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F 1.1 F 1.0. KL" sheetId="2" state="visible" r:id="rId3"/>
    <sheet name="F 1.1 F 1.0. Rek" sheetId="3" state="visible" r:id="rId4"/>
    <sheet name="F 1.1 F 1.0. Pol" sheetId="4" state="visible" r:id="rId5"/>
    <sheet name="F 1.1 F 1.1.1 KL" sheetId="5" state="visible" r:id="rId6"/>
    <sheet name="F 1.1 F 1.1.1 Rek" sheetId="6" state="visible" r:id="rId7"/>
    <sheet name="F 1.1 F 1.1.1 Pol" sheetId="7" state="visible" r:id="rId8"/>
    <sheet name="F 1.1 F 1.4.1 KL" sheetId="8" state="visible" r:id="rId9"/>
    <sheet name="F 1.1 F 1.4.1 Rek" sheetId="9" state="visible" r:id="rId10"/>
    <sheet name="F 1.1 F 1.4.1 Pol" sheetId="10" state="visible" r:id="rId11"/>
    <sheet name="F 1.1 F 1.4.2 KL" sheetId="11" state="visible" r:id="rId12"/>
    <sheet name="F 1.1 F 1.4.2 Rek" sheetId="12" state="visible" r:id="rId13"/>
    <sheet name="F 1.1 F 1.4.2 Pol" sheetId="13" state="visible" r:id="rId14"/>
    <sheet name="F 1.1 F 1.4.3 KL" sheetId="14" state="visible" r:id="rId15"/>
    <sheet name="F 1.1 F 1.4.3 Rek" sheetId="15" state="visible" r:id="rId16"/>
    <sheet name="F 1.1 F 1.4.3 Pol" sheetId="16" state="visible" r:id="rId17"/>
    <sheet name="F 1.1 F 1.4.4 KL" sheetId="17" state="visible" r:id="rId18"/>
    <sheet name="F 1.1 F 1.4.4 Rek" sheetId="18" state="visible" r:id="rId19"/>
    <sheet name="F 1.1 F 1.4.4 Pol" sheetId="19" state="visible" r:id="rId20"/>
    <sheet name="F 1.1 F 1.4.5 KL" sheetId="20" state="visible" r:id="rId21"/>
    <sheet name="F 1.1 F 1.4.5 Rek" sheetId="21" state="visible" r:id="rId22"/>
    <sheet name="F 1.1 F 1.4.5 Pol" sheetId="22" state="visible" r:id="rId23"/>
  </sheets>
  <definedNames>
    <definedName function="false" hidden="false" localSheetId="1" name="_xlnm.Print_Area" vbProcedure="false">'F 1.1 F 1.0. KL'!$A$1:$G$45</definedName>
    <definedName function="false" hidden="false" localSheetId="3" name="_xlnm.Print_Area" vbProcedure="false">'F 1.1 F 1.0. Pol'!$A$1:$K$20</definedName>
    <definedName function="false" hidden="false" localSheetId="3" name="_xlnm.Print_Titles" vbProcedure="false">'F 1.1 F 1.0. Pol'!$1:$6</definedName>
    <definedName function="false" hidden="false" localSheetId="2" name="_xlnm.Print_Area" vbProcedure="false">'F 1.1 F 1.0. Rek'!$A$1:$I$23</definedName>
    <definedName function="false" hidden="false" localSheetId="2" name="_xlnm.Print_Titles" vbProcedure="false">'F 1.1 F 1.0. Rek'!$1:$6</definedName>
    <definedName function="false" hidden="false" localSheetId="4" name="_xlnm.Print_Area" vbProcedure="false">'F 1.1 F 1.1.1 KL'!$A$1:$G$45</definedName>
    <definedName function="false" hidden="false" localSheetId="6" name="_xlnm.Print_Area" vbProcedure="false">'F 1.1 F 1.1.1 Pol'!$A$1:$K$110</definedName>
    <definedName function="false" hidden="false" localSheetId="6" name="_xlnm.Print_Titles" vbProcedure="false">'F 1.1 F 1.1.1 Pol'!$1:$6</definedName>
    <definedName function="false" hidden="false" localSheetId="5" name="_xlnm.Print_Area" vbProcedure="false">'F 1.1 F 1.1.1 Rek'!$A$1:$I$31</definedName>
    <definedName function="false" hidden="false" localSheetId="5" name="_xlnm.Print_Titles" vbProcedure="false">'F 1.1 F 1.1.1 Rek'!$1:$6</definedName>
    <definedName function="false" hidden="false" localSheetId="7" name="_xlnm.Print_Area" vbProcedure="false">'F 1.1 F 1.4.1 KL'!$A$1:$G$45</definedName>
    <definedName function="false" hidden="false" localSheetId="9" name="_xlnm.Print_Area" vbProcedure="false">'F 1.1 F 1.4.1 Pol'!$A$1:$K$274</definedName>
    <definedName function="false" hidden="false" localSheetId="9" name="_xlnm.Print_Titles" vbProcedure="false">'F 1.1 F 1.4.1 Pol'!$1:$6</definedName>
    <definedName function="false" hidden="false" localSheetId="8" name="_xlnm.Print_Area" vbProcedure="false">'F 1.1 F 1.4.1 Rek'!$A$1:$I$30</definedName>
    <definedName function="false" hidden="false" localSheetId="8" name="_xlnm.Print_Titles" vbProcedure="false">'F 1.1 F 1.4.1 Rek'!$1:$6</definedName>
    <definedName function="false" hidden="false" localSheetId="10" name="_xlnm.Print_Area" vbProcedure="false">'F 1.1 F 1.4.2 KL'!$A$1:$G$45</definedName>
    <definedName function="false" hidden="false" localSheetId="12" name="_xlnm.Print_Area" vbProcedure="false">'F 1.1 F 1.4.2 Pol'!$A$1:$K$134</definedName>
    <definedName function="false" hidden="false" localSheetId="12" name="_xlnm.Print_Titles" vbProcedure="false">'F 1.1 F 1.4.2 Pol'!$1:$6</definedName>
    <definedName function="false" hidden="false" localSheetId="11" name="_xlnm.Print_Area" vbProcedure="false">'F 1.1 F 1.4.2 Rek'!$A$1:$I$27</definedName>
    <definedName function="false" hidden="false" localSheetId="11" name="_xlnm.Print_Titles" vbProcedure="false">'F 1.1 F 1.4.2 Rek'!$1:$6</definedName>
    <definedName function="false" hidden="false" localSheetId="13" name="_xlnm.Print_Area" vbProcedure="false">'F 1.1 F 1.4.3 KL'!$A$1:$G$45</definedName>
    <definedName function="false" hidden="false" localSheetId="15" name="_xlnm.Print_Area" vbProcedure="false">'F 1.1 F 1.4.3 Pol'!$A$1:$K$84</definedName>
    <definedName function="false" hidden="false" localSheetId="15" name="_xlnm.Print_Titles" vbProcedure="false">'F 1.1 F 1.4.3 Pol'!$1:$6</definedName>
    <definedName function="false" hidden="false" localSheetId="14" name="_xlnm.Print_Area" vbProcedure="false">'F 1.1 F 1.4.3 Rek'!$A$1:$I$24</definedName>
    <definedName function="false" hidden="false" localSheetId="14" name="_xlnm.Print_Titles" vbProcedure="false">'F 1.1 F 1.4.3 Rek'!$1:$6</definedName>
    <definedName function="false" hidden="false" localSheetId="16" name="_xlnm.Print_Area" vbProcedure="false">'F 1.1 F 1.4.4 KL'!$A$1:$G$45</definedName>
    <definedName function="false" hidden="false" localSheetId="18" name="_xlnm.Print_Area" vbProcedure="false">'F 1.1 F 1.4.4 Pol'!$A$1:$K$90</definedName>
    <definedName function="false" hidden="false" localSheetId="18" name="_xlnm.Print_Titles" vbProcedure="false">'F 1.1 F 1.4.4 Pol'!$1:$6</definedName>
    <definedName function="false" hidden="false" localSheetId="17" name="_xlnm.Print_Area" vbProcedure="false">'F 1.1 F 1.4.4 Rek'!$A$1:$I$22</definedName>
    <definedName function="false" hidden="false" localSheetId="17" name="_xlnm.Print_Titles" vbProcedure="false">'F 1.1 F 1.4.4 Rek'!$1:$6</definedName>
    <definedName function="false" hidden="false" localSheetId="19" name="_xlnm.Print_Area" vbProcedure="false">'F 1.1 F 1.4.5 KL'!$A$1:$G$45</definedName>
    <definedName function="false" hidden="false" localSheetId="21" name="_xlnm.Print_Area" vbProcedure="false">'F 1.1 F 1.4.5 Pol'!$A$1:$K$121</definedName>
    <definedName function="false" hidden="false" localSheetId="21" name="_xlnm.Print_Titles" vbProcedure="false">'F 1.1 F 1.4.5 Pol'!$1:$6</definedName>
    <definedName function="false" hidden="false" localSheetId="20" name="_xlnm.Print_Area" vbProcedure="false">'F 1.1 F 1.4.5 Rek'!$A$1:$I$19</definedName>
    <definedName function="false" hidden="false" localSheetId="20" name="_xlnm.Print_Titles" vbProcedure="false">'F 1.1 F 1.4.5 Rek'!$1:$6</definedName>
    <definedName function="false" hidden="false" localSheetId="0" name="_xlnm.Print_Area" vbProcedure="false">Stavba!$B$1:$J$103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4:$J$84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1233">
  <si>
    <t xml:space="preserve">Slepý rozpočet stavby</t>
  </si>
  <si>
    <t xml:space="preserve">Datum: </t>
  </si>
  <si>
    <t xml:space="preserve"> </t>
  </si>
  <si>
    <t xml:space="preserve">Stavba :</t>
  </si>
  <si>
    <t xml:space="preserve">1</t>
  </si>
  <si>
    <t xml:space="preserve">SZŠ,MŠ a PŠ- Rekonstrukce kotelny</t>
  </si>
  <si>
    <t xml:space="preserve">Objednatel : </t>
  </si>
  <si>
    <t xml:space="preserve">Pardubický kraj,Komenského nám.125,Pardubice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F 1.1</t>
  </si>
  <si>
    <t xml:space="preserve">rekonstrukce koteln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F 1.0. vedlejší a ostatní náklady dle vyhl.230/2012 Sb</t>
  </si>
  <si>
    <t xml:space="preserve">F 1.1.1 Stavební část</t>
  </si>
  <si>
    <t xml:space="preserve">F 1.4.1 Vytápění staveb</t>
  </si>
  <si>
    <t xml:space="preserve">F 1.4.2 Zdravotně technické instalace</t>
  </si>
  <si>
    <t xml:space="preserve">F 1.4.3 Plynová zařízení</t>
  </si>
  <si>
    <t xml:space="preserve">F 1.4.4 el.instalace</t>
  </si>
  <si>
    <t xml:space="preserve">F 1.4.5 Měření a regu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Zemní práce</t>
  </si>
  <si>
    <t xml:space="preserve">3</t>
  </si>
  <si>
    <t xml:space="preserve">Svislé a kompletní konstrukce</t>
  </si>
  <si>
    <t xml:space="preserve">342</t>
  </si>
  <si>
    <t xml:space="preserve">sádrokartonové konstrukce</t>
  </si>
  <si>
    <t xml:space="preserve">61</t>
  </si>
  <si>
    <t xml:space="preserve">Upravy povrchů vnitřní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001</t>
  </si>
  <si>
    <t xml:space="preserve">Vedlejší náklady dle vyhl.230/2012 Sb</t>
  </si>
  <si>
    <t xml:space="preserve">9002</t>
  </si>
  <si>
    <t xml:space="preserve">Ostatní náklady dle vyhl.230/2012 S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M21R2</t>
  </si>
  <si>
    <t xml:space="preserve">Rozvaděč RMa3</t>
  </si>
  <si>
    <t xml:space="preserve">M21R3</t>
  </si>
  <si>
    <t xml:space="preserve">PŘÍSTROJE MIMO ROZVADĚČE - MaR</t>
  </si>
  <si>
    <t xml:space="preserve">M530</t>
  </si>
  <si>
    <t xml:space="preserve">Kabelové ztrasy</t>
  </si>
  <si>
    <t xml:space="preserve">M538</t>
  </si>
  <si>
    <t xml:space="preserve">Montáže</t>
  </si>
  <si>
    <t xml:space="preserve">M541</t>
  </si>
  <si>
    <t xml:space="preserve">SW VYBAVENÍ ROZVADĚČE MaR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F 1.0.</t>
  </si>
  <si>
    <t xml:space="preserve">vedlejší a ostatní náklady dle vyhl.230/2012 Sb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roj.a inž.činnost-Ing.L.Bačovský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 SZŠ,MŠ a PŠ- Rekonstrukce kotelny</t>
  </si>
  <si>
    <t xml:space="preserve">Rozpočet :</t>
  </si>
  <si>
    <t xml:space="preserve">Objekt :</t>
  </si>
  <si>
    <t xml:space="preserve">F 1.1 rekonstrukce koteln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0050001 T00</t>
  </si>
  <si>
    <t xml:space="preserve">vybudování zařízení staveniště </t>
  </si>
  <si>
    <t xml:space="preserve">soubor</t>
  </si>
  <si>
    <t xml:space="preserve">náklady spojené s vybudováním soc.zař.,skladů,přípojek energií:1</t>
  </si>
  <si>
    <t xml:space="preserve">90050002 T00</t>
  </si>
  <si>
    <t xml:space="preserve">provoz zařízení staveniště </t>
  </si>
  <si>
    <t xml:space="preserve">náklady na vybavení ZS,náklady na energie,úklid a údržbu ZS:1</t>
  </si>
  <si>
    <t xml:space="preserve">90050003 T00</t>
  </si>
  <si>
    <t xml:space="preserve">odstranění zařízení staveniště </t>
  </si>
  <si>
    <t xml:space="preserve">Odstranění objektů ZS a uvedení prostoru do původního stavu:1</t>
  </si>
  <si>
    <t xml:space="preserve">Celkem za</t>
  </si>
  <si>
    <t xml:space="preserve">9001 Vedlejší náklady dle vyhl.230/2012 Sb</t>
  </si>
  <si>
    <t xml:space="preserve">90060002 T00</t>
  </si>
  <si>
    <t xml:space="preserve">Projektová dokumentace skutečného provedení stavby dle vyhl. 499/2006 Sb. ve 3 vyhotoveních</t>
  </si>
  <si>
    <t xml:space="preserve">kus</t>
  </si>
  <si>
    <t xml:space="preserve">90060006 T00</t>
  </si>
  <si>
    <t xml:space="preserve">Informační panel 0,8x1,2m dle vzoru objednatele</t>
  </si>
  <si>
    <t xml:space="preserve">90060007 T00</t>
  </si>
  <si>
    <t xml:space="preserve">Výkon koordinátora BOZP </t>
  </si>
  <si>
    <t xml:space="preserve">9002 Ostatní náklady dle vyhl.230/2012 Sb</t>
  </si>
  <si>
    <t xml:space="preserve">F 1.1.1</t>
  </si>
  <si>
    <t xml:space="preserve">Stavební část</t>
  </si>
  <si>
    <t xml:space="preserve">416026126R00</t>
  </si>
  <si>
    <t xml:space="preserve">Podhled SDK,ocel.dvouúrov.kříž.rošt, 1x F 15 mm EI 30</t>
  </si>
  <si>
    <t xml:space="preserve">m2</t>
  </si>
  <si>
    <t xml:space="preserve">č.v 3:26</t>
  </si>
  <si>
    <t xml:space="preserve">954111106R00</t>
  </si>
  <si>
    <t xml:space="preserve">SDK obklad ocel.sloupů 4str., 1x F tl.15 mm EI 30</t>
  </si>
  <si>
    <t xml:space="preserve">m</t>
  </si>
  <si>
    <t xml:space="preserve">č.v 3:4,25*2</t>
  </si>
  <si>
    <t xml:space="preserve">954212101T00</t>
  </si>
  <si>
    <t xml:space="preserve">SDK obklad, 4str.1x RF tl 15 mm EI 30 </t>
  </si>
  <si>
    <t xml:space="preserve">č.v 3 potrubí:4,15*2+0,5</t>
  </si>
  <si>
    <t xml:space="preserve">342 sádrokartonové konstrukce</t>
  </si>
  <si>
    <t xml:space="preserve">612421637R00</t>
  </si>
  <si>
    <t xml:space="preserve">Omítka vnitřní zdiva, MVC, štuková </t>
  </si>
  <si>
    <t xml:space="preserve">č.v 3:(6,65+4,15)*2*4,45</t>
  </si>
  <si>
    <t xml:space="preserve">0,9*4,45*2</t>
  </si>
  <si>
    <t xml:space="preserve">-1*2,05</t>
  </si>
  <si>
    <t xml:space="preserve">-0,75*0,4</t>
  </si>
  <si>
    <t xml:space="preserve">-0,75*1,25</t>
  </si>
  <si>
    <t xml:space="preserve">(1+2,05*2)*0,2</t>
  </si>
  <si>
    <t xml:space="preserve">(0,75+1,25*2)*0,2</t>
  </si>
  <si>
    <t xml:space="preserve">61 Upravy povrchů vnitřní</t>
  </si>
  <si>
    <t xml:space="preserve">941955003R00</t>
  </si>
  <si>
    <t xml:space="preserve">Lešení lehké pomocné, výška podlahy do 2,5 m </t>
  </si>
  <si>
    <t xml:space="preserve">94 Lešení a stavební výtahy</t>
  </si>
  <si>
    <t xml:space="preserve">953922112R00</t>
  </si>
  <si>
    <t xml:space="preserve">Montáž tvarovky větrací - vnější </t>
  </si>
  <si>
    <t xml:space="preserve">952</t>
  </si>
  <si>
    <t xml:space="preserve">označení únikových cest v parametr. požární zprávy </t>
  </si>
  <si>
    <t xml:space="preserve">44984124</t>
  </si>
  <si>
    <t xml:space="preserve">Přístroj hasicí práškový min 13A</t>
  </si>
  <si>
    <t xml:space="preserve">553640501</t>
  </si>
  <si>
    <t xml:space="preserve">Mřížka větrací MVM 250 x 250 mm Al</t>
  </si>
  <si>
    <t xml:space="preserve">1/Z:2</t>
  </si>
  <si>
    <t xml:space="preserve">95 Dokončovací konstrukce na pozemních stavbách</t>
  </si>
  <si>
    <t xml:space="preserve">967023692R00</t>
  </si>
  <si>
    <t xml:space="preserve">Přisekání kamenných nebo betonových ploch do 2 m2 tl.do 10cm</t>
  </si>
  <si>
    <t xml:space="preserve">č.v.2 základ:1,7*0,75</t>
  </si>
  <si>
    <t xml:space="preserve">971033531R00</t>
  </si>
  <si>
    <t xml:space="preserve">Vybourání otv. zeď cihel. pl.1 m2, tl.15 cm, MVC </t>
  </si>
  <si>
    <t xml:space="preserve">č.v.2 otvor do sklepa:1*1</t>
  </si>
  <si>
    <t xml:space="preserve">976085211R00</t>
  </si>
  <si>
    <t xml:space="preserve">Vybourání vpusti plochy do 0,3 m2 </t>
  </si>
  <si>
    <t xml:space="preserve">978013191R00</t>
  </si>
  <si>
    <t xml:space="preserve">Otlučení omítek vnitřních stěn v rozsahu do 100 % </t>
  </si>
  <si>
    <t xml:space="preserve">979081111R00</t>
  </si>
  <si>
    <t xml:space="preserve">Odvoz suti a vybour. hmot na skládku do 1 km na řízenou skládku</t>
  </si>
  <si>
    <t xml:space="preserve">t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96 Bourání konstrukcí</t>
  </si>
  <si>
    <t xml:space="preserve">999281105R00</t>
  </si>
  <si>
    <t xml:space="preserve">Přesun hmot pro opravy a údržbu do výšky 6 m </t>
  </si>
  <si>
    <t xml:space="preserve">99 Staveništní přesun hmot</t>
  </si>
  <si>
    <t xml:space="preserve">713111121RT1</t>
  </si>
  <si>
    <t xml:space="preserve">Izolace tepelné stropů rovných spodem, drátem 1 vrstva - materiál ve specifikaci</t>
  </si>
  <si>
    <t xml:space="preserve">713551192R00</t>
  </si>
  <si>
    <t xml:space="preserve">Protipož. stěrkování kabelů D do 20 mm, EI 30-120 </t>
  </si>
  <si>
    <t xml:space="preserve">713552121R00</t>
  </si>
  <si>
    <t xml:space="preserve">Protipož.trubní ucpávka EI 120, do D 108 mm, stěna </t>
  </si>
  <si>
    <t xml:space="preserve">63151372.A</t>
  </si>
  <si>
    <t xml:space="preserve">Deska z minerální plsti tl. 1200x600x60 mm</t>
  </si>
  <si>
    <t xml:space="preserve">č.v 3:26*1,05</t>
  </si>
  <si>
    <t xml:space="preserve">998713101R00</t>
  </si>
  <si>
    <t xml:space="preserve">Přesun hmot pro izolace tepelné, výšky do 6 m </t>
  </si>
  <si>
    <t xml:space="preserve">713 Izolace tepelné</t>
  </si>
  <si>
    <t xml:space="preserve">767649191R00</t>
  </si>
  <si>
    <t xml:space="preserve">Montáž doplňků dveří, samozavírače hydraulického </t>
  </si>
  <si>
    <t xml:space="preserve">v.č.3:1</t>
  </si>
  <si>
    <t xml:space="preserve">54917025</t>
  </si>
  <si>
    <t xml:space="preserve">Zavírač dveří hydraulický R 12  č.14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71101115R00</t>
  </si>
  <si>
    <t xml:space="preserve">Vyrovnání podkladů samonivel. hmotou tl. do 10 mm </t>
  </si>
  <si>
    <t xml:space="preserve">771101210RT3</t>
  </si>
  <si>
    <t xml:space="preserve">Penetrace podkladu pod dlažby D+M penetrační nátěr pro nesavé podklady</t>
  </si>
  <si>
    <t xml:space="preserve">771130111R00</t>
  </si>
  <si>
    <t xml:space="preserve">Obklad soklíků rovných do tmele výšky do 100 mm </t>
  </si>
  <si>
    <t xml:space="preserve">č.v 3:(6,65+4,15)*2</t>
  </si>
  <si>
    <t xml:space="preserve">0,9*2</t>
  </si>
  <si>
    <t xml:space="preserve">(0,75+2,55)*2</t>
  </si>
  <si>
    <t xml:space="preserve">-1-0,75</t>
  </si>
  <si>
    <t xml:space="preserve">0,2*2</t>
  </si>
  <si>
    <t xml:space="preserve">771212113R00</t>
  </si>
  <si>
    <t xml:space="preserve">Kladení dlažby keramické do TM, vel. do 400x400 mm </t>
  </si>
  <si>
    <t xml:space="preserve">771479001R00</t>
  </si>
  <si>
    <t xml:space="preserve">Řezání dlaždic keramických pro soklíky </t>
  </si>
  <si>
    <t xml:space="preserve">28,65/3</t>
  </si>
  <si>
    <t xml:space="preserve">24592160</t>
  </si>
  <si>
    <t xml:space="preserve">Penetrace základová</t>
  </si>
  <si>
    <t xml:space="preserve">kg</t>
  </si>
  <si>
    <t xml:space="preserve">sokl:28,65*0,1*0,15</t>
  </si>
  <si>
    <t xml:space="preserve">dlažba:26*0,15</t>
  </si>
  <si>
    <t xml:space="preserve">58581721.A</t>
  </si>
  <si>
    <t xml:space="preserve">samoniv. podlahová hmota</t>
  </si>
  <si>
    <t xml:space="preserve">26*1,5*5</t>
  </si>
  <si>
    <t xml:space="preserve">58582100</t>
  </si>
  <si>
    <t xml:space="preserve">Malta lepicí   Flexibilní</t>
  </si>
  <si>
    <t xml:space="preserve">sokl:28,65*0,1*3</t>
  </si>
  <si>
    <t xml:space="preserve">dlažba:26*4,5</t>
  </si>
  <si>
    <t xml:space="preserve">59764203</t>
  </si>
  <si>
    <t xml:space="preserve">Dlažba matná 300x300x9 mm</t>
  </si>
  <si>
    <t xml:space="preserve">sokl:28,65*0,1*1,1</t>
  </si>
  <si>
    <t xml:space="preserve">dlažba:26*1,05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84111101R00</t>
  </si>
  <si>
    <t xml:space="preserve">Penetrace podkladu nátěrem Standard  1 x </t>
  </si>
  <si>
    <t xml:space="preserve">podhled:26</t>
  </si>
  <si>
    <t xml:space="preserve">sloupy:0,185*4*4,45*2</t>
  </si>
  <si>
    <t xml:space="preserve">č.v 3 potrubí:(4,15*2+0,5)*0,28*4</t>
  </si>
  <si>
    <t xml:space="preserve">(6,65+4,15)*2*4,45</t>
  </si>
  <si>
    <t xml:space="preserve">784114112R00</t>
  </si>
  <si>
    <t xml:space="preserve">Malba latexová  bílá, bez penetrace, 2 x </t>
  </si>
  <si>
    <t xml:space="preserve">784 Malby</t>
  </si>
  <si>
    <t xml:space="preserve">F 1.4.1</t>
  </si>
  <si>
    <t xml:space="preserve">Vytápění staveb</t>
  </si>
  <si>
    <t xml:space="preserve">310238411R00</t>
  </si>
  <si>
    <t xml:space="preserve">Zazdívka otvorů plochy do1 m2 cihlami na MC </t>
  </si>
  <si>
    <t xml:space="preserve">m3</t>
  </si>
  <si>
    <t xml:space="preserve">F1.4.4.2:2*2*0,3</t>
  </si>
  <si>
    <t xml:space="preserve">3 Svislé a kompletní konstrukce</t>
  </si>
  <si>
    <t xml:space="preserve">971028471R00</t>
  </si>
  <si>
    <t xml:space="preserve">Vybourání otvorů zeď smíš. pl. 0,25 m2, tl. 75 cm </t>
  </si>
  <si>
    <t xml:space="preserve">F1.4.4.2:2*4</t>
  </si>
  <si>
    <t xml:space="preserve">971033541R00</t>
  </si>
  <si>
    <t xml:space="preserve">Vybourání otv. zeď cihel. pl.1 m2, tl.30 cm, MVC </t>
  </si>
  <si>
    <t xml:space="preserve">972012411R00</t>
  </si>
  <si>
    <t xml:space="preserve">Vybourání otvorů strop prefa pl. 0,25 m2, nad 12cm </t>
  </si>
  <si>
    <t xml:space="preserve">F1.4.4.2:2*4*2</t>
  </si>
  <si>
    <t xml:space="preserve">Odvoz suti a vybour. hmot na skládku do 1 km </t>
  </si>
  <si>
    <t xml:space="preserve">97 Prorážení otvorů</t>
  </si>
  <si>
    <t xml:space="preserve">722182011RT1</t>
  </si>
  <si>
    <t xml:space="preserve">Montáž izolačních skruží na potrubí přímé DN 25 lepicí páska, sponky ve specifikaci</t>
  </si>
  <si>
    <t xml:space="preserve">F1.4.4.2:34+25</t>
  </si>
  <si>
    <t xml:space="preserve">722182014RT1</t>
  </si>
  <si>
    <t xml:space="preserve">Montáž izolačních skruží na potrubí přímé DN 40 lepící páska, sponky ve specifikaci</t>
  </si>
  <si>
    <t xml:space="preserve">F1.4.4.2:2+56</t>
  </si>
  <si>
    <t xml:space="preserve">722182016RT1</t>
  </si>
  <si>
    <t xml:space="preserve">Montáž izolačních skruží na potrubí přímé DN 80 lepící páska, sponky ve specifikaci</t>
  </si>
  <si>
    <t xml:space="preserve">96,5+12+1</t>
  </si>
  <si>
    <t xml:space="preserve">722182018RT1</t>
  </si>
  <si>
    <t xml:space="preserve">Montáž izolačních skruží na potrubí přímé DN 110 lepící páska a sponky ve specifikaci</t>
  </si>
  <si>
    <t xml:space="preserve">713023650T00</t>
  </si>
  <si>
    <t xml:space="preserve">Tepelná izolace anuloidu minerální vlna D+M AL - s hliníkovou folií, tl.100mm, průměr 219mm</t>
  </si>
  <si>
    <t xml:space="preserve">1,5</t>
  </si>
  <si>
    <t xml:space="preserve">28377130</t>
  </si>
  <si>
    <t xml:space="preserve">Spona na izolace potrubí</t>
  </si>
  <si>
    <t xml:space="preserve">28377751</t>
  </si>
  <si>
    <t xml:space="preserve">Páska Al samolepicí plná š. 38 mm</t>
  </si>
  <si>
    <t xml:space="preserve">63143050</t>
  </si>
  <si>
    <t xml:space="preserve">Pouzdro potrubní minerální vlna s Al folií21/25 mm</t>
  </si>
  <si>
    <t xml:space="preserve">63143052</t>
  </si>
  <si>
    <t xml:space="preserve">Pouzdro potrubní  minerální vlna s Al fol 34/25 mm</t>
  </si>
  <si>
    <t xml:space="preserve">63143113</t>
  </si>
  <si>
    <t xml:space="preserve">Pouzdro potrubní  minerální vlna s Al 43/40 mm</t>
  </si>
  <si>
    <t xml:space="preserve">63143114</t>
  </si>
  <si>
    <t xml:space="preserve">Pouzdro potrubní  minerální vlna s Al fol 49/40 mm</t>
  </si>
  <si>
    <t xml:space="preserve">63143155</t>
  </si>
  <si>
    <t xml:space="preserve">Pouzdro potrubní  minerální vlna s Al foli57/50 mm</t>
  </si>
  <si>
    <t xml:space="preserve">63143177</t>
  </si>
  <si>
    <t xml:space="preserve">Pouzdro potrubní  minerální vlna s Al foli77/60 mm</t>
  </si>
  <si>
    <t xml:space="preserve">63143178</t>
  </si>
  <si>
    <t xml:space="preserve">Pouzdro potrubní  minerální vlna s Al foli89/60 mm</t>
  </si>
  <si>
    <t xml:space="preserve">63152695</t>
  </si>
  <si>
    <t xml:space="preserve">Pouzdro potrubní  minerální vlna s Al fo159/100 mm</t>
  </si>
  <si>
    <t xml:space="preserve">998713007T00</t>
  </si>
  <si>
    <t xml:space="preserve">Přesun hmot izolace tepelené </t>
  </si>
  <si>
    <t xml:space="preserve">731100846R00</t>
  </si>
  <si>
    <t xml:space="preserve">Demontáže veškerého zařízení v kotelně, včetně potrubí,armatur,izolací,kouřovodů,čerpadel apod</t>
  </si>
  <si>
    <t xml:space="preserve">F1.4.4.1:1</t>
  </si>
  <si>
    <t xml:space="preserve">731211313T00</t>
  </si>
  <si>
    <t xml:space="preserve">Montáž kotle ocel.teplovod.automat. do 90kW </t>
  </si>
  <si>
    <t xml:space="preserve">F1.4.4.3:3</t>
  </si>
  <si>
    <t xml:space="preserve">731341140R00</t>
  </si>
  <si>
    <t xml:space="preserve">Hadice napouštěcí pryžové D 20/28 </t>
  </si>
  <si>
    <t xml:space="preserve">731391815R00</t>
  </si>
  <si>
    <t xml:space="preserve">Vypouštění vody z kotlů samospádem do 100 m2 </t>
  </si>
  <si>
    <t xml:space="preserve">F1.4.4.1:1+1</t>
  </si>
  <si>
    <t xml:space="preserve">ENECO51  T00</t>
  </si>
  <si>
    <t xml:space="preserve">Plynový kondenzační kotel 49,8kW, přírubové napojení, stacionární, nucený odvod spalin</t>
  </si>
  <si>
    <t xml:space="preserve">5251mt</t>
  </si>
  <si>
    <t xml:space="preserve">Montáž odkouření v kotelně a vyvedení odkouření DN 160 stávajícím komínem</t>
  </si>
  <si>
    <t xml:space="preserve">F1.4.4.3:1</t>
  </si>
  <si>
    <t xml:space="preserve">52521</t>
  </si>
  <si>
    <t xml:space="preserve">Odkouření od kotlů DN 80 spojené do společného DN 160, vyvedeno nad střechu výška 13m</t>
  </si>
  <si>
    <t xml:space="preserve">553</t>
  </si>
  <si>
    <t xml:space="preserve">Box neutralizační pro kotel do 150kW vč. montáže a napojení kondentátu z kotle a dále do vpusti</t>
  </si>
  <si>
    <t xml:space="preserve">enec</t>
  </si>
  <si>
    <t xml:space="preserve">Zaslepení kotlů přírubou DN 80 </t>
  </si>
  <si>
    <t xml:space="preserve">F1.4.4.3:1+1</t>
  </si>
  <si>
    <t xml:space="preserve">998731101R00</t>
  </si>
  <si>
    <t xml:space="preserve">Přesun hmot pro kotelny, výšky do 6 m </t>
  </si>
  <si>
    <t xml:space="preserve">904      R02</t>
  </si>
  <si>
    <t xml:space="preserve">Hzs-Topná zkouška,vyregulování systému napuštění a odvzdušnění</t>
  </si>
  <si>
    <t xml:space="preserve">h</t>
  </si>
  <si>
    <t xml:space="preserve">F1.4.4.1:72</t>
  </si>
  <si>
    <t xml:space="preserve">731 Kotelny</t>
  </si>
  <si>
    <t xml:space="preserve">722130916R00</t>
  </si>
  <si>
    <t xml:space="preserve">Oprava-přeřezání ocelové trubky DN 50 </t>
  </si>
  <si>
    <t xml:space="preserve">F1.4.4.5:10*2+8*2</t>
  </si>
  <si>
    <t xml:space="preserve">732111135R00</t>
  </si>
  <si>
    <t xml:space="preserve">Tělesa rozdělovačů a sběračů DN 150 dl 1m </t>
  </si>
  <si>
    <t xml:space="preserve">732111233R00</t>
  </si>
  <si>
    <t xml:space="preserve">Příplatek za dalšího 0,5 m tělesa rozděl.,DN 150 </t>
  </si>
  <si>
    <t xml:space="preserve">F1.4.4.3:5*2</t>
  </si>
  <si>
    <t xml:space="preserve">732111314R00</t>
  </si>
  <si>
    <t xml:space="preserve">Trubková hrdla rozděl. a sběr. bez přírub, DN 25 </t>
  </si>
  <si>
    <t xml:space="preserve">732111316R00</t>
  </si>
  <si>
    <t xml:space="preserve">Trubková hrdla rozděl. a sběr. bez přírub, DN 40 </t>
  </si>
  <si>
    <t xml:space="preserve">F1.4.4.3:4*2</t>
  </si>
  <si>
    <t xml:space="preserve">732111322R00</t>
  </si>
  <si>
    <t xml:space="preserve">Trubková hrdla rozděl. a sběr. bez přírub, DN 65 </t>
  </si>
  <si>
    <t xml:space="preserve">732199100RM1</t>
  </si>
  <si>
    <t xml:space="preserve">Montáž orientačního štítku včetně dodávky štítku</t>
  </si>
  <si>
    <t xml:space="preserve">F1.4.4.3:2+4+5*2+4</t>
  </si>
  <si>
    <t xml:space="preserve">732331514R00</t>
  </si>
  <si>
    <t xml:space="preserve">Nádoby expanzní tlak.s memb., 35 l </t>
  </si>
  <si>
    <t xml:space="preserve">732421350T00</t>
  </si>
  <si>
    <t xml:space="preserve">Čerpadlo oběhové elektronické DN 25, 2m3/h, 30kPa </t>
  </si>
  <si>
    <t xml:space="preserve">732421355T00</t>
  </si>
  <si>
    <t xml:space="preserve">Čerpadlo oběhové elektronické DN 32, 4m3/h, 40kPa </t>
  </si>
  <si>
    <t xml:space="preserve">732421357T00</t>
  </si>
  <si>
    <t xml:space="preserve">Čerpadlo oběhové 3-otáčkové DN 32, 4m3/h, 40kPa </t>
  </si>
  <si>
    <t xml:space="preserve">732421360T00</t>
  </si>
  <si>
    <t xml:space="preserve">Čerpadlo oběhové elektronické DN 32, 3m3/h, 40kPa </t>
  </si>
  <si>
    <t xml:space="preserve">732421423R00</t>
  </si>
  <si>
    <t xml:space="preserve">Externí modul pro řízení elektronického čerpadla signálem 0-10 Volt</t>
  </si>
  <si>
    <t xml:space="preserve">F1.4.4.3:4</t>
  </si>
  <si>
    <t xml:space="preserve">732429111R00</t>
  </si>
  <si>
    <t xml:space="preserve">Montáž čerpadel oběhových spirálních, DN 25 </t>
  </si>
  <si>
    <t xml:space="preserve">732429112R00</t>
  </si>
  <si>
    <t xml:space="preserve">Montáž čerpadel oběhových spirálních, DN 40 </t>
  </si>
  <si>
    <t xml:space="preserve">F1.4.4.3:4+1</t>
  </si>
  <si>
    <t xml:space="preserve">ACVSL420 T00</t>
  </si>
  <si>
    <t xml:space="preserve">Nerezový zásobník teplé vody o objemu 413 litrů objem topné 55 litrů, teplé 358 litrů,88 kW</t>
  </si>
  <si>
    <t xml:space="preserve">CETET0140T00</t>
  </si>
  <si>
    <t xml:space="preserve">Měřič tepla ultrazvukový DN 50, průtok 15m3/h s impulz. výstupy do regulace,stavební délka 270mm</t>
  </si>
  <si>
    <t xml:space="preserve">ETL010257T00</t>
  </si>
  <si>
    <t xml:space="preserve">Hydraulický vyrovnávač dynamických tlaků DN 200 4x přírubový výstup DN 65, odkalení, odvzdušnění</t>
  </si>
  <si>
    <t xml:space="preserve">F1.4.4.5:1</t>
  </si>
  <si>
    <t xml:space="preserve">ETL020755T00</t>
  </si>
  <si>
    <t xml:space="preserve">Podpěra pro rozdělovač </t>
  </si>
  <si>
    <t xml:space="preserve">F1.4.4.3:2+2</t>
  </si>
  <si>
    <t xml:space="preserve">OLYMP0155T00</t>
  </si>
  <si>
    <t xml:space="preserve">Automatická expanzní nádoba s odvzdušňovací funkcí, objem 100 litrů, pro kotle do 250kW</t>
  </si>
  <si>
    <t xml:space="preserve">OLYMP0380T00</t>
  </si>
  <si>
    <t xml:space="preserve">Zprovoznění, seřízení, nastavení počítače, zaučení obsluhy pro automatickou expanzi</t>
  </si>
  <si>
    <t xml:space="preserve">demont</t>
  </si>
  <si>
    <t xml:space="preserve">Demontáže veškerého zařízení ve strojovně v 1.PP (potrubí, armatury, izolace,) včetně likvidace</t>
  </si>
  <si>
    <t xml:space="preserve">F1.4.4.7:1</t>
  </si>
  <si>
    <t xml:space="preserve">998732201R00</t>
  </si>
  <si>
    <t xml:space="preserve">Přesun hmot pro strojovny, výšky do 6 m </t>
  </si>
  <si>
    <t xml:space="preserve">soub.</t>
  </si>
  <si>
    <t xml:space="preserve">732 Strojovny</t>
  </si>
  <si>
    <t xml:space="preserve">733110808R00</t>
  </si>
  <si>
    <t xml:space="preserve">Demontáž potrubí ocelového závitového do DN 32-50 </t>
  </si>
  <si>
    <t xml:space="preserve">F1.4.4.1:4*20</t>
  </si>
  <si>
    <t xml:space="preserve">733110810R00</t>
  </si>
  <si>
    <t xml:space="preserve">Demontáž potrubí ocelového závitového do DN 50-80 </t>
  </si>
  <si>
    <t xml:space="preserve">F1.4.4.1:4*15</t>
  </si>
  <si>
    <t xml:space="preserve">733111104R00</t>
  </si>
  <si>
    <t xml:space="preserve">Potrubí závitové bezešvé běžné nízkotlaké DN 20 </t>
  </si>
  <si>
    <t xml:space="preserve">F1.4.4.3:2+2+1+0,5</t>
  </si>
  <si>
    <t xml:space="preserve">F1.4.4.7:12*2</t>
  </si>
  <si>
    <t xml:space="preserve">733111105R00</t>
  </si>
  <si>
    <t xml:space="preserve">Potrubí závitové bezešvé běžné nízkotlaké DN 25 </t>
  </si>
  <si>
    <t xml:space="preserve">F1.4.4.3:4*2+2*2</t>
  </si>
  <si>
    <t xml:space="preserve">733111108R00</t>
  </si>
  <si>
    <t xml:space="preserve">Potrubí závitové bezešvé běžné nízkotlaké DN 50 </t>
  </si>
  <si>
    <t xml:space="preserve">F1.4.4.7:5*6+3*6+5*2+2*2</t>
  </si>
  <si>
    <t xml:space="preserve">733111114R00</t>
  </si>
  <si>
    <t xml:space="preserve">Potrubí závit. bezešvé běžné v kotelnách DN 20 </t>
  </si>
  <si>
    <t xml:space="preserve">F1.4.4.3:1+1,5+1,5+0,5</t>
  </si>
  <si>
    <t xml:space="preserve">733111115R00</t>
  </si>
  <si>
    <t xml:space="preserve">Potrubí závit. bezešvé běžné v kotelnách DN 25 </t>
  </si>
  <si>
    <t xml:space="preserve">F1.4.4.3:2+2+1+4+4</t>
  </si>
  <si>
    <t xml:space="preserve">733111116R00</t>
  </si>
  <si>
    <t xml:space="preserve">Potrubí závit. bezešvé běžné v kotelnách DN 32 </t>
  </si>
  <si>
    <t xml:space="preserve">F1.4.4.3:0,5*4</t>
  </si>
  <si>
    <t xml:space="preserve">733111117R00</t>
  </si>
  <si>
    <t xml:space="preserve">Potrubí závit. bezešvé běžné v kotelnách DN 40 </t>
  </si>
  <si>
    <t xml:space="preserve">F1.4.4.3:2,5+3,5+3+0,5+1,5+8*4</t>
  </si>
  <si>
    <t xml:space="preserve">F1.4.4.2:3+5+3+2</t>
  </si>
  <si>
    <t xml:space="preserve">733111118R00</t>
  </si>
  <si>
    <t xml:space="preserve">Potrubí závit. bezešvé běžné v kotelnách DN 50 </t>
  </si>
  <si>
    <t xml:space="preserve">F1.4.4.3:4*8+0,5+2</t>
  </si>
  <si>
    <t xml:space="preserve">733113122T00</t>
  </si>
  <si>
    <t xml:space="preserve">Příplatek za zhotovení přípojky DN 80 </t>
  </si>
  <si>
    <t xml:space="preserve">F1.4.4.3:2</t>
  </si>
  <si>
    <t xml:space="preserve">733121224R00</t>
  </si>
  <si>
    <t xml:space="preserve">Potrubí hladké bezešvé v kotelnách D 76/3,6 </t>
  </si>
  <si>
    <t xml:space="preserve">F1.4.4.3:2+1,5+1,5+1,5+1+1+2+1,5</t>
  </si>
  <si>
    <t xml:space="preserve">733121226R00</t>
  </si>
  <si>
    <t xml:space="preserve">Potrubí hladké bezešvé v kotelnách D 89/5,0 </t>
  </si>
  <si>
    <t xml:space="preserve">F1.4.4.3:0,5+0,5</t>
  </si>
  <si>
    <t xml:space="preserve">733124119R00</t>
  </si>
  <si>
    <t xml:space="preserve">Zhotov.přechodu z trub.hladkých kováním 65/50 </t>
  </si>
  <si>
    <t xml:space="preserve">733124122R00</t>
  </si>
  <si>
    <t xml:space="preserve">Zhotov.přechodu z trub.hladkých kováním 80/65 </t>
  </si>
  <si>
    <t xml:space="preserve">733190107R00</t>
  </si>
  <si>
    <t xml:space="preserve">Tlaková zkouška potrubí ocel.závitového DN 40 </t>
  </si>
  <si>
    <t xml:space="preserve">F1.4.4.1:29,5+12+4,5+13+2+56</t>
  </si>
  <si>
    <t xml:space="preserve">733190108R00</t>
  </si>
  <si>
    <t xml:space="preserve">Tlaková zkouška potrubí ocel.závitového DN 50 </t>
  </si>
  <si>
    <t xml:space="preserve">F1.4.4.1:62+34,5</t>
  </si>
  <si>
    <t xml:space="preserve">733190225R00</t>
  </si>
  <si>
    <t xml:space="preserve">Tlaková zkouška potrubí ocel.hladkého DN 89/3,6 </t>
  </si>
  <si>
    <t xml:space="preserve">F1.4.4.1:12+1</t>
  </si>
  <si>
    <t xml:space="preserve">733191112R00</t>
  </si>
  <si>
    <t xml:space="preserve">Manžety prostupové pro trubky do DN 32 </t>
  </si>
  <si>
    <t xml:space="preserve">F1.4.4.7:2+2</t>
  </si>
  <si>
    <t xml:space="preserve">733191113R00</t>
  </si>
  <si>
    <t xml:space="preserve">Manžety prostupové pro trubky do DN 50 </t>
  </si>
  <si>
    <t xml:space="preserve">F1.4.4.2:4*2*2</t>
  </si>
  <si>
    <t xml:space="preserve">733191924R00</t>
  </si>
  <si>
    <t xml:space="preserve">Navaření odbočky na potrubí,DN odbočky 20 </t>
  </si>
  <si>
    <t xml:space="preserve">F1.4.4.3:1+2+1</t>
  </si>
  <si>
    <t xml:space="preserve">733191927R00</t>
  </si>
  <si>
    <t xml:space="preserve">Navaření odbočky na potrubí,DN odbočky 40 </t>
  </si>
  <si>
    <t xml:space="preserve">F1.4.4.7:2</t>
  </si>
  <si>
    <t xml:space="preserve">733191928R00</t>
  </si>
  <si>
    <t xml:space="preserve">Navaření odbočky na potrubí,DN odbočky 50 </t>
  </si>
  <si>
    <t xml:space="preserve">733193935R00</t>
  </si>
  <si>
    <t xml:space="preserve">Oprava-zaslepení potrubí dýnkem D 159 </t>
  </si>
  <si>
    <t xml:space="preserve">733194912R00</t>
  </si>
  <si>
    <t xml:space="preserve">Oprava-navaření odbočky na potrubí,D odbočky 28 </t>
  </si>
  <si>
    <t xml:space="preserve">733194917R00</t>
  </si>
  <si>
    <t xml:space="preserve">Oprava-navaření odbočky na potrubí,D odbočky 51 </t>
  </si>
  <si>
    <t xml:space="preserve">733194918R00</t>
  </si>
  <si>
    <t xml:space="preserve">Oprava-navaření odbočky na potrubí,D odbočky 57 </t>
  </si>
  <si>
    <t xml:space="preserve">F1.4.4.3:6+2</t>
  </si>
  <si>
    <t xml:space="preserve">F1.4.4.7:4*2</t>
  </si>
  <si>
    <t xml:space="preserve">998733101R00</t>
  </si>
  <si>
    <t xml:space="preserve">Přesun hmot pro rozvody potrubí, výšky do 6 m </t>
  </si>
  <si>
    <t xml:space="preserve">733 Rozvod potrubí</t>
  </si>
  <si>
    <t xml:space="preserve">734109114R00</t>
  </si>
  <si>
    <t xml:space="preserve">Montáž přírub. armatur, 2 příruby, PN 0,6, DN 50 montáž měřiče tepla</t>
  </si>
  <si>
    <t xml:space="preserve">F1.4.1.3:1</t>
  </si>
  <si>
    <t xml:space="preserve">734109115R00</t>
  </si>
  <si>
    <t xml:space="preserve">Montáž přírub. armatur, 2 příruby, PN 0,6, DN 65 </t>
  </si>
  <si>
    <t xml:space="preserve">F1.4.1.3:2+1+7</t>
  </si>
  <si>
    <t xml:space="preserve">73415121</t>
  </si>
  <si>
    <t xml:space="preserve">Šoupátka přírubová, DN 65, PN 6 včetně montáže a protipřírub</t>
  </si>
  <si>
    <t xml:space="preserve">F1.4.1.3:2+6</t>
  </si>
  <si>
    <t xml:space="preserve">734173214R00</t>
  </si>
  <si>
    <t xml:space="preserve">Přírubové spoje PN 0,6/I MPa, DN 50 </t>
  </si>
  <si>
    <t xml:space="preserve">F1.4.1.3:2</t>
  </si>
  <si>
    <t xml:space="preserve">734173216R00</t>
  </si>
  <si>
    <t xml:space="preserve">Přírubové spoje PN 0,6/I MPa, DN 65 </t>
  </si>
  <si>
    <t xml:space="preserve">F1.4.1.3:4</t>
  </si>
  <si>
    <t xml:space="preserve">734173217R00</t>
  </si>
  <si>
    <t xml:space="preserve">Přírubové spoje PN 0,6/I MPa, DN 80 </t>
  </si>
  <si>
    <t xml:space="preserve">734209103RT2</t>
  </si>
  <si>
    <t xml:space="preserve">Montáž armatur závitových,s 1závitem, G 1/2 včetně ventilu odvzdušňovacího automatického</t>
  </si>
  <si>
    <t xml:space="preserve">F1.4.1.3:2+1+10+2</t>
  </si>
  <si>
    <t xml:space="preserve">F1.4.1.7:2*5</t>
  </si>
  <si>
    <t xml:space="preserve">734209103RT3</t>
  </si>
  <si>
    <t xml:space="preserve">Montáž armatur závitových,s 1závitem, G 1/2 včetně kul.kohoutu vypouštěcího</t>
  </si>
  <si>
    <t xml:space="preserve">F1.4.1.3:3+5+3+2+5*2</t>
  </si>
  <si>
    <t xml:space="preserve">F1.4.1.7:5*2</t>
  </si>
  <si>
    <t xml:space="preserve">734209114RT2</t>
  </si>
  <si>
    <t xml:space="preserve">Montáž armatur závitových,se 2závity, G 3/4 včetně kulového kohoutu</t>
  </si>
  <si>
    <t xml:space="preserve">F1.4.1.3:1+2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09115RT4</t>
  </si>
  <si>
    <t xml:space="preserve">Montáž armatur závitových,se 2závity, G 1 včetně klapky zpětné</t>
  </si>
  <si>
    <t xml:space="preserve">734209116RT2</t>
  </si>
  <si>
    <t xml:space="preserve">Montáž armatur závitových,se 2závity, G 5/4 včetně kulového kohoutu</t>
  </si>
  <si>
    <t xml:space="preserve">734209116RT3</t>
  </si>
  <si>
    <t xml:space="preserve">Montáž armatur závitových,se 2závity, G 5/4 včetně filtru</t>
  </si>
  <si>
    <t xml:space="preserve">734209116RT4</t>
  </si>
  <si>
    <t xml:space="preserve">Montáž armatur závitových,se 2závity, G 5/4 včetně klapky zpětné</t>
  </si>
  <si>
    <t xml:space="preserve">F1.4.1.3:1+4</t>
  </si>
  <si>
    <t xml:space="preserve">734209117RM1</t>
  </si>
  <si>
    <t xml:space="preserve">Montáž armatur závitových,se 2závity, G 6/4 včetně kulového kohoutu s el. pohonem</t>
  </si>
  <si>
    <t xml:space="preserve">734209117RT2</t>
  </si>
  <si>
    <t xml:space="preserve">Montáž armatur závitových,se 2závity, G 6/4 včetně kulového kohoutu</t>
  </si>
  <si>
    <t xml:space="preserve">F1.4.1.3:3+4*4</t>
  </si>
  <si>
    <t xml:space="preserve">734209117RT3</t>
  </si>
  <si>
    <t xml:space="preserve">Montáž armatur závitových,se 2závity, G 6/4 včetně filtru</t>
  </si>
  <si>
    <t xml:space="preserve">734209117RT4</t>
  </si>
  <si>
    <t xml:space="preserve">Montáž armatur závitových,se 2závity, G 6/4 včetně klapky zpětné</t>
  </si>
  <si>
    <t xml:space="preserve">734209118RT2</t>
  </si>
  <si>
    <t xml:space="preserve">Montáž armatur závitových,se 2závity, G 2 včetně kulového kohoutu</t>
  </si>
  <si>
    <t xml:space="preserve">734209124R00</t>
  </si>
  <si>
    <t xml:space="preserve">Montáž armatur závitových,se 3závity, G 3/4 </t>
  </si>
  <si>
    <t xml:space="preserve">734209126R00</t>
  </si>
  <si>
    <t xml:space="preserve">Montáž armatur závitových,se 3závity, G 5/4 </t>
  </si>
  <si>
    <t xml:space="preserve">734261224R00</t>
  </si>
  <si>
    <t xml:space="preserve">Šroubení  Ve 4300 přímé, G 3/4 </t>
  </si>
  <si>
    <t xml:space="preserve">F1.4.1.3:1+2+1</t>
  </si>
  <si>
    <t xml:space="preserve">734261225R00</t>
  </si>
  <si>
    <t xml:space="preserve">Šroubení  Ve 4300 přímé, G 1 </t>
  </si>
  <si>
    <t xml:space="preserve">F1.4.1.7:2</t>
  </si>
  <si>
    <t xml:space="preserve">734261226R00</t>
  </si>
  <si>
    <t xml:space="preserve">Šroubení  Ve 4300 přímé, G 5/4 </t>
  </si>
  <si>
    <t xml:space="preserve">734291971R00</t>
  </si>
  <si>
    <t xml:space="preserve">Hlavice ovládání term.ventilů termostatické </t>
  </si>
  <si>
    <t xml:space="preserve">F1.4.1.7:4</t>
  </si>
  <si>
    <t xml:space="preserve">F1.4.1.9:3+3</t>
  </si>
  <si>
    <t xml:space="preserve">734295111R00</t>
  </si>
  <si>
    <t xml:space="preserve">Směšovací armatury trojcestné , DN 20 </t>
  </si>
  <si>
    <t xml:space="preserve">734295113R00</t>
  </si>
  <si>
    <t xml:space="preserve">Směšovací armatury trojcestné, DN 32 </t>
  </si>
  <si>
    <t xml:space="preserve">734411142R00</t>
  </si>
  <si>
    <t xml:space="preserve">Teploměr dvoukovový DTR,pevný stonek 100 mm </t>
  </si>
  <si>
    <t xml:space="preserve">F1.4.1.3:4+5*2</t>
  </si>
  <si>
    <t xml:space="preserve">734421130R00</t>
  </si>
  <si>
    <t xml:space="preserve">Tlakoměr deformační 0-10 MPa č. 03313, D 160 </t>
  </si>
  <si>
    <t xml:space="preserve">734494213R00</t>
  </si>
  <si>
    <t xml:space="preserve">Návarky s trubkovým závitem G 1/2 </t>
  </si>
  <si>
    <t xml:space="preserve">F1.4.1.3:25+33+5*2</t>
  </si>
  <si>
    <t xml:space="preserve">F1.4.1.7:2+2+2+2+1</t>
  </si>
  <si>
    <t xml:space="preserve">FLAM00520T00</t>
  </si>
  <si>
    <t xml:space="preserve">Pojistný ventil  3/4"x1" do 150kW </t>
  </si>
  <si>
    <t xml:space="preserve">KROMB0125T00</t>
  </si>
  <si>
    <t xml:space="preserve">Filtr přírubový, PN 6, DN 65 </t>
  </si>
  <si>
    <t xml:space="preserve">F1.4.1.3:1+1</t>
  </si>
  <si>
    <t xml:space="preserve">vyregulovani</t>
  </si>
  <si>
    <t xml:space="preserve">Vyregulování stávajícího vyvažovacího ventilu STAD v přístavbě</t>
  </si>
  <si>
    <t xml:space="preserve">F1.4.1.10:6+1</t>
  </si>
  <si>
    <t xml:space="preserve">734000050T00</t>
  </si>
  <si>
    <t xml:space="preserve">Radiátorový ventil 1/2" přímý,min. 6 poloh </t>
  </si>
  <si>
    <t xml:space="preserve">734010101T00</t>
  </si>
  <si>
    <t xml:space="preserve">Prostorový termostat s týdenním programem, bezdrát </t>
  </si>
  <si>
    <t xml:space="preserve">F1.4.1.7:1</t>
  </si>
  <si>
    <t xml:space="preserve">734010101T02</t>
  </si>
  <si>
    <t xml:space="preserve">Propojení prostorového termostatu v suterénu s čerpadlem a silové napojení čerpadla pro suterén</t>
  </si>
  <si>
    <t xml:space="preserve">734261227R00</t>
  </si>
  <si>
    <t xml:space="preserve">Šroubení  Ve 4300 přímé, G 6/4 </t>
  </si>
  <si>
    <t xml:space="preserve">F1.4.1.3:4+4*4</t>
  </si>
  <si>
    <t xml:space="preserve">734261238</t>
  </si>
  <si>
    <t xml:space="preserve">Šroubení přímé Ve 4300 G 2 </t>
  </si>
  <si>
    <t xml:space="preserve">998734201R00</t>
  </si>
  <si>
    <t xml:space="preserve">Přesun hmot pro armatury, výšky do 6 m </t>
  </si>
  <si>
    <t xml:space="preserve">734 Armatury</t>
  </si>
  <si>
    <t xml:space="preserve">735000912R00</t>
  </si>
  <si>
    <t xml:space="preserve">Oprava-vyregulování ventilů s elektron. ovládáním </t>
  </si>
  <si>
    <t xml:space="preserve">F1.4.1.7-13:15+17+15+16+34+31+4</t>
  </si>
  <si>
    <t xml:space="preserve">735191910R00</t>
  </si>
  <si>
    <t xml:space="preserve">Napuštění vody do otopného systému </t>
  </si>
  <si>
    <t xml:space="preserve">F1.4.1.1:1</t>
  </si>
  <si>
    <t xml:space="preserve">735 Otopná tělesa</t>
  </si>
  <si>
    <t xml:space="preserve">783424340R00</t>
  </si>
  <si>
    <t xml:space="preserve">Nátěr syntet. potrubí do DN 50 mm  Z+2x +1x email </t>
  </si>
  <si>
    <t xml:space="preserve">F1.4.1.3,7:29,5+12+62+4,5+13+2+56+34,5</t>
  </si>
  <si>
    <t xml:space="preserve">783425350R00</t>
  </si>
  <si>
    <t xml:space="preserve">Nátěr syntet. potrubí do DN 100 mm Z +2x +1x email </t>
  </si>
  <si>
    <t xml:space="preserve">12+1</t>
  </si>
  <si>
    <t xml:space="preserve">783426360R00</t>
  </si>
  <si>
    <t xml:space="preserve">Nátěr syntet. potrubí do DN 150 mm Z +2x +1x email </t>
  </si>
  <si>
    <t xml:space="preserve">Nátěr olejový potrubí do DN 100 mm Z +2x +1x email:1,5+3+3</t>
  </si>
  <si>
    <t xml:space="preserve">783 Nátěry</t>
  </si>
  <si>
    <t xml:space="preserve">F 1.4.2</t>
  </si>
  <si>
    <t xml:space="preserve">Zdravotně technické instalace</t>
  </si>
  <si>
    <t xml:space="preserve">105230052T01</t>
  </si>
  <si>
    <t xml:space="preserve">Výpomoc HSV - zemní práce na kanalizaci Výkop, lože z písku, obsyp prohoz. zeminou, zásyp</t>
  </si>
  <si>
    <t xml:space="preserve">F.1.4.2.1:10,5</t>
  </si>
  <si>
    <t xml:space="preserve">1 Zemní práce</t>
  </si>
  <si>
    <t xml:space="preserve">972054341R00</t>
  </si>
  <si>
    <t xml:space="preserve">Vybourání otv. stropy ŽB pl. 0,25 m2, tl. 15 cm </t>
  </si>
  <si>
    <t xml:space="preserve">F.1.4.2.2:1</t>
  </si>
  <si>
    <t xml:space="preserve">974031155R00</t>
  </si>
  <si>
    <t xml:space="preserve">Vysekání rýh ve zdi cihelné 10 x 20 cm </t>
  </si>
  <si>
    <t xml:space="preserve">F.1.4.2.2:5*3</t>
  </si>
  <si>
    <t xml:space="preserve">974031167R00</t>
  </si>
  <si>
    <t xml:space="preserve">Vysekání rýh ve zdi cihelné 15 x 30 cm </t>
  </si>
  <si>
    <t xml:space="preserve">F.1.4.2.2:3*3+5</t>
  </si>
  <si>
    <t xml:space="preserve">974042574R00</t>
  </si>
  <si>
    <t xml:space="preserve">Vysekání rýh betonová, monolitický beton 20x15 cm </t>
  </si>
  <si>
    <t xml:space="preserve">F.1.4.2.2:1,5*3+1+3+2</t>
  </si>
  <si>
    <t xml:space="preserve">240070228</t>
  </si>
  <si>
    <t xml:space="preserve">Průchod střešní provedení 1 d 110 </t>
  </si>
  <si>
    <t xml:space="preserve">722181224RT7</t>
  </si>
  <si>
    <t xml:space="preserve">Izolace návleková PE + Al  tl. stěny 20 mm vnitřní průměr 22 mm D+M</t>
  </si>
  <si>
    <t xml:space="preserve">F.1.4.2.4:2+3</t>
  </si>
  <si>
    <t xml:space="preserve">722181224RT9</t>
  </si>
  <si>
    <t xml:space="preserve">Izolace návleková PE+Al tl. stěny 20 mm vnitřní průměr 28 mm D+M</t>
  </si>
  <si>
    <t xml:space="preserve">F.1.4.2.4:3+4</t>
  </si>
  <si>
    <t xml:space="preserve">722181224RU8</t>
  </si>
  <si>
    <t xml:space="preserve">Izolace návleková PE+Al  tl. stěny 20 mm vnitřní průměr 62 mm D+M</t>
  </si>
  <si>
    <t xml:space="preserve">F.1.4.2.4:5+5+3</t>
  </si>
  <si>
    <t xml:space="preserve">F.1.4.2.4:4*2+10</t>
  </si>
  <si>
    <t xml:space="preserve">721140802R00</t>
  </si>
  <si>
    <t xml:space="preserve">Demontáž potrubí litinového DN 100 </t>
  </si>
  <si>
    <t xml:space="preserve">F.1.4.2.1:3</t>
  </si>
  <si>
    <t xml:space="preserve">721140806R00</t>
  </si>
  <si>
    <t xml:space="preserve">Demontáž potrubí litinového DN 200 </t>
  </si>
  <si>
    <t xml:space="preserve">721140916R00</t>
  </si>
  <si>
    <t xml:space="preserve">Oprava - propojení dosavadního potrubí DN 125 </t>
  </si>
  <si>
    <t xml:space="preserve">F.1.4.2.1:1+1</t>
  </si>
  <si>
    <t xml:space="preserve">721140935R00</t>
  </si>
  <si>
    <t xml:space="preserve">Oprava - přechod z plastových trub na litinu DN100 </t>
  </si>
  <si>
    <t xml:space="preserve">721176102R00</t>
  </si>
  <si>
    <t xml:space="preserve">Potrubí HT připojovací DN 40 x 1,8 mm D+M</t>
  </si>
  <si>
    <t xml:space="preserve">F.1.4.2.2:2+2</t>
  </si>
  <si>
    <t xml:space="preserve">721176103R00</t>
  </si>
  <si>
    <t xml:space="preserve">Potrubí HT připojovací DN 50 x 1,8 mm D+M</t>
  </si>
  <si>
    <t xml:space="preserve">F.1.4.2.2:3</t>
  </si>
  <si>
    <t xml:space="preserve">721176105R00</t>
  </si>
  <si>
    <t xml:space="preserve">Potrubí HT připojovací DN 100 x 2,7 mm D+M</t>
  </si>
  <si>
    <t xml:space="preserve">F.1.4.2.2:6+2</t>
  </si>
  <si>
    <t xml:space="preserve">721176114R00</t>
  </si>
  <si>
    <t xml:space="preserve">Potrubí HT odpadní svislé DN 70 x 1,9 mm D+M</t>
  </si>
  <si>
    <t xml:space="preserve">721176222R00</t>
  </si>
  <si>
    <t xml:space="preserve">Potrubí KG svodné (ležaté) v zemi DN 100 x 3,2 mm D+M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F.1.4.2.2:1+1</t>
  </si>
  <si>
    <t xml:space="preserve">721223427RT2</t>
  </si>
  <si>
    <t xml:space="preserve">Vpusť podlahová se zápachovou uzávěrkou DN 40/50 samočisticí, izol. soupr. bez fólie D+M</t>
  </si>
  <si>
    <t xml:space="preserve">721223591T00</t>
  </si>
  <si>
    <t xml:space="preserve">Souprava izolační pro podl. vpusti D+M</t>
  </si>
  <si>
    <t xml:space="preserve">721273145R00</t>
  </si>
  <si>
    <t xml:space="preserve">Hlavice ventilační z PVC  DN 100/930 D+M</t>
  </si>
  <si>
    <t xml:space="preserve">721273150R00</t>
  </si>
  <si>
    <t xml:space="preserve">Hlavice ventilační přivětrávací D+M</t>
  </si>
  <si>
    <t xml:space="preserve">721290111R00</t>
  </si>
  <si>
    <t xml:space="preserve">Zkouška těsnosti kanalizace vodou DN 125 </t>
  </si>
  <si>
    <t xml:space="preserve">F.1.4.2.1:4+3+8+3+10,5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22131914R00</t>
  </si>
  <si>
    <t xml:space="preserve">Oprava-potrubí polypropylen,vsazení odbočky DN 25 (napojení na stávající rozvod)</t>
  </si>
  <si>
    <t xml:space="preserve">F.1.4.2.1:2+1</t>
  </si>
  <si>
    <t xml:space="preserve">722131915R00</t>
  </si>
  <si>
    <t xml:space="preserve">Oprava-potrubí polypropylen,vsazení odbočky DN 40 (napojení na stávající rozvod)</t>
  </si>
  <si>
    <t xml:space="preserve">F.1.4.2.1:2+2+2</t>
  </si>
  <si>
    <t xml:space="preserve">722174006V02</t>
  </si>
  <si>
    <t xml:space="preserve">Potr vod PPR PN16 svar polyfuz D 50 Montáž potrubí a tvarovek</t>
  </si>
  <si>
    <t xml:space="preserve">722174311R00</t>
  </si>
  <si>
    <t xml:space="preserve">Potrubí z PP-R 80 PN 20, DN 20 D+M</t>
  </si>
  <si>
    <t xml:space="preserve">722174312R00</t>
  </si>
  <si>
    <t xml:space="preserve">Potrubí z PP-R 80 PN 20, DN 25 D+M</t>
  </si>
  <si>
    <t xml:space="preserve">722174314R00</t>
  </si>
  <si>
    <t xml:space="preserve">Potrubí z PP-R 80 PN 20, DN 40 D+M</t>
  </si>
  <si>
    <t xml:space="preserve">F.1.4.2.4:4*2</t>
  </si>
  <si>
    <t xml:space="preserve">722174315R00</t>
  </si>
  <si>
    <t xml:space="preserve">Potrubí z PP-R 80 PN 20, DN 50 D+M</t>
  </si>
  <si>
    <t xml:space="preserve">722190401R00</t>
  </si>
  <si>
    <t xml:space="preserve">Vyvedení a upevnění výpustek DN 15 </t>
  </si>
  <si>
    <t xml:space="preserve">F.1.4.2.4:1+1+1</t>
  </si>
  <si>
    <t xml:space="preserve">722220111R00</t>
  </si>
  <si>
    <t xml:space="preserve">Nástěnka pro výtokový ventil G 1/2 </t>
  </si>
  <si>
    <t xml:space="preserve">722239101R00</t>
  </si>
  <si>
    <t xml:space="preserve">Montáž vodovodních armatur 2závity, G 1/2 </t>
  </si>
  <si>
    <t xml:space="preserve">F.1.4.2.4:2</t>
  </si>
  <si>
    <t xml:space="preserve">722239102VKV</t>
  </si>
  <si>
    <t xml:space="preserve">Montáž vodovodních armatur 2závity, G 3/4 včetně kulového kohoutu 3/4" s vypouštěním</t>
  </si>
  <si>
    <t xml:space="preserve">F.1.4.2.4:1+1</t>
  </si>
  <si>
    <t xml:space="preserve">722239103VKV</t>
  </si>
  <si>
    <t xml:space="preserve">Montáž vodovodních armatur 2závity, G 1 včetně kulového kohoutu 1" s vypouštěním</t>
  </si>
  <si>
    <t xml:space="preserve">722239103Vfz</t>
  </si>
  <si>
    <t xml:space="preserve">Montáž vodovodních armatur 2závity, G 1 včetně filtru 1"</t>
  </si>
  <si>
    <t xml:space="preserve">F.1.4.2.4:1</t>
  </si>
  <si>
    <t xml:space="preserve">722239103Vzk</t>
  </si>
  <si>
    <t xml:space="preserve">Montáž vodovodních armatur 2závity, G 1 včetně zpětné klapky 1"</t>
  </si>
  <si>
    <t xml:space="preserve">722239105VKV</t>
  </si>
  <si>
    <t xml:space="preserve">Montáž vodovodních armatur 2závity, G 6/4 včetně kulového kohoutu 6/4" s vypouštěním</t>
  </si>
  <si>
    <t xml:space="preserve">F.1.4.2.4:2+2</t>
  </si>
  <si>
    <t xml:space="preserve">722262150T00</t>
  </si>
  <si>
    <t xml:space="preserve">Vodoměry, voda do 30°C DN 20, 2,5m3/h s impulsním výstupem</t>
  </si>
  <si>
    <t xml:space="preserve">722262151R00</t>
  </si>
  <si>
    <t xml:space="preserve">Vodoměry, voda do 30°C, DN 32, 5,0m3/h s impulsním výstupem</t>
  </si>
  <si>
    <t xml:space="preserve">722290227T00</t>
  </si>
  <si>
    <t xml:space="preserve">Zkouška tlaku potrubí plastoveho DN 50 </t>
  </si>
  <si>
    <t xml:space="preserve">F.1.4.2.1:8+4</t>
  </si>
  <si>
    <t xml:space="preserve">722290234R00</t>
  </si>
  <si>
    <t xml:space="preserve">Proplach a dezinfekce vodovod.potrubí DN 80 </t>
  </si>
  <si>
    <t xml:space="preserve">F.1.4.2.1:5+7+8+13</t>
  </si>
  <si>
    <t xml:space="preserve">upravna50T01</t>
  </si>
  <si>
    <t xml:space="preserve">Bloková úpravna vody velikost 20 dH x m3 standardní provedení s filtrem, řízeno MaR</t>
  </si>
  <si>
    <t xml:space="preserve">upravna51001</t>
  </si>
  <si>
    <t xml:space="preserve">Zprovoznění úpravny vody, zaškolení obsluhy </t>
  </si>
  <si>
    <t xml:space="preserve">F.1.4.2.1:1</t>
  </si>
  <si>
    <t xml:space="preserve">998722101R00</t>
  </si>
  <si>
    <t xml:space="preserve">Přesun hmot pro vnitřní vodovod, výšky do 6 m </t>
  </si>
  <si>
    <t xml:space="preserve">722 Vnitřní vodovod</t>
  </si>
  <si>
    <t xml:space="preserve">725860211R00</t>
  </si>
  <si>
    <t xml:space="preserve">Sifon do potrubí, DN 40-50 </t>
  </si>
  <si>
    <t xml:space="preserve">732340851T00</t>
  </si>
  <si>
    <t xml:space="preserve">Expanzní nádoba o objemu 12 litrů, pitná voda včetně montáže</t>
  </si>
  <si>
    <t xml:space="preserve">73242605 T00</t>
  </si>
  <si>
    <t xml:space="preserve">Cirkulační čerpadlo DN 20 pro teplou vodu </t>
  </si>
  <si>
    <t xml:space="preserve">734421150R00</t>
  </si>
  <si>
    <t xml:space="preserve">Tlakoměr deformační 0-10 MPa č. 53312, D 100 </t>
  </si>
  <si>
    <t xml:space="preserve">FLAM00625T00</t>
  </si>
  <si>
    <t xml:space="preserve">Pojistný ventil pro zásobník do 500 litrů na studenou vodu se zpětnou klapkou</t>
  </si>
  <si>
    <t xml:space="preserve">998725101R00</t>
  </si>
  <si>
    <t xml:space="preserve">Přesun hmot pro zařizovací předměty, výšky do 6 m </t>
  </si>
  <si>
    <t xml:space="preserve">725 Zařizovací předměty</t>
  </si>
  <si>
    <t xml:space="preserve">F 1.4.3</t>
  </si>
  <si>
    <t xml:space="preserve">Plynová zařízení</t>
  </si>
  <si>
    <t xml:space="preserve">F.1.4.3.1:3</t>
  </si>
  <si>
    <t xml:space="preserve">F.1.4.3.1:1+1</t>
  </si>
  <si>
    <t xml:space="preserve">prostup</t>
  </si>
  <si>
    <t xml:space="preserve">Utesnění prostupu potrubí DN 150 přes střechu D+M</t>
  </si>
  <si>
    <t xml:space="preserve">F.1.4.3.1:1</t>
  </si>
  <si>
    <t xml:space="preserve">722131911R00</t>
  </si>
  <si>
    <t xml:space="preserve">Oprava-potrubí závitové,vsazení odbočky DN 15 </t>
  </si>
  <si>
    <t xml:space="preserve">722131916R00</t>
  </si>
  <si>
    <t xml:space="preserve">Oprava-potrubí závitové,vsazení odbočky DN 50 </t>
  </si>
  <si>
    <t xml:space="preserve">F.1.4.3.1:1+1+1</t>
  </si>
  <si>
    <t xml:space="preserve">723120202R00</t>
  </si>
  <si>
    <t xml:space="preserve">Potrubí ocelové závitové černé svařované DN 15 </t>
  </si>
  <si>
    <t xml:space="preserve">F.1.4.3.4:4+5+5+5+5</t>
  </si>
  <si>
    <t xml:space="preserve">723150312R00</t>
  </si>
  <si>
    <t xml:space="preserve">Potrubí ocelové hladké černé svařované D 57/2,9 </t>
  </si>
  <si>
    <t xml:space="preserve">F.1.4.3.4:7+2+3</t>
  </si>
  <si>
    <t xml:space="preserve">F.1.4.3.4:1+3+3+1+1,5+3</t>
  </si>
  <si>
    <t xml:space="preserve">723150315R00</t>
  </si>
  <si>
    <t xml:space="preserve">Potrubí ocelové hladké černé svařované D 108/4 </t>
  </si>
  <si>
    <t xml:space="preserve">F.1.4.3.4:2</t>
  </si>
  <si>
    <t xml:space="preserve">723150346R00</t>
  </si>
  <si>
    <t xml:space="preserve">Zhotovení redukce kováním přes 1DN, DN 100/50 </t>
  </si>
  <si>
    <t xml:space="preserve">F.1.4.3.4:1+2</t>
  </si>
  <si>
    <t xml:space="preserve">723160207R00</t>
  </si>
  <si>
    <t xml:space="preserve">Přípojka k plynoměru, závitová bez ochozu G 2 </t>
  </si>
  <si>
    <t xml:space="preserve">F.1.4.3.4:1</t>
  </si>
  <si>
    <t xml:space="preserve">723160337R00</t>
  </si>
  <si>
    <t xml:space="preserve">Rozpěrka přípojky plynoměru G 2 </t>
  </si>
  <si>
    <t xml:space="preserve">723160807R00</t>
  </si>
  <si>
    <t xml:space="preserve">Demontáž přípojek k plynoměru,závitových G 2 </t>
  </si>
  <si>
    <t xml:space="preserve">pár</t>
  </si>
  <si>
    <t xml:space="preserve">723190251R00</t>
  </si>
  <si>
    <t xml:space="preserve">Vyvedení a upevnění plynovodních výpustek DN 15 </t>
  </si>
  <si>
    <t xml:space="preserve">F.1.4.3.4:1+1</t>
  </si>
  <si>
    <t xml:space="preserve">723190257R00</t>
  </si>
  <si>
    <t xml:space="preserve">Vyvedení a upevnění plynovodních výpustek DN 100 </t>
  </si>
  <si>
    <t xml:space="preserve">723190907R00</t>
  </si>
  <si>
    <t xml:space="preserve">Odvzdušnění a napuštění plynového potrubí </t>
  </si>
  <si>
    <t xml:space="preserve">F.1.4.3.1:14+24,5+2</t>
  </si>
  <si>
    <t xml:space="preserve">723239101R00</t>
  </si>
  <si>
    <t xml:space="preserve">Montáž plynovodních armatur, 2 závity, G 1/2 </t>
  </si>
  <si>
    <t xml:space="preserve">F.1.4.3.4 kk 1/2:1</t>
  </si>
  <si>
    <t xml:space="preserve">kk 1/2 vzorkovací:1</t>
  </si>
  <si>
    <t xml:space="preserve">723239106R00</t>
  </si>
  <si>
    <t xml:space="preserve">Montáž plynovodních armatur, 2 závity, G 2 </t>
  </si>
  <si>
    <t xml:space="preserve">723260802R00</t>
  </si>
  <si>
    <t xml:space="preserve">Demontáž plynoměrů PS 20, PS 30, PL 4 </t>
  </si>
  <si>
    <t xml:space="preserve">723261915R00</t>
  </si>
  <si>
    <t xml:space="preserve">Oprava - montáž plynoměru PS-30 </t>
  </si>
  <si>
    <t xml:space="preserve">733191111R00</t>
  </si>
  <si>
    <t xml:space="preserve">Manžety prostupové pro trubky do DN 20 </t>
  </si>
  <si>
    <t xml:space="preserve">F.1.4.3.4:3+3+1</t>
  </si>
  <si>
    <t xml:space="preserve">ELDIWG000T35</t>
  </si>
  <si>
    <t xml:space="preserve">Protidešťová žaluzie pro čtyřhranné potrubí 700x400mm, včetně montáže</t>
  </si>
  <si>
    <t xml:space="preserve">GASsmyckaT00</t>
  </si>
  <si>
    <t xml:space="preserve">Navařovací smyčka s kohoutem a manometrem manometr rozsah 0-4 kPa</t>
  </si>
  <si>
    <t xml:space="preserve">HAVARO130T00</t>
  </si>
  <si>
    <t xml:space="preserve">Havarijní ventil elektromagnetický DN 50, příruba včetně montáže a protipřírub, bez proudu zavřeno</t>
  </si>
  <si>
    <t xml:space="preserve">0122001</t>
  </si>
  <si>
    <t xml:space="preserve">Demontáže stávajícího rozvodu plynu v kotelně všetně armatur</t>
  </si>
  <si>
    <t xml:space="preserve">723190000</t>
  </si>
  <si>
    <t xml:space="preserve">Zkouška tlaková  plynového potrubí </t>
  </si>
  <si>
    <t xml:space="preserve">723262999</t>
  </si>
  <si>
    <t xml:space="preserve">Výchozí revize plynu, revizní knihy </t>
  </si>
  <si>
    <t xml:space="preserve">9294457</t>
  </si>
  <si>
    <t xml:space="preserve">Větrací mřížka průměr 300x300mm včetně montáže </t>
  </si>
  <si>
    <t xml:space="preserve">42237023.A</t>
  </si>
  <si>
    <t xml:space="preserve">Kohout kulový  1/2"  plyn</t>
  </si>
  <si>
    <t xml:space="preserve">42237023.B</t>
  </si>
  <si>
    <t xml:space="preserve">Kohout kulový  1/2"  plyn-vzorkovací</t>
  </si>
  <si>
    <t xml:space="preserve">42237028.A</t>
  </si>
  <si>
    <t xml:space="preserve">Kohout kulový  2"  plyn</t>
  </si>
  <si>
    <t xml:space="preserve">998723101R00</t>
  </si>
  <si>
    <t xml:space="preserve">Přesun hmot pro vnitřní plynovod, výšky do 6 m </t>
  </si>
  <si>
    <t xml:space="preserve">723 Vnitřní plynovod</t>
  </si>
  <si>
    <t xml:space="preserve">F.1.4.3.4:24+24,5</t>
  </si>
  <si>
    <t xml:space="preserve">F 1.4.4</t>
  </si>
  <si>
    <t xml:space="preserve">el.instalace</t>
  </si>
  <si>
    <t xml:space="preserve">210010065R00</t>
  </si>
  <si>
    <t xml:space="preserve">Trubka ocelová závitová uložená pevně, 36 mm </t>
  </si>
  <si>
    <t xml:space="preserve">210010073R00</t>
  </si>
  <si>
    <t xml:space="preserve">Trubka pancéřová z PH,ulož.volně/pod omítku, 21 mm </t>
  </si>
  <si>
    <t xml:space="preserve">210010101R00</t>
  </si>
  <si>
    <t xml:space="preserve">Lišta z PH bez krabic,ulož. pevně,LV 18 </t>
  </si>
  <si>
    <t xml:space="preserve">210010102R00</t>
  </si>
  <si>
    <t xml:space="preserve">Lišta z PH bez krabic,ulož. pevně,LV 24 </t>
  </si>
  <si>
    <t xml:space="preserve">210010105R00</t>
  </si>
  <si>
    <t xml:space="preserve">Lišta z PH bez krabic,ulož. pevně,LH 40x40 </t>
  </si>
  <si>
    <t xml:space="preserve">210010351R00</t>
  </si>
  <si>
    <t xml:space="preserve">Rozvodka krabicová z lis. izol. IP 54 do 4 mm2 </t>
  </si>
  <si>
    <t xml:space="preserve">210020303R00</t>
  </si>
  <si>
    <t xml:space="preserve">Žlab kabelový drátěný s přísluš., 60/50 mm </t>
  </si>
  <si>
    <t xml:space="preserve">210020652R00</t>
  </si>
  <si>
    <t xml:space="preserve">Konstrukce ocelová nosná pro zařízení do 10 kg D+M </t>
  </si>
  <si>
    <t xml:space="preserve">210020654R00</t>
  </si>
  <si>
    <t xml:space="preserve">Konstrukce ocelová nosná pro zařízení do 100 kg D+M</t>
  </si>
  <si>
    <t xml:space="preserve">210020952RT1</t>
  </si>
  <si>
    <t xml:space="preserve">Tabulka výstražná z polystyrénu formát A2 - A5 včetně dodávky štítku</t>
  </si>
  <si>
    <t xml:space="preserve">č.v.E1:4</t>
  </si>
  <si>
    <t xml:space="preserve">210100101R00</t>
  </si>
  <si>
    <t xml:space="preserve">Ukončení drátů a lan Cu, Al - 1 žíla do 16 mm2 </t>
  </si>
  <si>
    <t xml:space="preserve">210100102R00</t>
  </si>
  <si>
    <t xml:space="preserve">Ukončení drátů a lan Cu, Al - 1 žíla do 50 mm2 </t>
  </si>
  <si>
    <t xml:space="preserve">210100258R00</t>
  </si>
  <si>
    <t xml:space="preserve">Ukončení celoplast. kabelů zákl./pás.do 5x4 mm2 </t>
  </si>
  <si>
    <t xml:space="preserve">210100259R00</t>
  </si>
  <si>
    <t xml:space="preserve">Ukončení celoplast. kabelů zákl./pás.do 5x10 mm2 </t>
  </si>
  <si>
    <t xml:space="preserve">210110021R00</t>
  </si>
  <si>
    <t xml:space="preserve">Spínač nástěnný jednopól.- řaz. 1, venkovní IP54 </t>
  </si>
  <si>
    <t xml:space="preserve">210111031</t>
  </si>
  <si>
    <t xml:space="preserve">Zásuvka 230V/16A IP54 </t>
  </si>
  <si>
    <t xml:space="preserve">210190001R00</t>
  </si>
  <si>
    <t xml:space="preserve">Montáž celoplechových rozvodnic do váhy 20 kg </t>
  </si>
  <si>
    <t xml:space="preserve">č.v.E-1:1</t>
  </si>
  <si>
    <t xml:space="preserve">210201039R00</t>
  </si>
  <si>
    <t xml:space="preserve">Svítidlo zářivkové  2x36 W strop. IP54 </t>
  </si>
  <si>
    <t xml:space="preserve">210220321RT1</t>
  </si>
  <si>
    <t xml:space="preserve">Svorka na potrubí Bernard, včetně Cu pásku včetně dodávky svorky + Cu pásku</t>
  </si>
  <si>
    <t xml:space="preserve">č.v.E-1,2  :6</t>
  </si>
  <si>
    <t xml:space="preserve">210800547R00</t>
  </si>
  <si>
    <t xml:space="preserve">Vodič nn a vn CY 6 mm2 uložený pevně </t>
  </si>
  <si>
    <t xml:space="preserve">210800548R00</t>
  </si>
  <si>
    <t xml:space="preserve">Vodič nn a vn CY 10 mm2 uložený pevně </t>
  </si>
  <si>
    <t xml:space="preserve">č.v.E-1,2:20</t>
  </si>
  <si>
    <t xml:space="preserve">210800549R00</t>
  </si>
  <si>
    <t xml:space="preserve">Vodič nn a vn CY 16 mm2 uložený pevně </t>
  </si>
  <si>
    <t xml:space="preserve">210800650R00</t>
  </si>
  <si>
    <t xml:space="preserve">Vodič nn a vn CY 35 mm2 uložený pevně </t>
  </si>
  <si>
    <t xml:space="preserve">č.v.E-2:60</t>
  </si>
  <si>
    <t xml:space="preserve">210800651R00</t>
  </si>
  <si>
    <t xml:space="preserve">Vodič nn a vn CY 50 mm2 uložený pevně </t>
  </si>
  <si>
    <t xml:space="preserve">210810041R00</t>
  </si>
  <si>
    <t xml:space="preserve">Kabel CYKY-m 750 V 2 x 1,5 mm2 pevně uložený </t>
  </si>
  <si>
    <t xml:space="preserve">č.v.E-1:10</t>
  </si>
  <si>
    <t xml:space="preserve">210810045R00</t>
  </si>
  <si>
    <t xml:space="preserve">Kabel CYKY-m 750 V 3 x 1,5 mm2 pevně uložený </t>
  </si>
  <si>
    <t xml:space="preserve">č.v.E-1:36</t>
  </si>
  <si>
    <t xml:space="preserve">210810046R00</t>
  </si>
  <si>
    <t xml:space="preserve">Kabel CYKY-m 750 V 3 x 2,5 mm2 pevně uložený </t>
  </si>
  <si>
    <t xml:space="preserve">č.v.E-1:22</t>
  </si>
  <si>
    <t xml:space="preserve">210810053R00</t>
  </si>
  <si>
    <t xml:space="preserve">Kabel CYKY-m 750 V 4 x 10 mm2 pevně uložený </t>
  </si>
  <si>
    <t xml:space="preserve">č.v.E-2:6</t>
  </si>
  <si>
    <t xml:space="preserve">210810054R00</t>
  </si>
  <si>
    <t xml:space="preserve">Kabel CYKY-m 750 V 5 x 10 mm2 pevně uložený </t>
  </si>
  <si>
    <t xml:space="preserve">211010006RT1</t>
  </si>
  <si>
    <t xml:space="preserve">Osazení hmoždinky do ostrých cihel/kamene, HM10včetně dodávky hmoždinky</t>
  </si>
  <si>
    <t xml:space="preserve">č.v.E-1,2:120</t>
  </si>
  <si>
    <t xml:space="preserve">210</t>
  </si>
  <si>
    <t xml:space="preserve">likvidace demontované el.instalace </t>
  </si>
  <si>
    <t xml:space="preserve">kpl</t>
  </si>
  <si>
    <t xml:space="preserve">M+D rozvodnice RSM1.1 </t>
  </si>
  <si>
    <t xml:space="preserve">č.v.E-4:1</t>
  </si>
  <si>
    <t xml:space="preserve">343</t>
  </si>
  <si>
    <t xml:space="preserve">M+D rozvodnice HUP  dle č.v. E-2 </t>
  </si>
  <si>
    <t xml:space="preserve">344</t>
  </si>
  <si>
    <t xml:space="preserve">M+D rozvodnice KR+MaR </t>
  </si>
  <si>
    <t xml:space="preserve">č.v.E-5:1</t>
  </si>
  <si>
    <t xml:space="preserve">345</t>
  </si>
  <si>
    <t xml:space="preserve">úprava rozvodnice RSM1 </t>
  </si>
  <si>
    <t xml:space="preserve">č.v.E-3:1</t>
  </si>
  <si>
    <t xml:space="preserve">34535560</t>
  </si>
  <si>
    <t xml:space="preserve">Spínač do vlhka IP54</t>
  </si>
  <si>
    <t xml:space="preserve">34551485</t>
  </si>
  <si>
    <t xml:space="preserve">Zásuvka krytá pro vlhké prostředí 10/16A IP54</t>
  </si>
  <si>
    <t xml:space="preserve">34571428</t>
  </si>
  <si>
    <t xml:space="preserve">Krabice elektroinstalační plastová 645511</t>
  </si>
  <si>
    <t xml:space="preserve">348241106</t>
  </si>
  <si>
    <t xml:space="preserve">Svítidlo podhled.zářivkové ,2x36W IP 54</t>
  </si>
  <si>
    <t xml:space="preserve">55347390</t>
  </si>
  <si>
    <t xml:space="preserve">Žlab kabelový drátěný 60/50</t>
  </si>
  <si>
    <t xml:space="preserve">34111000</t>
  </si>
  <si>
    <t xml:space="preserve">Kabel silový s Cu jádrem 750 V CYKY 2 Ax 1,5 mm2</t>
  </si>
  <si>
    <t xml:space="preserve">34111032</t>
  </si>
  <si>
    <t xml:space="preserve">Kabel silový s Cu jádrem 750 V CYKY 3 J x 1,5 mm2</t>
  </si>
  <si>
    <t xml:space="preserve">34111038</t>
  </si>
  <si>
    <t xml:space="preserve">Kabel silový s Cu jádrem 750 V CYKY 3 J x 2,5 mm2</t>
  </si>
  <si>
    <t xml:space="preserve">34111076</t>
  </si>
  <si>
    <t xml:space="preserve">Kabel silový s Cu jádrem 750 V CYKY 4B x10 mm2</t>
  </si>
  <si>
    <t xml:space="preserve">34111101</t>
  </si>
  <si>
    <t xml:space="preserve">Kabel silový s Cu jádrem 750 V CYKY 5J x 10 mm2</t>
  </si>
  <si>
    <t xml:space="preserve">34140966</t>
  </si>
  <si>
    <t xml:space="preserve">Vodič silový CY zelenožlutý 6,00 mm2 - drát</t>
  </si>
  <si>
    <t xml:space="preserve">34140967</t>
  </si>
  <si>
    <t xml:space="preserve">Vodič silový CY zelenožlutý 10,00 mm2 - drát</t>
  </si>
  <si>
    <t xml:space="preserve">34140968</t>
  </si>
  <si>
    <t xml:space="preserve">Vodič silový CY zelenožlutý 16,00 mm2 - drát</t>
  </si>
  <si>
    <t xml:space="preserve">34140970</t>
  </si>
  <si>
    <t xml:space="preserve">Vodič silový CY zelenožlutý 35,00 mm2</t>
  </si>
  <si>
    <t xml:space="preserve">60</t>
  </si>
  <si>
    <t xml:space="preserve">34142162</t>
  </si>
  <si>
    <t xml:space="preserve">Vodič silový  CY 50 mm2</t>
  </si>
  <si>
    <t xml:space="preserve">34571106</t>
  </si>
  <si>
    <t xml:space="preserve">Trubka pancéřová pevná z PH 8021 dl. 3 m</t>
  </si>
  <si>
    <t xml:space="preserve">34572105</t>
  </si>
  <si>
    <t xml:space="preserve">Lišta vkládací z PVC délka 3 m  LV 18x13</t>
  </si>
  <si>
    <t xml:space="preserve">34572109</t>
  </si>
  <si>
    <t xml:space="preserve">Lišta vkládací z PVC délka 3 m  LV 24x22</t>
  </si>
  <si>
    <t xml:space="preserve">34572177</t>
  </si>
  <si>
    <t xml:space="preserve">Lišta hranatá LHD 40x40, délka 3m</t>
  </si>
  <si>
    <t xml:space="preserve">900   RT2</t>
  </si>
  <si>
    <t xml:space="preserve">Hzs -sekání Práce v tarifní třídě 5 zednické práce </t>
  </si>
  <si>
    <t xml:space="preserve">900   RT5</t>
  </si>
  <si>
    <t xml:space="preserve">demontáže stávající el.instalace Práce v tarifní třídě 8</t>
  </si>
  <si>
    <t xml:space="preserve">hod</t>
  </si>
  <si>
    <t xml:space="preserve">905   R01</t>
  </si>
  <si>
    <t xml:space="preserve">Hzs-revize provoz.souboru a st.obj. Revize </t>
  </si>
  <si>
    <t xml:space="preserve">905      R02</t>
  </si>
  <si>
    <t xml:space="preserve">Hzs-revize provoz.souboru a st.obj. vypnutí a zapnutí</t>
  </si>
  <si>
    <t xml:space="preserve">203      R00</t>
  </si>
  <si>
    <t xml:space="preserve">Zednické výpomoci M 21 podle čl. 13-5a </t>
  </si>
  <si>
    <t xml:space="preserve">112      R00</t>
  </si>
  <si>
    <t xml:space="preserve">Mimostaveništní doprava     čl.8-3b </t>
  </si>
  <si>
    <t xml:space="preserve">142      R00</t>
  </si>
  <si>
    <t xml:space="preserve">Přirážka za prořez kabelů </t>
  </si>
  <si>
    <t xml:space="preserve">205      R00</t>
  </si>
  <si>
    <t xml:space="preserve">Zednické výpomoci M 21 podle čl.13-5c </t>
  </si>
  <si>
    <t xml:space="preserve">141      R00</t>
  </si>
  <si>
    <t xml:space="preserve">Přirážka za podružný materiál  M 21 </t>
  </si>
  <si>
    <t xml:space="preserve">971033161R00</t>
  </si>
  <si>
    <t xml:space="preserve">Vybourání otvorů zeď cihel. d=6 cm, tl. 60 cm, MVC </t>
  </si>
  <si>
    <t xml:space="preserve">210220301R00</t>
  </si>
  <si>
    <t xml:space="preserve">Svorka hromosvodová do 2 šroubů /SS, SZ, SO/ </t>
  </si>
  <si>
    <t xml:space="preserve">210220302R00</t>
  </si>
  <si>
    <t xml:space="preserve">Svorka hromosvodová nad 2 šrouby /ST, SP, </t>
  </si>
  <si>
    <t xml:space="preserve">35441925</t>
  </si>
  <si>
    <t xml:space="preserve">Svorka zkušební SZ</t>
  </si>
  <si>
    <t xml:space="preserve">35441930</t>
  </si>
  <si>
    <t xml:space="preserve">Svorka na trouby ST</t>
  </si>
  <si>
    <t xml:space="preserve">M21 Elektromontáže</t>
  </si>
  <si>
    <t xml:space="preserve">F 1.4.5</t>
  </si>
  <si>
    <t xml:space="preserve">Měření a regulace</t>
  </si>
  <si>
    <t xml:space="preserve">RSA 1,5</t>
  </si>
  <si>
    <t xml:space="preserve">svorka bílá 1,5 mm </t>
  </si>
  <si>
    <t xml:space="preserve">ks</t>
  </si>
  <si>
    <t xml:space="preserve">RSA 1,5 KP</t>
  </si>
  <si>
    <t xml:space="preserve">koncová přepážka </t>
  </si>
  <si>
    <t xml:space="preserve">RSA 4</t>
  </si>
  <si>
    <t xml:space="preserve">svorka bílá 4 mm </t>
  </si>
  <si>
    <t xml:space="preserve">RSPA 4</t>
  </si>
  <si>
    <t xml:space="preserve">nosič trubičkové pojistky </t>
  </si>
  <si>
    <t xml:space="preserve">PRECON 5202B</t>
  </si>
  <si>
    <t xml:space="preserve">elektrojiskrově bezpečné relé </t>
  </si>
  <si>
    <t xml:space="preserve">0,5A</t>
  </si>
  <si>
    <t xml:space="preserve">pojistka trubičková 0,5A </t>
  </si>
  <si>
    <t xml:space="preserve">1A</t>
  </si>
  <si>
    <t xml:space="preserve">pojistka trubičková 1A </t>
  </si>
  <si>
    <t xml:space="preserve">VS116K</t>
  </si>
  <si>
    <t xml:space="preserve">pomocné relé na DIN lištu </t>
  </si>
  <si>
    <t xml:space="preserve">ES2012</t>
  </si>
  <si>
    <t xml:space="preserve">silové relé na DIN lištu </t>
  </si>
  <si>
    <t xml:space="preserve">EXU-I-7K-41</t>
  </si>
  <si>
    <t xml:space="preserve">univerzální vstupní jednotka (16x vstup) </t>
  </si>
  <si>
    <t xml:space="preserve">EXU-0-300-60</t>
  </si>
  <si>
    <t xml:space="preserve">jednotka analog. výstupů (8x AO) </t>
  </si>
  <si>
    <t xml:space="preserve">EXU-0-300-50</t>
  </si>
  <si>
    <t xml:space="preserve">jednotka digitálních. výstupů (8x DO) </t>
  </si>
  <si>
    <t xml:space="preserve">SYU-D-7K-41/</t>
  </si>
  <si>
    <t xml:space="preserve">poruchová signalizace </t>
  </si>
  <si>
    <t xml:space="preserve">Phoenix</t>
  </si>
  <si>
    <t xml:space="preserve">terminál řídícího systému </t>
  </si>
  <si>
    <t xml:space="preserve">PK</t>
  </si>
  <si>
    <t xml:space="preserve">pomocný kontakt jističe </t>
  </si>
  <si>
    <t xml:space="preserve">MB230</t>
  </si>
  <si>
    <t xml:space="preserve">bzučák 230V, 50Hz </t>
  </si>
  <si>
    <t xml:space="preserve">N7</t>
  </si>
  <si>
    <t xml:space="preserve">přípojnice N </t>
  </si>
  <si>
    <t xml:space="preserve">PE7</t>
  </si>
  <si>
    <t xml:space="preserve">přípojnice PE </t>
  </si>
  <si>
    <t xml:space="preserve">01</t>
  </si>
  <si>
    <t xml:space="preserve">rozvaděč 800x1200x400 IP56/20 </t>
  </si>
  <si>
    <t xml:space="preserve">DA275 - DF10</t>
  </si>
  <si>
    <t xml:space="preserve">svodič přepětí - třída D </t>
  </si>
  <si>
    <t xml:space="preserve">CYA 1 žlutý</t>
  </si>
  <si>
    <t xml:space="preserve">vodič </t>
  </si>
  <si>
    <t xml:space="preserve">CYA 1,5 čern</t>
  </si>
  <si>
    <t xml:space="preserve">CYA 1,5 modr</t>
  </si>
  <si>
    <t xml:space="preserve">CYA 1,5 žlut</t>
  </si>
  <si>
    <t xml:space="preserve">CYA 2,5 čern</t>
  </si>
  <si>
    <t xml:space="preserve">CYA 2,5 modr</t>
  </si>
  <si>
    <t xml:space="preserve">CYA 2,5 žlut</t>
  </si>
  <si>
    <t xml:space="preserve">drátování ro</t>
  </si>
  <si>
    <t xml:space="preserve">vystrojení rozvaděče </t>
  </si>
  <si>
    <t xml:space="preserve">popisky</t>
  </si>
  <si>
    <t xml:space="preserve">návlečky, popisy přístrojů </t>
  </si>
  <si>
    <t xml:space="preserve">revize, ates</t>
  </si>
  <si>
    <t xml:space="preserve">revize, atest </t>
  </si>
  <si>
    <t xml:space="preserve">IHS-95-Y</t>
  </si>
  <si>
    <t xml:space="preserve">signálka žlutá </t>
  </si>
  <si>
    <t xml:space="preserve">DIN lišta</t>
  </si>
  <si>
    <t xml:space="preserve">nosná lišta TS </t>
  </si>
  <si>
    <t xml:space="preserve">RSA 4 KP</t>
  </si>
  <si>
    <t xml:space="preserve">RSA L-15</t>
  </si>
  <si>
    <t xml:space="preserve">koncová svěrka </t>
  </si>
  <si>
    <t xml:space="preserve">štítek 1</t>
  </si>
  <si>
    <t xml:space="preserve">popisový štítek svorkovnice </t>
  </si>
  <si>
    <t xml:space="preserve">štítek 2</t>
  </si>
  <si>
    <t xml:space="preserve">popisový štítek svorky </t>
  </si>
  <si>
    <t xml:space="preserve">MS 1-0-2</t>
  </si>
  <si>
    <t xml:space="preserve">přepínač A-0-R </t>
  </si>
  <si>
    <t xml:space="preserve">DSP-10-15</t>
  </si>
  <si>
    <t xml:space="preserve">napájecí modul </t>
  </si>
  <si>
    <t xml:space="preserve">TRU-9K-41</t>
  </si>
  <si>
    <t xml:space="preserve">řídící jednotka </t>
  </si>
  <si>
    <t xml:space="preserve">IU-9K-I2C</t>
  </si>
  <si>
    <t xml:space="preserve">ootický oddělovač sběrnice </t>
  </si>
  <si>
    <t xml:space="preserve">ASN 32/3</t>
  </si>
  <si>
    <t xml:space="preserve">spínač </t>
  </si>
  <si>
    <t xml:space="preserve">LPN  2C/1</t>
  </si>
  <si>
    <t xml:space="preserve">jistič </t>
  </si>
  <si>
    <t xml:space="preserve">LPN  6B/1</t>
  </si>
  <si>
    <t xml:space="preserve">LPN 10B/1</t>
  </si>
  <si>
    <t xml:space="preserve">LPN 16C/3</t>
  </si>
  <si>
    <t xml:space="preserve">šroub PE</t>
  </si>
  <si>
    <t xml:space="preserve">zemnící šroub, matice, podložky </t>
  </si>
  <si>
    <t xml:space="preserve">štítek 4</t>
  </si>
  <si>
    <t xml:space="preserve">štítek RMa3 50x120 mm </t>
  </si>
  <si>
    <t xml:space="preserve">M21R2 Rozvaděč RMa3</t>
  </si>
  <si>
    <t xml:space="preserve">TS-M-U-60-01</t>
  </si>
  <si>
    <t xml:space="preserve">teploměr prostorový do 40°C (HAV) </t>
  </si>
  <si>
    <t xml:space="preserve">M21R3 PŘÍSTROJE MIMO ROZVADĚČE - MaR</t>
  </si>
  <si>
    <t xml:space="preserve">PS-102-400</t>
  </si>
  <si>
    <t xml:space="preserve">snímač tlaku vč. návarku a zkušebního ventilu (HAV)</t>
  </si>
  <si>
    <t xml:space="preserve">TS-M-K-150-0</t>
  </si>
  <si>
    <t xml:space="preserve">teploměr jímkový do 150°C (HAV) včetně jímky </t>
  </si>
  <si>
    <t xml:space="preserve">LS-K-06-10</t>
  </si>
  <si>
    <t xml:space="preserve">snímač hladiny zaplavení (do Rma) (HAV) </t>
  </si>
  <si>
    <t xml:space="preserve">Open-Therm/M</t>
  </si>
  <si>
    <t xml:space="preserve">Komunikační modul Open-Therm </t>
  </si>
  <si>
    <t xml:space="preserve">GS-K-2D-01</t>
  </si>
  <si>
    <t xml:space="preserve">čidlo výskytu plynu (HAV) </t>
  </si>
  <si>
    <t xml:space="preserve">teploměr prostorový do 40°C (prov) </t>
  </si>
  <si>
    <t xml:space="preserve">03</t>
  </si>
  <si>
    <t xml:space="preserve">STOP tlačítko s aretací (HAV) </t>
  </si>
  <si>
    <t xml:space="preserve">TS-M-U-150-0</t>
  </si>
  <si>
    <t xml:space="preserve">teploměr jímkový do 150°C včetně jímky </t>
  </si>
  <si>
    <t xml:space="preserve">PDS-102-160</t>
  </si>
  <si>
    <t xml:space="preserve">snímač diferenčního  tlaku vč. návarku a zkušebního ventilu</t>
  </si>
  <si>
    <t xml:space="preserve">VRG 131 +HT2</t>
  </si>
  <si>
    <t xml:space="preserve">směšovací ventil DN 32 s pohonem 24V, kv=16 </t>
  </si>
  <si>
    <t xml:space="preserve">Reed 10</t>
  </si>
  <si>
    <t xml:space="preserve">Snímač pro měřič spotřeby plynu </t>
  </si>
  <si>
    <t xml:space="preserve">H3-DN50 CAN</t>
  </si>
  <si>
    <t xml:space="preserve">měřič tepla DN50 kompletní sestava </t>
  </si>
  <si>
    <t xml:space="preserve">Reed 01</t>
  </si>
  <si>
    <t xml:space="preserve">snímač pro vodoměr </t>
  </si>
  <si>
    <t xml:space="preserve">nespecifikováno </t>
  </si>
  <si>
    <t xml:space="preserve">pomocný mate</t>
  </si>
  <si>
    <t xml:space="preserve">šrouby, vruty, hmoždniky </t>
  </si>
  <si>
    <t xml:space="preserve">SONAP</t>
  </si>
  <si>
    <t xml:space="preserve">příchytky </t>
  </si>
  <si>
    <t xml:space="preserve">CMSM</t>
  </si>
  <si>
    <t xml:space="preserve">2Ox1,5 </t>
  </si>
  <si>
    <t xml:space="preserve">3Jx1,5 </t>
  </si>
  <si>
    <t xml:space="preserve">4Jx1 </t>
  </si>
  <si>
    <t xml:space="preserve">CYA 6 žluto-</t>
  </si>
  <si>
    <t xml:space="preserve">pospojování </t>
  </si>
  <si>
    <t xml:space="preserve">FTP3x2x0,5</t>
  </si>
  <si>
    <t xml:space="preserve">komunikace </t>
  </si>
  <si>
    <t xml:space="preserve">CYKY</t>
  </si>
  <si>
    <t xml:space="preserve">3Jx2,5 </t>
  </si>
  <si>
    <t xml:space="preserve">5Jx2,5 </t>
  </si>
  <si>
    <t xml:space="preserve">JQTQ</t>
  </si>
  <si>
    <t xml:space="preserve">2Ox0,8 </t>
  </si>
  <si>
    <t xml:space="preserve">Dž 100/50</t>
  </si>
  <si>
    <t xml:space="preserve">drátěný žlab - délka 2,5m vč. přísl. </t>
  </si>
  <si>
    <t xml:space="preserve">šrouby, podložky, matice atd. </t>
  </si>
  <si>
    <t xml:space="preserve">M530 Kabelové ztrasy</t>
  </si>
  <si>
    <t xml:space="preserve">02</t>
  </si>
  <si>
    <t xml:space="preserve">doprava materiálu </t>
  </si>
  <si>
    <t xml:space="preserve">demontáž</t>
  </si>
  <si>
    <t xml:space="preserve">demontáž stávajícího rozvaděče </t>
  </si>
  <si>
    <t xml:space="preserve">demontáž1</t>
  </si>
  <si>
    <t xml:space="preserve">odpojení stávajících kabelů </t>
  </si>
  <si>
    <t xml:space="preserve">demontáž2</t>
  </si>
  <si>
    <t xml:space="preserve">demontáž kabeláží </t>
  </si>
  <si>
    <t xml:space="preserve">demontáž3</t>
  </si>
  <si>
    <t xml:space="preserve">demontáž kabelových tras </t>
  </si>
  <si>
    <t xml:space="preserve">demontáž4</t>
  </si>
  <si>
    <t xml:space="preserve">demontáž a odpojení čidel, pohonů ... </t>
  </si>
  <si>
    <t xml:space="preserve">upevnění roz</t>
  </si>
  <si>
    <t xml:space="preserve">RMa.. </t>
  </si>
  <si>
    <t xml:space="preserve">upevnění zař</t>
  </si>
  <si>
    <t xml:space="preserve">upevnění snímačů a čidel </t>
  </si>
  <si>
    <t xml:space="preserve">osazení</t>
  </si>
  <si>
    <t xml:space="preserve">návarků </t>
  </si>
  <si>
    <t xml:space="preserve">osazení pohonů </t>
  </si>
  <si>
    <t xml:space="preserve">osazení měřičů </t>
  </si>
  <si>
    <t xml:space="preserve">montáž tras</t>
  </si>
  <si>
    <t xml:space="preserve">kabelové žlaby </t>
  </si>
  <si>
    <t xml:space="preserve">montáž kabel</t>
  </si>
  <si>
    <t xml:space="preserve">příchytky SONAP </t>
  </si>
  <si>
    <t xml:space="preserve">protipožární</t>
  </si>
  <si>
    <t xml:space="preserve">utěsnění kabelů </t>
  </si>
  <si>
    <t xml:space="preserve">zazdění</t>
  </si>
  <si>
    <t xml:space="preserve">prostupů </t>
  </si>
  <si>
    <t xml:space="preserve">montáž</t>
  </si>
  <si>
    <t xml:space="preserve">ochranného pospojení </t>
  </si>
  <si>
    <t xml:space="preserve">připojení</t>
  </si>
  <si>
    <t xml:space="preserve">kabelů </t>
  </si>
  <si>
    <t xml:space="preserve">pokládka</t>
  </si>
  <si>
    <t xml:space="preserve">vysekání</t>
  </si>
  <si>
    <t xml:space="preserve">montáž lešení</t>
  </si>
  <si>
    <t xml:space="preserve">dle potřeby </t>
  </si>
  <si>
    <t xml:space="preserve">provozní zkoušk</t>
  </si>
  <si>
    <t xml:space="preserve">oživení a uvedení do provozu </t>
  </si>
  <si>
    <t xml:space="preserve">hzs</t>
  </si>
  <si>
    <t xml:space="preserve">výchozí revize </t>
  </si>
  <si>
    <t xml:space="preserve">M538 Montáže</t>
  </si>
  <si>
    <t xml:space="preserve">software pro</t>
  </si>
  <si>
    <t xml:space="preserve">terminál v RMa.. - 94 dat. Bodů </t>
  </si>
  <si>
    <t xml:space="preserve">software viz</t>
  </si>
  <si>
    <t xml:space="preserve">dispečink </t>
  </si>
  <si>
    <t xml:space="preserve">instalace so</t>
  </si>
  <si>
    <t xml:space="preserve">rozšíření software DIRC – vizualizace </t>
  </si>
  <si>
    <t xml:space="preserve">provozní zko</t>
  </si>
  <si>
    <t xml:space="preserve">M541 SW VYBAVENÍ ROZVADĚČE Ma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3"/>
  <sheetViews>
    <sheetView showFormulas="false" showGridLines="false" showRowColHeaders="true" showZeros="false" rightToLeft="false" tabSelected="false" showOutlineSymbols="true" defaultGridColor="true" view="normal" topLeftCell="B85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3</v>
      </c>
      <c r="C39" s="77" t="s">
        <v>30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3</v>
      </c>
      <c r="C40" s="77" t="s">
        <v>31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3</v>
      </c>
      <c r="C41" s="77" t="s">
        <v>32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3</v>
      </c>
      <c r="C42" s="77" t="s">
        <v>33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76" t="s">
        <v>23</v>
      </c>
      <c r="C43" s="77" t="s">
        <v>34</v>
      </c>
      <c r="D43" s="78"/>
      <c r="E43" s="79"/>
      <c r="F43" s="80" t="n">
        <f aca="false">G43+H43+I43</f>
        <v>0</v>
      </c>
      <c r="G43" s="75" t="n">
        <v>0</v>
      </c>
      <c r="H43" s="81" t="n">
        <v>0</v>
      </c>
      <c r="I43" s="75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76" t="s">
        <v>23</v>
      </c>
      <c r="C44" s="77" t="s">
        <v>35</v>
      </c>
      <c r="D44" s="78"/>
      <c r="E44" s="79"/>
      <c r="F44" s="80" t="n">
        <f aca="false">G44+H44+I44</f>
        <v>0</v>
      </c>
      <c r="G44" s="75" t="n">
        <v>0</v>
      </c>
      <c r="H44" s="81" t="n">
        <v>0</v>
      </c>
      <c r="I44" s="75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64" t="s">
        <v>25</v>
      </c>
      <c r="C45" s="65"/>
      <c r="D45" s="66"/>
      <c r="E45" s="67"/>
      <c r="F45" s="68" t="n">
        <f aca="false">SUM(F38:F44)</f>
        <v>0</v>
      </c>
      <c r="G45" s="82" t="n">
        <f aca="false">SUM(G38:G44)</f>
        <v>0</v>
      </c>
      <c r="H45" s="68" t="n">
        <f aca="false">SUM(H38:H44)</f>
        <v>0</v>
      </c>
      <c r="I45" s="82" t="n">
        <f aca="false">SUM(I38:I44)</f>
        <v>0</v>
      </c>
      <c r="J45" s="69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36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37</v>
      </c>
      <c r="C52" s="52"/>
      <c r="D52" s="52"/>
      <c r="E52" s="54" t="s">
        <v>16</v>
      </c>
      <c r="F52" s="54" t="s">
        <v>38</v>
      </c>
      <c r="G52" s="55" t="s">
        <v>39</v>
      </c>
      <c r="H52" s="54" t="s">
        <v>40</v>
      </c>
      <c r="I52" s="55" t="s">
        <v>41</v>
      </c>
      <c r="J52" s="83" t="s">
        <v>42</v>
      </c>
    </row>
    <row r="53" customFormat="false" ht="12.75" hidden="false" customHeight="false" outlineLevel="0" collapsed="false">
      <c r="B53" s="56" t="s">
        <v>4</v>
      </c>
      <c r="C53" s="57" t="s">
        <v>43</v>
      </c>
      <c r="D53" s="58"/>
      <c r="E53" s="84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85" t="s">
        <v>44</v>
      </c>
      <c r="C54" s="86" t="s">
        <v>45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6</v>
      </c>
      <c r="C55" s="86" t="s">
        <v>47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8</v>
      </c>
      <c r="C56" s="86" t="s">
        <v>49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0</v>
      </c>
      <c r="C57" s="86" t="s">
        <v>51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2</v>
      </c>
      <c r="C58" s="86" t="s">
        <v>53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4</v>
      </c>
      <c r="C59" s="86" t="s">
        <v>55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6</v>
      </c>
      <c r="C60" s="86" t="s">
        <v>57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8</v>
      </c>
      <c r="C61" s="86" t="s">
        <v>59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0</v>
      </c>
      <c r="C62" s="86" t="s">
        <v>61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2</v>
      </c>
      <c r="C63" s="86" t="s">
        <v>63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4</v>
      </c>
      <c r="C64" s="86" t="s">
        <v>65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66</v>
      </c>
      <c r="C65" s="86" t="s">
        <v>67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68</v>
      </c>
      <c r="C66" s="86" t="s">
        <v>69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0</v>
      </c>
      <c r="C67" s="86" t="s">
        <v>71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2</v>
      </c>
      <c r="C68" s="86" t="s">
        <v>73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4</v>
      </c>
      <c r="C69" s="86" t="s">
        <v>75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76</v>
      </c>
      <c r="C70" s="86" t="s">
        <v>77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78</v>
      </c>
      <c r="C71" s="86" t="s">
        <v>79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0</v>
      </c>
      <c r="C72" s="86" t="s">
        <v>81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2</v>
      </c>
      <c r="C73" s="86" t="s">
        <v>83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4</v>
      </c>
      <c r="C74" s="86" t="s">
        <v>85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86</v>
      </c>
      <c r="C75" s="86" t="s">
        <v>87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88</v>
      </c>
      <c r="C76" s="86" t="s">
        <v>89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0</v>
      </c>
      <c r="C77" s="86" t="s">
        <v>91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2</v>
      </c>
      <c r="C78" s="86" t="s">
        <v>93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4</v>
      </c>
      <c r="C79" s="86" t="s">
        <v>95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96</v>
      </c>
      <c r="C80" s="86" t="s">
        <v>97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98</v>
      </c>
      <c r="C81" s="86" t="s">
        <v>99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0</v>
      </c>
      <c r="C82" s="86" t="s">
        <v>101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2</v>
      </c>
      <c r="C83" s="86" t="s">
        <v>103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64" t="s">
        <v>25</v>
      </c>
      <c r="C84" s="65"/>
      <c r="D84" s="66"/>
      <c r="E84" s="88" t="str">
        <f aca="false">IF(SUM(SoucetDilu)=0,"",SUM(F84:J84)/SUM(SoucetDilu)*100)</f>
        <v/>
      </c>
      <c r="F84" s="68" t="n">
        <f aca="false">SUM(F53:F83)</f>
        <v>0</v>
      </c>
      <c r="G84" s="82" t="n">
        <f aca="false">SUM(G53:G83)</f>
        <v>0</v>
      </c>
      <c r="H84" s="68" t="n">
        <f aca="false">SUM(H53:H83)</f>
        <v>0</v>
      </c>
      <c r="I84" s="82" t="n">
        <f aca="false">SUM(I53:I83)</f>
        <v>0</v>
      </c>
      <c r="J84" s="68" t="n">
        <f aca="false">SUM(J53:J83)</f>
        <v>0</v>
      </c>
    </row>
    <row r="86" customFormat="false" ht="2.25" hidden="false" customHeight="true" outlineLevel="0" collapsed="false"/>
    <row r="87" customFormat="false" ht="1.5" hidden="false" customHeight="true" outlineLevel="0" collapsed="false"/>
    <row r="88" customFormat="false" ht="0.75" hidden="false" customHeight="true" outlineLevel="0" collapsed="false"/>
    <row r="89" customFormat="false" ht="0.75" hidden="false" customHeight="true" outlineLevel="0" collapsed="false"/>
    <row r="90" customFormat="false" ht="0.75" hidden="false" customHeight="true" outlineLevel="0" collapsed="false"/>
    <row r="91" customFormat="false" ht="18" hidden="false" customHeight="false" outlineLevel="0" collapsed="false">
      <c r="B91" s="13" t="s">
        <v>104</v>
      </c>
      <c r="C91" s="49"/>
      <c r="D91" s="49"/>
      <c r="E91" s="49"/>
      <c r="F91" s="49"/>
      <c r="G91" s="49"/>
      <c r="H91" s="49"/>
      <c r="I91" s="49"/>
      <c r="J91" s="49"/>
    </row>
    <row r="93" customFormat="false" ht="12.75" hidden="false" customHeight="false" outlineLevel="0" collapsed="false">
      <c r="B93" s="51" t="s">
        <v>105</v>
      </c>
      <c r="C93" s="52"/>
      <c r="D93" s="52"/>
      <c r="E93" s="89"/>
      <c r="F93" s="90"/>
      <c r="G93" s="55"/>
      <c r="H93" s="54" t="s">
        <v>21</v>
      </c>
      <c r="I93" s="1"/>
      <c r="J93" s="1"/>
    </row>
    <row r="94" customFormat="false" ht="12.75" hidden="false" customHeight="false" outlineLevel="0" collapsed="false">
      <c r="B94" s="56" t="s">
        <v>106</v>
      </c>
      <c r="C94" s="57"/>
      <c r="D94" s="58"/>
      <c r="E94" s="91"/>
      <c r="F94" s="92"/>
      <c r="G94" s="61"/>
      <c r="H94" s="62" t="n">
        <v>0</v>
      </c>
      <c r="I94" s="1"/>
      <c r="J94" s="1"/>
    </row>
    <row r="95" customFormat="false" ht="12.75" hidden="false" customHeight="false" outlineLevel="0" collapsed="false">
      <c r="B95" s="85" t="s">
        <v>107</v>
      </c>
      <c r="C95" s="86"/>
      <c r="D95" s="78"/>
      <c r="E95" s="93"/>
      <c r="F95" s="94"/>
      <c r="G95" s="75"/>
      <c r="H95" s="81" t="n">
        <v>0</v>
      </c>
      <c r="I95" s="1"/>
      <c r="J95" s="1"/>
    </row>
    <row r="96" customFormat="false" ht="12.75" hidden="false" customHeight="false" outlineLevel="0" collapsed="false">
      <c r="B96" s="85" t="s">
        <v>108</v>
      </c>
      <c r="C96" s="86"/>
      <c r="D96" s="78"/>
      <c r="E96" s="93"/>
      <c r="F96" s="94"/>
      <c r="G96" s="75"/>
      <c r="H96" s="81" t="n">
        <v>0</v>
      </c>
      <c r="I96" s="1"/>
      <c r="J96" s="1"/>
    </row>
    <row r="97" customFormat="false" ht="12.75" hidden="false" customHeight="false" outlineLevel="0" collapsed="false">
      <c r="B97" s="85" t="s">
        <v>109</v>
      </c>
      <c r="C97" s="86"/>
      <c r="D97" s="78"/>
      <c r="E97" s="93"/>
      <c r="F97" s="94"/>
      <c r="G97" s="75"/>
      <c r="H97" s="81" t="n">
        <v>0</v>
      </c>
      <c r="I97" s="1"/>
      <c r="J97" s="1"/>
    </row>
    <row r="98" customFormat="false" ht="12.75" hidden="false" customHeight="false" outlineLevel="0" collapsed="false">
      <c r="B98" s="85" t="s">
        <v>110</v>
      </c>
      <c r="C98" s="86"/>
      <c r="D98" s="78"/>
      <c r="E98" s="93"/>
      <c r="F98" s="94"/>
      <c r="G98" s="75"/>
      <c r="H98" s="81" t="n">
        <v>0</v>
      </c>
      <c r="I98" s="1"/>
      <c r="J98" s="1"/>
    </row>
    <row r="99" customFormat="false" ht="12.75" hidden="false" customHeight="false" outlineLevel="0" collapsed="false">
      <c r="B99" s="85" t="s">
        <v>111</v>
      </c>
      <c r="C99" s="86"/>
      <c r="D99" s="78"/>
      <c r="E99" s="93"/>
      <c r="F99" s="94"/>
      <c r="G99" s="75"/>
      <c r="H99" s="81" t="n">
        <v>0</v>
      </c>
      <c r="I99" s="1"/>
      <c r="J99" s="1"/>
    </row>
    <row r="100" customFormat="false" ht="12.75" hidden="false" customHeight="false" outlineLevel="0" collapsed="false">
      <c r="B100" s="85" t="s">
        <v>112</v>
      </c>
      <c r="C100" s="86"/>
      <c r="D100" s="78"/>
      <c r="E100" s="93"/>
      <c r="F100" s="94"/>
      <c r="G100" s="75"/>
      <c r="H100" s="81" t="n">
        <v>0</v>
      </c>
      <c r="I100" s="1"/>
      <c r="J100" s="1"/>
    </row>
    <row r="101" customFormat="false" ht="12.75" hidden="false" customHeight="false" outlineLevel="0" collapsed="false">
      <c r="B101" s="85" t="s">
        <v>113</v>
      </c>
      <c r="C101" s="86"/>
      <c r="D101" s="78"/>
      <c r="E101" s="93"/>
      <c r="F101" s="94"/>
      <c r="G101" s="75"/>
      <c r="H101" s="81" t="n">
        <v>0</v>
      </c>
      <c r="I101" s="1"/>
      <c r="J101" s="1"/>
    </row>
    <row r="102" customFormat="false" ht="12.75" hidden="false" customHeight="false" outlineLevel="0" collapsed="false">
      <c r="B102" s="64" t="s">
        <v>25</v>
      </c>
      <c r="C102" s="65"/>
      <c r="D102" s="66"/>
      <c r="E102" s="95"/>
      <c r="F102" s="96"/>
      <c r="G102" s="82"/>
      <c r="H102" s="68" t="n">
        <f aca="false">SUM(H94:H101)</f>
        <v>0</v>
      </c>
      <c r="I102" s="1"/>
      <c r="J102" s="1"/>
    </row>
    <row r="103" customFormat="false" ht="12.75" hidden="false" customHeight="false" outlineLevel="0" collapsed="false">
      <c r="I103" s="1"/>
      <c r="J10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7"/>
  <sheetViews>
    <sheetView showFormulas="false" showGridLines="fals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G259" activeCellId="0" sqref="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1 Rek'!H1</f>
        <v>F 1.4.1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1 Rek'!G2</f>
        <v>Vytápění staveb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4</v>
      </c>
      <c r="C7" s="266" t="s">
        <v>4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31</v>
      </c>
      <c r="C8" s="277" t="s">
        <v>332</v>
      </c>
      <c r="D8" s="278" t="s">
        <v>333</v>
      </c>
      <c r="E8" s="279" t="n">
        <v>1.2</v>
      </c>
      <c r="F8" s="279" t="n">
        <v>0</v>
      </c>
      <c r="G8" s="280" t="n">
        <f aca="false">E8*F8</f>
        <v>0</v>
      </c>
      <c r="H8" s="281" t="n">
        <v>1.74757999999929</v>
      </c>
      <c r="I8" s="282" t="n">
        <f aca="false">E8*H8</f>
        <v>2.09709599999915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334</v>
      </c>
      <c r="D9" s="285"/>
      <c r="E9" s="286" t="n">
        <v>1.2</v>
      </c>
      <c r="F9" s="287"/>
      <c r="G9" s="288"/>
      <c r="H9" s="289"/>
      <c r="I9" s="290"/>
      <c r="J9" s="291"/>
      <c r="K9" s="290"/>
      <c r="M9" s="292" t="s">
        <v>334</v>
      </c>
      <c r="O9" s="274"/>
    </row>
    <row r="10" customFormat="false" ht="12.75" hidden="false" customHeight="false" outlineLevel="0" collapsed="false">
      <c r="A10" s="293"/>
      <c r="B10" s="294" t="s">
        <v>197</v>
      </c>
      <c r="C10" s="295" t="s">
        <v>335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2.09709599999915</v>
      </c>
      <c r="J10" s="300"/>
      <c r="K10" s="301" t="n">
        <f aca="false">SUM(K7:K9)</f>
        <v>0</v>
      </c>
      <c r="O10" s="274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4" t="s">
        <v>186</v>
      </c>
      <c r="B11" s="265" t="s">
        <v>88</v>
      </c>
      <c r="C11" s="266" t="s">
        <v>8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36</v>
      </c>
      <c r="C12" s="277" t="s">
        <v>337</v>
      </c>
      <c r="D12" s="278" t="s">
        <v>201</v>
      </c>
      <c r="E12" s="279" t="n">
        <v>8</v>
      </c>
      <c r="F12" s="279" t="n">
        <v>0</v>
      </c>
      <c r="G12" s="280" t="n">
        <f aca="false">E12*F12</f>
        <v>0</v>
      </c>
      <c r="H12" s="281" t="n">
        <v>0.000999999999999446</v>
      </c>
      <c r="I12" s="282" t="n">
        <f aca="false">E12*H12</f>
        <v>0.00799999999999557</v>
      </c>
      <c r="J12" s="281" t="n">
        <v>-0.360999999999876</v>
      </c>
      <c r="K12" s="282" t="n">
        <f aca="false">E12*J12</f>
        <v>-2.88799999999901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338</v>
      </c>
      <c r="D13" s="285"/>
      <c r="E13" s="286" t="n">
        <v>8</v>
      </c>
      <c r="F13" s="287"/>
      <c r="G13" s="288"/>
      <c r="H13" s="289"/>
      <c r="I13" s="290"/>
      <c r="J13" s="291"/>
      <c r="K13" s="290"/>
      <c r="M13" s="292" t="s">
        <v>338</v>
      </c>
      <c r="O13" s="274"/>
    </row>
    <row r="14" customFormat="false" ht="12.75" hidden="false" customHeight="false" outlineLevel="0" collapsed="false">
      <c r="A14" s="275" t="n">
        <v>3</v>
      </c>
      <c r="B14" s="276" t="s">
        <v>339</v>
      </c>
      <c r="C14" s="277" t="s">
        <v>340</v>
      </c>
      <c r="D14" s="278" t="s">
        <v>333</v>
      </c>
      <c r="E14" s="279" t="n">
        <v>1.2</v>
      </c>
      <c r="F14" s="279" t="n">
        <v>0</v>
      </c>
      <c r="G14" s="280" t="n">
        <f aca="false">E14*F14</f>
        <v>0</v>
      </c>
      <c r="H14" s="281" t="n">
        <v>0.00199999999999889</v>
      </c>
      <c r="I14" s="282" t="n">
        <f aca="false">E14*H14</f>
        <v>0.00239999999999867</v>
      </c>
      <c r="J14" s="281" t="n">
        <v>-1.79999999999927</v>
      </c>
      <c r="K14" s="282" t="n">
        <f aca="false">E14*J14</f>
        <v>-2.15999999999912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4"/>
      <c r="C15" s="285" t="s">
        <v>334</v>
      </c>
      <c r="D15" s="285"/>
      <c r="E15" s="286" t="n">
        <v>1.2</v>
      </c>
      <c r="F15" s="287"/>
      <c r="G15" s="288"/>
      <c r="H15" s="289"/>
      <c r="I15" s="290"/>
      <c r="J15" s="291"/>
      <c r="K15" s="290"/>
      <c r="M15" s="292" t="s">
        <v>334</v>
      </c>
      <c r="O15" s="274"/>
    </row>
    <row r="16" customFormat="false" ht="12.75" hidden="false" customHeight="false" outlineLevel="0" collapsed="false">
      <c r="A16" s="275" t="n">
        <v>4</v>
      </c>
      <c r="B16" s="276" t="s">
        <v>341</v>
      </c>
      <c r="C16" s="277" t="s">
        <v>342</v>
      </c>
      <c r="D16" s="278" t="s">
        <v>201</v>
      </c>
      <c r="E16" s="279" t="n">
        <v>16</v>
      </c>
      <c r="F16" s="279" t="n">
        <v>0</v>
      </c>
      <c r="G16" s="280" t="n">
        <f aca="false">E16*F16</f>
        <v>0</v>
      </c>
      <c r="H16" s="281" t="n">
        <v>0.000999999999999446</v>
      </c>
      <c r="I16" s="282" t="n">
        <f aca="false">E16*H16</f>
        <v>0.0159999999999911</v>
      </c>
      <c r="J16" s="281" t="n">
        <v>-0.0539999999999736</v>
      </c>
      <c r="K16" s="282" t="n">
        <f aca="false">E16*J16</f>
        <v>-0.863999999999578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343</v>
      </c>
      <c r="D17" s="285"/>
      <c r="E17" s="286" t="n">
        <v>16</v>
      </c>
      <c r="F17" s="287"/>
      <c r="G17" s="288"/>
      <c r="H17" s="289"/>
      <c r="I17" s="290"/>
      <c r="J17" s="291"/>
      <c r="K17" s="290"/>
      <c r="M17" s="292" t="s">
        <v>343</v>
      </c>
      <c r="O17" s="274"/>
    </row>
    <row r="18" customFormat="false" ht="12.75" hidden="false" customHeight="false" outlineLevel="0" collapsed="false">
      <c r="A18" s="275" t="n">
        <v>5</v>
      </c>
      <c r="B18" s="276" t="s">
        <v>254</v>
      </c>
      <c r="C18" s="277" t="s">
        <v>344</v>
      </c>
      <c r="D18" s="278" t="s">
        <v>256</v>
      </c>
      <c r="E18" s="279" t="n">
        <v>5.91199999999771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8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8</v>
      </c>
      <c r="CB18" s="274" t="n">
        <v>0</v>
      </c>
    </row>
    <row r="19" customFormat="false" ht="12.75" hidden="false" customHeight="false" outlineLevel="0" collapsed="false">
      <c r="A19" s="275" t="n">
        <v>6</v>
      </c>
      <c r="B19" s="276" t="s">
        <v>257</v>
      </c>
      <c r="C19" s="277" t="s">
        <v>258</v>
      </c>
      <c r="D19" s="278" t="s">
        <v>256</v>
      </c>
      <c r="E19" s="279" t="n">
        <v>29.559999999988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8</v>
      </c>
      <c r="AB19" s="244" t="n">
        <v>0</v>
      </c>
      <c r="AC19" s="244" t="n">
        <v>3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8</v>
      </c>
      <c r="CB19" s="274" t="n">
        <v>0</v>
      </c>
    </row>
    <row r="20" customFormat="false" ht="12.75" hidden="false" customHeight="false" outlineLevel="0" collapsed="false">
      <c r="A20" s="275" t="n">
        <v>7</v>
      </c>
      <c r="B20" s="276" t="s">
        <v>259</v>
      </c>
      <c r="C20" s="277" t="s">
        <v>260</v>
      </c>
      <c r="D20" s="278" t="s">
        <v>256</v>
      </c>
      <c r="E20" s="279" t="n">
        <v>5.9119999999977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8</v>
      </c>
      <c r="AB20" s="244" t="n">
        <v>0</v>
      </c>
      <c r="AC20" s="244" t="n">
        <v>3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8</v>
      </c>
      <c r="CB20" s="274" t="n">
        <v>0</v>
      </c>
    </row>
    <row r="21" customFormat="false" ht="12.75" hidden="false" customHeight="false" outlineLevel="0" collapsed="false">
      <c r="A21" s="293"/>
      <c r="B21" s="294" t="s">
        <v>197</v>
      </c>
      <c r="C21" s="295" t="s">
        <v>345</v>
      </c>
      <c r="D21" s="296"/>
      <c r="E21" s="297"/>
      <c r="F21" s="298"/>
      <c r="G21" s="299" t="n">
        <f aca="false">SUM(G11:G20)</f>
        <v>0</v>
      </c>
      <c r="H21" s="300"/>
      <c r="I21" s="301" t="n">
        <f aca="false">SUM(I11:I20)</f>
        <v>0.0263999999999854</v>
      </c>
      <c r="J21" s="300"/>
      <c r="K21" s="301" t="n">
        <f aca="false">SUM(K11:K20)</f>
        <v>-5.91199999999771</v>
      </c>
      <c r="O21" s="274" t="n">
        <v>4</v>
      </c>
      <c r="BA21" s="302" t="n">
        <f aca="false">SUM(BA11:BA20)</f>
        <v>0</v>
      </c>
      <c r="BB21" s="302" t="n">
        <f aca="false">SUM(BB11:BB20)</f>
        <v>0</v>
      </c>
      <c r="BC21" s="302" t="n">
        <f aca="false">SUM(BC11:BC20)</f>
        <v>0</v>
      </c>
      <c r="BD21" s="302" t="n">
        <f aca="false">SUM(BD11:BD20)</f>
        <v>0</v>
      </c>
      <c r="BE21" s="302" t="n">
        <f aca="false">SUM(BE11:BE20)</f>
        <v>0</v>
      </c>
    </row>
    <row r="22" customFormat="false" ht="12.75" hidden="false" customHeight="false" outlineLevel="0" collapsed="false">
      <c r="A22" s="264" t="s">
        <v>186</v>
      </c>
      <c r="B22" s="265" t="s">
        <v>50</v>
      </c>
      <c r="C22" s="266" t="s">
        <v>51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22.5" hidden="false" customHeight="false" outlineLevel="0" collapsed="false">
      <c r="A23" s="275" t="n">
        <v>8</v>
      </c>
      <c r="B23" s="276" t="s">
        <v>346</v>
      </c>
      <c r="C23" s="277" t="s">
        <v>347</v>
      </c>
      <c r="D23" s="278" t="s">
        <v>215</v>
      </c>
      <c r="E23" s="279" t="n">
        <v>59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true" outlineLevel="0" collapsed="false">
      <c r="A24" s="283"/>
      <c r="B24" s="284"/>
      <c r="C24" s="285" t="s">
        <v>348</v>
      </c>
      <c r="D24" s="285"/>
      <c r="E24" s="286" t="n">
        <v>59</v>
      </c>
      <c r="F24" s="287"/>
      <c r="G24" s="288"/>
      <c r="H24" s="289"/>
      <c r="I24" s="290"/>
      <c r="J24" s="291"/>
      <c r="K24" s="290"/>
      <c r="M24" s="292" t="s">
        <v>348</v>
      </c>
      <c r="O24" s="274"/>
    </row>
    <row r="25" customFormat="false" ht="22.5" hidden="false" customHeight="false" outlineLevel="0" collapsed="false">
      <c r="A25" s="275" t="n">
        <v>9</v>
      </c>
      <c r="B25" s="276" t="s">
        <v>349</v>
      </c>
      <c r="C25" s="277" t="s">
        <v>350</v>
      </c>
      <c r="D25" s="278" t="s">
        <v>215</v>
      </c>
      <c r="E25" s="279" t="n">
        <v>58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7</v>
      </c>
      <c r="AC25" s="244" t="n">
        <v>7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7</v>
      </c>
    </row>
    <row r="26" customFormat="false" ht="12.75" hidden="false" customHeight="true" outlineLevel="0" collapsed="false">
      <c r="A26" s="283"/>
      <c r="B26" s="284"/>
      <c r="C26" s="285" t="s">
        <v>351</v>
      </c>
      <c r="D26" s="285"/>
      <c r="E26" s="286" t="n">
        <v>58</v>
      </c>
      <c r="F26" s="287"/>
      <c r="G26" s="288"/>
      <c r="H26" s="289"/>
      <c r="I26" s="290"/>
      <c r="J26" s="291"/>
      <c r="K26" s="290"/>
      <c r="M26" s="292" t="s">
        <v>351</v>
      </c>
      <c r="O26" s="274"/>
    </row>
    <row r="27" customFormat="false" ht="22.5" hidden="false" customHeight="false" outlineLevel="0" collapsed="false">
      <c r="A27" s="275" t="n">
        <v>10</v>
      </c>
      <c r="B27" s="276" t="s">
        <v>352</v>
      </c>
      <c r="C27" s="277" t="s">
        <v>353</v>
      </c>
      <c r="D27" s="278" t="s">
        <v>215</v>
      </c>
      <c r="E27" s="279" t="n">
        <v>109.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7</v>
      </c>
    </row>
    <row r="28" customFormat="false" ht="12.75" hidden="false" customHeight="true" outlineLevel="0" collapsed="false">
      <c r="A28" s="283"/>
      <c r="B28" s="284"/>
      <c r="C28" s="285" t="s">
        <v>354</v>
      </c>
      <c r="D28" s="285"/>
      <c r="E28" s="286" t="n">
        <v>109.5</v>
      </c>
      <c r="F28" s="287"/>
      <c r="G28" s="288"/>
      <c r="H28" s="289"/>
      <c r="I28" s="290"/>
      <c r="J28" s="291"/>
      <c r="K28" s="290"/>
      <c r="M28" s="292" t="s">
        <v>354</v>
      </c>
      <c r="O28" s="274"/>
    </row>
    <row r="29" customFormat="false" ht="22.5" hidden="false" customHeight="false" outlineLevel="0" collapsed="false">
      <c r="A29" s="275" t="n">
        <v>11</v>
      </c>
      <c r="B29" s="276" t="s">
        <v>355</v>
      </c>
      <c r="C29" s="277" t="s">
        <v>356</v>
      </c>
      <c r="D29" s="278" t="s">
        <v>215</v>
      </c>
      <c r="E29" s="279" t="n">
        <v>6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7</v>
      </c>
      <c r="AC29" s="244" t="n">
        <v>7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7</v>
      </c>
    </row>
    <row r="30" customFormat="false" ht="22.5" hidden="false" customHeight="false" outlineLevel="0" collapsed="false">
      <c r="A30" s="275" t="n">
        <v>12</v>
      </c>
      <c r="B30" s="276" t="s">
        <v>357</v>
      </c>
      <c r="C30" s="277" t="s">
        <v>358</v>
      </c>
      <c r="D30" s="278" t="s">
        <v>215</v>
      </c>
      <c r="E30" s="279" t="n">
        <v>1.5</v>
      </c>
      <c r="F30" s="279" t="n">
        <v>0</v>
      </c>
      <c r="G30" s="280" t="n">
        <f aca="false">E30*F30</f>
        <v>0</v>
      </c>
      <c r="H30" s="281" t="n">
        <v>0.0015</v>
      </c>
      <c r="I30" s="282" t="n">
        <f aca="false">E30*H30</f>
        <v>0.00225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359</v>
      </c>
      <c r="D31" s="285"/>
      <c r="E31" s="286" t="n">
        <v>1.5</v>
      </c>
      <c r="F31" s="287"/>
      <c r="G31" s="288"/>
      <c r="H31" s="289"/>
      <c r="I31" s="290"/>
      <c r="J31" s="291"/>
      <c r="K31" s="290"/>
      <c r="M31" s="292" t="s">
        <v>359</v>
      </c>
      <c r="O31" s="274"/>
    </row>
    <row r="32" customFormat="false" ht="12.75" hidden="false" customHeight="false" outlineLevel="0" collapsed="false">
      <c r="A32" s="275" t="n">
        <v>13</v>
      </c>
      <c r="B32" s="276" t="s">
        <v>360</v>
      </c>
      <c r="C32" s="277" t="s">
        <v>361</v>
      </c>
      <c r="D32" s="278" t="s">
        <v>201</v>
      </c>
      <c r="E32" s="279" t="n">
        <v>250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7</v>
      </c>
      <c r="AC32" s="244" t="n">
        <v>28377130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7</v>
      </c>
    </row>
    <row r="33" customFormat="false" ht="12.75" hidden="false" customHeight="false" outlineLevel="0" collapsed="false">
      <c r="A33" s="275" t="n">
        <v>14</v>
      </c>
      <c r="B33" s="276" t="s">
        <v>362</v>
      </c>
      <c r="C33" s="277" t="s">
        <v>363</v>
      </c>
      <c r="D33" s="278" t="s">
        <v>215</v>
      </c>
      <c r="E33" s="279" t="n">
        <v>500</v>
      </c>
      <c r="F33" s="279" t="n">
        <v>0</v>
      </c>
      <c r="G33" s="280" t="n">
        <f aca="false">E33*F33</f>
        <v>0</v>
      </c>
      <c r="H33" s="281" t="n">
        <v>0.00021</v>
      </c>
      <c r="I33" s="282" t="n">
        <f aca="false">E33*H33</f>
        <v>0.105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7</v>
      </c>
      <c r="AC33" s="244" t="n">
        <v>28377751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7</v>
      </c>
    </row>
    <row r="34" customFormat="false" ht="12.75" hidden="false" customHeight="false" outlineLevel="0" collapsed="false">
      <c r="A34" s="275" t="n">
        <v>15</v>
      </c>
      <c r="B34" s="276" t="s">
        <v>364</v>
      </c>
      <c r="C34" s="277" t="s">
        <v>365</v>
      </c>
      <c r="D34" s="278" t="s">
        <v>215</v>
      </c>
      <c r="E34" s="279" t="n">
        <v>34</v>
      </c>
      <c r="F34" s="279" t="n">
        <v>0</v>
      </c>
      <c r="G34" s="280" t="n">
        <f aca="false">E34*F34</f>
        <v>0</v>
      </c>
      <c r="H34" s="281" t="n">
        <v>0.00027</v>
      </c>
      <c r="I34" s="282" t="n">
        <f aca="false">E34*H34</f>
        <v>0.00918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7</v>
      </c>
      <c r="AC34" s="244" t="n">
        <v>63143050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7</v>
      </c>
    </row>
    <row r="35" customFormat="false" ht="12.75" hidden="false" customHeight="false" outlineLevel="0" collapsed="false">
      <c r="A35" s="275" t="n">
        <v>16</v>
      </c>
      <c r="B35" s="276" t="s">
        <v>366</v>
      </c>
      <c r="C35" s="277" t="s">
        <v>367</v>
      </c>
      <c r="D35" s="278" t="s">
        <v>215</v>
      </c>
      <c r="E35" s="279" t="n">
        <v>25</v>
      </c>
      <c r="F35" s="279" t="n">
        <v>0</v>
      </c>
      <c r="G35" s="280" t="n">
        <f aca="false">E35*F35</f>
        <v>0</v>
      </c>
      <c r="H35" s="281" t="n">
        <v>0.00032</v>
      </c>
      <c r="I35" s="282" t="n">
        <f aca="false">E35*H35</f>
        <v>0.008</v>
      </c>
      <c r="J35" s="281"/>
      <c r="K35" s="282" t="n">
        <f aca="false">E35*J35</f>
        <v>0</v>
      </c>
      <c r="O35" s="274" t="n">
        <v>2</v>
      </c>
      <c r="AA35" s="244" t="n">
        <v>3</v>
      </c>
      <c r="AB35" s="244" t="n">
        <v>7</v>
      </c>
      <c r="AC35" s="244" t="n">
        <v>63143052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3</v>
      </c>
      <c r="CB35" s="274" t="n">
        <v>7</v>
      </c>
    </row>
    <row r="36" customFormat="false" ht="12.75" hidden="false" customHeight="false" outlineLevel="0" collapsed="false">
      <c r="A36" s="275" t="n">
        <v>17</v>
      </c>
      <c r="B36" s="276" t="s">
        <v>368</v>
      </c>
      <c r="C36" s="277" t="s">
        <v>369</v>
      </c>
      <c r="D36" s="278" t="s">
        <v>215</v>
      </c>
      <c r="E36" s="279" t="n">
        <v>2</v>
      </c>
      <c r="F36" s="279" t="n">
        <v>0</v>
      </c>
      <c r="G36" s="280" t="n">
        <f aca="false">E36*F36</f>
        <v>0</v>
      </c>
      <c r="H36" s="281" t="n">
        <v>0.00072</v>
      </c>
      <c r="I36" s="282" t="n">
        <f aca="false">E36*H36</f>
        <v>0.00144</v>
      </c>
      <c r="J36" s="281"/>
      <c r="K36" s="282" t="n">
        <f aca="false">E36*J36</f>
        <v>0</v>
      </c>
      <c r="O36" s="274" t="n">
        <v>2</v>
      </c>
      <c r="AA36" s="244" t="n">
        <v>3</v>
      </c>
      <c r="AB36" s="244" t="n">
        <v>7</v>
      </c>
      <c r="AC36" s="244" t="n">
        <v>63143113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3</v>
      </c>
      <c r="CB36" s="274" t="n">
        <v>7</v>
      </c>
    </row>
    <row r="37" customFormat="false" ht="12.75" hidden="false" customHeight="false" outlineLevel="0" collapsed="false">
      <c r="A37" s="275" t="n">
        <v>18</v>
      </c>
      <c r="B37" s="276" t="s">
        <v>370</v>
      </c>
      <c r="C37" s="277" t="s">
        <v>371</v>
      </c>
      <c r="D37" s="278" t="s">
        <v>215</v>
      </c>
      <c r="E37" s="279" t="n">
        <v>56</v>
      </c>
      <c r="F37" s="279" t="n">
        <v>0</v>
      </c>
      <c r="G37" s="280" t="n">
        <f aca="false">E37*F37</f>
        <v>0</v>
      </c>
      <c r="H37" s="281" t="n">
        <v>0.00078</v>
      </c>
      <c r="I37" s="282" t="n">
        <f aca="false">E37*H37</f>
        <v>0.04368</v>
      </c>
      <c r="J37" s="281"/>
      <c r="K37" s="282" t="n">
        <f aca="false">E37*J37</f>
        <v>0</v>
      </c>
      <c r="O37" s="274" t="n">
        <v>2</v>
      </c>
      <c r="AA37" s="244" t="n">
        <v>3</v>
      </c>
      <c r="AB37" s="244" t="n">
        <v>7</v>
      </c>
      <c r="AC37" s="244" t="n">
        <v>63143114</v>
      </c>
      <c r="AZ37" s="244" t="n">
        <v>2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3</v>
      </c>
      <c r="CB37" s="274" t="n">
        <v>7</v>
      </c>
    </row>
    <row r="38" customFormat="false" ht="12.75" hidden="false" customHeight="false" outlineLevel="0" collapsed="false">
      <c r="A38" s="275" t="n">
        <v>19</v>
      </c>
      <c r="B38" s="276" t="s">
        <v>372</v>
      </c>
      <c r="C38" s="277" t="s">
        <v>373</v>
      </c>
      <c r="D38" s="278" t="s">
        <v>215</v>
      </c>
      <c r="E38" s="279" t="n">
        <v>96.5</v>
      </c>
      <c r="F38" s="279" t="n">
        <v>0</v>
      </c>
      <c r="G38" s="280" t="n">
        <f aca="false">E38*F38</f>
        <v>0</v>
      </c>
      <c r="H38" s="281" t="n">
        <v>0.00121</v>
      </c>
      <c r="I38" s="282" t="n">
        <f aca="false">E38*H38</f>
        <v>0.116765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7</v>
      </c>
      <c r="AC38" s="244" t="n">
        <v>63143155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7</v>
      </c>
    </row>
    <row r="39" customFormat="false" ht="12.75" hidden="false" customHeight="false" outlineLevel="0" collapsed="false">
      <c r="A39" s="275" t="n">
        <v>20</v>
      </c>
      <c r="B39" s="276" t="s">
        <v>374</v>
      </c>
      <c r="C39" s="277" t="s">
        <v>375</v>
      </c>
      <c r="D39" s="278" t="s">
        <v>215</v>
      </c>
      <c r="E39" s="279" t="n">
        <v>12</v>
      </c>
      <c r="F39" s="279" t="n">
        <v>0</v>
      </c>
      <c r="G39" s="280" t="n">
        <f aca="false">E39*F39</f>
        <v>0</v>
      </c>
      <c r="H39" s="281" t="n">
        <v>0.0021</v>
      </c>
      <c r="I39" s="282" t="n">
        <f aca="false">E39*H39</f>
        <v>0.025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7</v>
      </c>
      <c r="AC39" s="244" t="n">
        <v>63143177</v>
      </c>
      <c r="AZ39" s="244" t="n">
        <v>2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7</v>
      </c>
    </row>
    <row r="40" customFormat="false" ht="12.75" hidden="false" customHeight="false" outlineLevel="0" collapsed="false">
      <c r="A40" s="275" t="n">
        <v>21</v>
      </c>
      <c r="B40" s="276" t="s">
        <v>376</v>
      </c>
      <c r="C40" s="277" t="s">
        <v>377</v>
      </c>
      <c r="D40" s="278" t="s">
        <v>215</v>
      </c>
      <c r="E40" s="279" t="n">
        <v>1</v>
      </c>
      <c r="F40" s="279" t="n">
        <v>0</v>
      </c>
      <c r="G40" s="280" t="n">
        <f aca="false">E40*F40</f>
        <v>0</v>
      </c>
      <c r="H40" s="281" t="n">
        <v>0.0022</v>
      </c>
      <c r="I40" s="282" t="n">
        <f aca="false">E40*H40</f>
        <v>0.0022</v>
      </c>
      <c r="J40" s="281"/>
      <c r="K40" s="282" t="n">
        <f aca="false">E40*J40</f>
        <v>0</v>
      </c>
      <c r="O40" s="274" t="n">
        <v>2</v>
      </c>
      <c r="AA40" s="244" t="n">
        <v>3</v>
      </c>
      <c r="AB40" s="244" t="n">
        <v>7</v>
      </c>
      <c r="AC40" s="244" t="n">
        <v>63143178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3</v>
      </c>
      <c r="CB40" s="274" t="n">
        <v>7</v>
      </c>
    </row>
    <row r="41" customFormat="false" ht="12.75" hidden="false" customHeight="false" outlineLevel="0" collapsed="false">
      <c r="A41" s="275" t="n">
        <v>22</v>
      </c>
      <c r="B41" s="276" t="s">
        <v>378</v>
      </c>
      <c r="C41" s="277" t="s">
        <v>379</v>
      </c>
      <c r="D41" s="278" t="s">
        <v>215</v>
      </c>
      <c r="E41" s="279" t="n">
        <v>6</v>
      </c>
      <c r="F41" s="279" t="n">
        <v>0</v>
      </c>
      <c r="G41" s="280" t="n">
        <f aca="false">E41*F41</f>
        <v>0</v>
      </c>
      <c r="H41" s="281" t="n">
        <v>0.0022</v>
      </c>
      <c r="I41" s="282" t="n">
        <f aca="false">E41*H41</f>
        <v>0.0132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7</v>
      </c>
      <c r="AC41" s="244" t="n">
        <v>63152695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7</v>
      </c>
    </row>
    <row r="42" customFormat="false" ht="12.75" hidden="false" customHeight="false" outlineLevel="0" collapsed="false">
      <c r="A42" s="275" t="n">
        <v>23</v>
      </c>
      <c r="B42" s="276" t="s">
        <v>380</v>
      </c>
      <c r="C42" s="277" t="s">
        <v>381</v>
      </c>
      <c r="D42" s="278" t="s">
        <v>256</v>
      </c>
      <c r="E42" s="279" t="n">
        <v>0.32691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7</v>
      </c>
      <c r="AB42" s="244" t="n">
        <v>1</v>
      </c>
      <c r="AC42" s="244" t="n">
        <v>2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7</v>
      </c>
      <c r="CB42" s="274" t="n">
        <v>1</v>
      </c>
    </row>
    <row r="43" customFormat="false" ht="12.75" hidden="false" customHeight="false" outlineLevel="0" collapsed="false">
      <c r="A43" s="293"/>
      <c r="B43" s="294" t="s">
        <v>197</v>
      </c>
      <c r="C43" s="295" t="s">
        <v>276</v>
      </c>
      <c r="D43" s="296"/>
      <c r="E43" s="297"/>
      <c r="F43" s="298"/>
      <c r="G43" s="299" t="n">
        <f aca="false">SUM(G22:G42)</f>
        <v>0</v>
      </c>
      <c r="H43" s="300"/>
      <c r="I43" s="301" t="n">
        <f aca="false">SUM(I22:I42)</f>
        <v>0.326915</v>
      </c>
      <c r="J43" s="300"/>
      <c r="K43" s="301" t="n">
        <f aca="false">SUM(K22:K42)</f>
        <v>0</v>
      </c>
      <c r="O43" s="274" t="n">
        <v>4</v>
      </c>
      <c r="BA43" s="302" t="n">
        <f aca="false">SUM(BA22:BA42)</f>
        <v>0</v>
      </c>
      <c r="BB43" s="302" t="n">
        <f aca="false">SUM(BB22:BB42)</f>
        <v>0</v>
      </c>
      <c r="BC43" s="302" t="n">
        <f aca="false">SUM(BC22:BC42)</f>
        <v>0</v>
      </c>
      <c r="BD43" s="302" t="n">
        <f aca="false">SUM(BD22:BD42)</f>
        <v>0</v>
      </c>
      <c r="BE43" s="302" t="n">
        <f aca="false">SUM(BE22:BE42)</f>
        <v>0</v>
      </c>
    </row>
    <row r="44" customFormat="false" ht="12.75" hidden="false" customHeight="false" outlineLevel="0" collapsed="false">
      <c r="A44" s="264" t="s">
        <v>186</v>
      </c>
      <c r="B44" s="265" t="s">
        <v>60</v>
      </c>
      <c r="C44" s="266" t="s">
        <v>61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22.5" hidden="false" customHeight="false" outlineLevel="0" collapsed="false">
      <c r="A45" s="275" t="n">
        <v>24</v>
      </c>
      <c r="B45" s="276" t="s">
        <v>382</v>
      </c>
      <c r="C45" s="277" t="s">
        <v>383</v>
      </c>
      <c r="D45" s="278" t="s">
        <v>201</v>
      </c>
      <c r="E45" s="279" t="n">
        <v>1</v>
      </c>
      <c r="F45" s="279" t="n">
        <v>0</v>
      </c>
      <c r="G45" s="280" t="n">
        <f aca="false">E45*F45</f>
        <v>0</v>
      </c>
      <c r="H45" s="281" t="n">
        <v>0.00079000000000029</v>
      </c>
      <c r="I45" s="282" t="n">
        <f aca="false">E45*H45</f>
        <v>0.00079000000000029</v>
      </c>
      <c r="J45" s="281" t="n">
        <v>-3.70000000000073</v>
      </c>
      <c r="K45" s="282" t="n">
        <f aca="false">E45*J45</f>
        <v>-3.70000000000073</v>
      </c>
      <c r="O45" s="274" t="n">
        <v>2</v>
      </c>
      <c r="AA45" s="244" t="n">
        <v>1</v>
      </c>
      <c r="AB45" s="244" t="n">
        <v>7</v>
      </c>
      <c r="AC45" s="244" t="n">
        <v>7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7</v>
      </c>
    </row>
    <row r="46" customFormat="false" ht="12.75" hidden="false" customHeight="true" outlineLevel="0" collapsed="false">
      <c r="A46" s="283"/>
      <c r="B46" s="284"/>
      <c r="C46" s="285" t="s">
        <v>384</v>
      </c>
      <c r="D46" s="285"/>
      <c r="E46" s="286" t="n">
        <v>1</v>
      </c>
      <c r="F46" s="287"/>
      <c r="G46" s="288"/>
      <c r="H46" s="289"/>
      <c r="I46" s="290"/>
      <c r="J46" s="291"/>
      <c r="K46" s="290"/>
      <c r="M46" s="292" t="s">
        <v>384</v>
      </c>
      <c r="O46" s="274"/>
    </row>
    <row r="47" customFormat="false" ht="12.75" hidden="false" customHeight="false" outlineLevel="0" collapsed="false">
      <c r="A47" s="275" t="n">
        <v>25</v>
      </c>
      <c r="B47" s="276" t="s">
        <v>385</v>
      </c>
      <c r="C47" s="277" t="s">
        <v>386</v>
      </c>
      <c r="D47" s="278" t="s">
        <v>189</v>
      </c>
      <c r="E47" s="279" t="n">
        <v>3</v>
      </c>
      <c r="F47" s="279" t="n">
        <v>0</v>
      </c>
      <c r="G47" s="280" t="n">
        <f aca="false">E47*F47</f>
        <v>0</v>
      </c>
      <c r="H47" s="281" t="n">
        <v>0.434859999999844</v>
      </c>
      <c r="I47" s="282" t="n">
        <f aca="false">E47*H47</f>
        <v>1.30457999999953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387</v>
      </c>
      <c r="D48" s="285"/>
      <c r="E48" s="286" t="n">
        <v>3</v>
      </c>
      <c r="F48" s="287"/>
      <c r="G48" s="288"/>
      <c r="H48" s="289"/>
      <c r="I48" s="290"/>
      <c r="J48" s="291"/>
      <c r="K48" s="290"/>
      <c r="M48" s="292" t="s">
        <v>387</v>
      </c>
      <c r="O48" s="274"/>
    </row>
    <row r="49" customFormat="false" ht="12.75" hidden="false" customHeight="false" outlineLevel="0" collapsed="false">
      <c r="A49" s="275" t="n">
        <v>26</v>
      </c>
      <c r="B49" s="276" t="s">
        <v>388</v>
      </c>
      <c r="C49" s="277" t="s">
        <v>389</v>
      </c>
      <c r="D49" s="278" t="s">
        <v>215</v>
      </c>
      <c r="E49" s="279" t="n">
        <v>1</v>
      </c>
      <c r="F49" s="279" t="n">
        <v>0</v>
      </c>
      <c r="G49" s="280" t="n">
        <f aca="false">E49*F49</f>
        <v>0</v>
      </c>
      <c r="H49" s="281" t="n">
        <v>0.000530000000000364</v>
      </c>
      <c r="I49" s="282" t="n">
        <f aca="false">E49*H49</f>
        <v>0.000530000000000364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7</v>
      </c>
      <c r="AC49" s="244" t="n">
        <v>7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7</v>
      </c>
    </row>
    <row r="50" customFormat="false" ht="12.75" hidden="false" customHeight="true" outlineLevel="0" collapsed="false">
      <c r="A50" s="283"/>
      <c r="B50" s="284"/>
      <c r="C50" s="285" t="s">
        <v>384</v>
      </c>
      <c r="D50" s="285"/>
      <c r="E50" s="286" t="n">
        <v>1</v>
      </c>
      <c r="F50" s="287"/>
      <c r="G50" s="288"/>
      <c r="H50" s="289"/>
      <c r="I50" s="290"/>
      <c r="J50" s="291"/>
      <c r="K50" s="290"/>
      <c r="M50" s="292" t="s">
        <v>384</v>
      </c>
      <c r="O50" s="274"/>
    </row>
    <row r="51" customFormat="false" ht="12.75" hidden="false" customHeight="false" outlineLevel="0" collapsed="false">
      <c r="A51" s="275" t="n">
        <v>27</v>
      </c>
      <c r="B51" s="276" t="s">
        <v>390</v>
      </c>
      <c r="C51" s="277" t="s">
        <v>391</v>
      </c>
      <c r="D51" s="278" t="s">
        <v>201</v>
      </c>
      <c r="E51" s="279" t="n">
        <v>2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7</v>
      </c>
      <c r="AC51" s="244" t="n">
        <v>7</v>
      </c>
      <c r="AZ51" s="244" t="n">
        <v>2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7</v>
      </c>
    </row>
    <row r="52" customFormat="false" ht="12.75" hidden="false" customHeight="true" outlineLevel="0" collapsed="false">
      <c r="A52" s="283"/>
      <c r="B52" s="284"/>
      <c r="C52" s="285" t="s">
        <v>392</v>
      </c>
      <c r="D52" s="285"/>
      <c r="E52" s="286" t="n">
        <v>2</v>
      </c>
      <c r="F52" s="287"/>
      <c r="G52" s="288"/>
      <c r="H52" s="289"/>
      <c r="I52" s="290"/>
      <c r="J52" s="291"/>
      <c r="K52" s="290"/>
      <c r="M52" s="292" t="s">
        <v>392</v>
      </c>
      <c r="O52" s="274"/>
    </row>
    <row r="53" customFormat="false" ht="22.5" hidden="false" customHeight="false" outlineLevel="0" collapsed="false">
      <c r="A53" s="275" t="n">
        <v>28</v>
      </c>
      <c r="B53" s="276" t="s">
        <v>393</v>
      </c>
      <c r="C53" s="277" t="s">
        <v>394</v>
      </c>
      <c r="D53" s="278" t="s">
        <v>201</v>
      </c>
      <c r="E53" s="279" t="n">
        <v>3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-0.0267000000000053</v>
      </c>
      <c r="K53" s="282" t="n">
        <f aca="false">E53*J53</f>
        <v>-0.0801000000000159</v>
      </c>
      <c r="O53" s="274" t="n">
        <v>2</v>
      </c>
      <c r="AA53" s="244" t="n">
        <v>1</v>
      </c>
      <c r="AB53" s="244" t="n">
        <v>7</v>
      </c>
      <c r="AC53" s="244" t="n">
        <v>7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7</v>
      </c>
    </row>
    <row r="54" customFormat="false" ht="12.75" hidden="false" customHeight="true" outlineLevel="0" collapsed="false">
      <c r="A54" s="283"/>
      <c r="B54" s="284"/>
      <c r="C54" s="285" t="s">
        <v>387</v>
      </c>
      <c r="D54" s="285"/>
      <c r="E54" s="286" t="n">
        <v>3</v>
      </c>
      <c r="F54" s="287"/>
      <c r="G54" s="288"/>
      <c r="H54" s="289"/>
      <c r="I54" s="290"/>
      <c r="J54" s="291"/>
      <c r="K54" s="290"/>
      <c r="M54" s="292" t="s">
        <v>387</v>
      </c>
      <c r="O54" s="274"/>
    </row>
    <row r="55" customFormat="false" ht="22.5" hidden="false" customHeight="false" outlineLevel="0" collapsed="false">
      <c r="A55" s="275" t="n">
        <v>29</v>
      </c>
      <c r="B55" s="276" t="s">
        <v>395</v>
      </c>
      <c r="C55" s="277" t="s">
        <v>396</v>
      </c>
      <c r="D55" s="278" t="s">
        <v>201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2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true" outlineLevel="0" collapsed="false">
      <c r="A56" s="283"/>
      <c r="B56" s="284"/>
      <c r="C56" s="285" t="s">
        <v>397</v>
      </c>
      <c r="D56" s="285"/>
      <c r="E56" s="286" t="n">
        <v>1</v>
      </c>
      <c r="F56" s="287"/>
      <c r="G56" s="288"/>
      <c r="H56" s="289"/>
      <c r="I56" s="290"/>
      <c r="J56" s="291"/>
      <c r="K56" s="290"/>
      <c r="M56" s="292" t="s">
        <v>397</v>
      </c>
      <c r="O56" s="274"/>
    </row>
    <row r="57" customFormat="false" ht="22.5" hidden="false" customHeight="false" outlineLevel="0" collapsed="false">
      <c r="A57" s="275" t="n">
        <v>30</v>
      </c>
      <c r="B57" s="276" t="s">
        <v>398</v>
      </c>
      <c r="C57" s="277" t="s">
        <v>399</v>
      </c>
      <c r="D57" s="278" t="s">
        <v>201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3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12.75" hidden="false" customHeight="true" outlineLevel="0" collapsed="false">
      <c r="A58" s="283"/>
      <c r="B58" s="284"/>
      <c r="C58" s="285" t="s">
        <v>397</v>
      </c>
      <c r="D58" s="285"/>
      <c r="E58" s="286" t="n">
        <v>1</v>
      </c>
      <c r="F58" s="287"/>
      <c r="G58" s="288"/>
      <c r="H58" s="289"/>
      <c r="I58" s="290"/>
      <c r="J58" s="291"/>
      <c r="K58" s="290"/>
      <c r="M58" s="292" t="s">
        <v>397</v>
      </c>
      <c r="O58" s="274"/>
    </row>
    <row r="59" customFormat="false" ht="22.5" hidden="false" customHeight="false" outlineLevel="0" collapsed="false">
      <c r="A59" s="275" t="n">
        <v>31</v>
      </c>
      <c r="B59" s="276" t="s">
        <v>400</v>
      </c>
      <c r="C59" s="277" t="s">
        <v>401</v>
      </c>
      <c r="D59" s="278" t="s">
        <v>201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4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397</v>
      </c>
      <c r="D60" s="285"/>
      <c r="E60" s="286" t="n">
        <v>1</v>
      </c>
      <c r="F60" s="287"/>
      <c r="G60" s="288"/>
      <c r="H60" s="289"/>
      <c r="I60" s="290"/>
      <c r="J60" s="291"/>
      <c r="K60" s="290"/>
      <c r="M60" s="292" t="s">
        <v>397</v>
      </c>
      <c r="O60" s="274"/>
    </row>
    <row r="61" customFormat="false" ht="12.75" hidden="false" customHeight="false" outlineLevel="0" collapsed="false">
      <c r="A61" s="275" t="n">
        <v>32</v>
      </c>
      <c r="B61" s="276" t="s">
        <v>402</v>
      </c>
      <c r="C61" s="277" t="s">
        <v>403</v>
      </c>
      <c r="D61" s="278" t="s">
        <v>201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5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true" outlineLevel="0" collapsed="false">
      <c r="A62" s="283"/>
      <c r="B62" s="284"/>
      <c r="C62" s="285" t="s">
        <v>404</v>
      </c>
      <c r="D62" s="285"/>
      <c r="E62" s="286" t="n">
        <v>2</v>
      </c>
      <c r="F62" s="287"/>
      <c r="G62" s="288"/>
      <c r="H62" s="289"/>
      <c r="I62" s="290"/>
      <c r="J62" s="291"/>
      <c r="K62" s="290"/>
      <c r="M62" s="292" t="s">
        <v>404</v>
      </c>
      <c r="O62" s="274"/>
    </row>
    <row r="63" customFormat="false" ht="12.75" hidden="false" customHeight="false" outlineLevel="0" collapsed="false">
      <c r="A63" s="275" t="n">
        <v>33</v>
      </c>
      <c r="B63" s="276" t="s">
        <v>405</v>
      </c>
      <c r="C63" s="277" t="s">
        <v>406</v>
      </c>
      <c r="D63" s="278" t="s">
        <v>256</v>
      </c>
      <c r="E63" s="279" t="n">
        <v>1.30589999999953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001</v>
      </c>
      <c r="AC63" s="244" t="n">
        <v>5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001</v>
      </c>
    </row>
    <row r="64" customFormat="false" ht="22.5" hidden="false" customHeight="false" outlineLevel="0" collapsed="false">
      <c r="A64" s="275" t="n">
        <v>34</v>
      </c>
      <c r="B64" s="276" t="s">
        <v>407</v>
      </c>
      <c r="C64" s="277" t="s">
        <v>408</v>
      </c>
      <c r="D64" s="278" t="s">
        <v>409</v>
      </c>
      <c r="E64" s="279" t="n">
        <v>7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0</v>
      </c>
      <c r="AB64" s="244" t="n">
        <v>0</v>
      </c>
      <c r="AC64" s="244" t="n">
        <v>8</v>
      </c>
      <c r="AZ64" s="244" t="n">
        <v>5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0</v>
      </c>
      <c r="CB64" s="274" t="n">
        <v>0</v>
      </c>
    </row>
    <row r="65" customFormat="false" ht="12.75" hidden="false" customHeight="true" outlineLevel="0" collapsed="false">
      <c r="A65" s="283"/>
      <c r="B65" s="284"/>
      <c r="C65" s="285" t="s">
        <v>410</v>
      </c>
      <c r="D65" s="285"/>
      <c r="E65" s="286" t="n">
        <v>72</v>
      </c>
      <c r="F65" s="287"/>
      <c r="G65" s="288"/>
      <c r="H65" s="289"/>
      <c r="I65" s="290"/>
      <c r="J65" s="291"/>
      <c r="K65" s="290"/>
      <c r="M65" s="292" t="s">
        <v>410</v>
      </c>
      <c r="O65" s="274"/>
    </row>
    <row r="66" customFormat="false" ht="12.75" hidden="false" customHeight="false" outlineLevel="0" collapsed="false">
      <c r="A66" s="293"/>
      <c r="B66" s="294" t="s">
        <v>197</v>
      </c>
      <c r="C66" s="295" t="s">
        <v>411</v>
      </c>
      <c r="D66" s="296"/>
      <c r="E66" s="297"/>
      <c r="F66" s="298"/>
      <c r="G66" s="299" t="n">
        <f aca="false">SUM(G44:G65)</f>
        <v>0</v>
      </c>
      <c r="H66" s="300"/>
      <c r="I66" s="301" t="n">
        <f aca="false">SUM(I44:I65)</f>
        <v>1.30589999999953</v>
      </c>
      <c r="J66" s="300"/>
      <c r="K66" s="301" t="n">
        <f aca="false">SUM(K44:K65)</f>
        <v>-3.78010000000075</v>
      </c>
      <c r="O66" s="274" t="n">
        <v>4</v>
      </c>
      <c r="BA66" s="302" t="n">
        <f aca="false">SUM(BA44:BA65)</f>
        <v>0</v>
      </c>
      <c r="BB66" s="302" t="n">
        <f aca="false">SUM(BB44:BB65)</f>
        <v>0</v>
      </c>
      <c r="BC66" s="302" t="n">
        <f aca="false">SUM(BC44:BC65)</f>
        <v>0</v>
      </c>
      <c r="BD66" s="302" t="n">
        <f aca="false">SUM(BD44:BD65)</f>
        <v>0</v>
      </c>
      <c r="BE66" s="302" t="n">
        <f aca="false">SUM(BE44:BE65)</f>
        <v>0</v>
      </c>
    </row>
    <row r="67" customFormat="false" ht="12.75" hidden="false" customHeight="false" outlineLevel="0" collapsed="false">
      <c r="A67" s="264" t="s">
        <v>186</v>
      </c>
      <c r="B67" s="265" t="s">
        <v>62</v>
      </c>
      <c r="C67" s="266" t="s">
        <v>63</v>
      </c>
      <c r="D67" s="267"/>
      <c r="E67" s="268"/>
      <c r="F67" s="268"/>
      <c r="G67" s="269"/>
      <c r="H67" s="270"/>
      <c r="I67" s="271"/>
      <c r="J67" s="272"/>
      <c r="K67" s="273"/>
      <c r="O67" s="274" t="n">
        <v>1</v>
      </c>
    </row>
    <row r="68" customFormat="false" ht="12.75" hidden="false" customHeight="false" outlineLevel="0" collapsed="false">
      <c r="A68" s="275" t="n">
        <v>35</v>
      </c>
      <c r="B68" s="276" t="s">
        <v>412</v>
      </c>
      <c r="C68" s="277" t="s">
        <v>413</v>
      </c>
      <c r="D68" s="278" t="s">
        <v>201</v>
      </c>
      <c r="E68" s="279" t="n">
        <v>36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7</v>
      </c>
      <c r="AC68" s="244" t="n">
        <v>7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7</v>
      </c>
    </row>
    <row r="69" customFormat="false" ht="12.75" hidden="false" customHeight="true" outlineLevel="0" collapsed="false">
      <c r="A69" s="283"/>
      <c r="B69" s="284"/>
      <c r="C69" s="285" t="s">
        <v>414</v>
      </c>
      <c r="D69" s="285"/>
      <c r="E69" s="286" t="n">
        <v>36</v>
      </c>
      <c r="F69" s="287"/>
      <c r="G69" s="288"/>
      <c r="H69" s="289"/>
      <c r="I69" s="290"/>
      <c r="J69" s="291"/>
      <c r="K69" s="290"/>
      <c r="M69" s="292" t="s">
        <v>414</v>
      </c>
      <c r="O69" s="274"/>
    </row>
    <row r="70" customFormat="false" ht="12.75" hidden="false" customHeight="false" outlineLevel="0" collapsed="false">
      <c r="A70" s="275" t="n">
        <v>36</v>
      </c>
      <c r="B70" s="276" t="s">
        <v>415</v>
      </c>
      <c r="C70" s="277" t="s">
        <v>416</v>
      </c>
      <c r="D70" s="278" t="s">
        <v>201</v>
      </c>
      <c r="E70" s="279" t="n">
        <v>2</v>
      </c>
      <c r="F70" s="279" t="n">
        <v>0</v>
      </c>
      <c r="G70" s="280" t="n">
        <f aca="false">E70*F70</f>
        <v>0</v>
      </c>
      <c r="H70" s="281" t="n">
        <v>0.0802300000000287</v>
      </c>
      <c r="I70" s="282" t="n">
        <f aca="false">E70*H70</f>
        <v>0.160460000000057</v>
      </c>
      <c r="J70" s="281" t="n">
        <v>0</v>
      </c>
      <c r="K70" s="282" t="n">
        <f aca="false">E70*J70</f>
        <v>0</v>
      </c>
      <c r="O70" s="274" t="n">
        <v>2</v>
      </c>
      <c r="AA70" s="244" t="n">
        <v>1</v>
      </c>
      <c r="AB70" s="244" t="n">
        <v>7</v>
      </c>
      <c r="AC70" s="244" t="n">
        <v>7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7</v>
      </c>
    </row>
    <row r="71" customFormat="false" ht="12.75" hidden="false" customHeight="true" outlineLevel="0" collapsed="false">
      <c r="A71" s="283"/>
      <c r="B71" s="284"/>
      <c r="C71" s="285" t="s">
        <v>404</v>
      </c>
      <c r="D71" s="285"/>
      <c r="E71" s="286" t="n">
        <v>2</v>
      </c>
      <c r="F71" s="287"/>
      <c r="G71" s="288"/>
      <c r="H71" s="289"/>
      <c r="I71" s="290"/>
      <c r="J71" s="291"/>
      <c r="K71" s="290"/>
      <c r="M71" s="292" t="s">
        <v>404</v>
      </c>
      <c r="O71" s="274"/>
    </row>
    <row r="72" customFormat="false" ht="12.75" hidden="false" customHeight="false" outlineLevel="0" collapsed="false">
      <c r="A72" s="275" t="n">
        <v>37</v>
      </c>
      <c r="B72" s="276" t="s">
        <v>417</v>
      </c>
      <c r="C72" s="277" t="s">
        <v>418</v>
      </c>
      <c r="D72" s="278" t="s">
        <v>201</v>
      </c>
      <c r="E72" s="279" t="n">
        <v>10</v>
      </c>
      <c r="F72" s="279" t="n">
        <v>0</v>
      </c>
      <c r="G72" s="280" t="n">
        <f aca="false">E72*F72</f>
        <v>0</v>
      </c>
      <c r="H72" s="281" t="n">
        <v>0.0111500000000007</v>
      </c>
      <c r="I72" s="282" t="n">
        <f aca="false">E72*H72</f>
        <v>0.111500000000007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7</v>
      </c>
    </row>
    <row r="73" customFormat="false" ht="12.75" hidden="false" customHeight="true" outlineLevel="0" collapsed="false">
      <c r="A73" s="283"/>
      <c r="B73" s="284"/>
      <c r="C73" s="285" t="s">
        <v>419</v>
      </c>
      <c r="D73" s="285"/>
      <c r="E73" s="286" t="n">
        <v>10</v>
      </c>
      <c r="F73" s="287"/>
      <c r="G73" s="288"/>
      <c r="H73" s="289"/>
      <c r="I73" s="290"/>
      <c r="J73" s="291"/>
      <c r="K73" s="290"/>
      <c r="M73" s="292" t="s">
        <v>419</v>
      </c>
      <c r="O73" s="274"/>
    </row>
    <row r="74" customFormat="false" ht="12.75" hidden="false" customHeight="false" outlineLevel="0" collapsed="false">
      <c r="A74" s="275" t="n">
        <v>38</v>
      </c>
      <c r="B74" s="276" t="s">
        <v>420</v>
      </c>
      <c r="C74" s="277" t="s">
        <v>421</v>
      </c>
      <c r="D74" s="278" t="s">
        <v>201</v>
      </c>
      <c r="E74" s="279" t="n">
        <v>2</v>
      </c>
      <c r="F74" s="279" t="n">
        <v>0</v>
      </c>
      <c r="G74" s="280" t="n">
        <f aca="false">E74*F74</f>
        <v>0</v>
      </c>
      <c r="H74" s="281" t="n">
        <v>0.000659999999999883</v>
      </c>
      <c r="I74" s="282" t="n">
        <f aca="false">E74*H74</f>
        <v>0.00131999999999977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7</v>
      </c>
      <c r="AC74" s="244" t="n">
        <v>7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7</v>
      </c>
    </row>
    <row r="75" customFormat="false" ht="12.75" hidden="false" customHeight="true" outlineLevel="0" collapsed="false">
      <c r="A75" s="283"/>
      <c r="B75" s="284"/>
      <c r="C75" s="285" t="s">
        <v>404</v>
      </c>
      <c r="D75" s="285"/>
      <c r="E75" s="286" t="n">
        <v>2</v>
      </c>
      <c r="F75" s="287"/>
      <c r="G75" s="288"/>
      <c r="H75" s="289"/>
      <c r="I75" s="290"/>
      <c r="J75" s="291"/>
      <c r="K75" s="290"/>
      <c r="M75" s="292" t="s">
        <v>404</v>
      </c>
      <c r="O75" s="274"/>
    </row>
    <row r="76" customFormat="false" ht="12.75" hidden="false" customHeight="false" outlineLevel="0" collapsed="false">
      <c r="A76" s="275" t="n">
        <v>39</v>
      </c>
      <c r="B76" s="276" t="s">
        <v>422</v>
      </c>
      <c r="C76" s="277" t="s">
        <v>423</v>
      </c>
      <c r="D76" s="278" t="s">
        <v>201</v>
      </c>
      <c r="E76" s="279" t="n">
        <v>8</v>
      </c>
      <c r="F76" s="279" t="n">
        <v>0</v>
      </c>
      <c r="G76" s="280" t="n">
        <f aca="false">E76*F76</f>
        <v>0</v>
      </c>
      <c r="H76" s="281" t="n">
        <v>0.00113999999999947</v>
      </c>
      <c r="I76" s="282" t="n">
        <f aca="false">E76*H76</f>
        <v>0.00911999999999576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7</v>
      </c>
      <c r="AC76" s="244" t="n">
        <v>7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7</v>
      </c>
    </row>
    <row r="77" customFormat="false" ht="12.75" hidden="false" customHeight="true" outlineLevel="0" collapsed="false">
      <c r="A77" s="283"/>
      <c r="B77" s="284"/>
      <c r="C77" s="285" t="s">
        <v>424</v>
      </c>
      <c r="D77" s="285"/>
      <c r="E77" s="286" t="n">
        <v>8</v>
      </c>
      <c r="F77" s="287"/>
      <c r="G77" s="288"/>
      <c r="H77" s="289"/>
      <c r="I77" s="290"/>
      <c r="J77" s="291"/>
      <c r="K77" s="290"/>
      <c r="M77" s="292" t="s">
        <v>424</v>
      </c>
      <c r="O77" s="274"/>
    </row>
    <row r="78" customFormat="false" ht="12.75" hidden="false" customHeight="false" outlineLevel="0" collapsed="false">
      <c r="A78" s="275" t="n">
        <v>40</v>
      </c>
      <c r="B78" s="276" t="s">
        <v>425</v>
      </c>
      <c r="C78" s="277" t="s">
        <v>426</v>
      </c>
      <c r="D78" s="278" t="s">
        <v>201</v>
      </c>
      <c r="E78" s="279" t="n">
        <v>2</v>
      </c>
      <c r="F78" s="279" t="n">
        <v>0</v>
      </c>
      <c r="G78" s="280" t="n">
        <f aca="false">E78*F78</f>
        <v>0</v>
      </c>
      <c r="H78" s="281" t="n">
        <v>0.00234999999999985</v>
      </c>
      <c r="I78" s="282" t="n">
        <f aca="false">E78*H78</f>
        <v>0.0046999999999997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7</v>
      </c>
      <c r="AC78" s="244" t="n">
        <v>7</v>
      </c>
      <c r="AZ78" s="244" t="n">
        <v>2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7</v>
      </c>
    </row>
    <row r="79" customFormat="false" ht="12.75" hidden="false" customHeight="true" outlineLevel="0" collapsed="false">
      <c r="A79" s="283"/>
      <c r="B79" s="284"/>
      <c r="C79" s="285" t="s">
        <v>404</v>
      </c>
      <c r="D79" s="285"/>
      <c r="E79" s="286" t="n">
        <v>2</v>
      </c>
      <c r="F79" s="287"/>
      <c r="G79" s="288"/>
      <c r="H79" s="289"/>
      <c r="I79" s="290"/>
      <c r="J79" s="291"/>
      <c r="K79" s="290"/>
      <c r="M79" s="292" t="s">
        <v>404</v>
      </c>
      <c r="O79" s="274"/>
    </row>
    <row r="80" customFormat="false" ht="12.75" hidden="false" customHeight="false" outlineLevel="0" collapsed="false">
      <c r="A80" s="275" t="n">
        <v>41</v>
      </c>
      <c r="B80" s="276" t="s">
        <v>427</v>
      </c>
      <c r="C80" s="277" t="s">
        <v>428</v>
      </c>
      <c r="D80" s="278" t="s">
        <v>189</v>
      </c>
      <c r="E80" s="279" t="n">
        <v>20</v>
      </c>
      <c r="F80" s="279" t="n">
        <v>0</v>
      </c>
      <c r="G80" s="280" t="n">
        <f aca="false">E80*F80</f>
        <v>0</v>
      </c>
      <c r="H80" s="281" t="n">
        <v>0.00112999999999985</v>
      </c>
      <c r="I80" s="282" t="n">
        <f aca="false">E80*H80</f>
        <v>0.022599999999997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429</v>
      </c>
      <c r="D81" s="285"/>
      <c r="E81" s="286" t="n">
        <v>20</v>
      </c>
      <c r="F81" s="287"/>
      <c r="G81" s="288"/>
      <c r="H81" s="289"/>
      <c r="I81" s="290"/>
      <c r="J81" s="291"/>
      <c r="K81" s="290"/>
      <c r="M81" s="292" t="s">
        <v>429</v>
      </c>
      <c r="O81" s="274"/>
    </row>
    <row r="82" customFormat="false" ht="12.75" hidden="false" customHeight="false" outlineLevel="0" collapsed="false">
      <c r="A82" s="275" t="n">
        <v>42</v>
      </c>
      <c r="B82" s="276" t="s">
        <v>430</v>
      </c>
      <c r="C82" s="277" t="s">
        <v>431</v>
      </c>
      <c r="D82" s="278" t="s">
        <v>189</v>
      </c>
      <c r="E82" s="279" t="n">
        <v>1</v>
      </c>
      <c r="F82" s="279" t="n">
        <v>0</v>
      </c>
      <c r="G82" s="280" t="n">
        <f aca="false">E82*F82</f>
        <v>0</v>
      </c>
      <c r="H82" s="281" t="n">
        <v>0.0116000000000014</v>
      </c>
      <c r="I82" s="282" t="n">
        <f aca="false">E82*H82</f>
        <v>0.0116000000000014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397</v>
      </c>
      <c r="D83" s="285"/>
      <c r="E83" s="286" t="n">
        <v>1</v>
      </c>
      <c r="F83" s="287"/>
      <c r="G83" s="288"/>
      <c r="H83" s="289"/>
      <c r="I83" s="290"/>
      <c r="J83" s="291"/>
      <c r="K83" s="290"/>
      <c r="M83" s="292" t="s">
        <v>397</v>
      </c>
      <c r="O83" s="274"/>
    </row>
    <row r="84" customFormat="false" ht="12.75" hidden="false" customHeight="false" outlineLevel="0" collapsed="false">
      <c r="A84" s="275" t="n">
        <v>43</v>
      </c>
      <c r="B84" s="276" t="s">
        <v>432</v>
      </c>
      <c r="C84" s="277" t="s">
        <v>433</v>
      </c>
      <c r="D84" s="278" t="s">
        <v>189</v>
      </c>
      <c r="E84" s="279" t="n">
        <v>1</v>
      </c>
      <c r="F84" s="279" t="n">
        <v>0</v>
      </c>
      <c r="G84" s="280" t="n">
        <f aca="false">E84*F84</f>
        <v>0</v>
      </c>
      <c r="H84" s="281" t="n">
        <v>0.0060799999999972</v>
      </c>
      <c r="I84" s="282" t="n">
        <f aca="false">E84*H84</f>
        <v>0.0060799999999972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7</v>
      </c>
      <c r="AC84" s="244" t="n">
        <v>7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397</v>
      </c>
      <c r="D85" s="285"/>
      <c r="E85" s="286" t="n">
        <v>1</v>
      </c>
      <c r="F85" s="287"/>
      <c r="G85" s="288"/>
      <c r="H85" s="289"/>
      <c r="I85" s="290"/>
      <c r="J85" s="291"/>
      <c r="K85" s="290"/>
      <c r="M85" s="292" t="s">
        <v>397</v>
      </c>
      <c r="O85" s="274"/>
    </row>
    <row r="86" customFormat="false" ht="12.75" hidden="false" customHeight="false" outlineLevel="0" collapsed="false">
      <c r="A86" s="275" t="n">
        <v>44</v>
      </c>
      <c r="B86" s="276" t="s">
        <v>434</v>
      </c>
      <c r="C86" s="277" t="s">
        <v>435</v>
      </c>
      <c r="D86" s="278" t="s">
        <v>189</v>
      </c>
      <c r="E86" s="279" t="n">
        <v>1</v>
      </c>
      <c r="F86" s="279" t="n">
        <v>0</v>
      </c>
      <c r="G86" s="280" t="n">
        <f aca="false">E86*F86</f>
        <v>0</v>
      </c>
      <c r="H86" s="281" t="n">
        <v>0.0060799999999972</v>
      </c>
      <c r="I86" s="282" t="n">
        <f aca="false">E86*H86</f>
        <v>0.0060799999999972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7</v>
      </c>
      <c r="AC86" s="244" t="n">
        <v>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7</v>
      </c>
    </row>
    <row r="87" customFormat="false" ht="12.75" hidden="false" customHeight="true" outlineLevel="0" collapsed="false">
      <c r="A87" s="283"/>
      <c r="B87" s="284"/>
      <c r="C87" s="285" t="s">
        <v>397</v>
      </c>
      <c r="D87" s="285"/>
      <c r="E87" s="286" t="n">
        <v>1</v>
      </c>
      <c r="F87" s="287"/>
      <c r="G87" s="288"/>
      <c r="H87" s="289"/>
      <c r="I87" s="290"/>
      <c r="J87" s="291"/>
      <c r="K87" s="290"/>
      <c r="M87" s="292" t="s">
        <v>397</v>
      </c>
      <c r="O87" s="274"/>
    </row>
    <row r="88" customFormat="false" ht="12.75" hidden="false" customHeight="false" outlineLevel="0" collapsed="false">
      <c r="A88" s="275" t="n">
        <v>45</v>
      </c>
      <c r="B88" s="276" t="s">
        <v>436</v>
      </c>
      <c r="C88" s="277" t="s">
        <v>437</v>
      </c>
      <c r="D88" s="278" t="s">
        <v>189</v>
      </c>
      <c r="E88" s="279" t="n">
        <v>1</v>
      </c>
      <c r="F88" s="279" t="n">
        <v>0</v>
      </c>
      <c r="G88" s="280" t="n">
        <f aca="false">E88*F88</f>
        <v>0</v>
      </c>
      <c r="H88" s="281" t="n">
        <v>0.0060799999999972</v>
      </c>
      <c r="I88" s="282" t="n">
        <f aca="false">E88*H88</f>
        <v>0.0060799999999972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7</v>
      </c>
    </row>
    <row r="89" customFormat="false" ht="12.75" hidden="false" customHeight="true" outlineLevel="0" collapsed="false">
      <c r="A89" s="283"/>
      <c r="B89" s="284"/>
      <c r="C89" s="285" t="s">
        <v>397</v>
      </c>
      <c r="D89" s="285"/>
      <c r="E89" s="286" t="n">
        <v>1</v>
      </c>
      <c r="F89" s="287"/>
      <c r="G89" s="288"/>
      <c r="H89" s="289"/>
      <c r="I89" s="290"/>
      <c r="J89" s="291"/>
      <c r="K89" s="290"/>
      <c r="M89" s="292" t="s">
        <v>397</v>
      </c>
      <c r="O89" s="274"/>
    </row>
    <row r="90" customFormat="false" ht="12.75" hidden="false" customHeight="false" outlineLevel="0" collapsed="false">
      <c r="A90" s="275" t="n">
        <v>46</v>
      </c>
      <c r="B90" s="276" t="s">
        <v>438</v>
      </c>
      <c r="C90" s="277" t="s">
        <v>439</v>
      </c>
      <c r="D90" s="278" t="s">
        <v>189</v>
      </c>
      <c r="E90" s="279" t="n">
        <v>3</v>
      </c>
      <c r="F90" s="279" t="n">
        <v>0</v>
      </c>
      <c r="G90" s="280" t="n">
        <f aca="false">E90*F90</f>
        <v>0</v>
      </c>
      <c r="H90" s="281" t="n">
        <v>0.0060799999999972</v>
      </c>
      <c r="I90" s="282" t="n">
        <f aca="false">E90*H90</f>
        <v>0.0182399999999916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7</v>
      </c>
      <c r="AC90" s="244" t="n">
        <v>7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7</v>
      </c>
    </row>
    <row r="91" customFormat="false" ht="12.75" hidden="false" customHeight="true" outlineLevel="0" collapsed="false">
      <c r="A91" s="283"/>
      <c r="B91" s="284"/>
      <c r="C91" s="285" t="s">
        <v>387</v>
      </c>
      <c r="D91" s="285"/>
      <c r="E91" s="286" t="n">
        <v>3</v>
      </c>
      <c r="F91" s="287"/>
      <c r="G91" s="288"/>
      <c r="H91" s="289"/>
      <c r="I91" s="290"/>
      <c r="J91" s="291"/>
      <c r="K91" s="290"/>
      <c r="M91" s="292" t="s">
        <v>387</v>
      </c>
      <c r="O91" s="274"/>
    </row>
    <row r="92" customFormat="false" ht="22.5" hidden="false" customHeight="false" outlineLevel="0" collapsed="false">
      <c r="A92" s="275" t="n">
        <v>47</v>
      </c>
      <c r="B92" s="276" t="s">
        <v>440</v>
      </c>
      <c r="C92" s="277" t="s">
        <v>441</v>
      </c>
      <c r="D92" s="278" t="s">
        <v>189</v>
      </c>
      <c r="E92" s="279" t="n">
        <v>4</v>
      </c>
      <c r="F92" s="279" t="n">
        <v>0</v>
      </c>
      <c r="G92" s="280" t="n">
        <f aca="false">E92*F92</f>
        <v>0</v>
      </c>
      <c r="H92" s="281" t="n">
        <v>0.0104999999999933</v>
      </c>
      <c r="I92" s="282" t="n">
        <f aca="false">E92*H92</f>
        <v>0.0419999999999732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442</v>
      </c>
      <c r="D93" s="285"/>
      <c r="E93" s="286" t="n">
        <v>4</v>
      </c>
      <c r="F93" s="287"/>
      <c r="G93" s="288"/>
      <c r="H93" s="289"/>
      <c r="I93" s="290"/>
      <c r="J93" s="291"/>
      <c r="K93" s="290"/>
      <c r="M93" s="292" t="s">
        <v>442</v>
      </c>
      <c r="O93" s="274"/>
    </row>
    <row r="94" customFormat="false" ht="12.75" hidden="false" customHeight="false" outlineLevel="0" collapsed="false">
      <c r="A94" s="275" t="n">
        <v>48</v>
      </c>
      <c r="B94" s="276" t="s">
        <v>443</v>
      </c>
      <c r="C94" s="277" t="s">
        <v>444</v>
      </c>
      <c r="D94" s="278" t="s">
        <v>189</v>
      </c>
      <c r="E94" s="279" t="n">
        <v>1</v>
      </c>
      <c r="F94" s="279" t="n">
        <v>0</v>
      </c>
      <c r="G94" s="280" t="n">
        <f aca="false">E94*F94</f>
        <v>0</v>
      </c>
      <c r="H94" s="281" t="n">
        <v>0.000140000000000029</v>
      </c>
      <c r="I94" s="282" t="n">
        <f aca="false">E94*H94</f>
        <v>0.000140000000000029</v>
      </c>
      <c r="J94" s="281" t="n">
        <v>0</v>
      </c>
      <c r="K94" s="282" t="n">
        <f aca="false">E94*J94</f>
        <v>0</v>
      </c>
      <c r="O94" s="274" t="n">
        <v>2</v>
      </c>
      <c r="AA94" s="244" t="n">
        <v>1</v>
      </c>
      <c r="AB94" s="244" t="n">
        <v>7</v>
      </c>
      <c r="AC94" s="244" t="n">
        <v>7</v>
      </c>
      <c r="AZ94" s="244" t="n">
        <v>2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</v>
      </c>
      <c r="CB94" s="274" t="n">
        <v>7</v>
      </c>
    </row>
    <row r="95" customFormat="false" ht="12.75" hidden="false" customHeight="true" outlineLevel="0" collapsed="false">
      <c r="A95" s="283"/>
      <c r="B95" s="284"/>
      <c r="C95" s="285" t="s">
        <v>397</v>
      </c>
      <c r="D95" s="285"/>
      <c r="E95" s="286" t="n">
        <v>1</v>
      </c>
      <c r="F95" s="287"/>
      <c r="G95" s="288"/>
      <c r="H95" s="289"/>
      <c r="I95" s="290"/>
      <c r="J95" s="291"/>
      <c r="K95" s="290"/>
      <c r="M95" s="292" t="s">
        <v>397</v>
      </c>
      <c r="O95" s="274"/>
    </row>
    <row r="96" customFormat="false" ht="12.75" hidden="false" customHeight="false" outlineLevel="0" collapsed="false">
      <c r="A96" s="275" t="n">
        <v>49</v>
      </c>
      <c r="B96" s="276" t="s">
        <v>445</v>
      </c>
      <c r="C96" s="277" t="s">
        <v>446</v>
      </c>
      <c r="D96" s="278" t="s">
        <v>189</v>
      </c>
      <c r="E96" s="279" t="n">
        <v>5</v>
      </c>
      <c r="F96" s="279" t="n">
        <v>0</v>
      </c>
      <c r="G96" s="280" t="n">
        <f aca="false">E96*F96</f>
        <v>0</v>
      </c>
      <c r="H96" s="281" t="n">
        <v>0.000810000000000421</v>
      </c>
      <c r="I96" s="282" t="n">
        <f aca="false">E96*H96</f>
        <v>0.00405000000000211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true" outlineLevel="0" collapsed="false">
      <c r="A97" s="283"/>
      <c r="B97" s="284"/>
      <c r="C97" s="285" t="s">
        <v>447</v>
      </c>
      <c r="D97" s="285"/>
      <c r="E97" s="286" t="n">
        <v>5</v>
      </c>
      <c r="F97" s="287"/>
      <c r="G97" s="288"/>
      <c r="H97" s="289"/>
      <c r="I97" s="290"/>
      <c r="J97" s="291"/>
      <c r="K97" s="290"/>
      <c r="M97" s="292" t="s">
        <v>447</v>
      </c>
      <c r="O97" s="274"/>
    </row>
    <row r="98" customFormat="false" ht="22.5" hidden="false" customHeight="false" outlineLevel="0" collapsed="false">
      <c r="A98" s="275" t="n">
        <v>50</v>
      </c>
      <c r="B98" s="276" t="s">
        <v>448</v>
      </c>
      <c r="C98" s="277" t="s">
        <v>449</v>
      </c>
      <c r="D98" s="278" t="s">
        <v>189</v>
      </c>
      <c r="E98" s="279" t="n">
        <v>1</v>
      </c>
      <c r="F98" s="279" t="n">
        <v>0</v>
      </c>
      <c r="G98" s="280" t="n">
        <f aca="false">E98*F98</f>
        <v>0</v>
      </c>
      <c r="H98" s="281" t="n">
        <v>0.0164300000000139</v>
      </c>
      <c r="I98" s="282" t="n">
        <f aca="false">E98*H98</f>
        <v>0.0164300000000139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397</v>
      </c>
      <c r="D99" s="285"/>
      <c r="E99" s="286" t="n">
        <v>1</v>
      </c>
      <c r="F99" s="287"/>
      <c r="G99" s="288"/>
      <c r="H99" s="289"/>
      <c r="I99" s="290"/>
      <c r="J99" s="291"/>
      <c r="K99" s="290"/>
      <c r="M99" s="292" t="s">
        <v>397</v>
      </c>
      <c r="O99" s="274"/>
    </row>
    <row r="100" customFormat="false" ht="22.5" hidden="false" customHeight="false" outlineLevel="0" collapsed="false">
      <c r="A100" s="275" t="n">
        <v>51</v>
      </c>
      <c r="B100" s="276" t="s">
        <v>450</v>
      </c>
      <c r="C100" s="277" t="s">
        <v>451</v>
      </c>
      <c r="D100" s="278" t="s">
        <v>189</v>
      </c>
      <c r="E100" s="279" t="n">
        <v>1</v>
      </c>
      <c r="F100" s="279" t="n">
        <v>0</v>
      </c>
      <c r="G100" s="280" t="n">
        <f aca="false">E100*F100</f>
        <v>0</v>
      </c>
      <c r="H100" s="281" t="n">
        <v>0.167189999999891</v>
      </c>
      <c r="I100" s="282" t="n">
        <f aca="false">E100*H100</f>
        <v>0.167189999999891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true" outlineLevel="0" collapsed="false">
      <c r="A101" s="283"/>
      <c r="B101" s="284"/>
      <c r="C101" s="285" t="s">
        <v>397</v>
      </c>
      <c r="D101" s="285"/>
      <c r="E101" s="286" t="n">
        <v>1</v>
      </c>
      <c r="F101" s="287"/>
      <c r="G101" s="288"/>
      <c r="H101" s="289"/>
      <c r="I101" s="290"/>
      <c r="J101" s="291"/>
      <c r="K101" s="290"/>
      <c r="M101" s="292" t="s">
        <v>397</v>
      </c>
      <c r="O101" s="274"/>
    </row>
    <row r="102" customFormat="false" ht="22.5" hidden="false" customHeight="false" outlineLevel="0" collapsed="false">
      <c r="A102" s="275" t="n">
        <v>52</v>
      </c>
      <c r="B102" s="276" t="s">
        <v>452</v>
      </c>
      <c r="C102" s="277" t="s">
        <v>453</v>
      </c>
      <c r="D102" s="278" t="s">
        <v>201</v>
      </c>
      <c r="E102" s="279" t="n">
        <v>1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 t="n">
        <v>0</v>
      </c>
      <c r="K102" s="282" t="n">
        <f aca="false">E102*J102</f>
        <v>0</v>
      </c>
      <c r="O102" s="274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</v>
      </c>
      <c r="CB102" s="274" t="n">
        <v>7</v>
      </c>
    </row>
    <row r="103" customFormat="false" ht="12.75" hidden="false" customHeight="true" outlineLevel="0" collapsed="false">
      <c r="A103" s="283"/>
      <c r="B103" s="284"/>
      <c r="C103" s="285" t="s">
        <v>454</v>
      </c>
      <c r="D103" s="285"/>
      <c r="E103" s="286" t="n">
        <v>1</v>
      </c>
      <c r="F103" s="287"/>
      <c r="G103" s="288"/>
      <c r="H103" s="289"/>
      <c r="I103" s="290"/>
      <c r="J103" s="291"/>
      <c r="K103" s="290"/>
      <c r="M103" s="292" t="s">
        <v>454</v>
      </c>
      <c r="O103" s="274"/>
    </row>
    <row r="104" customFormat="false" ht="12.75" hidden="false" customHeight="false" outlineLevel="0" collapsed="false">
      <c r="A104" s="275" t="n">
        <v>53</v>
      </c>
      <c r="B104" s="276" t="s">
        <v>455</v>
      </c>
      <c r="C104" s="277" t="s">
        <v>456</v>
      </c>
      <c r="D104" s="278" t="s">
        <v>215</v>
      </c>
      <c r="E104" s="279" t="n">
        <v>4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7</v>
      </c>
      <c r="AC104" s="244" t="n">
        <v>7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7</v>
      </c>
    </row>
    <row r="105" customFormat="false" ht="12.75" hidden="false" customHeight="true" outlineLevel="0" collapsed="false">
      <c r="A105" s="283"/>
      <c r="B105" s="284"/>
      <c r="C105" s="285" t="s">
        <v>457</v>
      </c>
      <c r="D105" s="285"/>
      <c r="E105" s="286" t="n">
        <v>4</v>
      </c>
      <c r="F105" s="287"/>
      <c r="G105" s="288"/>
      <c r="H105" s="289"/>
      <c r="I105" s="290"/>
      <c r="J105" s="291"/>
      <c r="K105" s="290"/>
      <c r="M105" s="292" t="s">
        <v>457</v>
      </c>
      <c r="O105" s="274"/>
    </row>
    <row r="106" customFormat="false" ht="22.5" hidden="false" customHeight="false" outlineLevel="0" collapsed="false">
      <c r="A106" s="275" t="n">
        <v>54</v>
      </c>
      <c r="B106" s="276" t="s">
        <v>458</v>
      </c>
      <c r="C106" s="277" t="s">
        <v>459</v>
      </c>
      <c r="D106" s="278" t="s">
        <v>201</v>
      </c>
      <c r="E106" s="279" t="n">
        <v>1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2.75" hidden="false" customHeight="true" outlineLevel="0" collapsed="false">
      <c r="A107" s="283"/>
      <c r="B107" s="284"/>
      <c r="C107" s="285" t="s">
        <v>397</v>
      </c>
      <c r="D107" s="285"/>
      <c r="E107" s="286" t="n">
        <v>1</v>
      </c>
      <c r="F107" s="287"/>
      <c r="G107" s="288"/>
      <c r="H107" s="289"/>
      <c r="I107" s="290"/>
      <c r="J107" s="291"/>
      <c r="K107" s="290"/>
      <c r="M107" s="292" t="s">
        <v>397</v>
      </c>
      <c r="O107" s="274"/>
    </row>
    <row r="108" customFormat="false" ht="22.5" hidden="false" customHeight="false" outlineLevel="0" collapsed="false">
      <c r="A108" s="275" t="n">
        <v>55</v>
      </c>
      <c r="B108" s="276" t="s">
        <v>460</v>
      </c>
      <c r="C108" s="277" t="s">
        <v>461</v>
      </c>
      <c r="D108" s="278" t="s">
        <v>189</v>
      </c>
      <c r="E108" s="279" t="n">
        <v>1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2.75" hidden="false" customHeight="true" outlineLevel="0" collapsed="false">
      <c r="A109" s="283"/>
      <c r="B109" s="284"/>
      <c r="C109" s="285" t="s">
        <v>397</v>
      </c>
      <c r="D109" s="285"/>
      <c r="E109" s="286" t="n">
        <v>1</v>
      </c>
      <c r="F109" s="287"/>
      <c r="G109" s="288"/>
      <c r="H109" s="289"/>
      <c r="I109" s="290"/>
      <c r="J109" s="291"/>
      <c r="K109" s="290"/>
      <c r="M109" s="292" t="s">
        <v>397</v>
      </c>
      <c r="O109" s="274"/>
    </row>
    <row r="110" customFormat="false" ht="22.5" hidden="false" customHeight="false" outlineLevel="0" collapsed="false">
      <c r="A110" s="275" t="n">
        <v>56</v>
      </c>
      <c r="B110" s="276" t="s">
        <v>462</v>
      </c>
      <c r="C110" s="277" t="s">
        <v>463</v>
      </c>
      <c r="D110" s="278" t="s">
        <v>201</v>
      </c>
      <c r="E110" s="279" t="n">
        <v>1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/>
      <c r="K110" s="282" t="n">
        <f aca="false">E110*J110</f>
        <v>0</v>
      </c>
      <c r="O110" s="274" t="n">
        <v>2</v>
      </c>
      <c r="AA110" s="244" t="n">
        <v>12</v>
      </c>
      <c r="AB110" s="244" t="n">
        <v>0</v>
      </c>
      <c r="AC110" s="244" t="n">
        <v>6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2</v>
      </c>
      <c r="CB110" s="274" t="n">
        <v>0</v>
      </c>
    </row>
    <row r="111" customFormat="false" ht="12.75" hidden="false" customHeight="true" outlineLevel="0" collapsed="false">
      <c r="A111" s="283"/>
      <c r="B111" s="284"/>
      <c r="C111" s="285" t="s">
        <v>464</v>
      </c>
      <c r="D111" s="285"/>
      <c r="E111" s="286" t="n">
        <v>1</v>
      </c>
      <c r="F111" s="287"/>
      <c r="G111" s="288"/>
      <c r="H111" s="289"/>
      <c r="I111" s="290"/>
      <c r="J111" s="291"/>
      <c r="K111" s="290"/>
      <c r="M111" s="292" t="s">
        <v>464</v>
      </c>
      <c r="O111" s="274"/>
    </row>
    <row r="112" customFormat="false" ht="12.75" hidden="false" customHeight="false" outlineLevel="0" collapsed="false">
      <c r="A112" s="275" t="n">
        <v>57</v>
      </c>
      <c r="B112" s="276" t="s">
        <v>465</v>
      </c>
      <c r="C112" s="277" t="s">
        <v>466</v>
      </c>
      <c r="D112" s="278" t="s">
        <v>467</v>
      </c>
      <c r="E112" s="279" t="n">
        <v>1</v>
      </c>
      <c r="F112" s="279" t="n">
        <v>0</v>
      </c>
      <c r="G112" s="280" t="n">
        <f aca="false">E112*F112</f>
        <v>0</v>
      </c>
      <c r="H112" s="281" t="n">
        <v>0</v>
      </c>
      <c r="I112" s="282" t="n">
        <f aca="false">E112*H112</f>
        <v>0</v>
      </c>
      <c r="J112" s="281"/>
      <c r="K112" s="282" t="n">
        <f aca="false">E112*J112</f>
        <v>0</v>
      </c>
      <c r="O112" s="274" t="n">
        <v>2</v>
      </c>
      <c r="AA112" s="244" t="n">
        <v>7</v>
      </c>
      <c r="AB112" s="244" t="n">
        <v>1002</v>
      </c>
      <c r="AC112" s="244" t="n">
        <v>5</v>
      </c>
      <c r="AZ112" s="244" t="n">
        <v>2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7</v>
      </c>
      <c r="CB112" s="274" t="n">
        <v>1002</v>
      </c>
    </row>
    <row r="113" customFormat="false" ht="12.75" hidden="false" customHeight="false" outlineLevel="0" collapsed="false">
      <c r="A113" s="293"/>
      <c r="B113" s="294" t="s">
        <v>197</v>
      </c>
      <c r="C113" s="295" t="s">
        <v>468</v>
      </c>
      <c r="D113" s="296"/>
      <c r="E113" s="297"/>
      <c r="F113" s="298"/>
      <c r="G113" s="299" t="n">
        <f aca="false">SUM(G67:G112)</f>
        <v>0</v>
      </c>
      <c r="H113" s="300"/>
      <c r="I113" s="301" t="n">
        <f aca="false">SUM(I67:I112)</f>
        <v>0.587589999999922</v>
      </c>
      <c r="J113" s="300"/>
      <c r="K113" s="301" t="n">
        <f aca="false">SUM(K67:K112)</f>
        <v>0</v>
      </c>
      <c r="O113" s="274" t="n">
        <v>4</v>
      </c>
      <c r="BA113" s="302" t="n">
        <f aca="false">SUM(BA67:BA112)</f>
        <v>0</v>
      </c>
      <c r="BB113" s="302" t="n">
        <f aca="false">SUM(BB67:BB112)</f>
        <v>0</v>
      </c>
      <c r="BC113" s="302" t="n">
        <f aca="false">SUM(BC67:BC112)</f>
        <v>0</v>
      </c>
      <c r="BD113" s="302" t="n">
        <f aca="false">SUM(BD67:BD112)</f>
        <v>0</v>
      </c>
      <c r="BE113" s="302" t="n">
        <f aca="false">SUM(BE67:BE112)</f>
        <v>0</v>
      </c>
    </row>
    <row r="114" customFormat="false" ht="12.75" hidden="false" customHeight="false" outlineLevel="0" collapsed="false">
      <c r="A114" s="264" t="s">
        <v>186</v>
      </c>
      <c r="B114" s="265" t="s">
        <v>64</v>
      </c>
      <c r="C114" s="266" t="s">
        <v>65</v>
      </c>
      <c r="D114" s="267"/>
      <c r="E114" s="268"/>
      <c r="F114" s="268"/>
      <c r="G114" s="269"/>
      <c r="H114" s="270"/>
      <c r="I114" s="271"/>
      <c r="J114" s="272"/>
      <c r="K114" s="273"/>
      <c r="O114" s="274" t="n">
        <v>1</v>
      </c>
    </row>
    <row r="115" customFormat="false" ht="12.75" hidden="false" customHeight="false" outlineLevel="0" collapsed="false">
      <c r="A115" s="275" t="n">
        <v>58</v>
      </c>
      <c r="B115" s="276" t="s">
        <v>469</v>
      </c>
      <c r="C115" s="277" t="s">
        <v>470</v>
      </c>
      <c r="D115" s="278" t="s">
        <v>215</v>
      </c>
      <c r="E115" s="279" t="n">
        <v>80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 t="n">
        <v>-0.00531999999999755</v>
      </c>
      <c r="K115" s="282" t="n">
        <f aca="false">E115*J115</f>
        <v>-0.425599999999804</v>
      </c>
      <c r="O115" s="274" t="n">
        <v>2</v>
      </c>
      <c r="AA115" s="244" t="n">
        <v>1</v>
      </c>
      <c r="AB115" s="244" t="n">
        <v>7</v>
      </c>
      <c r="AC115" s="244" t="n">
        <v>7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</v>
      </c>
      <c r="CB115" s="274" t="n">
        <v>7</v>
      </c>
    </row>
    <row r="116" customFormat="false" ht="12.75" hidden="false" customHeight="true" outlineLevel="0" collapsed="false">
      <c r="A116" s="283"/>
      <c r="B116" s="284"/>
      <c r="C116" s="285" t="s">
        <v>471</v>
      </c>
      <c r="D116" s="285"/>
      <c r="E116" s="286" t="n">
        <v>80</v>
      </c>
      <c r="F116" s="287"/>
      <c r="G116" s="288"/>
      <c r="H116" s="289"/>
      <c r="I116" s="290"/>
      <c r="J116" s="291"/>
      <c r="K116" s="290"/>
      <c r="M116" s="292" t="s">
        <v>471</v>
      </c>
      <c r="O116" s="274"/>
    </row>
    <row r="117" customFormat="false" ht="12.75" hidden="false" customHeight="false" outlineLevel="0" collapsed="false">
      <c r="A117" s="275" t="n">
        <v>59</v>
      </c>
      <c r="B117" s="276" t="s">
        <v>472</v>
      </c>
      <c r="C117" s="277" t="s">
        <v>473</v>
      </c>
      <c r="D117" s="278" t="s">
        <v>215</v>
      </c>
      <c r="E117" s="279" t="n">
        <v>60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 t="n">
        <v>-0.00857999999999493</v>
      </c>
      <c r="K117" s="282" t="n">
        <f aca="false">E117*J117</f>
        <v>-0.514799999999696</v>
      </c>
      <c r="O117" s="274" t="n">
        <v>2</v>
      </c>
      <c r="AA117" s="244" t="n">
        <v>1</v>
      </c>
      <c r="AB117" s="244" t="n">
        <v>7</v>
      </c>
      <c r="AC117" s="244" t="n">
        <v>7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</v>
      </c>
      <c r="CB117" s="274" t="n">
        <v>7</v>
      </c>
    </row>
    <row r="118" customFormat="false" ht="12.75" hidden="false" customHeight="true" outlineLevel="0" collapsed="false">
      <c r="A118" s="283"/>
      <c r="B118" s="284"/>
      <c r="C118" s="285" t="s">
        <v>474</v>
      </c>
      <c r="D118" s="285"/>
      <c r="E118" s="286" t="n">
        <v>60</v>
      </c>
      <c r="F118" s="287"/>
      <c r="G118" s="288"/>
      <c r="H118" s="289"/>
      <c r="I118" s="290"/>
      <c r="J118" s="291"/>
      <c r="K118" s="290"/>
      <c r="M118" s="292" t="s">
        <v>474</v>
      </c>
      <c r="O118" s="274"/>
    </row>
    <row r="119" customFormat="false" ht="12.75" hidden="false" customHeight="false" outlineLevel="0" collapsed="false">
      <c r="A119" s="275" t="n">
        <v>60</v>
      </c>
      <c r="B119" s="276" t="s">
        <v>475</v>
      </c>
      <c r="C119" s="277" t="s">
        <v>476</v>
      </c>
      <c r="D119" s="278" t="s">
        <v>215</v>
      </c>
      <c r="E119" s="279" t="n">
        <v>29.5</v>
      </c>
      <c r="F119" s="279" t="n">
        <v>0</v>
      </c>
      <c r="G119" s="280" t="n">
        <f aca="false">E119*F119</f>
        <v>0</v>
      </c>
      <c r="H119" s="281" t="n">
        <v>0.00618000000000052</v>
      </c>
      <c r="I119" s="282" t="n">
        <f aca="false">E119*H119</f>
        <v>0.182310000000015</v>
      </c>
      <c r="J119" s="281" t="n">
        <v>0</v>
      </c>
      <c r="K119" s="282" t="n">
        <f aca="false">E119*J119</f>
        <v>0</v>
      </c>
      <c r="O119" s="274" t="n">
        <v>2</v>
      </c>
      <c r="AA119" s="244" t="n">
        <v>1</v>
      </c>
      <c r="AB119" s="244" t="n">
        <v>7</v>
      </c>
      <c r="AC119" s="244" t="n">
        <v>7</v>
      </c>
      <c r="AZ119" s="244" t="n">
        <v>2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</v>
      </c>
      <c r="CB119" s="274" t="n">
        <v>7</v>
      </c>
    </row>
    <row r="120" customFormat="false" ht="12.75" hidden="false" customHeight="true" outlineLevel="0" collapsed="false">
      <c r="A120" s="283"/>
      <c r="B120" s="284"/>
      <c r="C120" s="285" t="s">
        <v>477</v>
      </c>
      <c r="D120" s="285"/>
      <c r="E120" s="286" t="n">
        <v>5.5</v>
      </c>
      <c r="F120" s="287"/>
      <c r="G120" s="288"/>
      <c r="H120" s="289"/>
      <c r="I120" s="290"/>
      <c r="J120" s="291"/>
      <c r="K120" s="290"/>
      <c r="M120" s="292" t="s">
        <v>477</v>
      </c>
      <c r="O120" s="274"/>
    </row>
    <row r="121" customFormat="false" ht="12.75" hidden="false" customHeight="true" outlineLevel="0" collapsed="false">
      <c r="A121" s="283"/>
      <c r="B121" s="284"/>
      <c r="C121" s="285" t="s">
        <v>478</v>
      </c>
      <c r="D121" s="285"/>
      <c r="E121" s="286" t="n">
        <v>24</v>
      </c>
      <c r="F121" s="287"/>
      <c r="G121" s="288"/>
      <c r="H121" s="289"/>
      <c r="I121" s="290"/>
      <c r="J121" s="291"/>
      <c r="K121" s="290"/>
      <c r="M121" s="292" t="s">
        <v>478</v>
      </c>
      <c r="O121" s="274"/>
    </row>
    <row r="122" customFormat="false" ht="12.75" hidden="false" customHeight="false" outlineLevel="0" collapsed="false">
      <c r="A122" s="275" t="n">
        <v>61</v>
      </c>
      <c r="B122" s="276" t="s">
        <v>479</v>
      </c>
      <c r="C122" s="277" t="s">
        <v>480</v>
      </c>
      <c r="D122" s="278" t="s">
        <v>215</v>
      </c>
      <c r="E122" s="279" t="n">
        <v>12</v>
      </c>
      <c r="F122" s="279" t="n">
        <v>0</v>
      </c>
      <c r="G122" s="280" t="n">
        <f aca="false">E122*F122</f>
        <v>0</v>
      </c>
      <c r="H122" s="281" t="n">
        <v>0.00733999999999924</v>
      </c>
      <c r="I122" s="282" t="n">
        <f aca="false">E122*H122</f>
        <v>0.0880799999999909</v>
      </c>
      <c r="J122" s="281" t="n">
        <v>0</v>
      </c>
      <c r="K122" s="282" t="n">
        <f aca="false">E122*J122</f>
        <v>0</v>
      </c>
      <c r="O122" s="274" t="n">
        <v>2</v>
      </c>
      <c r="AA122" s="244" t="n">
        <v>1</v>
      </c>
      <c r="AB122" s="244" t="n">
        <v>7</v>
      </c>
      <c r="AC122" s="244" t="n">
        <v>7</v>
      </c>
      <c r="AZ122" s="244" t="n">
        <v>2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</v>
      </c>
      <c r="CB122" s="274" t="n">
        <v>7</v>
      </c>
    </row>
    <row r="123" customFormat="false" ht="12.75" hidden="false" customHeight="true" outlineLevel="0" collapsed="false">
      <c r="A123" s="283"/>
      <c r="B123" s="284"/>
      <c r="C123" s="285" t="s">
        <v>481</v>
      </c>
      <c r="D123" s="285"/>
      <c r="E123" s="286" t="n">
        <v>12</v>
      </c>
      <c r="F123" s="287"/>
      <c r="G123" s="288"/>
      <c r="H123" s="289"/>
      <c r="I123" s="290"/>
      <c r="J123" s="291"/>
      <c r="K123" s="290"/>
      <c r="M123" s="292" t="s">
        <v>481</v>
      </c>
      <c r="O123" s="274"/>
    </row>
    <row r="124" customFormat="false" ht="12.75" hidden="false" customHeight="false" outlineLevel="0" collapsed="false">
      <c r="A124" s="275" t="n">
        <v>62</v>
      </c>
      <c r="B124" s="276" t="s">
        <v>482</v>
      </c>
      <c r="C124" s="277" t="s">
        <v>483</v>
      </c>
      <c r="D124" s="278" t="s">
        <v>215</v>
      </c>
      <c r="E124" s="279" t="n">
        <v>62</v>
      </c>
      <c r="F124" s="279" t="n">
        <v>0</v>
      </c>
      <c r="G124" s="280" t="n">
        <f aca="false">E124*F124</f>
        <v>0</v>
      </c>
      <c r="H124" s="281" t="n">
        <v>0.0101099999999974</v>
      </c>
      <c r="I124" s="282" t="n">
        <f aca="false">E124*H124</f>
        <v>0.626819999999839</v>
      </c>
      <c r="J124" s="281" t="n">
        <v>0</v>
      </c>
      <c r="K124" s="282" t="n">
        <f aca="false">E124*J124</f>
        <v>0</v>
      </c>
      <c r="O124" s="274" t="n">
        <v>2</v>
      </c>
      <c r="AA124" s="244" t="n">
        <v>1</v>
      </c>
      <c r="AB124" s="244" t="n">
        <v>7</v>
      </c>
      <c r="AC124" s="244" t="n">
        <v>7</v>
      </c>
      <c r="AZ124" s="244" t="n">
        <v>2</v>
      </c>
      <c r="BA124" s="244" t="n">
        <f aca="false">IF(AZ124=1,G124,0)</f>
        <v>0</v>
      </c>
      <c r="BB124" s="244" t="n">
        <f aca="false">IF(AZ124=2,G124,0)</f>
        <v>0</v>
      </c>
      <c r="BC124" s="244" t="n">
        <f aca="false">IF(AZ124=3,G124,0)</f>
        <v>0</v>
      </c>
      <c r="BD124" s="244" t="n">
        <f aca="false">IF(AZ124=4,G124,0)</f>
        <v>0</v>
      </c>
      <c r="BE124" s="244" t="n">
        <f aca="false">IF(AZ124=5,G124,0)</f>
        <v>0</v>
      </c>
      <c r="CA124" s="274" t="n">
        <v>1</v>
      </c>
      <c r="CB124" s="274" t="n">
        <v>7</v>
      </c>
    </row>
    <row r="125" customFormat="false" ht="12.75" hidden="false" customHeight="true" outlineLevel="0" collapsed="false">
      <c r="A125" s="283"/>
      <c r="B125" s="284"/>
      <c r="C125" s="285" t="s">
        <v>484</v>
      </c>
      <c r="D125" s="285"/>
      <c r="E125" s="286" t="n">
        <v>62</v>
      </c>
      <c r="F125" s="287"/>
      <c r="G125" s="288"/>
      <c r="H125" s="289"/>
      <c r="I125" s="290"/>
      <c r="J125" s="291"/>
      <c r="K125" s="290"/>
      <c r="M125" s="292" t="s">
        <v>484</v>
      </c>
      <c r="O125" s="274"/>
    </row>
    <row r="126" customFormat="false" ht="12.75" hidden="false" customHeight="false" outlineLevel="0" collapsed="false">
      <c r="A126" s="275" t="n">
        <v>63</v>
      </c>
      <c r="B126" s="276" t="s">
        <v>485</v>
      </c>
      <c r="C126" s="277" t="s">
        <v>486</v>
      </c>
      <c r="D126" s="278" t="s">
        <v>215</v>
      </c>
      <c r="E126" s="279" t="n">
        <v>4.5</v>
      </c>
      <c r="F126" s="279" t="n">
        <v>0</v>
      </c>
      <c r="G126" s="280" t="n">
        <f aca="false">E126*F126</f>
        <v>0</v>
      </c>
      <c r="H126" s="281" t="n">
        <v>0.00589000000000084</v>
      </c>
      <c r="I126" s="282" t="n">
        <f aca="false">E126*H126</f>
        <v>0.0265050000000038</v>
      </c>
      <c r="J126" s="281" t="n">
        <v>0</v>
      </c>
      <c r="K126" s="282" t="n">
        <f aca="false">E126*J126</f>
        <v>0</v>
      </c>
      <c r="O126" s="274" t="n">
        <v>2</v>
      </c>
      <c r="AA126" s="244" t="n">
        <v>1</v>
      </c>
      <c r="AB126" s="244" t="n">
        <v>7</v>
      </c>
      <c r="AC126" s="244" t="n">
        <v>7</v>
      </c>
      <c r="AZ126" s="244" t="n">
        <v>2</v>
      </c>
      <c r="BA126" s="244" t="n">
        <f aca="false">IF(AZ126=1,G126,0)</f>
        <v>0</v>
      </c>
      <c r="BB126" s="244" t="n">
        <f aca="false">IF(AZ126=2,G126,0)</f>
        <v>0</v>
      </c>
      <c r="BC126" s="244" t="n">
        <f aca="false">IF(AZ126=3,G126,0)</f>
        <v>0</v>
      </c>
      <c r="BD126" s="244" t="n">
        <f aca="false">IF(AZ126=4,G126,0)</f>
        <v>0</v>
      </c>
      <c r="BE126" s="244" t="n">
        <f aca="false">IF(AZ126=5,G126,0)</f>
        <v>0</v>
      </c>
      <c r="CA126" s="274" t="n">
        <v>1</v>
      </c>
      <c r="CB126" s="274" t="n">
        <v>7</v>
      </c>
    </row>
    <row r="127" customFormat="false" ht="12.75" hidden="false" customHeight="true" outlineLevel="0" collapsed="false">
      <c r="A127" s="283"/>
      <c r="B127" s="284"/>
      <c r="C127" s="285" t="s">
        <v>487</v>
      </c>
      <c r="D127" s="285"/>
      <c r="E127" s="286" t="n">
        <v>4.5</v>
      </c>
      <c r="F127" s="287"/>
      <c r="G127" s="288"/>
      <c r="H127" s="289"/>
      <c r="I127" s="290"/>
      <c r="J127" s="291"/>
      <c r="K127" s="290"/>
      <c r="M127" s="292" t="s">
        <v>487</v>
      </c>
      <c r="O127" s="274"/>
    </row>
    <row r="128" customFormat="false" ht="12.75" hidden="false" customHeight="false" outlineLevel="0" collapsed="false">
      <c r="A128" s="275" t="n">
        <v>64</v>
      </c>
      <c r="B128" s="276" t="s">
        <v>488</v>
      </c>
      <c r="C128" s="277" t="s">
        <v>489</v>
      </c>
      <c r="D128" s="278" t="s">
        <v>215</v>
      </c>
      <c r="E128" s="279" t="n">
        <v>13</v>
      </c>
      <c r="F128" s="279" t="n">
        <v>0</v>
      </c>
      <c r="G128" s="280" t="n">
        <f aca="false">E128*F128</f>
        <v>0</v>
      </c>
      <c r="H128" s="281" t="n">
        <v>0.00672999999999746</v>
      </c>
      <c r="I128" s="282" t="n">
        <f aca="false">E128*H128</f>
        <v>0.087489999999967</v>
      </c>
      <c r="J128" s="281" t="n">
        <v>0</v>
      </c>
      <c r="K128" s="282" t="n">
        <f aca="false">E128*J128</f>
        <v>0</v>
      </c>
      <c r="O128" s="274" t="n">
        <v>2</v>
      </c>
      <c r="AA128" s="244" t="n">
        <v>1</v>
      </c>
      <c r="AB128" s="244" t="n">
        <v>7</v>
      </c>
      <c r="AC128" s="244" t="n">
        <v>7</v>
      </c>
      <c r="AZ128" s="244" t="n">
        <v>2</v>
      </c>
      <c r="BA128" s="244" t="n">
        <f aca="false">IF(AZ128=1,G128,0)</f>
        <v>0</v>
      </c>
      <c r="BB128" s="244" t="n">
        <f aca="false">IF(AZ128=2,G128,0)</f>
        <v>0</v>
      </c>
      <c r="BC128" s="244" t="n">
        <f aca="false">IF(AZ128=3,G128,0)</f>
        <v>0</v>
      </c>
      <c r="BD128" s="244" t="n">
        <f aca="false">IF(AZ128=4,G128,0)</f>
        <v>0</v>
      </c>
      <c r="BE128" s="244" t="n">
        <f aca="false">IF(AZ128=5,G128,0)</f>
        <v>0</v>
      </c>
      <c r="CA128" s="274" t="n">
        <v>1</v>
      </c>
      <c r="CB128" s="274" t="n">
        <v>7</v>
      </c>
    </row>
    <row r="129" customFormat="false" ht="12.75" hidden="false" customHeight="true" outlineLevel="0" collapsed="false">
      <c r="A129" s="283"/>
      <c r="B129" s="284"/>
      <c r="C129" s="285" t="s">
        <v>490</v>
      </c>
      <c r="D129" s="285"/>
      <c r="E129" s="286" t="n">
        <v>13</v>
      </c>
      <c r="F129" s="287"/>
      <c r="G129" s="288"/>
      <c r="H129" s="289"/>
      <c r="I129" s="290"/>
      <c r="J129" s="291"/>
      <c r="K129" s="290"/>
      <c r="M129" s="292" t="s">
        <v>490</v>
      </c>
      <c r="O129" s="274"/>
    </row>
    <row r="130" customFormat="false" ht="12.75" hidden="false" customHeight="false" outlineLevel="0" collapsed="false">
      <c r="A130" s="275" t="n">
        <v>65</v>
      </c>
      <c r="B130" s="276" t="s">
        <v>491</v>
      </c>
      <c r="C130" s="277" t="s">
        <v>492</v>
      </c>
      <c r="D130" s="278" t="s">
        <v>215</v>
      </c>
      <c r="E130" s="279" t="n">
        <v>2</v>
      </c>
      <c r="F130" s="279" t="n">
        <v>0</v>
      </c>
      <c r="G130" s="280" t="n">
        <f aca="false">E130*F130</f>
        <v>0</v>
      </c>
      <c r="H130" s="281" t="n">
        <v>0.00790999999999542</v>
      </c>
      <c r="I130" s="282" t="n">
        <f aca="false">E130*H130</f>
        <v>0.0158199999999908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7</v>
      </c>
      <c r="AC130" s="244" t="n">
        <v>7</v>
      </c>
      <c r="AZ130" s="244" t="n">
        <v>2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7</v>
      </c>
    </row>
    <row r="131" customFormat="false" ht="12.75" hidden="false" customHeight="true" outlineLevel="0" collapsed="false">
      <c r="A131" s="283"/>
      <c r="B131" s="284"/>
      <c r="C131" s="285" t="s">
        <v>493</v>
      </c>
      <c r="D131" s="285"/>
      <c r="E131" s="286" t="n">
        <v>2</v>
      </c>
      <c r="F131" s="287"/>
      <c r="G131" s="288"/>
      <c r="H131" s="289"/>
      <c r="I131" s="290"/>
      <c r="J131" s="291"/>
      <c r="K131" s="290"/>
      <c r="M131" s="292" t="s">
        <v>493</v>
      </c>
      <c r="O131" s="274"/>
    </row>
    <row r="132" customFormat="false" ht="12.75" hidden="false" customHeight="false" outlineLevel="0" collapsed="false">
      <c r="A132" s="275" t="n">
        <v>66</v>
      </c>
      <c r="B132" s="276" t="s">
        <v>494</v>
      </c>
      <c r="C132" s="277" t="s">
        <v>495</v>
      </c>
      <c r="D132" s="278" t="s">
        <v>215</v>
      </c>
      <c r="E132" s="279" t="n">
        <v>56</v>
      </c>
      <c r="F132" s="279" t="n">
        <v>0</v>
      </c>
      <c r="G132" s="280" t="n">
        <f aca="false">E132*F132</f>
        <v>0</v>
      </c>
      <c r="H132" s="281" t="n">
        <v>0.00811000000000206</v>
      </c>
      <c r="I132" s="282" t="n">
        <f aca="false">E132*H132</f>
        <v>0.454160000000115</v>
      </c>
      <c r="J132" s="281" t="n">
        <v>0</v>
      </c>
      <c r="K132" s="282" t="n">
        <f aca="false">E132*J132</f>
        <v>0</v>
      </c>
      <c r="O132" s="274" t="n">
        <v>2</v>
      </c>
      <c r="AA132" s="244" t="n">
        <v>1</v>
      </c>
      <c r="AB132" s="244" t="n">
        <v>7</v>
      </c>
      <c r="AC132" s="244" t="n">
        <v>7</v>
      </c>
      <c r="AZ132" s="244" t="n">
        <v>2</v>
      </c>
      <c r="BA132" s="244" t="n">
        <f aca="false">IF(AZ132=1,G132,0)</f>
        <v>0</v>
      </c>
      <c r="BB132" s="244" t="n">
        <f aca="false">IF(AZ132=2,G132,0)</f>
        <v>0</v>
      </c>
      <c r="BC132" s="244" t="n">
        <f aca="false">IF(AZ132=3,G132,0)</f>
        <v>0</v>
      </c>
      <c r="BD132" s="244" t="n">
        <f aca="false">IF(AZ132=4,G132,0)</f>
        <v>0</v>
      </c>
      <c r="BE132" s="244" t="n">
        <f aca="false">IF(AZ132=5,G132,0)</f>
        <v>0</v>
      </c>
      <c r="CA132" s="274" t="n">
        <v>1</v>
      </c>
      <c r="CB132" s="274" t="n">
        <v>7</v>
      </c>
    </row>
    <row r="133" customFormat="false" ht="12.75" hidden="false" customHeight="true" outlineLevel="0" collapsed="false">
      <c r="A133" s="283"/>
      <c r="B133" s="284"/>
      <c r="C133" s="285" t="s">
        <v>496</v>
      </c>
      <c r="D133" s="285"/>
      <c r="E133" s="286" t="n">
        <v>43</v>
      </c>
      <c r="F133" s="287"/>
      <c r="G133" s="288"/>
      <c r="H133" s="289"/>
      <c r="I133" s="290"/>
      <c r="J133" s="291"/>
      <c r="K133" s="290"/>
      <c r="M133" s="292" t="s">
        <v>496</v>
      </c>
      <c r="O133" s="274"/>
    </row>
    <row r="134" customFormat="false" ht="12.75" hidden="false" customHeight="true" outlineLevel="0" collapsed="false">
      <c r="A134" s="283"/>
      <c r="B134" s="284"/>
      <c r="C134" s="285" t="s">
        <v>497</v>
      </c>
      <c r="D134" s="285"/>
      <c r="E134" s="286" t="n">
        <v>13</v>
      </c>
      <c r="F134" s="287"/>
      <c r="G134" s="288"/>
      <c r="H134" s="289"/>
      <c r="I134" s="290"/>
      <c r="J134" s="291"/>
      <c r="K134" s="290"/>
      <c r="M134" s="292" t="s">
        <v>497</v>
      </c>
      <c r="O134" s="274"/>
    </row>
    <row r="135" customFormat="false" ht="12.75" hidden="false" customHeight="false" outlineLevel="0" collapsed="false">
      <c r="A135" s="275" t="n">
        <v>67</v>
      </c>
      <c r="B135" s="276" t="s">
        <v>498</v>
      </c>
      <c r="C135" s="277" t="s">
        <v>499</v>
      </c>
      <c r="D135" s="278" t="s">
        <v>215</v>
      </c>
      <c r="E135" s="279" t="n">
        <v>34.5</v>
      </c>
      <c r="F135" s="279" t="n">
        <v>0</v>
      </c>
      <c r="G135" s="280" t="n">
        <f aca="false">E135*F135</f>
        <v>0</v>
      </c>
      <c r="H135" s="281" t="n">
        <v>0.0102899999999977</v>
      </c>
      <c r="I135" s="282" t="n">
        <f aca="false">E135*H135</f>
        <v>0.355004999999921</v>
      </c>
      <c r="J135" s="281" t="n">
        <v>0</v>
      </c>
      <c r="K135" s="282" t="n">
        <f aca="false">E135*J135</f>
        <v>0</v>
      </c>
      <c r="O135" s="274" t="n">
        <v>2</v>
      </c>
      <c r="AA135" s="244" t="n">
        <v>1</v>
      </c>
      <c r="AB135" s="244" t="n">
        <v>7</v>
      </c>
      <c r="AC135" s="244" t="n">
        <v>7</v>
      </c>
      <c r="AZ135" s="244" t="n">
        <v>2</v>
      </c>
      <c r="BA135" s="244" t="n">
        <f aca="false">IF(AZ135=1,G135,0)</f>
        <v>0</v>
      </c>
      <c r="BB135" s="244" t="n">
        <f aca="false">IF(AZ135=2,G135,0)</f>
        <v>0</v>
      </c>
      <c r="BC135" s="244" t="n">
        <f aca="false">IF(AZ135=3,G135,0)</f>
        <v>0</v>
      </c>
      <c r="BD135" s="244" t="n">
        <f aca="false">IF(AZ135=4,G135,0)</f>
        <v>0</v>
      </c>
      <c r="BE135" s="244" t="n">
        <f aca="false">IF(AZ135=5,G135,0)</f>
        <v>0</v>
      </c>
      <c r="CA135" s="274" t="n">
        <v>1</v>
      </c>
      <c r="CB135" s="274" t="n">
        <v>7</v>
      </c>
    </row>
    <row r="136" customFormat="false" ht="12.75" hidden="false" customHeight="true" outlineLevel="0" collapsed="false">
      <c r="A136" s="283"/>
      <c r="B136" s="284"/>
      <c r="C136" s="285" t="s">
        <v>500</v>
      </c>
      <c r="D136" s="285"/>
      <c r="E136" s="286" t="n">
        <v>34.5</v>
      </c>
      <c r="F136" s="287"/>
      <c r="G136" s="288"/>
      <c r="H136" s="289"/>
      <c r="I136" s="290"/>
      <c r="J136" s="291"/>
      <c r="K136" s="290"/>
      <c r="M136" s="292" t="s">
        <v>500</v>
      </c>
      <c r="O136" s="274"/>
    </row>
    <row r="137" customFormat="false" ht="12.75" hidden="false" customHeight="false" outlineLevel="0" collapsed="false">
      <c r="A137" s="275" t="n">
        <v>68</v>
      </c>
      <c r="B137" s="276" t="s">
        <v>501</v>
      </c>
      <c r="C137" s="277" t="s">
        <v>502</v>
      </c>
      <c r="D137" s="278" t="s">
        <v>201</v>
      </c>
      <c r="E137" s="279" t="n">
        <v>2</v>
      </c>
      <c r="F137" s="279" t="n">
        <v>0</v>
      </c>
      <c r="G137" s="280" t="n">
        <f aca="false">E137*F137</f>
        <v>0</v>
      </c>
      <c r="H137" s="281" t="n">
        <v>0</v>
      </c>
      <c r="I137" s="282" t="n">
        <f aca="false">E137*H137</f>
        <v>0</v>
      </c>
      <c r="J137" s="281" t="n">
        <v>0</v>
      </c>
      <c r="K137" s="282" t="n">
        <f aca="false">E137*J137</f>
        <v>0</v>
      </c>
      <c r="O137" s="274" t="n">
        <v>2</v>
      </c>
      <c r="AA137" s="244" t="n">
        <v>1</v>
      </c>
      <c r="AB137" s="244" t="n">
        <v>0</v>
      </c>
      <c r="AC137" s="244" t="n">
        <v>0</v>
      </c>
      <c r="AZ137" s="244" t="n">
        <v>2</v>
      </c>
      <c r="BA137" s="244" t="n">
        <f aca="false">IF(AZ137=1,G137,0)</f>
        <v>0</v>
      </c>
      <c r="BB137" s="244" t="n">
        <f aca="false">IF(AZ137=2,G137,0)</f>
        <v>0</v>
      </c>
      <c r="BC137" s="244" t="n">
        <f aca="false">IF(AZ137=3,G137,0)</f>
        <v>0</v>
      </c>
      <c r="BD137" s="244" t="n">
        <f aca="false">IF(AZ137=4,G137,0)</f>
        <v>0</v>
      </c>
      <c r="BE137" s="244" t="n">
        <f aca="false">IF(AZ137=5,G137,0)</f>
        <v>0</v>
      </c>
      <c r="CA137" s="274" t="n">
        <v>1</v>
      </c>
      <c r="CB137" s="274" t="n">
        <v>0</v>
      </c>
    </row>
    <row r="138" customFormat="false" ht="12.75" hidden="false" customHeight="true" outlineLevel="0" collapsed="false">
      <c r="A138" s="283"/>
      <c r="B138" s="284"/>
      <c r="C138" s="285" t="s">
        <v>503</v>
      </c>
      <c r="D138" s="285"/>
      <c r="E138" s="286" t="n">
        <v>2</v>
      </c>
      <c r="F138" s="287"/>
      <c r="G138" s="288"/>
      <c r="H138" s="289"/>
      <c r="I138" s="290"/>
      <c r="J138" s="291"/>
      <c r="K138" s="290"/>
      <c r="M138" s="292" t="s">
        <v>503</v>
      </c>
      <c r="O138" s="274"/>
    </row>
    <row r="139" customFormat="false" ht="12.75" hidden="false" customHeight="false" outlineLevel="0" collapsed="false">
      <c r="A139" s="275" t="n">
        <v>69</v>
      </c>
      <c r="B139" s="276" t="s">
        <v>504</v>
      </c>
      <c r="C139" s="277" t="s">
        <v>505</v>
      </c>
      <c r="D139" s="278" t="s">
        <v>215</v>
      </c>
      <c r="E139" s="279" t="n">
        <v>12</v>
      </c>
      <c r="F139" s="279" t="n">
        <v>0</v>
      </c>
      <c r="G139" s="280" t="n">
        <f aca="false">E139*F139</f>
        <v>0</v>
      </c>
      <c r="H139" s="281" t="n">
        <v>0.0100599999999957</v>
      </c>
      <c r="I139" s="282" t="n">
        <f aca="false">E139*H139</f>
        <v>0.120719999999948</v>
      </c>
      <c r="J139" s="281" t="n">
        <v>0</v>
      </c>
      <c r="K139" s="282" t="n">
        <f aca="false">E139*J139</f>
        <v>0</v>
      </c>
      <c r="O139" s="274" t="n">
        <v>2</v>
      </c>
      <c r="AA139" s="244" t="n">
        <v>1</v>
      </c>
      <c r="AB139" s="244" t="n">
        <v>7</v>
      </c>
      <c r="AC139" s="244" t="n">
        <v>7</v>
      </c>
      <c r="AZ139" s="244" t="n">
        <v>2</v>
      </c>
      <c r="BA139" s="244" t="n">
        <f aca="false">IF(AZ139=1,G139,0)</f>
        <v>0</v>
      </c>
      <c r="BB139" s="244" t="n">
        <f aca="false">IF(AZ139=2,G139,0)</f>
        <v>0</v>
      </c>
      <c r="BC139" s="244" t="n">
        <f aca="false">IF(AZ139=3,G139,0)</f>
        <v>0</v>
      </c>
      <c r="BD139" s="244" t="n">
        <f aca="false">IF(AZ139=4,G139,0)</f>
        <v>0</v>
      </c>
      <c r="BE139" s="244" t="n">
        <f aca="false">IF(AZ139=5,G139,0)</f>
        <v>0</v>
      </c>
      <c r="CA139" s="274" t="n">
        <v>1</v>
      </c>
      <c r="CB139" s="274" t="n">
        <v>7</v>
      </c>
    </row>
    <row r="140" customFormat="false" ht="12.75" hidden="false" customHeight="true" outlineLevel="0" collapsed="false">
      <c r="A140" s="283"/>
      <c r="B140" s="284"/>
      <c r="C140" s="285" t="s">
        <v>506</v>
      </c>
      <c r="D140" s="285"/>
      <c r="E140" s="286" t="n">
        <v>12</v>
      </c>
      <c r="F140" s="287"/>
      <c r="G140" s="288"/>
      <c r="H140" s="289"/>
      <c r="I140" s="290"/>
      <c r="J140" s="291"/>
      <c r="K140" s="290"/>
      <c r="M140" s="292" t="s">
        <v>506</v>
      </c>
      <c r="O140" s="274"/>
    </row>
    <row r="141" customFormat="false" ht="12.75" hidden="false" customHeight="false" outlineLevel="0" collapsed="false">
      <c r="A141" s="275" t="n">
        <v>70</v>
      </c>
      <c r="B141" s="276" t="s">
        <v>507</v>
      </c>
      <c r="C141" s="277" t="s">
        <v>508</v>
      </c>
      <c r="D141" s="278" t="s">
        <v>215</v>
      </c>
      <c r="E141" s="279" t="n">
        <v>1</v>
      </c>
      <c r="F141" s="279" t="n">
        <v>0</v>
      </c>
      <c r="G141" s="280" t="n">
        <f aca="false">E141*F141</f>
        <v>0</v>
      </c>
      <c r="H141" s="281" t="n">
        <v>0.0150600000000054</v>
      </c>
      <c r="I141" s="282" t="n">
        <f aca="false">E141*H141</f>
        <v>0.0150600000000054</v>
      </c>
      <c r="J141" s="281" t="n">
        <v>0</v>
      </c>
      <c r="K141" s="282" t="n">
        <f aca="false">E141*J141</f>
        <v>0</v>
      </c>
      <c r="O141" s="274" t="n">
        <v>2</v>
      </c>
      <c r="AA141" s="244" t="n">
        <v>1</v>
      </c>
      <c r="AB141" s="244" t="n">
        <v>7</v>
      </c>
      <c r="AC141" s="244" t="n">
        <v>7</v>
      </c>
      <c r="AZ141" s="244" t="n">
        <v>2</v>
      </c>
      <c r="BA141" s="244" t="n">
        <f aca="false">IF(AZ141=1,G141,0)</f>
        <v>0</v>
      </c>
      <c r="BB141" s="244" t="n">
        <f aca="false">IF(AZ141=2,G141,0)</f>
        <v>0</v>
      </c>
      <c r="BC141" s="244" t="n">
        <f aca="false">IF(AZ141=3,G141,0)</f>
        <v>0</v>
      </c>
      <c r="BD141" s="244" t="n">
        <f aca="false">IF(AZ141=4,G141,0)</f>
        <v>0</v>
      </c>
      <c r="BE141" s="244" t="n">
        <f aca="false">IF(AZ141=5,G141,0)</f>
        <v>0</v>
      </c>
      <c r="CA141" s="274" t="n">
        <v>1</v>
      </c>
      <c r="CB141" s="274" t="n">
        <v>7</v>
      </c>
    </row>
    <row r="142" customFormat="false" ht="12.75" hidden="false" customHeight="true" outlineLevel="0" collapsed="false">
      <c r="A142" s="283"/>
      <c r="B142" s="284"/>
      <c r="C142" s="285" t="s">
        <v>509</v>
      </c>
      <c r="D142" s="285"/>
      <c r="E142" s="286" t="n">
        <v>1</v>
      </c>
      <c r="F142" s="287"/>
      <c r="G142" s="288"/>
      <c r="H142" s="289"/>
      <c r="I142" s="290"/>
      <c r="J142" s="291"/>
      <c r="K142" s="290"/>
      <c r="M142" s="292" t="s">
        <v>509</v>
      </c>
      <c r="O142" s="274"/>
    </row>
    <row r="143" customFormat="false" ht="12.75" hidden="false" customHeight="false" outlineLevel="0" collapsed="false">
      <c r="A143" s="275" t="n">
        <v>71</v>
      </c>
      <c r="B143" s="276" t="s">
        <v>510</v>
      </c>
      <c r="C143" s="277" t="s">
        <v>511</v>
      </c>
      <c r="D143" s="278" t="s">
        <v>201</v>
      </c>
      <c r="E143" s="279" t="n">
        <v>2</v>
      </c>
      <c r="F143" s="279" t="n">
        <v>0</v>
      </c>
      <c r="G143" s="280" t="n">
        <f aca="false">E143*F143</f>
        <v>0</v>
      </c>
      <c r="H143" s="281" t="n">
        <v>0.00177000000000049</v>
      </c>
      <c r="I143" s="282" t="n">
        <f aca="false">E143*H143</f>
        <v>0.00354000000000098</v>
      </c>
      <c r="J143" s="281" t="n">
        <v>0</v>
      </c>
      <c r="K143" s="282" t="n">
        <f aca="false">E143*J143</f>
        <v>0</v>
      </c>
      <c r="O143" s="274" t="n">
        <v>2</v>
      </c>
      <c r="AA143" s="244" t="n">
        <v>1</v>
      </c>
      <c r="AB143" s="244" t="n">
        <v>7</v>
      </c>
      <c r="AC143" s="244" t="n">
        <v>7</v>
      </c>
      <c r="AZ143" s="244" t="n">
        <v>2</v>
      </c>
      <c r="BA143" s="244" t="n">
        <f aca="false">IF(AZ143=1,G143,0)</f>
        <v>0</v>
      </c>
      <c r="BB143" s="244" t="n">
        <f aca="false">IF(AZ143=2,G143,0)</f>
        <v>0</v>
      </c>
      <c r="BC143" s="244" t="n">
        <f aca="false">IF(AZ143=3,G143,0)</f>
        <v>0</v>
      </c>
      <c r="BD143" s="244" t="n">
        <f aca="false">IF(AZ143=4,G143,0)</f>
        <v>0</v>
      </c>
      <c r="BE143" s="244" t="n">
        <f aca="false">IF(AZ143=5,G143,0)</f>
        <v>0</v>
      </c>
      <c r="CA143" s="274" t="n">
        <v>1</v>
      </c>
      <c r="CB143" s="274" t="n">
        <v>7</v>
      </c>
    </row>
    <row r="144" customFormat="false" ht="12.75" hidden="false" customHeight="true" outlineLevel="0" collapsed="false">
      <c r="A144" s="283"/>
      <c r="B144" s="284"/>
      <c r="C144" s="285" t="s">
        <v>404</v>
      </c>
      <c r="D144" s="285"/>
      <c r="E144" s="286" t="n">
        <v>2</v>
      </c>
      <c r="F144" s="287"/>
      <c r="G144" s="288"/>
      <c r="H144" s="289"/>
      <c r="I144" s="290"/>
      <c r="J144" s="291"/>
      <c r="K144" s="290"/>
      <c r="M144" s="292" t="s">
        <v>404</v>
      </c>
      <c r="O144" s="274"/>
    </row>
    <row r="145" customFormat="false" ht="12.75" hidden="false" customHeight="false" outlineLevel="0" collapsed="false">
      <c r="A145" s="275" t="n">
        <v>72</v>
      </c>
      <c r="B145" s="276" t="s">
        <v>512</v>
      </c>
      <c r="C145" s="277" t="s">
        <v>513</v>
      </c>
      <c r="D145" s="278" t="s">
        <v>201</v>
      </c>
      <c r="E145" s="279" t="n">
        <v>2</v>
      </c>
      <c r="F145" s="279" t="n">
        <v>0</v>
      </c>
      <c r="G145" s="280" t="n">
        <f aca="false">E145*F145</f>
        <v>0</v>
      </c>
      <c r="H145" s="281" t="n">
        <v>0.00240000000000151</v>
      </c>
      <c r="I145" s="282" t="n">
        <f aca="false">E145*H145</f>
        <v>0.00480000000000302</v>
      </c>
      <c r="J145" s="281" t="n">
        <v>0</v>
      </c>
      <c r="K145" s="282" t="n">
        <f aca="false">E145*J145</f>
        <v>0</v>
      </c>
      <c r="O145" s="274" t="n">
        <v>2</v>
      </c>
      <c r="AA145" s="244" t="n">
        <v>1</v>
      </c>
      <c r="AB145" s="244" t="n">
        <v>7</v>
      </c>
      <c r="AC145" s="244" t="n">
        <v>7</v>
      </c>
      <c r="AZ145" s="244" t="n">
        <v>2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</v>
      </c>
      <c r="CB145" s="274" t="n">
        <v>7</v>
      </c>
    </row>
    <row r="146" customFormat="false" ht="12.75" hidden="false" customHeight="true" outlineLevel="0" collapsed="false">
      <c r="A146" s="283"/>
      <c r="B146" s="284"/>
      <c r="C146" s="285" t="s">
        <v>404</v>
      </c>
      <c r="D146" s="285"/>
      <c r="E146" s="286" t="n">
        <v>2</v>
      </c>
      <c r="F146" s="287"/>
      <c r="G146" s="288"/>
      <c r="H146" s="289"/>
      <c r="I146" s="290"/>
      <c r="J146" s="291"/>
      <c r="K146" s="290"/>
      <c r="M146" s="292" t="s">
        <v>404</v>
      </c>
      <c r="O146" s="274"/>
    </row>
    <row r="147" customFormat="false" ht="12.75" hidden="false" customHeight="false" outlineLevel="0" collapsed="false">
      <c r="A147" s="275" t="n">
        <v>73</v>
      </c>
      <c r="B147" s="276" t="s">
        <v>514</v>
      </c>
      <c r="C147" s="277" t="s">
        <v>515</v>
      </c>
      <c r="D147" s="278" t="s">
        <v>215</v>
      </c>
      <c r="E147" s="279" t="n">
        <v>117</v>
      </c>
      <c r="F147" s="279" t="n">
        <v>0</v>
      </c>
      <c r="G147" s="280" t="n">
        <f aca="false">E147*F147</f>
        <v>0</v>
      </c>
      <c r="H147" s="281" t="n">
        <v>0.00603999999999871</v>
      </c>
      <c r="I147" s="282" t="n">
        <f aca="false">E147*H147</f>
        <v>0.706679999999849</v>
      </c>
      <c r="J147" s="281" t="n">
        <v>0</v>
      </c>
      <c r="K147" s="282" t="n">
        <f aca="false">E147*J147</f>
        <v>0</v>
      </c>
      <c r="O147" s="274" t="n">
        <v>2</v>
      </c>
      <c r="AA147" s="244" t="n">
        <v>1</v>
      </c>
      <c r="AB147" s="244" t="n">
        <v>7</v>
      </c>
      <c r="AC147" s="244" t="n">
        <v>7</v>
      </c>
      <c r="AZ147" s="244" t="n">
        <v>2</v>
      </c>
      <c r="BA147" s="244" t="n">
        <f aca="false">IF(AZ147=1,G147,0)</f>
        <v>0</v>
      </c>
      <c r="BB147" s="244" t="n">
        <f aca="false">IF(AZ147=2,G147,0)</f>
        <v>0</v>
      </c>
      <c r="BC147" s="244" t="n">
        <f aca="false">IF(AZ147=3,G147,0)</f>
        <v>0</v>
      </c>
      <c r="BD147" s="244" t="n">
        <f aca="false">IF(AZ147=4,G147,0)</f>
        <v>0</v>
      </c>
      <c r="BE147" s="244" t="n">
        <f aca="false">IF(AZ147=5,G147,0)</f>
        <v>0</v>
      </c>
      <c r="CA147" s="274" t="n">
        <v>1</v>
      </c>
      <c r="CB147" s="274" t="n">
        <v>7</v>
      </c>
    </row>
    <row r="148" customFormat="false" ht="12.75" hidden="false" customHeight="true" outlineLevel="0" collapsed="false">
      <c r="A148" s="283"/>
      <c r="B148" s="284"/>
      <c r="C148" s="285" t="s">
        <v>516</v>
      </c>
      <c r="D148" s="285"/>
      <c r="E148" s="286" t="n">
        <v>117</v>
      </c>
      <c r="F148" s="287"/>
      <c r="G148" s="288"/>
      <c r="H148" s="289"/>
      <c r="I148" s="290"/>
      <c r="J148" s="291"/>
      <c r="K148" s="290"/>
      <c r="M148" s="292" t="s">
        <v>516</v>
      </c>
      <c r="O148" s="274"/>
    </row>
    <row r="149" customFormat="false" ht="12.75" hidden="false" customHeight="false" outlineLevel="0" collapsed="false">
      <c r="A149" s="275" t="n">
        <v>74</v>
      </c>
      <c r="B149" s="276" t="s">
        <v>517</v>
      </c>
      <c r="C149" s="277" t="s">
        <v>518</v>
      </c>
      <c r="D149" s="278" t="s">
        <v>215</v>
      </c>
      <c r="E149" s="279" t="n">
        <v>96.5</v>
      </c>
      <c r="F149" s="279" t="n">
        <v>0</v>
      </c>
      <c r="G149" s="280" t="n">
        <f aca="false">E149*F149</f>
        <v>0</v>
      </c>
      <c r="H149" s="281" t="n">
        <v>0.00943999999999789</v>
      </c>
      <c r="I149" s="282" t="n">
        <f aca="false">E149*H149</f>
        <v>0.910959999999796</v>
      </c>
      <c r="J149" s="281" t="n">
        <v>0</v>
      </c>
      <c r="K149" s="282" t="n">
        <f aca="false">E149*J149</f>
        <v>0</v>
      </c>
      <c r="O149" s="274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4" t="n">
        <v>1</v>
      </c>
      <c r="CB149" s="274" t="n">
        <v>7</v>
      </c>
    </row>
    <row r="150" customFormat="false" ht="12.75" hidden="false" customHeight="true" outlineLevel="0" collapsed="false">
      <c r="A150" s="283"/>
      <c r="B150" s="284"/>
      <c r="C150" s="285" t="s">
        <v>519</v>
      </c>
      <c r="D150" s="285"/>
      <c r="E150" s="286" t="n">
        <v>96.5</v>
      </c>
      <c r="F150" s="287"/>
      <c r="G150" s="288"/>
      <c r="H150" s="289"/>
      <c r="I150" s="290"/>
      <c r="J150" s="291"/>
      <c r="K150" s="290"/>
      <c r="M150" s="292" t="s">
        <v>519</v>
      </c>
      <c r="O150" s="274"/>
    </row>
    <row r="151" customFormat="false" ht="12.75" hidden="false" customHeight="false" outlineLevel="0" collapsed="false">
      <c r="A151" s="275" t="n">
        <v>75</v>
      </c>
      <c r="B151" s="276" t="s">
        <v>520</v>
      </c>
      <c r="C151" s="277" t="s">
        <v>521</v>
      </c>
      <c r="D151" s="278" t="s">
        <v>215</v>
      </c>
      <c r="E151" s="279" t="n">
        <v>13</v>
      </c>
      <c r="F151" s="279" t="n">
        <v>0</v>
      </c>
      <c r="G151" s="280" t="n">
        <f aca="false">E151*F151</f>
        <v>0</v>
      </c>
      <c r="H151" s="281" t="n">
        <v>0.0117599999999953</v>
      </c>
      <c r="I151" s="282" t="n">
        <f aca="false">E151*H151</f>
        <v>0.152879999999939</v>
      </c>
      <c r="J151" s="281" t="n">
        <v>0</v>
      </c>
      <c r="K151" s="282" t="n">
        <f aca="false">E151*J151</f>
        <v>0</v>
      </c>
      <c r="O151" s="274" t="n">
        <v>2</v>
      </c>
      <c r="AA151" s="244" t="n">
        <v>1</v>
      </c>
      <c r="AB151" s="244" t="n">
        <v>7</v>
      </c>
      <c r="AC151" s="244" t="n">
        <v>7</v>
      </c>
      <c r="AZ151" s="244" t="n">
        <v>2</v>
      </c>
      <c r="BA151" s="244" t="n">
        <f aca="false">IF(AZ151=1,G151,0)</f>
        <v>0</v>
      </c>
      <c r="BB151" s="244" t="n">
        <f aca="false">IF(AZ151=2,G151,0)</f>
        <v>0</v>
      </c>
      <c r="BC151" s="244" t="n">
        <f aca="false">IF(AZ151=3,G151,0)</f>
        <v>0</v>
      </c>
      <c r="BD151" s="244" t="n">
        <f aca="false">IF(AZ151=4,G151,0)</f>
        <v>0</v>
      </c>
      <c r="BE151" s="244" t="n">
        <f aca="false">IF(AZ151=5,G151,0)</f>
        <v>0</v>
      </c>
      <c r="CA151" s="274" t="n">
        <v>1</v>
      </c>
      <c r="CB151" s="274" t="n">
        <v>7</v>
      </c>
    </row>
    <row r="152" customFormat="false" ht="12.75" hidden="false" customHeight="true" outlineLevel="0" collapsed="false">
      <c r="A152" s="283"/>
      <c r="B152" s="284"/>
      <c r="C152" s="285" t="s">
        <v>522</v>
      </c>
      <c r="D152" s="285"/>
      <c r="E152" s="286" t="n">
        <v>13</v>
      </c>
      <c r="F152" s="287"/>
      <c r="G152" s="288"/>
      <c r="H152" s="289"/>
      <c r="I152" s="290"/>
      <c r="J152" s="291"/>
      <c r="K152" s="290"/>
      <c r="M152" s="292" t="s">
        <v>522</v>
      </c>
      <c r="O152" s="274"/>
    </row>
    <row r="153" customFormat="false" ht="12.75" hidden="false" customHeight="false" outlineLevel="0" collapsed="false">
      <c r="A153" s="275" t="n">
        <v>76</v>
      </c>
      <c r="B153" s="276" t="s">
        <v>523</v>
      </c>
      <c r="C153" s="277" t="s">
        <v>524</v>
      </c>
      <c r="D153" s="278" t="s">
        <v>201</v>
      </c>
      <c r="E153" s="279" t="n">
        <v>4</v>
      </c>
      <c r="F153" s="279" t="n">
        <v>0</v>
      </c>
      <c r="G153" s="280" t="n">
        <f aca="false">E153*F153</f>
        <v>0</v>
      </c>
      <c r="H153" s="281" t="n">
        <v>0.00187999999999988</v>
      </c>
      <c r="I153" s="282" t="n">
        <f aca="false">E153*H153</f>
        <v>0.00751999999999952</v>
      </c>
      <c r="J153" s="281" t="n">
        <v>0</v>
      </c>
      <c r="K153" s="282" t="n">
        <f aca="false">E153*J153</f>
        <v>0</v>
      </c>
      <c r="O153" s="274" t="n">
        <v>2</v>
      </c>
      <c r="AA153" s="244" t="n">
        <v>1</v>
      </c>
      <c r="AB153" s="244" t="n">
        <v>7</v>
      </c>
      <c r="AC153" s="244" t="n">
        <v>7</v>
      </c>
      <c r="AZ153" s="244" t="n">
        <v>2</v>
      </c>
      <c r="BA153" s="244" t="n">
        <f aca="false">IF(AZ153=1,G153,0)</f>
        <v>0</v>
      </c>
      <c r="BB153" s="244" t="n">
        <f aca="false">IF(AZ153=2,G153,0)</f>
        <v>0</v>
      </c>
      <c r="BC153" s="244" t="n">
        <f aca="false">IF(AZ153=3,G153,0)</f>
        <v>0</v>
      </c>
      <c r="BD153" s="244" t="n">
        <f aca="false">IF(AZ153=4,G153,0)</f>
        <v>0</v>
      </c>
      <c r="BE153" s="244" t="n">
        <f aca="false">IF(AZ153=5,G153,0)</f>
        <v>0</v>
      </c>
      <c r="CA153" s="274" t="n">
        <v>1</v>
      </c>
      <c r="CB153" s="274" t="n">
        <v>7</v>
      </c>
    </row>
    <row r="154" customFormat="false" ht="12.75" hidden="false" customHeight="true" outlineLevel="0" collapsed="false">
      <c r="A154" s="283"/>
      <c r="B154" s="284"/>
      <c r="C154" s="285" t="s">
        <v>525</v>
      </c>
      <c r="D154" s="285"/>
      <c r="E154" s="286" t="n">
        <v>4</v>
      </c>
      <c r="F154" s="287"/>
      <c r="G154" s="288"/>
      <c r="H154" s="289"/>
      <c r="I154" s="290"/>
      <c r="J154" s="291"/>
      <c r="K154" s="290"/>
      <c r="M154" s="292" t="s">
        <v>525</v>
      </c>
      <c r="O154" s="274"/>
    </row>
    <row r="155" customFormat="false" ht="12.75" hidden="false" customHeight="false" outlineLevel="0" collapsed="false">
      <c r="A155" s="275" t="n">
        <v>77</v>
      </c>
      <c r="B155" s="276" t="s">
        <v>526</v>
      </c>
      <c r="C155" s="277" t="s">
        <v>527</v>
      </c>
      <c r="D155" s="278" t="s">
        <v>201</v>
      </c>
      <c r="E155" s="279" t="n">
        <v>16</v>
      </c>
      <c r="F155" s="279" t="n">
        <v>0</v>
      </c>
      <c r="G155" s="280" t="n">
        <f aca="false">E155*F155</f>
        <v>0</v>
      </c>
      <c r="H155" s="281" t="n">
        <v>0.00192000000000014</v>
      </c>
      <c r="I155" s="282" t="n">
        <f aca="false">E155*H155</f>
        <v>0.0307200000000022</v>
      </c>
      <c r="J155" s="281" t="n">
        <v>0</v>
      </c>
      <c r="K155" s="282" t="n">
        <f aca="false">E155*J155</f>
        <v>0</v>
      </c>
      <c r="O155" s="274" t="n">
        <v>2</v>
      </c>
      <c r="AA155" s="244" t="n">
        <v>1</v>
      </c>
      <c r="AB155" s="244" t="n">
        <v>7</v>
      </c>
      <c r="AC155" s="244" t="n">
        <v>7</v>
      </c>
      <c r="AZ155" s="244" t="n">
        <v>2</v>
      </c>
      <c r="BA155" s="244" t="n">
        <f aca="false">IF(AZ155=1,G155,0)</f>
        <v>0</v>
      </c>
      <c r="BB155" s="244" t="n">
        <f aca="false">IF(AZ155=2,G155,0)</f>
        <v>0</v>
      </c>
      <c r="BC155" s="244" t="n">
        <f aca="false">IF(AZ155=3,G155,0)</f>
        <v>0</v>
      </c>
      <c r="BD155" s="244" t="n">
        <f aca="false">IF(AZ155=4,G155,0)</f>
        <v>0</v>
      </c>
      <c r="BE155" s="244" t="n">
        <f aca="false">IF(AZ155=5,G155,0)</f>
        <v>0</v>
      </c>
      <c r="CA155" s="274" t="n">
        <v>1</v>
      </c>
      <c r="CB155" s="274" t="n">
        <v>7</v>
      </c>
    </row>
    <row r="156" customFormat="false" ht="12.75" hidden="false" customHeight="true" outlineLevel="0" collapsed="false">
      <c r="A156" s="283"/>
      <c r="B156" s="284"/>
      <c r="C156" s="285" t="s">
        <v>528</v>
      </c>
      <c r="D156" s="285"/>
      <c r="E156" s="286" t="n">
        <v>16</v>
      </c>
      <c r="F156" s="287"/>
      <c r="G156" s="288"/>
      <c r="H156" s="289"/>
      <c r="I156" s="290"/>
      <c r="J156" s="291"/>
      <c r="K156" s="290"/>
      <c r="M156" s="292" t="s">
        <v>528</v>
      </c>
      <c r="O156" s="274"/>
    </row>
    <row r="157" customFormat="false" ht="12.75" hidden="false" customHeight="false" outlineLevel="0" collapsed="false">
      <c r="A157" s="275" t="n">
        <v>78</v>
      </c>
      <c r="B157" s="276" t="s">
        <v>529</v>
      </c>
      <c r="C157" s="277" t="s">
        <v>530</v>
      </c>
      <c r="D157" s="278" t="s">
        <v>201</v>
      </c>
      <c r="E157" s="279" t="n">
        <v>4</v>
      </c>
      <c r="F157" s="279" t="n">
        <v>0</v>
      </c>
      <c r="G157" s="280" t="n">
        <f aca="false">E157*F157</f>
        <v>0</v>
      </c>
      <c r="H157" s="281" t="n">
        <v>0.000609999999999999</v>
      </c>
      <c r="I157" s="282" t="n">
        <f aca="false">E157*H157</f>
        <v>0.00244</v>
      </c>
      <c r="J157" s="281" t="n">
        <v>0</v>
      </c>
      <c r="K157" s="282" t="n">
        <f aca="false">E157*J157</f>
        <v>0</v>
      </c>
      <c r="O157" s="274" t="n">
        <v>2</v>
      </c>
      <c r="AA157" s="244" t="n">
        <v>1</v>
      </c>
      <c r="AB157" s="244" t="n">
        <v>7</v>
      </c>
      <c r="AC157" s="244" t="n">
        <v>7</v>
      </c>
      <c r="AZ157" s="244" t="n">
        <v>2</v>
      </c>
      <c r="BA157" s="244" t="n">
        <f aca="false">IF(AZ157=1,G157,0)</f>
        <v>0</v>
      </c>
      <c r="BB157" s="244" t="n">
        <f aca="false">IF(AZ157=2,G157,0)</f>
        <v>0</v>
      </c>
      <c r="BC157" s="244" t="n">
        <f aca="false">IF(AZ157=3,G157,0)</f>
        <v>0</v>
      </c>
      <c r="BD157" s="244" t="n">
        <f aca="false">IF(AZ157=4,G157,0)</f>
        <v>0</v>
      </c>
      <c r="BE157" s="244" t="n">
        <f aca="false">IF(AZ157=5,G157,0)</f>
        <v>0</v>
      </c>
      <c r="CA157" s="274" t="n">
        <v>1</v>
      </c>
      <c r="CB157" s="274" t="n">
        <v>7</v>
      </c>
    </row>
    <row r="158" customFormat="false" ht="12.75" hidden="false" customHeight="true" outlineLevel="0" collapsed="false">
      <c r="A158" s="283"/>
      <c r="B158" s="284"/>
      <c r="C158" s="285" t="s">
        <v>531</v>
      </c>
      <c r="D158" s="285"/>
      <c r="E158" s="286" t="n">
        <v>4</v>
      </c>
      <c r="F158" s="287"/>
      <c r="G158" s="288"/>
      <c r="H158" s="289"/>
      <c r="I158" s="290"/>
      <c r="J158" s="291"/>
      <c r="K158" s="290"/>
      <c r="M158" s="292" t="s">
        <v>531</v>
      </c>
      <c r="O158" s="274"/>
    </row>
    <row r="159" customFormat="false" ht="12.75" hidden="false" customHeight="false" outlineLevel="0" collapsed="false">
      <c r="A159" s="275" t="n">
        <v>79</v>
      </c>
      <c r="B159" s="276" t="s">
        <v>532</v>
      </c>
      <c r="C159" s="277" t="s">
        <v>533</v>
      </c>
      <c r="D159" s="278" t="s">
        <v>201</v>
      </c>
      <c r="E159" s="279" t="n">
        <v>2</v>
      </c>
      <c r="F159" s="279" t="n">
        <v>0</v>
      </c>
      <c r="G159" s="280" t="n">
        <f aca="false">E159*F159</f>
        <v>0</v>
      </c>
      <c r="H159" s="281" t="n">
        <v>0.000930000000000319</v>
      </c>
      <c r="I159" s="282" t="n">
        <f aca="false">E159*H159</f>
        <v>0.00186000000000064</v>
      </c>
      <c r="J159" s="281" t="n">
        <v>0</v>
      </c>
      <c r="K159" s="282" t="n">
        <f aca="false">E159*J159</f>
        <v>0</v>
      </c>
      <c r="O159" s="274" t="n">
        <v>2</v>
      </c>
      <c r="AA159" s="244" t="n">
        <v>1</v>
      </c>
      <c r="AB159" s="244" t="n">
        <v>7</v>
      </c>
      <c r="AC159" s="244" t="n">
        <v>7</v>
      </c>
      <c r="AZ159" s="244" t="n">
        <v>2</v>
      </c>
      <c r="BA159" s="244" t="n">
        <f aca="false">IF(AZ159=1,G159,0)</f>
        <v>0</v>
      </c>
      <c r="BB159" s="244" t="n">
        <f aca="false">IF(AZ159=2,G159,0)</f>
        <v>0</v>
      </c>
      <c r="BC159" s="244" t="n">
        <f aca="false">IF(AZ159=3,G159,0)</f>
        <v>0</v>
      </c>
      <c r="BD159" s="244" t="n">
        <f aca="false">IF(AZ159=4,G159,0)</f>
        <v>0</v>
      </c>
      <c r="BE159" s="244" t="n">
        <f aca="false">IF(AZ159=5,G159,0)</f>
        <v>0</v>
      </c>
      <c r="CA159" s="274" t="n">
        <v>1</v>
      </c>
      <c r="CB159" s="274" t="n">
        <v>7</v>
      </c>
    </row>
    <row r="160" customFormat="false" ht="12.75" hidden="false" customHeight="true" outlineLevel="0" collapsed="false">
      <c r="A160" s="283"/>
      <c r="B160" s="284"/>
      <c r="C160" s="285" t="s">
        <v>534</v>
      </c>
      <c r="D160" s="285"/>
      <c r="E160" s="286" t="n">
        <v>2</v>
      </c>
      <c r="F160" s="287"/>
      <c r="G160" s="288"/>
      <c r="H160" s="289"/>
      <c r="I160" s="290"/>
      <c r="J160" s="291"/>
      <c r="K160" s="290"/>
      <c r="M160" s="292" t="s">
        <v>534</v>
      </c>
      <c r="O160" s="274"/>
    </row>
    <row r="161" customFormat="false" ht="12.75" hidden="false" customHeight="false" outlineLevel="0" collapsed="false">
      <c r="A161" s="275" t="n">
        <v>80</v>
      </c>
      <c r="B161" s="276" t="s">
        <v>535</v>
      </c>
      <c r="C161" s="277" t="s">
        <v>536</v>
      </c>
      <c r="D161" s="278" t="s">
        <v>201</v>
      </c>
      <c r="E161" s="279" t="n">
        <v>2</v>
      </c>
      <c r="F161" s="279" t="n">
        <v>0</v>
      </c>
      <c r="G161" s="280" t="n">
        <f aca="false">E161*F161</f>
        <v>0</v>
      </c>
      <c r="H161" s="281" t="n">
        <v>0.00112000000000023</v>
      </c>
      <c r="I161" s="282" t="n">
        <f aca="false">E161*H161</f>
        <v>0.00224000000000046</v>
      </c>
      <c r="J161" s="281" t="n">
        <v>0</v>
      </c>
      <c r="K161" s="282" t="n">
        <f aca="false">E161*J161</f>
        <v>0</v>
      </c>
      <c r="O161" s="274" t="n">
        <v>2</v>
      </c>
      <c r="AA161" s="244" t="n">
        <v>1</v>
      </c>
      <c r="AB161" s="244" t="n">
        <v>7</v>
      </c>
      <c r="AC161" s="244" t="n">
        <v>7</v>
      </c>
      <c r="AZ161" s="244" t="n">
        <v>2</v>
      </c>
      <c r="BA161" s="244" t="n">
        <f aca="false">IF(AZ161=1,G161,0)</f>
        <v>0</v>
      </c>
      <c r="BB161" s="244" t="n">
        <f aca="false">IF(AZ161=2,G161,0)</f>
        <v>0</v>
      </c>
      <c r="BC161" s="244" t="n">
        <f aca="false">IF(AZ161=3,G161,0)</f>
        <v>0</v>
      </c>
      <c r="BD161" s="244" t="n">
        <f aca="false">IF(AZ161=4,G161,0)</f>
        <v>0</v>
      </c>
      <c r="BE161" s="244" t="n">
        <f aca="false">IF(AZ161=5,G161,0)</f>
        <v>0</v>
      </c>
      <c r="CA161" s="274" t="n">
        <v>1</v>
      </c>
      <c r="CB161" s="274" t="n">
        <v>7</v>
      </c>
    </row>
    <row r="162" customFormat="false" ht="12.75" hidden="false" customHeight="true" outlineLevel="0" collapsed="false">
      <c r="A162" s="283"/>
      <c r="B162" s="284"/>
      <c r="C162" s="285" t="s">
        <v>534</v>
      </c>
      <c r="D162" s="285"/>
      <c r="E162" s="286" t="n">
        <v>2</v>
      </c>
      <c r="F162" s="287"/>
      <c r="G162" s="288"/>
      <c r="H162" s="289"/>
      <c r="I162" s="290"/>
      <c r="J162" s="291"/>
      <c r="K162" s="290"/>
      <c r="M162" s="292" t="s">
        <v>534</v>
      </c>
      <c r="O162" s="274"/>
    </row>
    <row r="163" customFormat="false" ht="12.75" hidden="false" customHeight="false" outlineLevel="0" collapsed="false">
      <c r="A163" s="275" t="n">
        <v>81</v>
      </c>
      <c r="B163" s="276" t="s">
        <v>537</v>
      </c>
      <c r="C163" s="277" t="s">
        <v>538</v>
      </c>
      <c r="D163" s="278" t="s">
        <v>201</v>
      </c>
      <c r="E163" s="279" t="n">
        <v>4</v>
      </c>
      <c r="F163" s="279" t="n">
        <v>0</v>
      </c>
      <c r="G163" s="280" t="n">
        <f aca="false">E163*F163</f>
        <v>0</v>
      </c>
      <c r="H163" s="281" t="n">
        <v>0.0015900000000002</v>
      </c>
      <c r="I163" s="282" t="n">
        <f aca="false">E163*H163</f>
        <v>0.0063600000000008</v>
      </c>
      <c r="J163" s="281" t="n">
        <v>0</v>
      </c>
      <c r="K163" s="282" t="n">
        <f aca="false">E163*J163</f>
        <v>0</v>
      </c>
      <c r="O163" s="274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4" t="n">
        <v>1</v>
      </c>
      <c r="CB163" s="274" t="n">
        <v>7</v>
      </c>
    </row>
    <row r="164" customFormat="false" ht="12.75" hidden="false" customHeight="true" outlineLevel="0" collapsed="false">
      <c r="A164" s="283"/>
      <c r="B164" s="284"/>
      <c r="C164" s="285" t="s">
        <v>457</v>
      </c>
      <c r="D164" s="285"/>
      <c r="E164" s="286" t="n">
        <v>4</v>
      </c>
      <c r="F164" s="287"/>
      <c r="G164" s="288"/>
      <c r="H164" s="289"/>
      <c r="I164" s="290"/>
      <c r="J164" s="291"/>
      <c r="K164" s="290"/>
      <c r="M164" s="292" t="s">
        <v>457</v>
      </c>
      <c r="O164" s="274"/>
    </row>
    <row r="165" customFormat="false" ht="12.75" hidden="false" customHeight="false" outlineLevel="0" collapsed="false">
      <c r="A165" s="275" t="n">
        <v>82</v>
      </c>
      <c r="B165" s="276" t="s">
        <v>539</v>
      </c>
      <c r="C165" s="277" t="s">
        <v>540</v>
      </c>
      <c r="D165" s="278" t="s">
        <v>201</v>
      </c>
      <c r="E165" s="279" t="n">
        <v>4</v>
      </c>
      <c r="F165" s="279" t="n">
        <v>0</v>
      </c>
      <c r="G165" s="280" t="n">
        <f aca="false">E165*F165</f>
        <v>0</v>
      </c>
      <c r="H165" s="281" t="n">
        <v>0.000159999999999938</v>
      </c>
      <c r="I165" s="282" t="n">
        <f aca="false">E165*H165</f>
        <v>0.000639999999999752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7</v>
      </c>
      <c r="AC165" s="244" t="n">
        <v>7</v>
      </c>
      <c r="AZ165" s="244" t="n">
        <v>2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7</v>
      </c>
    </row>
    <row r="166" customFormat="false" ht="12.75" hidden="false" customHeight="true" outlineLevel="0" collapsed="false">
      <c r="A166" s="283"/>
      <c r="B166" s="284"/>
      <c r="C166" s="285" t="s">
        <v>457</v>
      </c>
      <c r="D166" s="285"/>
      <c r="E166" s="286" t="n">
        <v>4</v>
      </c>
      <c r="F166" s="287"/>
      <c r="G166" s="288"/>
      <c r="H166" s="289"/>
      <c r="I166" s="290"/>
      <c r="J166" s="291"/>
      <c r="K166" s="290"/>
      <c r="M166" s="292" t="s">
        <v>457</v>
      </c>
      <c r="O166" s="274"/>
    </row>
    <row r="167" customFormat="false" ht="12.75" hidden="false" customHeight="false" outlineLevel="0" collapsed="false">
      <c r="A167" s="275" t="n">
        <v>83</v>
      </c>
      <c r="B167" s="276" t="s">
        <v>541</v>
      </c>
      <c r="C167" s="277" t="s">
        <v>542</v>
      </c>
      <c r="D167" s="278" t="s">
        <v>201</v>
      </c>
      <c r="E167" s="279" t="n">
        <v>2</v>
      </c>
      <c r="F167" s="279" t="n">
        <v>0</v>
      </c>
      <c r="G167" s="280" t="n">
        <f aca="false">E167*F167</f>
        <v>0</v>
      </c>
      <c r="H167" s="281" t="n">
        <v>0.000280000000000058</v>
      </c>
      <c r="I167" s="282" t="n">
        <f aca="false">E167*H167</f>
        <v>0.000560000000000116</v>
      </c>
      <c r="J167" s="281" t="n">
        <v>0</v>
      </c>
      <c r="K167" s="282" t="n">
        <f aca="false">E167*J167</f>
        <v>0</v>
      </c>
      <c r="O167" s="274" t="n">
        <v>2</v>
      </c>
      <c r="AA167" s="244" t="n">
        <v>1</v>
      </c>
      <c r="AB167" s="244" t="n">
        <v>7</v>
      </c>
      <c r="AC167" s="244" t="n">
        <v>7</v>
      </c>
      <c r="AZ167" s="244" t="n">
        <v>2</v>
      </c>
      <c r="BA167" s="244" t="n">
        <f aca="false">IF(AZ167=1,G167,0)</f>
        <v>0</v>
      </c>
      <c r="BB167" s="244" t="n">
        <f aca="false">IF(AZ167=2,G167,0)</f>
        <v>0</v>
      </c>
      <c r="BC167" s="244" t="n">
        <f aca="false">IF(AZ167=3,G167,0)</f>
        <v>0</v>
      </c>
      <c r="BD167" s="244" t="n">
        <f aca="false">IF(AZ167=4,G167,0)</f>
        <v>0</v>
      </c>
      <c r="BE167" s="244" t="n">
        <f aca="false">IF(AZ167=5,G167,0)</f>
        <v>0</v>
      </c>
      <c r="CA167" s="274" t="n">
        <v>1</v>
      </c>
      <c r="CB167" s="274" t="n">
        <v>7</v>
      </c>
    </row>
    <row r="168" customFormat="false" ht="12.75" hidden="false" customHeight="true" outlineLevel="0" collapsed="false">
      <c r="A168" s="283"/>
      <c r="B168" s="284"/>
      <c r="C168" s="285" t="s">
        <v>503</v>
      </c>
      <c r="D168" s="285"/>
      <c r="E168" s="286" t="n">
        <v>2</v>
      </c>
      <c r="F168" s="287"/>
      <c r="G168" s="288"/>
      <c r="H168" s="289"/>
      <c r="I168" s="290"/>
      <c r="J168" s="291"/>
      <c r="K168" s="290"/>
      <c r="M168" s="292" t="s">
        <v>503</v>
      </c>
      <c r="O168" s="274"/>
    </row>
    <row r="169" customFormat="false" ht="12.75" hidden="false" customHeight="false" outlineLevel="0" collapsed="false">
      <c r="A169" s="275" t="n">
        <v>84</v>
      </c>
      <c r="B169" s="276" t="s">
        <v>543</v>
      </c>
      <c r="C169" s="277" t="s">
        <v>544</v>
      </c>
      <c r="D169" s="278" t="s">
        <v>201</v>
      </c>
      <c r="E169" s="279" t="n">
        <v>16</v>
      </c>
      <c r="F169" s="279" t="n">
        <v>0</v>
      </c>
      <c r="G169" s="280" t="n">
        <f aca="false">E169*F169</f>
        <v>0</v>
      </c>
      <c r="H169" s="281" t="n">
        <v>0.000300000000000189</v>
      </c>
      <c r="I169" s="282" t="n">
        <f aca="false">E169*H169</f>
        <v>0.00480000000000302</v>
      </c>
      <c r="J169" s="281" t="n">
        <v>0</v>
      </c>
      <c r="K169" s="282" t="n">
        <f aca="false">E169*J169</f>
        <v>0</v>
      </c>
      <c r="O169" s="274" t="n">
        <v>2</v>
      </c>
      <c r="AA169" s="244" t="n">
        <v>1</v>
      </c>
      <c r="AB169" s="244" t="n">
        <v>7</v>
      </c>
      <c r="AC169" s="244" t="n">
        <v>7</v>
      </c>
      <c r="AZ169" s="244" t="n">
        <v>2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4" t="n">
        <v>1</v>
      </c>
      <c r="CB169" s="274" t="n">
        <v>7</v>
      </c>
    </row>
    <row r="170" customFormat="false" ht="12.75" hidden="false" customHeight="true" outlineLevel="0" collapsed="false">
      <c r="A170" s="283"/>
      <c r="B170" s="284"/>
      <c r="C170" s="285" t="s">
        <v>545</v>
      </c>
      <c r="D170" s="285"/>
      <c r="E170" s="286" t="n">
        <v>8</v>
      </c>
      <c r="F170" s="287"/>
      <c r="G170" s="288"/>
      <c r="H170" s="289"/>
      <c r="I170" s="290"/>
      <c r="J170" s="291"/>
      <c r="K170" s="290"/>
      <c r="M170" s="292" t="s">
        <v>545</v>
      </c>
      <c r="O170" s="274"/>
    </row>
    <row r="171" customFormat="false" ht="12.75" hidden="false" customHeight="true" outlineLevel="0" collapsed="false">
      <c r="A171" s="283"/>
      <c r="B171" s="284"/>
      <c r="C171" s="285" t="s">
        <v>546</v>
      </c>
      <c r="D171" s="285"/>
      <c r="E171" s="286" t="n">
        <v>8</v>
      </c>
      <c r="F171" s="287"/>
      <c r="G171" s="288"/>
      <c r="H171" s="289"/>
      <c r="I171" s="290"/>
      <c r="J171" s="291"/>
      <c r="K171" s="290"/>
      <c r="M171" s="292" t="s">
        <v>546</v>
      </c>
      <c r="O171" s="274"/>
    </row>
    <row r="172" customFormat="false" ht="12.75" hidden="false" customHeight="false" outlineLevel="0" collapsed="false">
      <c r="A172" s="275" t="n">
        <v>85</v>
      </c>
      <c r="B172" s="276" t="s">
        <v>547</v>
      </c>
      <c r="C172" s="277" t="s">
        <v>548</v>
      </c>
      <c r="D172" s="278" t="s">
        <v>256</v>
      </c>
      <c r="E172" s="279" t="n">
        <v>3.80796999999939</v>
      </c>
      <c r="F172" s="279" t="n">
        <v>0</v>
      </c>
      <c r="G172" s="280" t="n">
        <f aca="false">E172*F172</f>
        <v>0</v>
      </c>
      <c r="H172" s="281" t="n">
        <v>0</v>
      </c>
      <c r="I172" s="282" t="n">
        <f aca="false">E172*H172</f>
        <v>0</v>
      </c>
      <c r="J172" s="281"/>
      <c r="K172" s="282" t="n">
        <f aca="false">E172*J172</f>
        <v>0</v>
      </c>
      <c r="O172" s="274" t="n">
        <v>2</v>
      </c>
      <c r="AA172" s="244" t="n">
        <v>7</v>
      </c>
      <c r="AB172" s="244" t="n">
        <v>1001</v>
      </c>
      <c r="AC172" s="244" t="n">
        <v>5</v>
      </c>
      <c r="AZ172" s="244" t="n">
        <v>2</v>
      </c>
      <c r="BA172" s="244" t="n">
        <f aca="false">IF(AZ172=1,G172,0)</f>
        <v>0</v>
      </c>
      <c r="BB172" s="244" t="n">
        <f aca="false">IF(AZ172=2,G172,0)</f>
        <v>0</v>
      </c>
      <c r="BC172" s="244" t="n">
        <f aca="false">IF(AZ172=3,G172,0)</f>
        <v>0</v>
      </c>
      <c r="BD172" s="244" t="n">
        <f aca="false">IF(AZ172=4,G172,0)</f>
        <v>0</v>
      </c>
      <c r="BE172" s="244" t="n">
        <f aca="false">IF(AZ172=5,G172,0)</f>
        <v>0</v>
      </c>
      <c r="CA172" s="274" t="n">
        <v>7</v>
      </c>
      <c r="CB172" s="274" t="n">
        <v>1001</v>
      </c>
    </row>
    <row r="173" customFormat="false" ht="12.75" hidden="false" customHeight="false" outlineLevel="0" collapsed="false">
      <c r="A173" s="293"/>
      <c r="B173" s="294" t="s">
        <v>197</v>
      </c>
      <c r="C173" s="295" t="s">
        <v>549</v>
      </c>
      <c r="D173" s="296"/>
      <c r="E173" s="297"/>
      <c r="F173" s="298"/>
      <c r="G173" s="299" t="n">
        <f aca="false">SUM(G114:G172)</f>
        <v>0</v>
      </c>
      <c r="H173" s="300"/>
      <c r="I173" s="301" t="n">
        <f aca="false">SUM(I114:I172)</f>
        <v>3.80796999999939</v>
      </c>
      <c r="J173" s="300"/>
      <c r="K173" s="301" t="n">
        <f aca="false">SUM(K114:K172)</f>
        <v>-0.9403999999995</v>
      </c>
      <c r="O173" s="274" t="n">
        <v>4</v>
      </c>
      <c r="BA173" s="302" t="n">
        <f aca="false">SUM(BA114:BA172)</f>
        <v>0</v>
      </c>
      <c r="BB173" s="302" t="n">
        <f aca="false">SUM(BB114:BB172)</f>
        <v>0</v>
      </c>
      <c r="BC173" s="302" t="n">
        <f aca="false">SUM(BC114:BC172)</f>
        <v>0</v>
      </c>
      <c r="BD173" s="302" t="n">
        <f aca="false">SUM(BD114:BD172)</f>
        <v>0</v>
      </c>
      <c r="BE173" s="302" t="n">
        <f aca="false">SUM(BE114:BE172)</f>
        <v>0</v>
      </c>
    </row>
    <row r="174" customFormat="false" ht="12.75" hidden="false" customHeight="false" outlineLevel="0" collapsed="false">
      <c r="A174" s="264" t="s">
        <v>186</v>
      </c>
      <c r="B174" s="265" t="s">
        <v>66</v>
      </c>
      <c r="C174" s="266" t="s">
        <v>67</v>
      </c>
      <c r="D174" s="267"/>
      <c r="E174" s="268"/>
      <c r="F174" s="268"/>
      <c r="G174" s="269"/>
      <c r="H174" s="270"/>
      <c r="I174" s="271"/>
      <c r="J174" s="272"/>
      <c r="K174" s="273"/>
      <c r="O174" s="274" t="n">
        <v>1</v>
      </c>
    </row>
    <row r="175" customFormat="false" ht="22.5" hidden="false" customHeight="false" outlineLevel="0" collapsed="false">
      <c r="A175" s="275" t="n">
        <v>86</v>
      </c>
      <c r="B175" s="276" t="s">
        <v>550</v>
      </c>
      <c r="C175" s="277" t="s">
        <v>551</v>
      </c>
      <c r="D175" s="278" t="s">
        <v>189</v>
      </c>
      <c r="E175" s="279" t="n">
        <v>1</v>
      </c>
      <c r="F175" s="279" t="n">
        <v>0</v>
      </c>
      <c r="G175" s="280" t="n">
        <f aca="false">E175*F175</f>
        <v>0</v>
      </c>
      <c r="H175" s="281" t="n">
        <v>0.00417000000000201</v>
      </c>
      <c r="I175" s="282" t="n">
        <f aca="false">E175*H175</f>
        <v>0.00417000000000201</v>
      </c>
      <c r="J175" s="281" t="n">
        <v>0</v>
      </c>
      <c r="K175" s="282" t="n">
        <f aca="false">E175*J175</f>
        <v>0</v>
      </c>
      <c r="O175" s="274" t="n">
        <v>2</v>
      </c>
      <c r="AA175" s="244" t="n">
        <v>1</v>
      </c>
      <c r="AB175" s="244" t="n">
        <v>7</v>
      </c>
      <c r="AC175" s="244" t="n">
        <v>7</v>
      </c>
      <c r="AZ175" s="244" t="n">
        <v>2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4" t="n">
        <v>1</v>
      </c>
      <c r="CB175" s="274" t="n">
        <v>7</v>
      </c>
    </row>
    <row r="176" customFormat="false" ht="12.75" hidden="false" customHeight="true" outlineLevel="0" collapsed="false">
      <c r="A176" s="283"/>
      <c r="B176" s="284"/>
      <c r="C176" s="285" t="s">
        <v>552</v>
      </c>
      <c r="D176" s="285"/>
      <c r="E176" s="286" t="n">
        <v>1</v>
      </c>
      <c r="F176" s="287"/>
      <c r="G176" s="288"/>
      <c r="H176" s="289"/>
      <c r="I176" s="290"/>
      <c r="J176" s="291"/>
      <c r="K176" s="290"/>
      <c r="M176" s="292" t="s">
        <v>552</v>
      </c>
      <c r="O176" s="274"/>
    </row>
    <row r="177" customFormat="false" ht="12.75" hidden="false" customHeight="false" outlineLevel="0" collapsed="false">
      <c r="A177" s="275" t="n">
        <v>87</v>
      </c>
      <c r="B177" s="276" t="s">
        <v>553</v>
      </c>
      <c r="C177" s="277" t="s">
        <v>554</v>
      </c>
      <c r="D177" s="278" t="s">
        <v>189</v>
      </c>
      <c r="E177" s="279" t="n">
        <v>10</v>
      </c>
      <c r="F177" s="279" t="n">
        <v>0</v>
      </c>
      <c r="G177" s="280" t="n">
        <f aca="false">E177*F177</f>
        <v>0</v>
      </c>
      <c r="H177" s="281" t="n">
        <v>0.00498999999999938</v>
      </c>
      <c r="I177" s="282" t="n">
        <f aca="false">E177*H177</f>
        <v>0.0498999999999938</v>
      </c>
      <c r="J177" s="281" t="n">
        <v>0</v>
      </c>
      <c r="K177" s="282" t="n">
        <f aca="false">E177*J177</f>
        <v>0</v>
      </c>
      <c r="O177" s="274" t="n">
        <v>2</v>
      </c>
      <c r="AA177" s="244" t="n">
        <v>1</v>
      </c>
      <c r="AB177" s="244" t="n">
        <v>7</v>
      </c>
      <c r="AC177" s="244" t="n">
        <v>7</v>
      </c>
      <c r="AZ177" s="244" t="n">
        <v>2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4" t="n">
        <v>1</v>
      </c>
      <c r="CB177" s="274" t="n">
        <v>7</v>
      </c>
    </row>
    <row r="178" customFormat="false" ht="12.75" hidden="false" customHeight="true" outlineLevel="0" collapsed="false">
      <c r="A178" s="283"/>
      <c r="B178" s="284"/>
      <c r="C178" s="285" t="s">
        <v>555</v>
      </c>
      <c r="D178" s="285"/>
      <c r="E178" s="286" t="n">
        <v>10</v>
      </c>
      <c r="F178" s="287"/>
      <c r="G178" s="288"/>
      <c r="H178" s="289"/>
      <c r="I178" s="290"/>
      <c r="J178" s="291"/>
      <c r="K178" s="290"/>
      <c r="M178" s="292" t="s">
        <v>555</v>
      </c>
      <c r="O178" s="274"/>
    </row>
    <row r="179" customFormat="false" ht="22.5" hidden="false" customHeight="false" outlineLevel="0" collapsed="false">
      <c r="A179" s="275" t="n">
        <v>88</v>
      </c>
      <c r="B179" s="276" t="s">
        <v>556</v>
      </c>
      <c r="C179" s="277" t="s">
        <v>557</v>
      </c>
      <c r="D179" s="278" t="s">
        <v>189</v>
      </c>
      <c r="E179" s="279" t="n">
        <v>8</v>
      </c>
      <c r="F179" s="279" t="n">
        <v>0</v>
      </c>
      <c r="G179" s="280" t="n">
        <f aca="false">E179*F179</f>
        <v>0</v>
      </c>
      <c r="H179" s="281" t="n">
        <v>0.015199999999993</v>
      </c>
      <c r="I179" s="282" t="n">
        <f aca="false">E179*H179</f>
        <v>0.121599999999944</v>
      </c>
      <c r="J179" s="281" t="n">
        <v>0</v>
      </c>
      <c r="K179" s="282" t="n">
        <f aca="false">E179*J179</f>
        <v>0</v>
      </c>
      <c r="O179" s="274" t="n">
        <v>2</v>
      </c>
      <c r="AA179" s="244" t="n">
        <v>1</v>
      </c>
      <c r="AB179" s="244" t="n">
        <v>0</v>
      </c>
      <c r="AC179" s="244" t="n">
        <v>0</v>
      </c>
      <c r="AZ179" s="244" t="n">
        <v>2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4" t="n">
        <v>1</v>
      </c>
      <c r="CB179" s="274" t="n">
        <v>0</v>
      </c>
    </row>
    <row r="180" customFormat="false" ht="12.75" hidden="false" customHeight="true" outlineLevel="0" collapsed="false">
      <c r="A180" s="283"/>
      <c r="B180" s="284"/>
      <c r="C180" s="285" t="s">
        <v>558</v>
      </c>
      <c r="D180" s="285"/>
      <c r="E180" s="286" t="n">
        <v>8</v>
      </c>
      <c r="F180" s="287"/>
      <c r="G180" s="288"/>
      <c r="H180" s="289"/>
      <c r="I180" s="290"/>
      <c r="J180" s="291"/>
      <c r="K180" s="290"/>
      <c r="M180" s="292" t="s">
        <v>558</v>
      </c>
      <c r="O180" s="274"/>
    </row>
    <row r="181" customFormat="false" ht="12.75" hidden="false" customHeight="false" outlineLevel="0" collapsed="false">
      <c r="A181" s="275" t="n">
        <v>89</v>
      </c>
      <c r="B181" s="276" t="s">
        <v>559</v>
      </c>
      <c r="C181" s="277" t="s">
        <v>560</v>
      </c>
      <c r="D181" s="278" t="s">
        <v>189</v>
      </c>
      <c r="E181" s="279" t="n">
        <v>2</v>
      </c>
      <c r="F181" s="279" t="n">
        <v>0</v>
      </c>
      <c r="G181" s="280" t="n">
        <f aca="false">E181*F181</f>
        <v>0</v>
      </c>
      <c r="H181" s="281" t="n">
        <v>0.00377999999999901</v>
      </c>
      <c r="I181" s="282" t="n">
        <f aca="false">E181*H181</f>
        <v>0.00755999999999802</v>
      </c>
      <c r="J181" s="281" t="n">
        <v>0</v>
      </c>
      <c r="K181" s="282" t="n">
        <f aca="false">E181*J181</f>
        <v>0</v>
      </c>
      <c r="O181" s="274" t="n">
        <v>2</v>
      </c>
      <c r="AA181" s="244" t="n">
        <v>1</v>
      </c>
      <c r="AB181" s="244" t="n">
        <v>7</v>
      </c>
      <c r="AC181" s="244" t="n">
        <v>7</v>
      </c>
      <c r="AZ181" s="244" t="n">
        <v>2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4" t="n">
        <v>1</v>
      </c>
      <c r="CB181" s="274" t="n">
        <v>7</v>
      </c>
    </row>
    <row r="182" customFormat="false" ht="12.75" hidden="false" customHeight="true" outlineLevel="0" collapsed="false">
      <c r="A182" s="283"/>
      <c r="B182" s="284"/>
      <c r="C182" s="285" t="s">
        <v>561</v>
      </c>
      <c r="D182" s="285"/>
      <c r="E182" s="286" t="n">
        <v>2</v>
      </c>
      <c r="F182" s="287"/>
      <c r="G182" s="288"/>
      <c r="H182" s="289"/>
      <c r="I182" s="290"/>
      <c r="J182" s="291"/>
      <c r="K182" s="290"/>
      <c r="M182" s="292" t="s">
        <v>561</v>
      </c>
      <c r="O182" s="274"/>
    </row>
    <row r="183" customFormat="false" ht="12.75" hidden="false" customHeight="false" outlineLevel="0" collapsed="false">
      <c r="A183" s="275" t="n">
        <v>90</v>
      </c>
      <c r="B183" s="276" t="s">
        <v>562</v>
      </c>
      <c r="C183" s="277" t="s">
        <v>563</v>
      </c>
      <c r="D183" s="278" t="s">
        <v>189</v>
      </c>
      <c r="E183" s="279" t="n">
        <v>4</v>
      </c>
      <c r="F183" s="279" t="n">
        <v>0</v>
      </c>
      <c r="G183" s="280" t="n">
        <f aca="false">E183*F183</f>
        <v>0</v>
      </c>
      <c r="H183" s="281" t="n">
        <v>0.00460000000000349</v>
      </c>
      <c r="I183" s="282" t="n">
        <f aca="false">E183*H183</f>
        <v>0.018400000000014</v>
      </c>
      <c r="J183" s="281" t="n">
        <v>0</v>
      </c>
      <c r="K183" s="282" t="n">
        <f aca="false">E183*J183</f>
        <v>0</v>
      </c>
      <c r="O183" s="274" t="n">
        <v>2</v>
      </c>
      <c r="AA183" s="244" t="n">
        <v>1</v>
      </c>
      <c r="AB183" s="244" t="n">
        <v>7</v>
      </c>
      <c r="AC183" s="244" t="n">
        <v>7</v>
      </c>
      <c r="AZ183" s="244" t="n">
        <v>2</v>
      </c>
      <c r="BA183" s="244" t="n">
        <f aca="false">IF(AZ183=1,G183,0)</f>
        <v>0</v>
      </c>
      <c r="BB183" s="244" t="n">
        <f aca="false">IF(AZ183=2,G183,0)</f>
        <v>0</v>
      </c>
      <c r="BC183" s="244" t="n">
        <f aca="false">IF(AZ183=3,G183,0)</f>
        <v>0</v>
      </c>
      <c r="BD183" s="244" t="n">
        <f aca="false">IF(AZ183=4,G183,0)</f>
        <v>0</v>
      </c>
      <c r="BE183" s="244" t="n">
        <f aca="false">IF(AZ183=5,G183,0)</f>
        <v>0</v>
      </c>
      <c r="CA183" s="274" t="n">
        <v>1</v>
      </c>
      <c r="CB183" s="274" t="n">
        <v>7</v>
      </c>
    </row>
    <row r="184" customFormat="false" ht="12.75" hidden="false" customHeight="true" outlineLevel="0" collapsed="false">
      <c r="A184" s="283"/>
      <c r="B184" s="284"/>
      <c r="C184" s="285" t="s">
        <v>564</v>
      </c>
      <c r="D184" s="285"/>
      <c r="E184" s="286" t="n">
        <v>4</v>
      </c>
      <c r="F184" s="287"/>
      <c r="G184" s="288"/>
      <c r="H184" s="289"/>
      <c r="I184" s="290"/>
      <c r="J184" s="291"/>
      <c r="K184" s="290"/>
      <c r="M184" s="292" t="s">
        <v>564</v>
      </c>
      <c r="O184" s="274"/>
    </row>
    <row r="185" customFormat="false" ht="12.75" hidden="false" customHeight="false" outlineLevel="0" collapsed="false">
      <c r="A185" s="275" t="n">
        <v>91</v>
      </c>
      <c r="B185" s="276" t="s">
        <v>565</v>
      </c>
      <c r="C185" s="277" t="s">
        <v>566</v>
      </c>
      <c r="D185" s="278" t="s">
        <v>189</v>
      </c>
      <c r="E185" s="279" t="n">
        <v>2</v>
      </c>
      <c r="F185" s="279" t="n">
        <v>0</v>
      </c>
      <c r="G185" s="280" t="n">
        <f aca="false">E185*F185</f>
        <v>0</v>
      </c>
      <c r="H185" s="281" t="n">
        <v>0.00728000000000151</v>
      </c>
      <c r="I185" s="282" t="n">
        <f aca="false">E185*H185</f>
        <v>0.014560000000003</v>
      </c>
      <c r="J185" s="281" t="n">
        <v>0</v>
      </c>
      <c r="K185" s="282" t="n">
        <f aca="false">E185*J185</f>
        <v>0</v>
      </c>
      <c r="O185" s="274" t="n">
        <v>2</v>
      </c>
      <c r="AA185" s="244" t="n">
        <v>1</v>
      </c>
      <c r="AB185" s="244" t="n">
        <v>7</v>
      </c>
      <c r="AC185" s="244" t="n">
        <v>7</v>
      </c>
      <c r="AZ185" s="244" t="n">
        <v>2</v>
      </c>
      <c r="BA185" s="244" t="n">
        <f aca="false">IF(AZ185=1,G185,0)</f>
        <v>0</v>
      </c>
      <c r="BB185" s="244" t="n">
        <f aca="false">IF(AZ185=2,G185,0)</f>
        <v>0</v>
      </c>
      <c r="BC185" s="244" t="n">
        <f aca="false">IF(AZ185=3,G185,0)</f>
        <v>0</v>
      </c>
      <c r="BD185" s="244" t="n">
        <f aca="false">IF(AZ185=4,G185,0)</f>
        <v>0</v>
      </c>
      <c r="BE185" s="244" t="n">
        <f aca="false">IF(AZ185=5,G185,0)</f>
        <v>0</v>
      </c>
      <c r="CA185" s="274" t="n">
        <v>1</v>
      </c>
      <c r="CB185" s="274" t="n">
        <v>7</v>
      </c>
    </row>
    <row r="186" customFormat="false" ht="12.75" hidden="false" customHeight="true" outlineLevel="0" collapsed="false">
      <c r="A186" s="283"/>
      <c r="B186" s="284"/>
      <c r="C186" s="285" t="s">
        <v>561</v>
      </c>
      <c r="D186" s="285"/>
      <c r="E186" s="286" t="n">
        <v>2</v>
      </c>
      <c r="F186" s="287"/>
      <c r="G186" s="288"/>
      <c r="H186" s="289"/>
      <c r="I186" s="290"/>
      <c r="J186" s="291"/>
      <c r="K186" s="290"/>
      <c r="M186" s="292" t="s">
        <v>561</v>
      </c>
      <c r="O186" s="274"/>
    </row>
    <row r="187" customFormat="false" ht="22.5" hidden="false" customHeight="false" outlineLevel="0" collapsed="false">
      <c r="A187" s="275" t="n">
        <v>92</v>
      </c>
      <c r="B187" s="276" t="s">
        <v>567</v>
      </c>
      <c r="C187" s="277" t="s">
        <v>568</v>
      </c>
      <c r="D187" s="278" t="s">
        <v>201</v>
      </c>
      <c r="E187" s="279" t="n">
        <v>25</v>
      </c>
      <c r="F187" s="279" t="n">
        <v>0</v>
      </c>
      <c r="G187" s="280" t="n">
        <f aca="false">E187*F187</f>
        <v>0</v>
      </c>
      <c r="H187" s="281" t="n">
        <v>3.00000000000022E-005</v>
      </c>
      <c r="I187" s="282" t="n">
        <f aca="false">E187*H187</f>
        <v>0.000750000000000055</v>
      </c>
      <c r="J187" s="281" t="n">
        <v>0</v>
      </c>
      <c r="K187" s="282" t="n">
        <f aca="false">E187*J187</f>
        <v>0</v>
      </c>
      <c r="O187" s="274" t="n">
        <v>2</v>
      </c>
      <c r="AA187" s="244" t="n">
        <v>1</v>
      </c>
      <c r="AB187" s="244" t="n">
        <v>7</v>
      </c>
      <c r="AC187" s="244" t="n">
        <v>7</v>
      </c>
      <c r="AZ187" s="244" t="n">
        <v>2</v>
      </c>
      <c r="BA187" s="244" t="n">
        <f aca="false">IF(AZ187=1,G187,0)</f>
        <v>0</v>
      </c>
      <c r="BB187" s="244" t="n">
        <f aca="false">IF(AZ187=2,G187,0)</f>
        <v>0</v>
      </c>
      <c r="BC187" s="244" t="n">
        <f aca="false">IF(AZ187=3,G187,0)</f>
        <v>0</v>
      </c>
      <c r="BD187" s="244" t="n">
        <f aca="false">IF(AZ187=4,G187,0)</f>
        <v>0</v>
      </c>
      <c r="BE187" s="244" t="n">
        <f aca="false">IF(AZ187=5,G187,0)</f>
        <v>0</v>
      </c>
      <c r="CA187" s="274" t="n">
        <v>1</v>
      </c>
      <c r="CB187" s="274" t="n">
        <v>7</v>
      </c>
    </row>
    <row r="188" customFormat="false" ht="12.75" hidden="false" customHeight="true" outlineLevel="0" collapsed="false">
      <c r="A188" s="283"/>
      <c r="B188" s="284"/>
      <c r="C188" s="285" t="s">
        <v>569</v>
      </c>
      <c r="D188" s="285"/>
      <c r="E188" s="286" t="n">
        <v>15</v>
      </c>
      <c r="F188" s="287"/>
      <c r="G188" s="288"/>
      <c r="H188" s="289"/>
      <c r="I188" s="290"/>
      <c r="J188" s="291"/>
      <c r="K188" s="290"/>
      <c r="M188" s="292" t="s">
        <v>569</v>
      </c>
      <c r="O188" s="274"/>
    </row>
    <row r="189" customFormat="false" ht="12.75" hidden="false" customHeight="true" outlineLevel="0" collapsed="false">
      <c r="A189" s="283"/>
      <c r="B189" s="284"/>
      <c r="C189" s="285" t="s">
        <v>570</v>
      </c>
      <c r="D189" s="285"/>
      <c r="E189" s="286" t="n">
        <v>10</v>
      </c>
      <c r="F189" s="287"/>
      <c r="G189" s="288"/>
      <c r="H189" s="289"/>
      <c r="I189" s="290"/>
      <c r="J189" s="291"/>
      <c r="K189" s="290"/>
      <c r="M189" s="292" t="s">
        <v>570</v>
      </c>
      <c r="O189" s="274"/>
    </row>
    <row r="190" customFormat="false" ht="22.5" hidden="false" customHeight="false" outlineLevel="0" collapsed="false">
      <c r="A190" s="275" t="n">
        <v>93</v>
      </c>
      <c r="B190" s="276" t="s">
        <v>571</v>
      </c>
      <c r="C190" s="277" t="s">
        <v>572</v>
      </c>
      <c r="D190" s="278" t="s">
        <v>201</v>
      </c>
      <c r="E190" s="279" t="n">
        <v>33</v>
      </c>
      <c r="F190" s="279" t="n">
        <v>0</v>
      </c>
      <c r="G190" s="280" t="n">
        <f aca="false">E190*F190</f>
        <v>0</v>
      </c>
      <c r="H190" s="281" t="n">
        <v>3.00000000000022E-005</v>
      </c>
      <c r="I190" s="282" t="n">
        <f aca="false">E190*H190</f>
        <v>0.000990000000000073</v>
      </c>
      <c r="J190" s="281" t="n">
        <v>0</v>
      </c>
      <c r="K190" s="282" t="n">
        <f aca="false">E190*J190</f>
        <v>0</v>
      </c>
      <c r="O190" s="274" t="n">
        <v>2</v>
      </c>
      <c r="AA190" s="244" t="n">
        <v>1</v>
      </c>
      <c r="AB190" s="244" t="n">
        <v>7</v>
      </c>
      <c r="AC190" s="244" t="n">
        <v>7</v>
      </c>
      <c r="AZ190" s="244" t="n">
        <v>2</v>
      </c>
      <c r="BA190" s="244" t="n">
        <f aca="false">IF(AZ190=1,G190,0)</f>
        <v>0</v>
      </c>
      <c r="BB190" s="244" t="n">
        <f aca="false">IF(AZ190=2,G190,0)</f>
        <v>0</v>
      </c>
      <c r="BC190" s="244" t="n">
        <f aca="false">IF(AZ190=3,G190,0)</f>
        <v>0</v>
      </c>
      <c r="BD190" s="244" t="n">
        <f aca="false">IF(AZ190=4,G190,0)</f>
        <v>0</v>
      </c>
      <c r="BE190" s="244" t="n">
        <f aca="false">IF(AZ190=5,G190,0)</f>
        <v>0</v>
      </c>
      <c r="CA190" s="274" t="n">
        <v>1</v>
      </c>
      <c r="CB190" s="274" t="n">
        <v>7</v>
      </c>
    </row>
    <row r="191" customFormat="false" ht="12.75" hidden="false" customHeight="true" outlineLevel="0" collapsed="false">
      <c r="A191" s="283"/>
      <c r="B191" s="284"/>
      <c r="C191" s="285" t="s">
        <v>573</v>
      </c>
      <c r="D191" s="285"/>
      <c r="E191" s="286" t="n">
        <v>23</v>
      </c>
      <c r="F191" s="287"/>
      <c r="G191" s="288"/>
      <c r="H191" s="289"/>
      <c r="I191" s="290"/>
      <c r="J191" s="291"/>
      <c r="K191" s="290"/>
      <c r="M191" s="292" t="s">
        <v>573</v>
      </c>
      <c r="O191" s="274"/>
    </row>
    <row r="192" customFormat="false" ht="12.75" hidden="false" customHeight="true" outlineLevel="0" collapsed="false">
      <c r="A192" s="283"/>
      <c r="B192" s="284"/>
      <c r="C192" s="285" t="s">
        <v>574</v>
      </c>
      <c r="D192" s="285"/>
      <c r="E192" s="286" t="n">
        <v>10</v>
      </c>
      <c r="F192" s="287"/>
      <c r="G192" s="288"/>
      <c r="H192" s="289"/>
      <c r="I192" s="290"/>
      <c r="J192" s="291"/>
      <c r="K192" s="290"/>
      <c r="M192" s="292" t="s">
        <v>574</v>
      </c>
      <c r="O192" s="274"/>
    </row>
    <row r="193" customFormat="false" ht="22.5" hidden="false" customHeight="false" outlineLevel="0" collapsed="false">
      <c r="A193" s="275" t="n">
        <v>94</v>
      </c>
      <c r="B193" s="276" t="s">
        <v>575</v>
      </c>
      <c r="C193" s="277" t="s">
        <v>576</v>
      </c>
      <c r="D193" s="278" t="s">
        <v>201</v>
      </c>
      <c r="E193" s="279" t="n">
        <v>3</v>
      </c>
      <c r="F193" s="279" t="n">
        <v>0</v>
      </c>
      <c r="G193" s="280" t="n">
        <f aca="false">E193*F193</f>
        <v>0</v>
      </c>
      <c r="H193" s="281" t="n">
        <v>3.00000000000022E-005</v>
      </c>
      <c r="I193" s="282" t="n">
        <f aca="false">E193*H193</f>
        <v>9.00000000000066E-005</v>
      </c>
      <c r="J193" s="281" t="n">
        <v>0</v>
      </c>
      <c r="K193" s="282" t="n">
        <f aca="false">E193*J193</f>
        <v>0</v>
      </c>
      <c r="O193" s="274" t="n">
        <v>2</v>
      </c>
      <c r="AA193" s="244" t="n">
        <v>1</v>
      </c>
      <c r="AB193" s="244" t="n">
        <v>7</v>
      </c>
      <c r="AC193" s="244" t="n">
        <v>7</v>
      </c>
      <c r="AZ193" s="244" t="n">
        <v>2</v>
      </c>
      <c r="BA193" s="244" t="n">
        <f aca="false">IF(AZ193=1,G193,0)</f>
        <v>0</v>
      </c>
      <c r="BB193" s="244" t="n">
        <f aca="false">IF(AZ193=2,G193,0)</f>
        <v>0</v>
      </c>
      <c r="BC193" s="244" t="n">
        <f aca="false">IF(AZ193=3,G193,0)</f>
        <v>0</v>
      </c>
      <c r="BD193" s="244" t="n">
        <f aca="false">IF(AZ193=4,G193,0)</f>
        <v>0</v>
      </c>
      <c r="BE193" s="244" t="n">
        <f aca="false">IF(AZ193=5,G193,0)</f>
        <v>0</v>
      </c>
      <c r="CA193" s="274" t="n">
        <v>1</v>
      </c>
      <c r="CB193" s="274" t="n">
        <v>7</v>
      </c>
    </row>
    <row r="194" customFormat="false" ht="12.75" hidden="false" customHeight="true" outlineLevel="0" collapsed="false">
      <c r="A194" s="283"/>
      <c r="B194" s="284"/>
      <c r="C194" s="285" t="s">
        <v>577</v>
      </c>
      <c r="D194" s="285"/>
      <c r="E194" s="286" t="n">
        <v>3</v>
      </c>
      <c r="F194" s="287"/>
      <c r="G194" s="288"/>
      <c r="H194" s="289"/>
      <c r="I194" s="290"/>
      <c r="J194" s="291"/>
      <c r="K194" s="290"/>
      <c r="M194" s="292" t="s">
        <v>577</v>
      </c>
      <c r="O194" s="274"/>
    </row>
    <row r="195" customFormat="false" ht="22.5" hidden="false" customHeight="false" outlineLevel="0" collapsed="false">
      <c r="A195" s="275" t="n">
        <v>95</v>
      </c>
      <c r="B195" s="276" t="s">
        <v>578</v>
      </c>
      <c r="C195" s="277" t="s">
        <v>579</v>
      </c>
      <c r="D195" s="278" t="s">
        <v>201</v>
      </c>
      <c r="E195" s="279" t="n">
        <v>4</v>
      </c>
      <c r="F195" s="279" t="n">
        <v>0</v>
      </c>
      <c r="G195" s="280" t="n">
        <f aca="false">E195*F195</f>
        <v>0</v>
      </c>
      <c r="H195" s="281" t="n">
        <v>3.00000000000022E-005</v>
      </c>
      <c r="I195" s="282" t="n">
        <f aca="false">E195*H195</f>
        <v>0.000120000000000009</v>
      </c>
      <c r="J195" s="281" t="n">
        <v>0</v>
      </c>
      <c r="K195" s="282" t="n">
        <f aca="false">E195*J195</f>
        <v>0</v>
      </c>
      <c r="O195" s="274" t="n">
        <v>2</v>
      </c>
      <c r="AA195" s="244" t="n">
        <v>1</v>
      </c>
      <c r="AB195" s="244" t="n">
        <v>7</v>
      </c>
      <c r="AC195" s="244" t="n">
        <v>7</v>
      </c>
      <c r="AZ195" s="244" t="n">
        <v>2</v>
      </c>
      <c r="BA195" s="244" t="n">
        <f aca="false">IF(AZ195=1,G195,0)</f>
        <v>0</v>
      </c>
      <c r="BB195" s="244" t="n">
        <f aca="false">IF(AZ195=2,G195,0)</f>
        <v>0</v>
      </c>
      <c r="BC195" s="244" t="n">
        <f aca="false">IF(AZ195=3,G195,0)</f>
        <v>0</v>
      </c>
      <c r="BD195" s="244" t="n">
        <f aca="false">IF(AZ195=4,G195,0)</f>
        <v>0</v>
      </c>
      <c r="BE195" s="244" t="n">
        <f aca="false">IF(AZ195=5,G195,0)</f>
        <v>0</v>
      </c>
      <c r="CA195" s="274" t="n">
        <v>1</v>
      </c>
      <c r="CB195" s="274" t="n">
        <v>7</v>
      </c>
    </row>
    <row r="196" customFormat="false" ht="12.75" hidden="false" customHeight="true" outlineLevel="0" collapsed="false">
      <c r="A196" s="283"/>
      <c r="B196" s="284"/>
      <c r="C196" s="285" t="s">
        <v>564</v>
      </c>
      <c r="D196" s="285"/>
      <c r="E196" s="286" t="n">
        <v>4</v>
      </c>
      <c r="F196" s="287"/>
      <c r="G196" s="288"/>
      <c r="H196" s="289"/>
      <c r="I196" s="290"/>
      <c r="J196" s="291"/>
      <c r="K196" s="290"/>
      <c r="M196" s="292" t="s">
        <v>564</v>
      </c>
      <c r="O196" s="274"/>
    </row>
    <row r="197" customFormat="false" ht="12.75" hidden="false" customHeight="false" outlineLevel="0" collapsed="false">
      <c r="A197" s="275" t="n">
        <v>96</v>
      </c>
      <c r="B197" s="276" t="s">
        <v>580</v>
      </c>
      <c r="C197" s="277" t="s">
        <v>581</v>
      </c>
      <c r="D197" s="278" t="s">
        <v>201</v>
      </c>
      <c r="E197" s="279" t="n">
        <v>1</v>
      </c>
      <c r="F197" s="279" t="n">
        <v>0</v>
      </c>
      <c r="G197" s="280" t="n">
        <f aca="false">E197*F197</f>
        <v>0</v>
      </c>
      <c r="H197" s="281" t="n">
        <v>3.00000000000022E-005</v>
      </c>
      <c r="I197" s="282" t="n">
        <f aca="false">E197*H197</f>
        <v>3.00000000000022E-005</v>
      </c>
      <c r="J197" s="281" t="n">
        <v>0</v>
      </c>
      <c r="K197" s="282" t="n">
        <f aca="false">E197*J197</f>
        <v>0</v>
      </c>
      <c r="O197" s="274" t="n">
        <v>2</v>
      </c>
      <c r="AA197" s="244" t="n">
        <v>1</v>
      </c>
      <c r="AB197" s="244" t="n">
        <v>7</v>
      </c>
      <c r="AC197" s="244" t="n">
        <v>7</v>
      </c>
      <c r="AZ197" s="244" t="n">
        <v>2</v>
      </c>
      <c r="BA197" s="244" t="n">
        <f aca="false">IF(AZ197=1,G197,0)</f>
        <v>0</v>
      </c>
      <c r="BB197" s="244" t="n">
        <f aca="false">IF(AZ197=2,G197,0)</f>
        <v>0</v>
      </c>
      <c r="BC197" s="244" t="n">
        <f aca="false">IF(AZ197=3,G197,0)</f>
        <v>0</v>
      </c>
      <c r="BD197" s="244" t="n">
        <f aca="false">IF(AZ197=4,G197,0)</f>
        <v>0</v>
      </c>
      <c r="BE197" s="244" t="n">
        <f aca="false">IF(AZ197=5,G197,0)</f>
        <v>0</v>
      </c>
      <c r="CA197" s="274" t="n">
        <v>1</v>
      </c>
      <c r="CB197" s="274" t="n">
        <v>7</v>
      </c>
    </row>
    <row r="198" customFormat="false" ht="12.75" hidden="false" customHeight="true" outlineLevel="0" collapsed="false">
      <c r="A198" s="283"/>
      <c r="B198" s="284"/>
      <c r="C198" s="285" t="s">
        <v>552</v>
      </c>
      <c r="D198" s="285"/>
      <c r="E198" s="286" t="n">
        <v>1</v>
      </c>
      <c r="F198" s="287"/>
      <c r="G198" s="288"/>
      <c r="H198" s="289"/>
      <c r="I198" s="290"/>
      <c r="J198" s="291"/>
      <c r="K198" s="290"/>
      <c r="M198" s="292" t="s">
        <v>552</v>
      </c>
      <c r="O198" s="274"/>
    </row>
    <row r="199" customFormat="false" ht="22.5" hidden="false" customHeight="false" outlineLevel="0" collapsed="false">
      <c r="A199" s="275" t="n">
        <v>97</v>
      </c>
      <c r="B199" s="276" t="s">
        <v>582</v>
      </c>
      <c r="C199" s="277" t="s">
        <v>583</v>
      </c>
      <c r="D199" s="278" t="s">
        <v>201</v>
      </c>
      <c r="E199" s="279" t="n">
        <v>1</v>
      </c>
      <c r="F199" s="279" t="n">
        <v>0</v>
      </c>
      <c r="G199" s="280" t="n">
        <f aca="false">E199*F199</f>
        <v>0</v>
      </c>
      <c r="H199" s="281" t="n">
        <v>3.00000000000022E-005</v>
      </c>
      <c r="I199" s="282" t="n">
        <f aca="false">E199*H199</f>
        <v>3.00000000000022E-005</v>
      </c>
      <c r="J199" s="281" t="n">
        <v>0</v>
      </c>
      <c r="K199" s="282" t="n">
        <f aca="false">E199*J199</f>
        <v>0</v>
      </c>
      <c r="O199" s="274" t="n">
        <v>2</v>
      </c>
      <c r="AA199" s="244" t="n">
        <v>1</v>
      </c>
      <c r="AB199" s="244" t="n">
        <v>7</v>
      </c>
      <c r="AC199" s="244" t="n">
        <v>7</v>
      </c>
      <c r="AZ199" s="244" t="n">
        <v>2</v>
      </c>
      <c r="BA199" s="244" t="n">
        <f aca="false">IF(AZ199=1,G199,0)</f>
        <v>0</v>
      </c>
      <c r="BB199" s="244" t="n">
        <f aca="false">IF(AZ199=2,G199,0)</f>
        <v>0</v>
      </c>
      <c r="BC199" s="244" t="n">
        <f aca="false">IF(AZ199=3,G199,0)</f>
        <v>0</v>
      </c>
      <c r="BD199" s="244" t="n">
        <f aca="false">IF(AZ199=4,G199,0)</f>
        <v>0</v>
      </c>
      <c r="BE199" s="244" t="n">
        <f aca="false">IF(AZ199=5,G199,0)</f>
        <v>0</v>
      </c>
      <c r="CA199" s="274" t="n">
        <v>1</v>
      </c>
      <c r="CB199" s="274" t="n">
        <v>7</v>
      </c>
    </row>
    <row r="200" customFormat="false" ht="12.75" hidden="false" customHeight="true" outlineLevel="0" collapsed="false">
      <c r="A200" s="283"/>
      <c r="B200" s="284"/>
      <c r="C200" s="285" t="s">
        <v>552</v>
      </c>
      <c r="D200" s="285"/>
      <c r="E200" s="286" t="n">
        <v>1</v>
      </c>
      <c r="F200" s="287"/>
      <c r="G200" s="288"/>
      <c r="H200" s="289"/>
      <c r="I200" s="290"/>
      <c r="J200" s="291"/>
      <c r="K200" s="290"/>
      <c r="M200" s="292" t="s">
        <v>552</v>
      </c>
      <c r="O200" s="274"/>
    </row>
    <row r="201" customFormat="false" ht="22.5" hidden="false" customHeight="false" outlineLevel="0" collapsed="false">
      <c r="A201" s="275" t="n">
        <v>98</v>
      </c>
      <c r="B201" s="276" t="s">
        <v>584</v>
      </c>
      <c r="C201" s="277" t="s">
        <v>585</v>
      </c>
      <c r="D201" s="278" t="s">
        <v>201</v>
      </c>
      <c r="E201" s="279" t="n">
        <v>2</v>
      </c>
      <c r="F201" s="279" t="n">
        <v>0</v>
      </c>
      <c r="G201" s="280" t="n">
        <f aca="false">E201*F201</f>
        <v>0</v>
      </c>
      <c r="H201" s="281" t="n">
        <v>3.99999999999845E-005</v>
      </c>
      <c r="I201" s="282" t="n">
        <f aca="false">E201*H201</f>
        <v>7.9999999999969E-005</v>
      </c>
      <c r="J201" s="281" t="n">
        <v>0</v>
      </c>
      <c r="K201" s="282" t="n">
        <f aca="false">E201*J201</f>
        <v>0</v>
      </c>
      <c r="O201" s="274" t="n">
        <v>2</v>
      </c>
      <c r="AA201" s="244" t="n">
        <v>1</v>
      </c>
      <c r="AB201" s="244" t="n">
        <v>7</v>
      </c>
      <c r="AC201" s="244" t="n">
        <v>7</v>
      </c>
      <c r="AZ201" s="244" t="n">
        <v>2</v>
      </c>
      <c r="BA201" s="244" t="n">
        <f aca="false">IF(AZ201=1,G201,0)</f>
        <v>0</v>
      </c>
      <c r="BB201" s="244" t="n">
        <f aca="false">IF(AZ201=2,G201,0)</f>
        <v>0</v>
      </c>
      <c r="BC201" s="244" t="n">
        <f aca="false">IF(AZ201=3,G201,0)</f>
        <v>0</v>
      </c>
      <c r="BD201" s="244" t="n">
        <f aca="false">IF(AZ201=4,G201,0)</f>
        <v>0</v>
      </c>
      <c r="BE201" s="244" t="n">
        <f aca="false">IF(AZ201=5,G201,0)</f>
        <v>0</v>
      </c>
      <c r="CA201" s="274" t="n">
        <v>1</v>
      </c>
      <c r="CB201" s="274" t="n">
        <v>7</v>
      </c>
    </row>
    <row r="202" customFormat="false" ht="12.75" hidden="false" customHeight="true" outlineLevel="0" collapsed="false">
      <c r="A202" s="283"/>
      <c r="B202" s="284"/>
      <c r="C202" s="285" t="s">
        <v>561</v>
      </c>
      <c r="D202" s="285"/>
      <c r="E202" s="286" t="n">
        <v>2</v>
      </c>
      <c r="F202" s="287"/>
      <c r="G202" s="288"/>
      <c r="H202" s="289"/>
      <c r="I202" s="290"/>
      <c r="J202" s="291"/>
      <c r="K202" s="290"/>
      <c r="M202" s="292" t="s">
        <v>561</v>
      </c>
      <c r="O202" s="274"/>
    </row>
    <row r="203" customFormat="false" ht="22.5" hidden="false" customHeight="false" outlineLevel="0" collapsed="false">
      <c r="A203" s="275" t="n">
        <v>99</v>
      </c>
      <c r="B203" s="276" t="s">
        <v>586</v>
      </c>
      <c r="C203" s="277" t="s">
        <v>587</v>
      </c>
      <c r="D203" s="278" t="s">
        <v>201</v>
      </c>
      <c r="E203" s="279" t="n">
        <v>1</v>
      </c>
      <c r="F203" s="279" t="n">
        <v>0</v>
      </c>
      <c r="G203" s="280" t="n">
        <f aca="false">E203*F203</f>
        <v>0</v>
      </c>
      <c r="H203" s="281" t="n">
        <v>3.99999999999845E-005</v>
      </c>
      <c r="I203" s="282" t="n">
        <f aca="false">E203*H203</f>
        <v>3.99999999999845E-005</v>
      </c>
      <c r="J203" s="281" t="n">
        <v>0</v>
      </c>
      <c r="K203" s="282" t="n">
        <f aca="false">E203*J203</f>
        <v>0</v>
      </c>
      <c r="O203" s="274" t="n">
        <v>2</v>
      </c>
      <c r="AA203" s="244" t="n">
        <v>1</v>
      </c>
      <c r="AB203" s="244" t="n">
        <v>7</v>
      </c>
      <c r="AC203" s="244" t="n">
        <v>7</v>
      </c>
      <c r="AZ203" s="244" t="n">
        <v>2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7</v>
      </c>
    </row>
    <row r="204" customFormat="false" ht="12.75" hidden="false" customHeight="true" outlineLevel="0" collapsed="false">
      <c r="A204" s="283"/>
      <c r="B204" s="284"/>
      <c r="C204" s="285" t="s">
        <v>552</v>
      </c>
      <c r="D204" s="285"/>
      <c r="E204" s="286" t="n">
        <v>1</v>
      </c>
      <c r="F204" s="287"/>
      <c r="G204" s="288"/>
      <c r="H204" s="289"/>
      <c r="I204" s="290"/>
      <c r="J204" s="291"/>
      <c r="K204" s="290"/>
      <c r="M204" s="292" t="s">
        <v>552</v>
      </c>
      <c r="O204" s="274"/>
    </row>
    <row r="205" customFormat="false" ht="22.5" hidden="false" customHeight="false" outlineLevel="0" collapsed="false">
      <c r="A205" s="275" t="n">
        <v>100</v>
      </c>
      <c r="B205" s="276" t="s">
        <v>588</v>
      </c>
      <c r="C205" s="277" t="s">
        <v>589</v>
      </c>
      <c r="D205" s="278" t="s">
        <v>201</v>
      </c>
      <c r="E205" s="279" t="n">
        <v>5</v>
      </c>
      <c r="F205" s="279" t="n">
        <v>0</v>
      </c>
      <c r="G205" s="280" t="n">
        <f aca="false">E205*F205</f>
        <v>0</v>
      </c>
      <c r="H205" s="281" t="n">
        <v>3.99999999999845E-005</v>
      </c>
      <c r="I205" s="282" t="n">
        <f aca="false">E205*H205</f>
        <v>0.000199999999999923</v>
      </c>
      <c r="J205" s="281" t="n">
        <v>0</v>
      </c>
      <c r="K205" s="282" t="n">
        <f aca="false">E205*J205</f>
        <v>0</v>
      </c>
      <c r="O205" s="274" t="n">
        <v>2</v>
      </c>
      <c r="AA205" s="244" t="n">
        <v>1</v>
      </c>
      <c r="AB205" s="244" t="n">
        <v>7</v>
      </c>
      <c r="AC205" s="244" t="n">
        <v>7</v>
      </c>
      <c r="AZ205" s="244" t="n">
        <v>2</v>
      </c>
      <c r="BA205" s="244" t="n">
        <f aca="false">IF(AZ205=1,G205,0)</f>
        <v>0</v>
      </c>
      <c r="BB205" s="244" t="n">
        <f aca="false">IF(AZ205=2,G205,0)</f>
        <v>0</v>
      </c>
      <c r="BC205" s="244" t="n">
        <f aca="false">IF(AZ205=3,G205,0)</f>
        <v>0</v>
      </c>
      <c r="BD205" s="244" t="n">
        <f aca="false">IF(AZ205=4,G205,0)</f>
        <v>0</v>
      </c>
      <c r="BE205" s="244" t="n">
        <f aca="false">IF(AZ205=5,G205,0)</f>
        <v>0</v>
      </c>
      <c r="CA205" s="274" t="n">
        <v>1</v>
      </c>
      <c r="CB205" s="274" t="n">
        <v>7</v>
      </c>
    </row>
    <row r="206" customFormat="false" ht="12.75" hidden="false" customHeight="true" outlineLevel="0" collapsed="false">
      <c r="A206" s="283"/>
      <c r="B206" s="284"/>
      <c r="C206" s="285" t="s">
        <v>590</v>
      </c>
      <c r="D206" s="285"/>
      <c r="E206" s="286" t="n">
        <v>5</v>
      </c>
      <c r="F206" s="287"/>
      <c r="G206" s="288"/>
      <c r="H206" s="289"/>
      <c r="I206" s="290"/>
      <c r="J206" s="291"/>
      <c r="K206" s="290"/>
      <c r="M206" s="292" t="s">
        <v>590</v>
      </c>
      <c r="O206" s="274"/>
    </row>
    <row r="207" customFormat="false" ht="22.5" hidden="false" customHeight="false" outlineLevel="0" collapsed="false">
      <c r="A207" s="275" t="n">
        <v>101</v>
      </c>
      <c r="B207" s="276" t="s">
        <v>591</v>
      </c>
      <c r="C207" s="277" t="s">
        <v>592</v>
      </c>
      <c r="D207" s="278" t="s">
        <v>201</v>
      </c>
      <c r="E207" s="279" t="n">
        <v>1</v>
      </c>
      <c r="F207" s="279" t="n">
        <v>0</v>
      </c>
      <c r="G207" s="280" t="n">
        <f aca="false">E207*F207</f>
        <v>0</v>
      </c>
      <c r="H207" s="281" t="n">
        <v>3.99999999999845E-005</v>
      </c>
      <c r="I207" s="282" t="n">
        <f aca="false">E207*H207</f>
        <v>3.99999999999845E-005</v>
      </c>
      <c r="J207" s="281" t="n">
        <v>0</v>
      </c>
      <c r="K207" s="282" t="n">
        <f aca="false">E207*J207</f>
        <v>0</v>
      </c>
      <c r="O207" s="274" t="n">
        <v>2</v>
      </c>
      <c r="AA207" s="244" t="n">
        <v>1</v>
      </c>
      <c r="AB207" s="244" t="n">
        <v>7</v>
      </c>
      <c r="AC207" s="244" t="n">
        <v>7</v>
      </c>
      <c r="AZ207" s="244" t="n">
        <v>2</v>
      </c>
      <c r="BA207" s="244" t="n">
        <f aca="false">IF(AZ207=1,G207,0)</f>
        <v>0</v>
      </c>
      <c r="BB207" s="244" t="n">
        <f aca="false">IF(AZ207=2,G207,0)</f>
        <v>0</v>
      </c>
      <c r="BC207" s="244" t="n">
        <f aca="false">IF(AZ207=3,G207,0)</f>
        <v>0</v>
      </c>
      <c r="BD207" s="244" t="n">
        <f aca="false">IF(AZ207=4,G207,0)</f>
        <v>0</v>
      </c>
      <c r="BE207" s="244" t="n">
        <f aca="false">IF(AZ207=5,G207,0)</f>
        <v>0</v>
      </c>
      <c r="CA207" s="274" t="n">
        <v>1</v>
      </c>
      <c r="CB207" s="274" t="n">
        <v>7</v>
      </c>
    </row>
    <row r="208" customFormat="false" ht="12.75" hidden="false" customHeight="true" outlineLevel="0" collapsed="false">
      <c r="A208" s="283"/>
      <c r="B208" s="284"/>
      <c r="C208" s="285" t="s">
        <v>552</v>
      </c>
      <c r="D208" s="285"/>
      <c r="E208" s="286" t="n">
        <v>1</v>
      </c>
      <c r="F208" s="287"/>
      <c r="G208" s="288"/>
      <c r="H208" s="289"/>
      <c r="I208" s="290"/>
      <c r="J208" s="291"/>
      <c r="K208" s="290"/>
      <c r="M208" s="292" t="s">
        <v>552</v>
      </c>
      <c r="O208" s="274"/>
    </row>
    <row r="209" customFormat="false" ht="22.5" hidden="false" customHeight="false" outlineLevel="0" collapsed="false">
      <c r="A209" s="275" t="n">
        <v>102</v>
      </c>
      <c r="B209" s="276" t="s">
        <v>593</v>
      </c>
      <c r="C209" s="277" t="s">
        <v>594</v>
      </c>
      <c r="D209" s="278" t="s">
        <v>201</v>
      </c>
      <c r="E209" s="279" t="n">
        <v>19</v>
      </c>
      <c r="F209" s="279" t="n">
        <v>0</v>
      </c>
      <c r="G209" s="280" t="n">
        <f aca="false">E209*F209</f>
        <v>0</v>
      </c>
      <c r="H209" s="281" t="n">
        <v>3.99999999999845E-005</v>
      </c>
      <c r="I209" s="282" t="n">
        <f aca="false">E209*H209</f>
        <v>0.000759999999999706</v>
      </c>
      <c r="J209" s="281" t="n">
        <v>0</v>
      </c>
      <c r="K209" s="282" t="n">
        <f aca="false">E209*J209</f>
        <v>0</v>
      </c>
      <c r="O209" s="274" t="n">
        <v>2</v>
      </c>
      <c r="AA209" s="244" t="n">
        <v>1</v>
      </c>
      <c r="AB209" s="244" t="n">
        <v>7</v>
      </c>
      <c r="AC209" s="244" t="n">
        <v>7</v>
      </c>
      <c r="AZ209" s="244" t="n">
        <v>2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1</v>
      </c>
      <c r="CB209" s="274" t="n">
        <v>7</v>
      </c>
    </row>
    <row r="210" customFormat="false" ht="12.75" hidden="false" customHeight="true" outlineLevel="0" collapsed="false">
      <c r="A210" s="283"/>
      <c r="B210" s="284"/>
      <c r="C210" s="285" t="s">
        <v>595</v>
      </c>
      <c r="D210" s="285"/>
      <c r="E210" s="286" t="n">
        <v>19</v>
      </c>
      <c r="F210" s="287"/>
      <c r="G210" s="288"/>
      <c r="H210" s="289"/>
      <c r="I210" s="290"/>
      <c r="J210" s="291"/>
      <c r="K210" s="290"/>
      <c r="M210" s="292" t="s">
        <v>595</v>
      </c>
      <c r="O210" s="274"/>
    </row>
    <row r="211" customFormat="false" ht="22.5" hidden="false" customHeight="false" outlineLevel="0" collapsed="false">
      <c r="A211" s="275" t="n">
        <v>103</v>
      </c>
      <c r="B211" s="276" t="s">
        <v>596</v>
      </c>
      <c r="C211" s="277" t="s">
        <v>597</v>
      </c>
      <c r="D211" s="278" t="s">
        <v>201</v>
      </c>
      <c r="E211" s="279" t="n">
        <v>5</v>
      </c>
      <c r="F211" s="279" t="n">
        <v>0</v>
      </c>
      <c r="G211" s="280" t="n">
        <f aca="false">E211*F211</f>
        <v>0</v>
      </c>
      <c r="H211" s="281" t="n">
        <v>3.99999999999845E-005</v>
      </c>
      <c r="I211" s="282" t="n">
        <f aca="false">E211*H211</f>
        <v>0.000199999999999923</v>
      </c>
      <c r="J211" s="281" t="n">
        <v>0</v>
      </c>
      <c r="K211" s="282" t="n">
        <f aca="false">E211*J211</f>
        <v>0</v>
      </c>
      <c r="O211" s="274" t="n">
        <v>2</v>
      </c>
      <c r="AA211" s="244" t="n">
        <v>1</v>
      </c>
      <c r="AB211" s="244" t="n">
        <v>7</v>
      </c>
      <c r="AC211" s="244" t="n">
        <v>7</v>
      </c>
      <c r="AZ211" s="244" t="n">
        <v>2</v>
      </c>
      <c r="BA211" s="244" t="n">
        <f aca="false">IF(AZ211=1,G211,0)</f>
        <v>0</v>
      </c>
      <c r="BB211" s="244" t="n">
        <f aca="false">IF(AZ211=2,G211,0)</f>
        <v>0</v>
      </c>
      <c r="BC211" s="244" t="n">
        <f aca="false">IF(AZ211=3,G211,0)</f>
        <v>0</v>
      </c>
      <c r="BD211" s="244" t="n">
        <f aca="false">IF(AZ211=4,G211,0)</f>
        <v>0</v>
      </c>
      <c r="BE211" s="244" t="n">
        <f aca="false">IF(AZ211=5,G211,0)</f>
        <v>0</v>
      </c>
      <c r="CA211" s="274" t="n">
        <v>1</v>
      </c>
      <c r="CB211" s="274" t="n">
        <v>7</v>
      </c>
    </row>
    <row r="212" customFormat="false" ht="12.75" hidden="false" customHeight="true" outlineLevel="0" collapsed="false">
      <c r="A212" s="283"/>
      <c r="B212" s="284"/>
      <c r="C212" s="285" t="s">
        <v>590</v>
      </c>
      <c r="D212" s="285"/>
      <c r="E212" s="286" t="n">
        <v>5</v>
      </c>
      <c r="F212" s="287"/>
      <c r="G212" s="288"/>
      <c r="H212" s="289"/>
      <c r="I212" s="290"/>
      <c r="J212" s="291"/>
      <c r="K212" s="290"/>
      <c r="M212" s="292" t="s">
        <v>590</v>
      </c>
      <c r="O212" s="274"/>
    </row>
    <row r="213" customFormat="false" ht="22.5" hidden="false" customHeight="false" outlineLevel="0" collapsed="false">
      <c r="A213" s="275" t="n">
        <v>104</v>
      </c>
      <c r="B213" s="276" t="s">
        <v>598</v>
      </c>
      <c r="C213" s="277" t="s">
        <v>599</v>
      </c>
      <c r="D213" s="278" t="s">
        <v>201</v>
      </c>
      <c r="E213" s="279" t="n">
        <v>5</v>
      </c>
      <c r="F213" s="279" t="n">
        <v>0</v>
      </c>
      <c r="G213" s="280" t="n">
        <f aca="false">E213*F213</f>
        <v>0</v>
      </c>
      <c r="H213" s="281" t="n">
        <v>3.99999999999845E-005</v>
      </c>
      <c r="I213" s="282" t="n">
        <f aca="false">E213*H213</f>
        <v>0.000199999999999923</v>
      </c>
      <c r="J213" s="281" t="n">
        <v>0</v>
      </c>
      <c r="K213" s="282" t="n">
        <f aca="false">E213*J213</f>
        <v>0</v>
      </c>
      <c r="O213" s="274" t="n">
        <v>2</v>
      </c>
      <c r="AA213" s="244" t="n">
        <v>1</v>
      </c>
      <c r="AB213" s="244" t="n">
        <v>7</v>
      </c>
      <c r="AC213" s="244" t="n">
        <v>7</v>
      </c>
      <c r="AZ213" s="244" t="n">
        <v>2</v>
      </c>
      <c r="BA213" s="244" t="n">
        <f aca="false">IF(AZ213=1,G213,0)</f>
        <v>0</v>
      </c>
      <c r="BB213" s="244" t="n">
        <f aca="false">IF(AZ213=2,G213,0)</f>
        <v>0</v>
      </c>
      <c r="BC213" s="244" t="n">
        <f aca="false">IF(AZ213=3,G213,0)</f>
        <v>0</v>
      </c>
      <c r="BD213" s="244" t="n">
        <f aca="false">IF(AZ213=4,G213,0)</f>
        <v>0</v>
      </c>
      <c r="BE213" s="244" t="n">
        <f aca="false">IF(AZ213=5,G213,0)</f>
        <v>0</v>
      </c>
      <c r="CA213" s="274" t="n">
        <v>1</v>
      </c>
      <c r="CB213" s="274" t="n">
        <v>7</v>
      </c>
    </row>
    <row r="214" customFormat="false" ht="12.75" hidden="false" customHeight="true" outlineLevel="0" collapsed="false">
      <c r="A214" s="283"/>
      <c r="B214" s="284"/>
      <c r="C214" s="285" t="s">
        <v>590</v>
      </c>
      <c r="D214" s="285"/>
      <c r="E214" s="286" t="n">
        <v>5</v>
      </c>
      <c r="F214" s="287"/>
      <c r="G214" s="288"/>
      <c r="H214" s="289"/>
      <c r="I214" s="290"/>
      <c r="J214" s="291"/>
      <c r="K214" s="290"/>
      <c r="M214" s="292" t="s">
        <v>590</v>
      </c>
      <c r="O214" s="274"/>
    </row>
    <row r="215" customFormat="false" ht="22.5" hidden="false" customHeight="false" outlineLevel="0" collapsed="false">
      <c r="A215" s="275" t="n">
        <v>105</v>
      </c>
      <c r="B215" s="276" t="s">
        <v>600</v>
      </c>
      <c r="C215" s="277" t="s">
        <v>601</v>
      </c>
      <c r="D215" s="278" t="s">
        <v>201</v>
      </c>
      <c r="E215" s="279" t="n">
        <v>10</v>
      </c>
      <c r="F215" s="279" t="n">
        <v>0</v>
      </c>
      <c r="G215" s="280" t="n">
        <f aca="false">E215*F215</f>
        <v>0</v>
      </c>
      <c r="H215" s="281" t="n">
        <v>3.99999999999845E-005</v>
      </c>
      <c r="I215" s="282" t="n">
        <f aca="false">E215*H215</f>
        <v>0.000399999999999845</v>
      </c>
      <c r="J215" s="281" t="n">
        <v>0</v>
      </c>
      <c r="K215" s="282" t="n">
        <f aca="false">E215*J215</f>
        <v>0</v>
      </c>
      <c r="O215" s="274" t="n">
        <v>2</v>
      </c>
      <c r="AA215" s="244" t="n">
        <v>1</v>
      </c>
      <c r="AB215" s="244" t="n">
        <v>7</v>
      </c>
      <c r="AC215" s="244" t="n">
        <v>7</v>
      </c>
      <c r="AZ215" s="244" t="n">
        <v>2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1</v>
      </c>
      <c r="CB215" s="274" t="n">
        <v>7</v>
      </c>
    </row>
    <row r="216" customFormat="false" ht="12.75" hidden="false" customHeight="true" outlineLevel="0" collapsed="false">
      <c r="A216" s="283"/>
      <c r="B216" s="284"/>
      <c r="C216" s="285" t="s">
        <v>574</v>
      </c>
      <c r="D216" s="285"/>
      <c r="E216" s="286" t="n">
        <v>10</v>
      </c>
      <c r="F216" s="287"/>
      <c r="G216" s="288"/>
      <c r="H216" s="289"/>
      <c r="I216" s="290"/>
      <c r="J216" s="291"/>
      <c r="K216" s="290"/>
      <c r="M216" s="292" t="s">
        <v>574</v>
      </c>
      <c r="O216" s="274"/>
    </row>
    <row r="217" customFormat="false" ht="12.75" hidden="false" customHeight="false" outlineLevel="0" collapsed="false">
      <c r="A217" s="275" t="n">
        <v>106</v>
      </c>
      <c r="B217" s="276" t="s">
        <v>602</v>
      </c>
      <c r="C217" s="277" t="s">
        <v>603</v>
      </c>
      <c r="D217" s="278" t="s">
        <v>201</v>
      </c>
      <c r="E217" s="279" t="n">
        <v>1</v>
      </c>
      <c r="F217" s="279" t="n">
        <v>0</v>
      </c>
      <c r="G217" s="280" t="n">
        <f aca="false">E217*F217</f>
        <v>0</v>
      </c>
      <c r="H217" s="281" t="n">
        <v>4.99999999999945E-005</v>
      </c>
      <c r="I217" s="282" t="n">
        <f aca="false">E217*H217</f>
        <v>4.99999999999945E-005</v>
      </c>
      <c r="J217" s="281" t="n">
        <v>0</v>
      </c>
      <c r="K217" s="282" t="n">
        <f aca="false">E217*J217</f>
        <v>0</v>
      </c>
      <c r="O217" s="274" t="n">
        <v>2</v>
      </c>
      <c r="AA217" s="244" t="n">
        <v>1</v>
      </c>
      <c r="AB217" s="244" t="n">
        <v>7</v>
      </c>
      <c r="AC217" s="244" t="n">
        <v>7</v>
      </c>
      <c r="AZ217" s="244" t="n">
        <v>2</v>
      </c>
      <c r="BA217" s="244" t="n">
        <f aca="false">IF(AZ217=1,G217,0)</f>
        <v>0</v>
      </c>
      <c r="BB217" s="244" t="n">
        <f aca="false">IF(AZ217=2,G217,0)</f>
        <v>0</v>
      </c>
      <c r="BC217" s="244" t="n">
        <f aca="false">IF(AZ217=3,G217,0)</f>
        <v>0</v>
      </c>
      <c r="BD217" s="244" t="n">
        <f aca="false">IF(AZ217=4,G217,0)</f>
        <v>0</v>
      </c>
      <c r="BE217" s="244" t="n">
        <f aca="false">IF(AZ217=5,G217,0)</f>
        <v>0</v>
      </c>
      <c r="CA217" s="274" t="n">
        <v>1</v>
      </c>
      <c r="CB217" s="274" t="n">
        <v>7</v>
      </c>
    </row>
    <row r="218" customFormat="false" ht="12.75" hidden="false" customHeight="true" outlineLevel="0" collapsed="false">
      <c r="A218" s="283"/>
      <c r="B218" s="284"/>
      <c r="C218" s="285" t="s">
        <v>552</v>
      </c>
      <c r="D218" s="285"/>
      <c r="E218" s="286" t="n">
        <v>1</v>
      </c>
      <c r="F218" s="287"/>
      <c r="G218" s="288"/>
      <c r="H218" s="289"/>
      <c r="I218" s="290"/>
      <c r="J218" s="291"/>
      <c r="K218" s="290"/>
      <c r="M218" s="292" t="s">
        <v>552</v>
      </c>
      <c r="O218" s="274"/>
    </row>
    <row r="219" customFormat="false" ht="12.75" hidden="false" customHeight="false" outlineLevel="0" collapsed="false">
      <c r="A219" s="275" t="n">
        <v>107</v>
      </c>
      <c r="B219" s="276" t="s">
        <v>604</v>
      </c>
      <c r="C219" s="277" t="s">
        <v>605</v>
      </c>
      <c r="D219" s="278" t="s">
        <v>201</v>
      </c>
      <c r="E219" s="279" t="n">
        <v>4</v>
      </c>
      <c r="F219" s="279" t="n">
        <v>0</v>
      </c>
      <c r="G219" s="280" t="n">
        <f aca="false">E219*F219</f>
        <v>0</v>
      </c>
      <c r="H219" s="281" t="n">
        <v>4.99999999999945E-005</v>
      </c>
      <c r="I219" s="282" t="n">
        <f aca="false">E219*H219</f>
        <v>0.000199999999999978</v>
      </c>
      <c r="J219" s="281" t="n">
        <v>0</v>
      </c>
      <c r="K219" s="282" t="n">
        <f aca="false">E219*J219</f>
        <v>0</v>
      </c>
      <c r="O219" s="274" t="n">
        <v>2</v>
      </c>
      <c r="AA219" s="244" t="n">
        <v>1</v>
      </c>
      <c r="AB219" s="244" t="n">
        <v>7</v>
      </c>
      <c r="AC219" s="244" t="n">
        <v>7</v>
      </c>
      <c r="AZ219" s="244" t="n">
        <v>2</v>
      </c>
      <c r="BA219" s="244" t="n">
        <f aca="false">IF(AZ219=1,G219,0)</f>
        <v>0</v>
      </c>
      <c r="BB219" s="244" t="n">
        <f aca="false">IF(AZ219=2,G219,0)</f>
        <v>0</v>
      </c>
      <c r="BC219" s="244" t="n">
        <f aca="false">IF(AZ219=3,G219,0)</f>
        <v>0</v>
      </c>
      <c r="BD219" s="244" t="n">
        <f aca="false">IF(AZ219=4,G219,0)</f>
        <v>0</v>
      </c>
      <c r="BE219" s="244" t="n">
        <f aca="false">IF(AZ219=5,G219,0)</f>
        <v>0</v>
      </c>
      <c r="CA219" s="274" t="n">
        <v>1</v>
      </c>
      <c r="CB219" s="274" t="n">
        <v>7</v>
      </c>
    </row>
    <row r="220" customFormat="false" ht="12.75" hidden="false" customHeight="true" outlineLevel="0" collapsed="false">
      <c r="A220" s="283"/>
      <c r="B220" s="284"/>
      <c r="C220" s="285" t="s">
        <v>564</v>
      </c>
      <c r="D220" s="285"/>
      <c r="E220" s="286" t="n">
        <v>4</v>
      </c>
      <c r="F220" s="287"/>
      <c r="G220" s="288"/>
      <c r="H220" s="289"/>
      <c r="I220" s="290"/>
      <c r="J220" s="291"/>
      <c r="K220" s="290"/>
      <c r="M220" s="292" t="s">
        <v>564</v>
      </c>
      <c r="O220" s="274"/>
    </row>
    <row r="221" customFormat="false" ht="12.75" hidden="false" customHeight="false" outlineLevel="0" collapsed="false">
      <c r="A221" s="275" t="n">
        <v>108</v>
      </c>
      <c r="B221" s="276" t="s">
        <v>606</v>
      </c>
      <c r="C221" s="277" t="s">
        <v>607</v>
      </c>
      <c r="D221" s="278" t="s">
        <v>201</v>
      </c>
      <c r="E221" s="279" t="n">
        <v>4</v>
      </c>
      <c r="F221" s="279" t="n">
        <v>0</v>
      </c>
      <c r="G221" s="280" t="n">
        <f aca="false">E221*F221</f>
        <v>0</v>
      </c>
      <c r="H221" s="281" t="n">
        <v>0.000379999999999825</v>
      </c>
      <c r="I221" s="282" t="n">
        <f aca="false">E221*H221</f>
        <v>0.0015199999999993</v>
      </c>
      <c r="J221" s="281" t="n">
        <v>0</v>
      </c>
      <c r="K221" s="282" t="n">
        <f aca="false">E221*J221</f>
        <v>0</v>
      </c>
      <c r="O221" s="274" t="n">
        <v>2</v>
      </c>
      <c r="AA221" s="244" t="n">
        <v>1</v>
      </c>
      <c r="AB221" s="244" t="n">
        <v>7</v>
      </c>
      <c r="AC221" s="244" t="n">
        <v>7</v>
      </c>
      <c r="AZ221" s="244" t="n">
        <v>2</v>
      </c>
      <c r="BA221" s="244" t="n">
        <f aca="false">IF(AZ221=1,G221,0)</f>
        <v>0</v>
      </c>
      <c r="BB221" s="244" t="n">
        <f aca="false">IF(AZ221=2,G221,0)</f>
        <v>0</v>
      </c>
      <c r="BC221" s="244" t="n">
        <f aca="false">IF(AZ221=3,G221,0)</f>
        <v>0</v>
      </c>
      <c r="BD221" s="244" t="n">
        <f aca="false">IF(AZ221=4,G221,0)</f>
        <v>0</v>
      </c>
      <c r="BE221" s="244" t="n">
        <f aca="false">IF(AZ221=5,G221,0)</f>
        <v>0</v>
      </c>
      <c r="CA221" s="274" t="n">
        <v>1</v>
      </c>
      <c r="CB221" s="274" t="n">
        <v>7</v>
      </c>
    </row>
    <row r="222" customFormat="false" ht="12.75" hidden="false" customHeight="true" outlineLevel="0" collapsed="false">
      <c r="A222" s="283"/>
      <c r="B222" s="284"/>
      <c r="C222" s="285" t="s">
        <v>608</v>
      </c>
      <c r="D222" s="285"/>
      <c r="E222" s="286" t="n">
        <v>4</v>
      </c>
      <c r="F222" s="287"/>
      <c r="G222" s="288"/>
      <c r="H222" s="289"/>
      <c r="I222" s="290"/>
      <c r="J222" s="291"/>
      <c r="K222" s="290"/>
      <c r="M222" s="292" t="s">
        <v>608</v>
      </c>
      <c r="O222" s="274"/>
    </row>
    <row r="223" customFormat="false" ht="12.75" hidden="false" customHeight="false" outlineLevel="0" collapsed="false">
      <c r="A223" s="275" t="n">
        <v>109</v>
      </c>
      <c r="B223" s="276" t="s">
        <v>609</v>
      </c>
      <c r="C223" s="277" t="s">
        <v>610</v>
      </c>
      <c r="D223" s="278" t="s">
        <v>201</v>
      </c>
      <c r="E223" s="279" t="n">
        <v>6</v>
      </c>
      <c r="F223" s="279" t="n">
        <v>0</v>
      </c>
      <c r="G223" s="280" t="n">
        <f aca="false">E223*F223</f>
        <v>0</v>
      </c>
      <c r="H223" s="281" t="n">
        <v>0.000580000000000247</v>
      </c>
      <c r="I223" s="282" t="n">
        <f aca="false">E223*H223</f>
        <v>0.00348000000000148</v>
      </c>
      <c r="J223" s="281" t="n">
        <v>0</v>
      </c>
      <c r="K223" s="282" t="n">
        <f aca="false">E223*J223</f>
        <v>0</v>
      </c>
      <c r="O223" s="274" t="n">
        <v>2</v>
      </c>
      <c r="AA223" s="244" t="n">
        <v>1</v>
      </c>
      <c r="AB223" s="244" t="n">
        <v>7</v>
      </c>
      <c r="AC223" s="244" t="n">
        <v>7</v>
      </c>
      <c r="AZ223" s="244" t="n">
        <v>2</v>
      </c>
      <c r="BA223" s="244" t="n">
        <f aca="false">IF(AZ223=1,G223,0)</f>
        <v>0</v>
      </c>
      <c r="BB223" s="244" t="n">
        <f aca="false">IF(AZ223=2,G223,0)</f>
        <v>0</v>
      </c>
      <c r="BC223" s="244" t="n">
        <f aca="false">IF(AZ223=3,G223,0)</f>
        <v>0</v>
      </c>
      <c r="BD223" s="244" t="n">
        <f aca="false">IF(AZ223=4,G223,0)</f>
        <v>0</v>
      </c>
      <c r="BE223" s="244" t="n">
        <f aca="false">IF(AZ223=5,G223,0)</f>
        <v>0</v>
      </c>
      <c r="CA223" s="274" t="n">
        <v>1</v>
      </c>
      <c r="CB223" s="274" t="n">
        <v>7</v>
      </c>
    </row>
    <row r="224" customFormat="false" ht="12.75" hidden="false" customHeight="true" outlineLevel="0" collapsed="false">
      <c r="A224" s="283"/>
      <c r="B224" s="284"/>
      <c r="C224" s="285" t="s">
        <v>564</v>
      </c>
      <c r="D224" s="285"/>
      <c r="E224" s="286" t="n">
        <v>4</v>
      </c>
      <c r="F224" s="287"/>
      <c r="G224" s="288"/>
      <c r="H224" s="289"/>
      <c r="I224" s="290"/>
      <c r="J224" s="291"/>
      <c r="K224" s="290"/>
      <c r="M224" s="292" t="s">
        <v>564</v>
      </c>
      <c r="O224" s="274"/>
    </row>
    <row r="225" customFormat="false" ht="12.75" hidden="false" customHeight="true" outlineLevel="0" collapsed="false">
      <c r="A225" s="283"/>
      <c r="B225" s="284"/>
      <c r="C225" s="285" t="s">
        <v>611</v>
      </c>
      <c r="D225" s="285"/>
      <c r="E225" s="286" t="n">
        <v>2</v>
      </c>
      <c r="F225" s="287"/>
      <c r="G225" s="288"/>
      <c r="H225" s="289"/>
      <c r="I225" s="290"/>
      <c r="J225" s="291"/>
      <c r="K225" s="290"/>
      <c r="M225" s="292" t="s">
        <v>611</v>
      </c>
      <c r="O225" s="274"/>
    </row>
    <row r="226" customFormat="false" ht="12.75" hidden="false" customHeight="false" outlineLevel="0" collapsed="false">
      <c r="A226" s="275" t="n">
        <v>110</v>
      </c>
      <c r="B226" s="276" t="s">
        <v>612</v>
      </c>
      <c r="C226" s="277" t="s">
        <v>613</v>
      </c>
      <c r="D226" s="278" t="s">
        <v>201</v>
      </c>
      <c r="E226" s="279" t="n">
        <v>4</v>
      </c>
      <c r="F226" s="279" t="n">
        <v>0</v>
      </c>
      <c r="G226" s="280" t="n">
        <f aca="false">E226*F226</f>
        <v>0</v>
      </c>
      <c r="H226" s="281" t="n">
        <v>0.00115000000000087</v>
      </c>
      <c r="I226" s="282" t="n">
        <f aca="false">E226*H226</f>
        <v>0.00460000000000348</v>
      </c>
      <c r="J226" s="281" t="n">
        <v>0</v>
      </c>
      <c r="K226" s="282" t="n">
        <f aca="false">E226*J226</f>
        <v>0</v>
      </c>
      <c r="O226" s="274" t="n">
        <v>2</v>
      </c>
      <c r="AA226" s="244" t="n">
        <v>1</v>
      </c>
      <c r="AB226" s="244" t="n">
        <v>7</v>
      </c>
      <c r="AC226" s="244" t="n">
        <v>7</v>
      </c>
      <c r="AZ226" s="244" t="n">
        <v>2</v>
      </c>
      <c r="BA226" s="244" t="n">
        <f aca="false">IF(AZ226=1,G226,0)</f>
        <v>0</v>
      </c>
      <c r="BB226" s="244" t="n">
        <f aca="false">IF(AZ226=2,G226,0)</f>
        <v>0</v>
      </c>
      <c r="BC226" s="244" t="n">
        <f aca="false">IF(AZ226=3,G226,0)</f>
        <v>0</v>
      </c>
      <c r="BD226" s="244" t="n">
        <f aca="false">IF(AZ226=4,G226,0)</f>
        <v>0</v>
      </c>
      <c r="BE226" s="244" t="n">
        <f aca="false">IF(AZ226=5,G226,0)</f>
        <v>0</v>
      </c>
      <c r="CA226" s="274" t="n">
        <v>1</v>
      </c>
      <c r="CB226" s="274" t="n">
        <v>7</v>
      </c>
    </row>
    <row r="227" customFormat="false" ht="12.75" hidden="false" customHeight="true" outlineLevel="0" collapsed="false">
      <c r="A227" s="283"/>
      <c r="B227" s="284"/>
      <c r="C227" s="285" t="s">
        <v>564</v>
      </c>
      <c r="D227" s="285"/>
      <c r="E227" s="286" t="n">
        <v>4</v>
      </c>
      <c r="F227" s="287"/>
      <c r="G227" s="288"/>
      <c r="H227" s="289"/>
      <c r="I227" s="290"/>
      <c r="J227" s="291"/>
      <c r="K227" s="290"/>
      <c r="M227" s="292" t="s">
        <v>564</v>
      </c>
      <c r="O227" s="274"/>
    </row>
    <row r="228" customFormat="false" ht="12.75" hidden="false" customHeight="false" outlineLevel="0" collapsed="false">
      <c r="A228" s="275" t="n">
        <v>111</v>
      </c>
      <c r="B228" s="276" t="s">
        <v>614</v>
      </c>
      <c r="C228" s="277" t="s">
        <v>615</v>
      </c>
      <c r="D228" s="278" t="s">
        <v>201</v>
      </c>
      <c r="E228" s="279" t="n">
        <v>10</v>
      </c>
      <c r="F228" s="279" t="n">
        <v>0</v>
      </c>
      <c r="G228" s="280" t="n">
        <f aca="false">E228*F228</f>
        <v>0</v>
      </c>
      <c r="H228" s="281" t="n">
        <v>0.00018</v>
      </c>
      <c r="I228" s="282" t="n">
        <f aca="false">E228*H228</f>
        <v>0.0018</v>
      </c>
      <c r="J228" s="281" t="n">
        <v>0</v>
      </c>
      <c r="K228" s="282" t="n">
        <f aca="false">E228*J228</f>
        <v>0</v>
      </c>
      <c r="O228" s="274" t="n">
        <v>2</v>
      </c>
      <c r="AA228" s="244" t="n">
        <v>1</v>
      </c>
      <c r="AB228" s="244" t="n">
        <v>7</v>
      </c>
      <c r="AC228" s="244" t="n">
        <v>7</v>
      </c>
      <c r="AZ228" s="244" t="n">
        <v>2</v>
      </c>
      <c r="BA228" s="244" t="n">
        <f aca="false">IF(AZ228=1,G228,0)</f>
        <v>0</v>
      </c>
      <c r="BB228" s="244" t="n">
        <f aca="false">IF(AZ228=2,G228,0)</f>
        <v>0</v>
      </c>
      <c r="BC228" s="244" t="n">
        <f aca="false">IF(AZ228=3,G228,0)</f>
        <v>0</v>
      </c>
      <c r="BD228" s="244" t="n">
        <f aca="false">IF(AZ228=4,G228,0)</f>
        <v>0</v>
      </c>
      <c r="BE228" s="244" t="n">
        <f aca="false">IF(AZ228=5,G228,0)</f>
        <v>0</v>
      </c>
      <c r="CA228" s="274" t="n">
        <v>1</v>
      </c>
      <c r="CB228" s="274" t="n">
        <v>7</v>
      </c>
    </row>
    <row r="229" customFormat="false" ht="12.75" hidden="false" customHeight="true" outlineLevel="0" collapsed="false">
      <c r="A229" s="283"/>
      <c r="B229" s="284"/>
      <c r="C229" s="285" t="s">
        <v>616</v>
      </c>
      <c r="D229" s="285"/>
      <c r="E229" s="286" t="n">
        <v>4</v>
      </c>
      <c r="F229" s="287"/>
      <c r="G229" s="288"/>
      <c r="H229" s="289"/>
      <c r="I229" s="290"/>
      <c r="J229" s="291"/>
      <c r="K229" s="290"/>
      <c r="M229" s="292" t="s">
        <v>616</v>
      </c>
      <c r="O229" s="274"/>
    </row>
    <row r="230" customFormat="false" ht="12.75" hidden="false" customHeight="true" outlineLevel="0" collapsed="false">
      <c r="A230" s="283"/>
      <c r="B230" s="284"/>
      <c r="C230" s="285" t="s">
        <v>617</v>
      </c>
      <c r="D230" s="285"/>
      <c r="E230" s="286" t="n">
        <v>6</v>
      </c>
      <c r="F230" s="287"/>
      <c r="G230" s="288"/>
      <c r="H230" s="289"/>
      <c r="I230" s="290"/>
      <c r="J230" s="291"/>
      <c r="K230" s="290"/>
      <c r="M230" s="292" t="s">
        <v>617</v>
      </c>
      <c r="O230" s="274"/>
    </row>
    <row r="231" customFormat="false" ht="12.75" hidden="false" customHeight="false" outlineLevel="0" collapsed="false">
      <c r="A231" s="275" t="n">
        <v>112</v>
      </c>
      <c r="B231" s="276" t="s">
        <v>618</v>
      </c>
      <c r="C231" s="277" t="s">
        <v>619</v>
      </c>
      <c r="D231" s="278" t="s">
        <v>201</v>
      </c>
      <c r="E231" s="279" t="n">
        <v>1</v>
      </c>
      <c r="F231" s="279" t="n">
        <v>0</v>
      </c>
      <c r="G231" s="280" t="n">
        <f aca="false">E231*F231</f>
        <v>0</v>
      </c>
      <c r="H231" s="281" t="n">
        <v>0.00222000000000122</v>
      </c>
      <c r="I231" s="282" t="n">
        <f aca="false">E231*H231</f>
        <v>0.00222000000000122</v>
      </c>
      <c r="J231" s="281" t="n">
        <v>0</v>
      </c>
      <c r="K231" s="282" t="n">
        <f aca="false">E231*J231</f>
        <v>0</v>
      </c>
      <c r="O231" s="274" t="n">
        <v>2</v>
      </c>
      <c r="AA231" s="244" t="n">
        <v>1</v>
      </c>
      <c r="AB231" s="244" t="n">
        <v>7</v>
      </c>
      <c r="AC231" s="244" t="n">
        <v>7</v>
      </c>
      <c r="AZ231" s="244" t="n">
        <v>2</v>
      </c>
      <c r="BA231" s="244" t="n">
        <f aca="false">IF(AZ231=1,G231,0)</f>
        <v>0</v>
      </c>
      <c r="BB231" s="244" t="n">
        <f aca="false">IF(AZ231=2,G231,0)</f>
        <v>0</v>
      </c>
      <c r="BC231" s="244" t="n">
        <f aca="false">IF(AZ231=3,G231,0)</f>
        <v>0</v>
      </c>
      <c r="BD231" s="244" t="n">
        <f aca="false">IF(AZ231=4,G231,0)</f>
        <v>0</v>
      </c>
      <c r="BE231" s="244" t="n">
        <f aca="false">IF(AZ231=5,G231,0)</f>
        <v>0</v>
      </c>
      <c r="CA231" s="274" t="n">
        <v>1</v>
      </c>
      <c r="CB231" s="274" t="n">
        <v>7</v>
      </c>
    </row>
    <row r="232" customFormat="false" ht="12.75" hidden="false" customHeight="true" outlineLevel="0" collapsed="false">
      <c r="A232" s="283"/>
      <c r="B232" s="284"/>
      <c r="C232" s="285" t="s">
        <v>552</v>
      </c>
      <c r="D232" s="285"/>
      <c r="E232" s="286" t="n">
        <v>1</v>
      </c>
      <c r="F232" s="287"/>
      <c r="G232" s="288"/>
      <c r="H232" s="289"/>
      <c r="I232" s="290"/>
      <c r="J232" s="291"/>
      <c r="K232" s="290"/>
      <c r="M232" s="292" t="s">
        <v>552</v>
      </c>
      <c r="O232" s="274"/>
    </row>
    <row r="233" customFormat="false" ht="12.75" hidden="false" customHeight="false" outlineLevel="0" collapsed="false">
      <c r="A233" s="275" t="n">
        <v>113</v>
      </c>
      <c r="B233" s="276" t="s">
        <v>620</v>
      </c>
      <c r="C233" s="277" t="s">
        <v>621</v>
      </c>
      <c r="D233" s="278" t="s">
        <v>201</v>
      </c>
      <c r="E233" s="279" t="n">
        <v>4</v>
      </c>
      <c r="F233" s="279" t="n">
        <v>0</v>
      </c>
      <c r="G233" s="280" t="n">
        <f aca="false">E233*F233</f>
        <v>0</v>
      </c>
      <c r="H233" s="281" t="n">
        <v>0.00274999999999892</v>
      </c>
      <c r="I233" s="282" t="n">
        <f aca="false">E233*H233</f>
        <v>0.0109999999999957</v>
      </c>
      <c r="J233" s="281" t="n">
        <v>0</v>
      </c>
      <c r="K233" s="282" t="n">
        <f aca="false">E233*J233</f>
        <v>0</v>
      </c>
      <c r="O233" s="274" t="n">
        <v>2</v>
      </c>
      <c r="AA233" s="244" t="n">
        <v>1</v>
      </c>
      <c r="AB233" s="244" t="n">
        <v>7</v>
      </c>
      <c r="AC233" s="244" t="n">
        <v>7</v>
      </c>
      <c r="AZ233" s="244" t="n">
        <v>2</v>
      </c>
      <c r="BA233" s="244" t="n">
        <f aca="false">IF(AZ233=1,G233,0)</f>
        <v>0</v>
      </c>
      <c r="BB233" s="244" t="n">
        <f aca="false">IF(AZ233=2,G233,0)</f>
        <v>0</v>
      </c>
      <c r="BC233" s="244" t="n">
        <f aca="false">IF(AZ233=3,G233,0)</f>
        <v>0</v>
      </c>
      <c r="BD233" s="244" t="n">
        <f aca="false">IF(AZ233=4,G233,0)</f>
        <v>0</v>
      </c>
      <c r="BE233" s="244" t="n">
        <f aca="false">IF(AZ233=5,G233,0)</f>
        <v>0</v>
      </c>
      <c r="CA233" s="274" t="n">
        <v>1</v>
      </c>
      <c r="CB233" s="274" t="n">
        <v>7</v>
      </c>
    </row>
    <row r="234" customFormat="false" ht="12.75" hidden="false" customHeight="true" outlineLevel="0" collapsed="false">
      <c r="A234" s="283"/>
      <c r="B234" s="284"/>
      <c r="C234" s="285" t="s">
        <v>564</v>
      </c>
      <c r="D234" s="285"/>
      <c r="E234" s="286" t="n">
        <v>4</v>
      </c>
      <c r="F234" s="287"/>
      <c r="G234" s="288"/>
      <c r="H234" s="289"/>
      <c r="I234" s="290"/>
      <c r="J234" s="291"/>
      <c r="K234" s="290"/>
      <c r="M234" s="292" t="s">
        <v>564</v>
      </c>
      <c r="O234" s="274"/>
    </row>
    <row r="235" customFormat="false" ht="12.75" hidden="false" customHeight="false" outlineLevel="0" collapsed="false">
      <c r="A235" s="275" t="n">
        <v>114</v>
      </c>
      <c r="B235" s="276" t="s">
        <v>622</v>
      </c>
      <c r="C235" s="277" t="s">
        <v>623</v>
      </c>
      <c r="D235" s="278" t="s">
        <v>201</v>
      </c>
      <c r="E235" s="279" t="n">
        <v>14</v>
      </c>
      <c r="F235" s="279" t="n">
        <v>0</v>
      </c>
      <c r="G235" s="280" t="n">
        <f aca="false">E235*F235</f>
        <v>0</v>
      </c>
      <c r="H235" s="281" t="n">
        <v>0.000670000000000393</v>
      </c>
      <c r="I235" s="282" t="n">
        <f aca="false">E235*H235</f>
        <v>0.0093800000000055</v>
      </c>
      <c r="J235" s="281" t="n">
        <v>0</v>
      </c>
      <c r="K235" s="282" t="n">
        <f aca="false">E235*J235</f>
        <v>0</v>
      </c>
      <c r="O235" s="274" t="n">
        <v>2</v>
      </c>
      <c r="AA235" s="244" t="n">
        <v>1</v>
      </c>
      <c r="AB235" s="244" t="n">
        <v>7</v>
      </c>
      <c r="AC235" s="244" t="n">
        <v>7</v>
      </c>
      <c r="AZ235" s="244" t="n">
        <v>2</v>
      </c>
      <c r="BA235" s="244" t="n">
        <f aca="false">IF(AZ235=1,G235,0)</f>
        <v>0</v>
      </c>
      <c r="BB235" s="244" t="n">
        <f aca="false">IF(AZ235=2,G235,0)</f>
        <v>0</v>
      </c>
      <c r="BC235" s="244" t="n">
        <f aca="false">IF(AZ235=3,G235,0)</f>
        <v>0</v>
      </c>
      <c r="BD235" s="244" t="n">
        <f aca="false">IF(AZ235=4,G235,0)</f>
        <v>0</v>
      </c>
      <c r="BE235" s="244" t="n">
        <f aca="false">IF(AZ235=5,G235,0)</f>
        <v>0</v>
      </c>
      <c r="CA235" s="274" t="n">
        <v>1</v>
      </c>
      <c r="CB235" s="274" t="n">
        <v>7</v>
      </c>
    </row>
    <row r="236" customFormat="false" ht="12.75" hidden="false" customHeight="true" outlineLevel="0" collapsed="false">
      <c r="A236" s="283"/>
      <c r="B236" s="284"/>
      <c r="C236" s="285" t="s">
        <v>624</v>
      </c>
      <c r="D236" s="285"/>
      <c r="E236" s="286" t="n">
        <v>14</v>
      </c>
      <c r="F236" s="287"/>
      <c r="G236" s="288"/>
      <c r="H236" s="289"/>
      <c r="I236" s="290"/>
      <c r="J236" s="291"/>
      <c r="K236" s="290"/>
      <c r="M236" s="292" t="s">
        <v>624</v>
      </c>
      <c r="O236" s="274"/>
    </row>
    <row r="237" customFormat="false" ht="12.75" hidden="false" customHeight="false" outlineLevel="0" collapsed="false">
      <c r="A237" s="275" t="n">
        <v>115</v>
      </c>
      <c r="B237" s="276" t="s">
        <v>625</v>
      </c>
      <c r="C237" s="277" t="s">
        <v>626</v>
      </c>
      <c r="D237" s="278" t="s">
        <v>201</v>
      </c>
      <c r="E237" s="279" t="n">
        <v>1</v>
      </c>
      <c r="F237" s="279" t="n">
        <v>0</v>
      </c>
      <c r="G237" s="280" t="n">
        <f aca="false">E237*F237</f>
        <v>0</v>
      </c>
      <c r="H237" s="281" t="n">
        <v>0.0026699999999984</v>
      </c>
      <c r="I237" s="282" t="n">
        <f aca="false">E237*H237</f>
        <v>0.0026699999999984</v>
      </c>
      <c r="J237" s="281" t="n">
        <v>0</v>
      </c>
      <c r="K237" s="282" t="n">
        <f aca="false">E237*J237</f>
        <v>0</v>
      </c>
      <c r="O237" s="274" t="n">
        <v>2</v>
      </c>
      <c r="AA237" s="244" t="n">
        <v>1</v>
      </c>
      <c r="AB237" s="244" t="n">
        <v>7</v>
      </c>
      <c r="AC237" s="244" t="n">
        <v>7</v>
      </c>
      <c r="AZ237" s="244" t="n">
        <v>2</v>
      </c>
      <c r="BA237" s="244" t="n">
        <f aca="false">IF(AZ237=1,G237,0)</f>
        <v>0</v>
      </c>
      <c r="BB237" s="244" t="n">
        <f aca="false">IF(AZ237=2,G237,0)</f>
        <v>0</v>
      </c>
      <c r="BC237" s="244" t="n">
        <f aca="false">IF(AZ237=3,G237,0)</f>
        <v>0</v>
      </c>
      <c r="BD237" s="244" t="n">
        <f aca="false">IF(AZ237=4,G237,0)</f>
        <v>0</v>
      </c>
      <c r="BE237" s="244" t="n">
        <f aca="false">IF(AZ237=5,G237,0)</f>
        <v>0</v>
      </c>
      <c r="CA237" s="274" t="n">
        <v>1</v>
      </c>
      <c r="CB237" s="274" t="n">
        <v>7</v>
      </c>
    </row>
    <row r="238" customFormat="false" ht="12.75" hidden="false" customHeight="true" outlineLevel="0" collapsed="false">
      <c r="A238" s="283"/>
      <c r="B238" s="284"/>
      <c r="C238" s="285" t="s">
        <v>552</v>
      </c>
      <c r="D238" s="285"/>
      <c r="E238" s="286" t="n">
        <v>1</v>
      </c>
      <c r="F238" s="287"/>
      <c r="G238" s="288"/>
      <c r="H238" s="289"/>
      <c r="I238" s="290"/>
      <c r="J238" s="291"/>
      <c r="K238" s="290"/>
      <c r="M238" s="292" t="s">
        <v>552</v>
      </c>
      <c r="O238" s="274"/>
    </row>
    <row r="239" customFormat="false" ht="12.75" hidden="false" customHeight="false" outlineLevel="0" collapsed="false">
      <c r="A239" s="275" t="n">
        <v>116</v>
      </c>
      <c r="B239" s="276" t="s">
        <v>627</v>
      </c>
      <c r="C239" s="277" t="s">
        <v>628</v>
      </c>
      <c r="D239" s="278" t="s">
        <v>201</v>
      </c>
      <c r="E239" s="279" t="n">
        <v>77</v>
      </c>
      <c r="F239" s="279" t="n">
        <v>0</v>
      </c>
      <c r="G239" s="280" t="n">
        <f aca="false">E239*F239</f>
        <v>0</v>
      </c>
      <c r="H239" s="281" t="n">
        <v>0.000240000000000018</v>
      </c>
      <c r="I239" s="282" t="n">
        <f aca="false">E239*H239</f>
        <v>0.0184800000000014</v>
      </c>
      <c r="J239" s="281" t="n">
        <v>0</v>
      </c>
      <c r="K239" s="282" t="n">
        <f aca="false">E239*J239</f>
        <v>0</v>
      </c>
      <c r="O239" s="274" t="n">
        <v>2</v>
      </c>
      <c r="AA239" s="244" t="n">
        <v>1</v>
      </c>
      <c r="AB239" s="244" t="n">
        <v>7</v>
      </c>
      <c r="AC239" s="244" t="n">
        <v>7</v>
      </c>
      <c r="AZ239" s="244" t="n">
        <v>2</v>
      </c>
      <c r="BA239" s="244" t="n">
        <f aca="false">IF(AZ239=1,G239,0)</f>
        <v>0</v>
      </c>
      <c r="BB239" s="244" t="n">
        <f aca="false">IF(AZ239=2,G239,0)</f>
        <v>0</v>
      </c>
      <c r="BC239" s="244" t="n">
        <f aca="false">IF(AZ239=3,G239,0)</f>
        <v>0</v>
      </c>
      <c r="BD239" s="244" t="n">
        <f aca="false">IF(AZ239=4,G239,0)</f>
        <v>0</v>
      </c>
      <c r="BE239" s="244" t="n">
        <f aca="false">IF(AZ239=5,G239,0)</f>
        <v>0</v>
      </c>
      <c r="CA239" s="274" t="n">
        <v>1</v>
      </c>
      <c r="CB239" s="274" t="n">
        <v>7</v>
      </c>
    </row>
    <row r="240" customFormat="false" ht="12.75" hidden="false" customHeight="true" outlineLevel="0" collapsed="false">
      <c r="A240" s="283"/>
      <c r="B240" s="284"/>
      <c r="C240" s="285" t="s">
        <v>629</v>
      </c>
      <c r="D240" s="285"/>
      <c r="E240" s="286" t="n">
        <v>68</v>
      </c>
      <c r="F240" s="287"/>
      <c r="G240" s="288"/>
      <c r="H240" s="289"/>
      <c r="I240" s="290"/>
      <c r="J240" s="291"/>
      <c r="K240" s="290"/>
      <c r="M240" s="292" t="s">
        <v>629</v>
      </c>
      <c r="O240" s="274"/>
    </row>
    <row r="241" customFormat="false" ht="12.75" hidden="false" customHeight="true" outlineLevel="0" collapsed="false">
      <c r="A241" s="283"/>
      <c r="B241" s="284"/>
      <c r="C241" s="285" t="s">
        <v>630</v>
      </c>
      <c r="D241" s="285"/>
      <c r="E241" s="286" t="n">
        <v>9</v>
      </c>
      <c r="F241" s="287"/>
      <c r="G241" s="288"/>
      <c r="H241" s="289"/>
      <c r="I241" s="290"/>
      <c r="J241" s="291"/>
      <c r="K241" s="290"/>
      <c r="M241" s="292" t="s">
        <v>630</v>
      </c>
      <c r="O241" s="274"/>
    </row>
    <row r="242" customFormat="false" ht="12.75" hidden="false" customHeight="false" outlineLevel="0" collapsed="false">
      <c r="A242" s="275" t="n">
        <v>117</v>
      </c>
      <c r="B242" s="276" t="s">
        <v>631</v>
      </c>
      <c r="C242" s="277" t="s">
        <v>632</v>
      </c>
      <c r="D242" s="278" t="s">
        <v>201</v>
      </c>
      <c r="E242" s="279" t="n">
        <v>1</v>
      </c>
      <c r="F242" s="279" t="n">
        <v>0</v>
      </c>
      <c r="G242" s="280" t="n">
        <f aca="false">E242*F242</f>
        <v>0</v>
      </c>
      <c r="H242" s="281" t="n">
        <v>0</v>
      </c>
      <c r="I242" s="282" t="n">
        <f aca="false">E242*H242</f>
        <v>0</v>
      </c>
      <c r="J242" s="281" t="n">
        <v>0</v>
      </c>
      <c r="K242" s="282" t="n">
        <f aca="false">E242*J242</f>
        <v>0</v>
      </c>
      <c r="O242" s="274" t="n">
        <v>2</v>
      </c>
      <c r="AA242" s="244" t="n">
        <v>1</v>
      </c>
      <c r="AB242" s="244" t="n">
        <v>7</v>
      </c>
      <c r="AC242" s="244" t="n">
        <v>7</v>
      </c>
      <c r="AZ242" s="244" t="n">
        <v>2</v>
      </c>
      <c r="BA242" s="244" t="n">
        <f aca="false">IF(AZ242=1,G242,0)</f>
        <v>0</v>
      </c>
      <c r="BB242" s="244" t="n">
        <f aca="false">IF(AZ242=2,G242,0)</f>
        <v>0</v>
      </c>
      <c r="BC242" s="244" t="n">
        <f aca="false">IF(AZ242=3,G242,0)</f>
        <v>0</v>
      </c>
      <c r="BD242" s="244" t="n">
        <f aca="false">IF(AZ242=4,G242,0)</f>
        <v>0</v>
      </c>
      <c r="BE242" s="244" t="n">
        <f aca="false">IF(AZ242=5,G242,0)</f>
        <v>0</v>
      </c>
      <c r="CA242" s="274" t="n">
        <v>1</v>
      </c>
      <c r="CB242" s="274" t="n">
        <v>7</v>
      </c>
    </row>
    <row r="243" customFormat="false" ht="12.75" hidden="false" customHeight="true" outlineLevel="0" collapsed="false">
      <c r="A243" s="283"/>
      <c r="B243" s="284"/>
      <c r="C243" s="285" t="s">
        <v>552</v>
      </c>
      <c r="D243" s="285"/>
      <c r="E243" s="286" t="n">
        <v>1</v>
      </c>
      <c r="F243" s="287"/>
      <c r="G243" s="288"/>
      <c r="H243" s="289"/>
      <c r="I243" s="290"/>
      <c r="J243" s="291"/>
      <c r="K243" s="290"/>
      <c r="M243" s="292" t="s">
        <v>552</v>
      </c>
      <c r="O243" s="274"/>
    </row>
    <row r="244" customFormat="false" ht="12.75" hidden="false" customHeight="false" outlineLevel="0" collapsed="false">
      <c r="A244" s="275" t="n">
        <v>118</v>
      </c>
      <c r="B244" s="276" t="s">
        <v>633</v>
      </c>
      <c r="C244" s="277" t="s">
        <v>634</v>
      </c>
      <c r="D244" s="278" t="s">
        <v>201</v>
      </c>
      <c r="E244" s="279" t="n">
        <v>2</v>
      </c>
      <c r="F244" s="279" t="n">
        <v>0</v>
      </c>
      <c r="G244" s="280" t="n">
        <f aca="false">E244*F244</f>
        <v>0</v>
      </c>
      <c r="H244" s="281" t="n">
        <v>0</v>
      </c>
      <c r="I244" s="282" t="n">
        <f aca="false">E244*H244</f>
        <v>0</v>
      </c>
      <c r="J244" s="281" t="n">
        <v>0</v>
      </c>
      <c r="K244" s="282" t="n">
        <f aca="false">E244*J244</f>
        <v>0</v>
      </c>
      <c r="O244" s="274" t="n">
        <v>2</v>
      </c>
      <c r="AA244" s="244" t="n">
        <v>1</v>
      </c>
      <c r="AB244" s="244" t="n">
        <v>7</v>
      </c>
      <c r="AC244" s="244" t="n">
        <v>7</v>
      </c>
      <c r="AZ244" s="244" t="n">
        <v>2</v>
      </c>
      <c r="BA244" s="244" t="n">
        <f aca="false">IF(AZ244=1,G244,0)</f>
        <v>0</v>
      </c>
      <c r="BB244" s="244" t="n">
        <f aca="false">IF(AZ244=2,G244,0)</f>
        <v>0</v>
      </c>
      <c r="BC244" s="244" t="n">
        <f aca="false">IF(AZ244=3,G244,0)</f>
        <v>0</v>
      </c>
      <c r="BD244" s="244" t="n">
        <f aca="false">IF(AZ244=4,G244,0)</f>
        <v>0</v>
      </c>
      <c r="BE244" s="244" t="n">
        <f aca="false">IF(AZ244=5,G244,0)</f>
        <v>0</v>
      </c>
      <c r="CA244" s="274" t="n">
        <v>1</v>
      </c>
      <c r="CB244" s="274" t="n">
        <v>7</v>
      </c>
    </row>
    <row r="245" customFormat="false" ht="12.75" hidden="false" customHeight="true" outlineLevel="0" collapsed="false">
      <c r="A245" s="283"/>
      <c r="B245" s="284"/>
      <c r="C245" s="285" t="s">
        <v>635</v>
      </c>
      <c r="D245" s="285"/>
      <c r="E245" s="286" t="n">
        <v>2</v>
      </c>
      <c r="F245" s="287"/>
      <c r="G245" s="288"/>
      <c r="H245" s="289"/>
      <c r="I245" s="290"/>
      <c r="J245" s="291"/>
      <c r="K245" s="290"/>
      <c r="M245" s="292" t="s">
        <v>635</v>
      </c>
      <c r="O245" s="274"/>
    </row>
    <row r="246" customFormat="false" ht="22.5" hidden="false" customHeight="false" outlineLevel="0" collapsed="false">
      <c r="A246" s="275" t="n">
        <v>119</v>
      </c>
      <c r="B246" s="276" t="s">
        <v>636</v>
      </c>
      <c r="C246" s="277" t="s">
        <v>637</v>
      </c>
      <c r="D246" s="278" t="s">
        <v>201</v>
      </c>
      <c r="E246" s="279" t="n">
        <v>7</v>
      </c>
      <c r="F246" s="279" t="n">
        <v>0</v>
      </c>
      <c r="G246" s="280" t="n">
        <f aca="false">E246*F246</f>
        <v>0</v>
      </c>
      <c r="H246" s="281" t="n">
        <v>0</v>
      </c>
      <c r="I246" s="282" t="n">
        <f aca="false">E246*H246</f>
        <v>0</v>
      </c>
      <c r="J246" s="281" t="n">
        <v>0</v>
      </c>
      <c r="K246" s="282" t="n">
        <f aca="false">E246*J246</f>
        <v>0</v>
      </c>
      <c r="O246" s="274" t="n">
        <v>2</v>
      </c>
      <c r="AA246" s="244" t="n">
        <v>1</v>
      </c>
      <c r="AB246" s="244" t="n">
        <v>7</v>
      </c>
      <c r="AC246" s="244" t="n">
        <v>7</v>
      </c>
      <c r="AZ246" s="244" t="n">
        <v>2</v>
      </c>
      <c r="BA246" s="244" t="n">
        <f aca="false">IF(AZ246=1,G246,0)</f>
        <v>0</v>
      </c>
      <c r="BB246" s="244" t="n">
        <f aca="false">IF(AZ246=2,G246,0)</f>
        <v>0</v>
      </c>
      <c r="BC246" s="244" t="n">
        <f aca="false">IF(AZ246=3,G246,0)</f>
        <v>0</v>
      </c>
      <c r="BD246" s="244" t="n">
        <f aca="false">IF(AZ246=4,G246,0)</f>
        <v>0</v>
      </c>
      <c r="BE246" s="244" t="n">
        <f aca="false">IF(AZ246=5,G246,0)</f>
        <v>0</v>
      </c>
      <c r="CA246" s="274" t="n">
        <v>1</v>
      </c>
      <c r="CB246" s="274" t="n">
        <v>7</v>
      </c>
    </row>
    <row r="247" customFormat="false" ht="12.75" hidden="false" customHeight="true" outlineLevel="0" collapsed="false">
      <c r="A247" s="283"/>
      <c r="B247" s="284"/>
      <c r="C247" s="285" t="s">
        <v>638</v>
      </c>
      <c r="D247" s="285"/>
      <c r="E247" s="286" t="n">
        <v>7</v>
      </c>
      <c r="F247" s="287"/>
      <c r="G247" s="288"/>
      <c r="H247" s="289"/>
      <c r="I247" s="290"/>
      <c r="J247" s="291"/>
      <c r="K247" s="290"/>
      <c r="M247" s="292" t="s">
        <v>638</v>
      </c>
      <c r="O247" s="274"/>
    </row>
    <row r="248" customFormat="false" ht="12.75" hidden="false" customHeight="false" outlineLevel="0" collapsed="false">
      <c r="A248" s="275" t="n">
        <v>120</v>
      </c>
      <c r="B248" s="276" t="s">
        <v>639</v>
      </c>
      <c r="C248" s="277" t="s">
        <v>640</v>
      </c>
      <c r="D248" s="278" t="s">
        <v>201</v>
      </c>
      <c r="E248" s="279" t="n">
        <v>10</v>
      </c>
      <c r="F248" s="279" t="n">
        <v>0</v>
      </c>
      <c r="G248" s="280" t="n">
        <f aca="false">E248*F248</f>
        <v>0</v>
      </c>
      <c r="H248" s="281" t="n">
        <v>2E-005</v>
      </c>
      <c r="I248" s="282" t="n">
        <f aca="false">E248*H248</f>
        <v>0.0002</v>
      </c>
      <c r="J248" s="281"/>
      <c r="K248" s="282" t="n">
        <f aca="false">E248*J248</f>
        <v>0</v>
      </c>
      <c r="O248" s="274" t="n">
        <v>2</v>
      </c>
      <c r="AA248" s="244" t="n">
        <v>12</v>
      </c>
      <c r="AB248" s="244" t="n">
        <v>0</v>
      </c>
      <c r="AC248" s="244" t="n">
        <v>7</v>
      </c>
      <c r="AZ248" s="244" t="n">
        <v>2</v>
      </c>
      <c r="BA248" s="244" t="n">
        <f aca="false">IF(AZ248=1,G248,0)</f>
        <v>0</v>
      </c>
      <c r="BB248" s="244" t="n">
        <f aca="false">IF(AZ248=2,G248,0)</f>
        <v>0</v>
      </c>
      <c r="BC248" s="244" t="n">
        <f aca="false">IF(AZ248=3,G248,0)</f>
        <v>0</v>
      </c>
      <c r="BD248" s="244" t="n">
        <f aca="false">IF(AZ248=4,G248,0)</f>
        <v>0</v>
      </c>
      <c r="BE248" s="244" t="n">
        <f aca="false">IF(AZ248=5,G248,0)</f>
        <v>0</v>
      </c>
      <c r="CA248" s="274" t="n">
        <v>12</v>
      </c>
      <c r="CB248" s="274" t="n">
        <v>0</v>
      </c>
    </row>
    <row r="249" customFormat="false" ht="12.75" hidden="false" customHeight="true" outlineLevel="0" collapsed="false">
      <c r="A249" s="283"/>
      <c r="B249" s="284"/>
      <c r="C249" s="285" t="s">
        <v>616</v>
      </c>
      <c r="D249" s="285"/>
      <c r="E249" s="286" t="n">
        <v>4</v>
      </c>
      <c r="F249" s="287"/>
      <c r="G249" s="288"/>
      <c r="H249" s="289"/>
      <c r="I249" s="290"/>
      <c r="J249" s="291"/>
      <c r="K249" s="290"/>
      <c r="M249" s="292" t="s">
        <v>616</v>
      </c>
      <c r="O249" s="274"/>
    </row>
    <row r="250" customFormat="false" ht="12.75" hidden="false" customHeight="true" outlineLevel="0" collapsed="false">
      <c r="A250" s="283"/>
      <c r="B250" s="284"/>
      <c r="C250" s="285" t="s">
        <v>617</v>
      </c>
      <c r="D250" s="285"/>
      <c r="E250" s="286" t="n">
        <v>6</v>
      </c>
      <c r="F250" s="287"/>
      <c r="G250" s="288"/>
      <c r="H250" s="289"/>
      <c r="I250" s="290"/>
      <c r="J250" s="291"/>
      <c r="K250" s="290"/>
      <c r="M250" s="292" t="s">
        <v>617</v>
      </c>
      <c r="O250" s="274"/>
    </row>
    <row r="251" customFormat="false" ht="12.75" hidden="false" customHeight="false" outlineLevel="0" collapsed="false">
      <c r="A251" s="275" t="n">
        <v>121</v>
      </c>
      <c r="B251" s="276" t="s">
        <v>641</v>
      </c>
      <c r="C251" s="277" t="s">
        <v>642</v>
      </c>
      <c r="D251" s="278" t="s">
        <v>201</v>
      </c>
      <c r="E251" s="279" t="n">
        <v>1</v>
      </c>
      <c r="F251" s="279" t="n">
        <v>0</v>
      </c>
      <c r="G251" s="280" t="n">
        <f aca="false">E251*F251</f>
        <v>0</v>
      </c>
      <c r="H251" s="281" t="n">
        <v>2E-005</v>
      </c>
      <c r="I251" s="282" t="n">
        <f aca="false">E251*H251</f>
        <v>2E-005</v>
      </c>
      <c r="J251" s="281"/>
      <c r="K251" s="282" t="n">
        <f aca="false">E251*J251</f>
        <v>0</v>
      </c>
      <c r="O251" s="274" t="n">
        <v>2</v>
      </c>
      <c r="AA251" s="244" t="n">
        <v>12</v>
      </c>
      <c r="AB251" s="244" t="n">
        <v>0</v>
      </c>
      <c r="AC251" s="244" t="n">
        <v>8</v>
      </c>
      <c r="AZ251" s="244" t="n">
        <v>2</v>
      </c>
      <c r="BA251" s="244" t="n">
        <f aca="false">IF(AZ251=1,G251,0)</f>
        <v>0</v>
      </c>
      <c r="BB251" s="244" t="n">
        <f aca="false">IF(AZ251=2,G251,0)</f>
        <v>0</v>
      </c>
      <c r="BC251" s="244" t="n">
        <f aca="false">IF(AZ251=3,G251,0)</f>
        <v>0</v>
      </c>
      <c r="BD251" s="244" t="n">
        <f aca="false">IF(AZ251=4,G251,0)</f>
        <v>0</v>
      </c>
      <c r="BE251" s="244" t="n">
        <f aca="false">IF(AZ251=5,G251,0)</f>
        <v>0</v>
      </c>
      <c r="CA251" s="274" t="n">
        <v>12</v>
      </c>
      <c r="CB251" s="274" t="n">
        <v>0</v>
      </c>
    </row>
    <row r="252" customFormat="false" ht="12.75" hidden="false" customHeight="true" outlineLevel="0" collapsed="false">
      <c r="A252" s="283"/>
      <c r="B252" s="284"/>
      <c r="C252" s="285" t="s">
        <v>643</v>
      </c>
      <c r="D252" s="285"/>
      <c r="E252" s="286" t="n">
        <v>1</v>
      </c>
      <c r="F252" s="287"/>
      <c r="G252" s="288"/>
      <c r="H252" s="289"/>
      <c r="I252" s="290"/>
      <c r="J252" s="291"/>
      <c r="K252" s="290"/>
      <c r="M252" s="292" t="s">
        <v>643</v>
      </c>
      <c r="O252" s="274"/>
    </row>
    <row r="253" customFormat="false" ht="22.5" hidden="false" customHeight="false" outlineLevel="0" collapsed="false">
      <c r="A253" s="275" t="n">
        <v>122</v>
      </c>
      <c r="B253" s="276" t="s">
        <v>644</v>
      </c>
      <c r="C253" s="277" t="s">
        <v>645</v>
      </c>
      <c r="D253" s="278" t="s">
        <v>201</v>
      </c>
      <c r="E253" s="279" t="n">
        <v>1</v>
      </c>
      <c r="F253" s="279" t="n">
        <v>0</v>
      </c>
      <c r="G253" s="280" t="n">
        <f aca="false">E253*F253</f>
        <v>0</v>
      </c>
      <c r="H253" s="281" t="n">
        <v>2E-005</v>
      </c>
      <c r="I253" s="282" t="n">
        <f aca="false">E253*H253</f>
        <v>2E-005</v>
      </c>
      <c r="J253" s="281"/>
      <c r="K253" s="282" t="n">
        <f aca="false">E253*J253</f>
        <v>0</v>
      </c>
      <c r="O253" s="274" t="n">
        <v>2</v>
      </c>
      <c r="AA253" s="244" t="n">
        <v>12</v>
      </c>
      <c r="AB253" s="244" t="n">
        <v>0</v>
      </c>
      <c r="AC253" s="244" t="n">
        <v>9</v>
      </c>
      <c r="AZ253" s="244" t="n">
        <v>2</v>
      </c>
      <c r="BA253" s="244" t="n">
        <f aca="false">IF(AZ253=1,G253,0)</f>
        <v>0</v>
      </c>
      <c r="BB253" s="244" t="n">
        <f aca="false">IF(AZ253=2,G253,0)</f>
        <v>0</v>
      </c>
      <c r="BC253" s="244" t="n">
        <f aca="false">IF(AZ253=3,G253,0)</f>
        <v>0</v>
      </c>
      <c r="BD253" s="244" t="n">
        <f aca="false">IF(AZ253=4,G253,0)</f>
        <v>0</v>
      </c>
      <c r="BE253" s="244" t="n">
        <f aca="false">IF(AZ253=5,G253,0)</f>
        <v>0</v>
      </c>
      <c r="CA253" s="274" t="n">
        <v>12</v>
      </c>
      <c r="CB253" s="274" t="n">
        <v>0</v>
      </c>
    </row>
    <row r="254" customFormat="false" ht="12.75" hidden="false" customHeight="true" outlineLevel="0" collapsed="false">
      <c r="A254" s="283"/>
      <c r="B254" s="284"/>
      <c r="C254" s="285" t="s">
        <v>643</v>
      </c>
      <c r="D254" s="285"/>
      <c r="E254" s="286" t="n">
        <v>1</v>
      </c>
      <c r="F254" s="287"/>
      <c r="G254" s="288"/>
      <c r="H254" s="289"/>
      <c r="I254" s="290"/>
      <c r="J254" s="291"/>
      <c r="K254" s="290"/>
      <c r="M254" s="292" t="s">
        <v>643</v>
      </c>
      <c r="O254" s="274"/>
    </row>
    <row r="255" customFormat="false" ht="12.75" hidden="false" customHeight="false" outlineLevel="0" collapsed="false">
      <c r="A255" s="275" t="n">
        <v>123</v>
      </c>
      <c r="B255" s="276" t="s">
        <v>646</v>
      </c>
      <c r="C255" s="277" t="s">
        <v>647</v>
      </c>
      <c r="D255" s="278" t="s">
        <v>201</v>
      </c>
      <c r="E255" s="279" t="n">
        <v>20</v>
      </c>
      <c r="F255" s="279" t="n">
        <v>0</v>
      </c>
      <c r="G255" s="280" t="n">
        <f aca="false">E255*F255</f>
        <v>0</v>
      </c>
      <c r="H255" s="281" t="n">
        <v>0.0005</v>
      </c>
      <c r="I255" s="282" t="n">
        <f aca="false">E255*H255</f>
        <v>0.01</v>
      </c>
      <c r="J255" s="281"/>
      <c r="K255" s="282" t="n">
        <f aca="false">E255*J255</f>
        <v>0</v>
      </c>
      <c r="O255" s="274" t="n">
        <v>2</v>
      </c>
      <c r="AA255" s="244" t="n">
        <v>12</v>
      </c>
      <c r="AB255" s="244" t="n">
        <v>0</v>
      </c>
      <c r="AC255" s="244" t="n">
        <v>10</v>
      </c>
      <c r="AZ255" s="244" t="n">
        <v>2</v>
      </c>
      <c r="BA255" s="244" t="n">
        <f aca="false">IF(AZ255=1,G255,0)</f>
        <v>0</v>
      </c>
      <c r="BB255" s="244" t="n">
        <f aca="false">IF(AZ255=2,G255,0)</f>
        <v>0</v>
      </c>
      <c r="BC255" s="244" t="n">
        <f aca="false">IF(AZ255=3,G255,0)</f>
        <v>0</v>
      </c>
      <c r="BD255" s="244" t="n">
        <f aca="false">IF(AZ255=4,G255,0)</f>
        <v>0</v>
      </c>
      <c r="BE255" s="244" t="n">
        <f aca="false">IF(AZ255=5,G255,0)</f>
        <v>0</v>
      </c>
      <c r="CA255" s="274" t="n">
        <v>12</v>
      </c>
      <c r="CB255" s="274" t="n">
        <v>0</v>
      </c>
    </row>
    <row r="256" customFormat="false" ht="12.75" hidden="false" customHeight="true" outlineLevel="0" collapsed="false">
      <c r="A256" s="283"/>
      <c r="B256" s="284"/>
      <c r="C256" s="285" t="s">
        <v>648</v>
      </c>
      <c r="D256" s="285"/>
      <c r="E256" s="286" t="n">
        <v>20</v>
      </c>
      <c r="F256" s="287"/>
      <c r="G256" s="288"/>
      <c r="H256" s="289"/>
      <c r="I256" s="290"/>
      <c r="J256" s="291"/>
      <c r="K256" s="290"/>
      <c r="M256" s="292" t="s">
        <v>648</v>
      </c>
      <c r="O256" s="274"/>
    </row>
    <row r="257" customFormat="false" ht="12.75" hidden="false" customHeight="false" outlineLevel="0" collapsed="false">
      <c r="A257" s="275" t="n">
        <v>124</v>
      </c>
      <c r="B257" s="276" t="s">
        <v>649</v>
      </c>
      <c r="C257" s="277" t="s">
        <v>650</v>
      </c>
      <c r="D257" s="278" t="s">
        <v>201</v>
      </c>
      <c r="E257" s="279" t="n">
        <v>10</v>
      </c>
      <c r="F257" s="279" t="n">
        <v>0</v>
      </c>
      <c r="G257" s="280" t="n">
        <f aca="false">E257*F257</f>
        <v>0</v>
      </c>
      <c r="H257" s="281" t="n">
        <v>0.00182</v>
      </c>
      <c r="I257" s="282" t="n">
        <f aca="false">E257*H257</f>
        <v>0.0182</v>
      </c>
      <c r="J257" s="281"/>
      <c r="K257" s="282" t="n">
        <f aca="false">E257*J257</f>
        <v>0</v>
      </c>
      <c r="O257" s="274" t="n">
        <v>2</v>
      </c>
      <c r="AA257" s="244" t="n">
        <v>12</v>
      </c>
      <c r="AB257" s="244" t="n">
        <v>0</v>
      </c>
      <c r="AC257" s="244" t="n">
        <v>11</v>
      </c>
      <c r="AZ257" s="244" t="n">
        <v>2</v>
      </c>
      <c r="BA257" s="244" t="n">
        <f aca="false">IF(AZ257=1,G257,0)</f>
        <v>0</v>
      </c>
      <c r="BB257" s="244" t="n">
        <f aca="false">IF(AZ257=2,G257,0)</f>
        <v>0</v>
      </c>
      <c r="BC257" s="244" t="n">
        <f aca="false">IF(AZ257=3,G257,0)</f>
        <v>0</v>
      </c>
      <c r="BD257" s="244" t="n">
        <f aca="false">IF(AZ257=4,G257,0)</f>
        <v>0</v>
      </c>
      <c r="BE257" s="244" t="n">
        <f aca="false">IF(AZ257=5,G257,0)</f>
        <v>0</v>
      </c>
      <c r="CA257" s="274" t="n">
        <v>12</v>
      </c>
      <c r="CB257" s="274" t="n">
        <v>0</v>
      </c>
    </row>
    <row r="258" customFormat="false" ht="12.75" hidden="false" customHeight="true" outlineLevel="0" collapsed="false">
      <c r="A258" s="283"/>
      <c r="B258" s="284"/>
      <c r="C258" s="285" t="s">
        <v>574</v>
      </c>
      <c r="D258" s="285"/>
      <c r="E258" s="286" t="n">
        <v>10</v>
      </c>
      <c r="F258" s="287"/>
      <c r="G258" s="288"/>
      <c r="H258" s="289"/>
      <c r="I258" s="290"/>
      <c r="J258" s="291"/>
      <c r="K258" s="290"/>
      <c r="M258" s="292" t="s">
        <v>574</v>
      </c>
      <c r="O258" s="274"/>
    </row>
    <row r="259" customFormat="false" ht="12.75" hidden="false" customHeight="false" outlineLevel="0" collapsed="false">
      <c r="A259" s="275" t="n">
        <v>125</v>
      </c>
      <c r="B259" s="276" t="s">
        <v>651</v>
      </c>
      <c r="C259" s="277" t="s">
        <v>652</v>
      </c>
      <c r="D259" s="278" t="s">
        <v>467</v>
      </c>
      <c r="E259" s="279" t="n">
        <v>1</v>
      </c>
      <c r="F259" s="279" t="n">
        <v>0</v>
      </c>
      <c r="G259" s="280" t="n">
        <f aca="false">E259*F259</f>
        <v>0</v>
      </c>
      <c r="H259" s="281" t="n">
        <v>0</v>
      </c>
      <c r="I259" s="282" t="n">
        <f aca="false">E259*H259</f>
        <v>0</v>
      </c>
      <c r="J259" s="281"/>
      <c r="K259" s="282" t="n">
        <f aca="false">E259*J259</f>
        <v>0</v>
      </c>
      <c r="O259" s="274" t="n">
        <v>2</v>
      </c>
      <c r="AA259" s="244" t="n">
        <v>7</v>
      </c>
      <c r="AB259" s="244" t="n">
        <v>1002</v>
      </c>
      <c r="AC259" s="244" t="n">
        <v>5</v>
      </c>
      <c r="AZ259" s="244" t="n">
        <v>2</v>
      </c>
      <c r="BA259" s="244" t="n">
        <f aca="false">IF(AZ259=1,G259,0)</f>
        <v>0</v>
      </c>
      <c r="BB259" s="244" t="n">
        <f aca="false">IF(AZ259=2,G259,0)</f>
        <v>0</v>
      </c>
      <c r="BC259" s="244" t="n">
        <f aca="false">IF(AZ259=3,G259,0)</f>
        <v>0</v>
      </c>
      <c r="BD259" s="244" t="n">
        <f aca="false">IF(AZ259=4,G259,0)</f>
        <v>0</v>
      </c>
      <c r="BE259" s="244" t="n">
        <f aca="false">IF(AZ259=5,G259,0)</f>
        <v>0</v>
      </c>
      <c r="CA259" s="274" t="n">
        <v>7</v>
      </c>
      <c r="CB259" s="274" t="n">
        <v>1002</v>
      </c>
    </row>
    <row r="260" customFormat="false" ht="12.75" hidden="false" customHeight="false" outlineLevel="0" collapsed="false">
      <c r="A260" s="293"/>
      <c r="B260" s="294" t="s">
        <v>197</v>
      </c>
      <c r="C260" s="295" t="s">
        <v>653</v>
      </c>
      <c r="D260" s="296"/>
      <c r="E260" s="297"/>
      <c r="F260" s="298"/>
      <c r="G260" s="299" t="n">
        <f aca="false">SUM(G174:G259)</f>
        <v>0</v>
      </c>
      <c r="H260" s="300"/>
      <c r="I260" s="301" t="n">
        <f aca="false">SUM(I174:I259)</f>
        <v>0.303959999999961</v>
      </c>
      <c r="J260" s="300"/>
      <c r="K260" s="301" t="n">
        <f aca="false">SUM(K174:K259)</f>
        <v>0</v>
      </c>
      <c r="O260" s="274" t="n">
        <v>4</v>
      </c>
      <c r="BA260" s="302" t="n">
        <f aca="false">SUM(BA174:BA259)</f>
        <v>0</v>
      </c>
      <c r="BB260" s="302" t="n">
        <f aca="false">SUM(BB174:BB259)</f>
        <v>0</v>
      </c>
      <c r="BC260" s="302" t="n">
        <f aca="false">SUM(BC174:BC259)</f>
        <v>0</v>
      </c>
      <c r="BD260" s="302" t="n">
        <f aca="false">SUM(BD174:BD259)</f>
        <v>0</v>
      </c>
      <c r="BE260" s="302" t="n">
        <f aca="false">SUM(BE174:BE259)</f>
        <v>0</v>
      </c>
    </row>
    <row r="261" customFormat="false" ht="12.75" hidden="false" customHeight="false" outlineLevel="0" collapsed="false">
      <c r="A261" s="264" t="s">
        <v>186</v>
      </c>
      <c r="B261" s="265" t="s">
        <v>68</v>
      </c>
      <c r="C261" s="266" t="s">
        <v>69</v>
      </c>
      <c r="D261" s="267"/>
      <c r="E261" s="268"/>
      <c r="F261" s="268"/>
      <c r="G261" s="269"/>
      <c r="H261" s="270"/>
      <c r="I261" s="271"/>
      <c r="J261" s="272"/>
      <c r="K261" s="273"/>
      <c r="O261" s="274" t="n">
        <v>1</v>
      </c>
    </row>
    <row r="262" customFormat="false" ht="12.75" hidden="false" customHeight="false" outlineLevel="0" collapsed="false">
      <c r="A262" s="275" t="n">
        <v>126</v>
      </c>
      <c r="B262" s="276" t="s">
        <v>654</v>
      </c>
      <c r="C262" s="277" t="s">
        <v>655</v>
      </c>
      <c r="D262" s="278" t="s">
        <v>201</v>
      </c>
      <c r="E262" s="279" t="n">
        <v>132</v>
      </c>
      <c r="F262" s="279" t="n">
        <v>0</v>
      </c>
      <c r="G262" s="280" t="n">
        <f aca="false">E262*F262</f>
        <v>0</v>
      </c>
      <c r="H262" s="281" t="n">
        <v>0</v>
      </c>
      <c r="I262" s="282" t="n">
        <f aca="false">E262*H262</f>
        <v>0</v>
      </c>
      <c r="J262" s="281" t="n">
        <v>0</v>
      </c>
      <c r="K262" s="282" t="n">
        <f aca="false">E262*J262</f>
        <v>0</v>
      </c>
      <c r="O262" s="274" t="n">
        <v>2</v>
      </c>
      <c r="AA262" s="244" t="n">
        <v>1</v>
      </c>
      <c r="AB262" s="244" t="n">
        <v>7</v>
      </c>
      <c r="AC262" s="244" t="n">
        <v>7</v>
      </c>
      <c r="AZ262" s="244" t="n">
        <v>2</v>
      </c>
      <c r="BA262" s="244" t="n">
        <f aca="false">IF(AZ262=1,G262,0)</f>
        <v>0</v>
      </c>
      <c r="BB262" s="244" t="n">
        <f aca="false">IF(AZ262=2,G262,0)</f>
        <v>0</v>
      </c>
      <c r="BC262" s="244" t="n">
        <f aca="false">IF(AZ262=3,G262,0)</f>
        <v>0</v>
      </c>
      <c r="BD262" s="244" t="n">
        <f aca="false">IF(AZ262=4,G262,0)</f>
        <v>0</v>
      </c>
      <c r="BE262" s="244" t="n">
        <f aca="false">IF(AZ262=5,G262,0)</f>
        <v>0</v>
      </c>
      <c r="CA262" s="274" t="n">
        <v>1</v>
      </c>
      <c r="CB262" s="274" t="n">
        <v>7</v>
      </c>
    </row>
    <row r="263" customFormat="false" ht="12.75" hidden="false" customHeight="true" outlineLevel="0" collapsed="false">
      <c r="A263" s="283"/>
      <c r="B263" s="284"/>
      <c r="C263" s="285" t="s">
        <v>656</v>
      </c>
      <c r="D263" s="285"/>
      <c r="E263" s="286" t="n">
        <v>132</v>
      </c>
      <c r="F263" s="287"/>
      <c r="G263" s="288"/>
      <c r="H263" s="289"/>
      <c r="I263" s="290"/>
      <c r="J263" s="291"/>
      <c r="K263" s="290"/>
      <c r="M263" s="292" t="s">
        <v>656</v>
      </c>
      <c r="O263" s="274"/>
    </row>
    <row r="264" customFormat="false" ht="12.75" hidden="false" customHeight="false" outlineLevel="0" collapsed="false">
      <c r="A264" s="275" t="n">
        <v>127</v>
      </c>
      <c r="B264" s="276" t="s">
        <v>657</v>
      </c>
      <c r="C264" s="277" t="s">
        <v>658</v>
      </c>
      <c r="D264" s="278" t="s">
        <v>201</v>
      </c>
      <c r="E264" s="279" t="n">
        <v>1</v>
      </c>
      <c r="F264" s="279" t="n">
        <v>0</v>
      </c>
      <c r="G264" s="280" t="n">
        <f aca="false">E264*F264</f>
        <v>0</v>
      </c>
      <c r="H264" s="281" t="n">
        <v>0</v>
      </c>
      <c r="I264" s="282" t="n">
        <f aca="false">E264*H264</f>
        <v>0</v>
      </c>
      <c r="J264" s="281" t="n">
        <v>0</v>
      </c>
      <c r="K264" s="282" t="n">
        <f aca="false">E264*J264</f>
        <v>0</v>
      </c>
      <c r="O264" s="274" t="n">
        <v>2</v>
      </c>
      <c r="AA264" s="244" t="n">
        <v>1</v>
      </c>
      <c r="AB264" s="244" t="n">
        <v>7</v>
      </c>
      <c r="AC264" s="244" t="n">
        <v>7</v>
      </c>
      <c r="AZ264" s="244" t="n">
        <v>2</v>
      </c>
      <c r="BA264" s="244" t="n">
        <f aca="false">IF(AZ264=1,G264,0)</f>
        <v>0</v>
      </c>
      <c r="BB264" s="244" t="n">
        <f aca="false">IF(AZ264=2,G264,0)</f>
        <v>0</v>
      </c>
      <c r="BC264" s="244" t="n">
        <f aca="false">IF(AZ264=3,G264,0)</f>
        <v>0</v>
      </c>
      <c r="BD264" s="244" t="n">
        <f aca="false">IF(AZ264=4,G264,0)</f>
        <v>0</v>
      </c>
      <c r="BE264" s="244" t="n">
        <f aca="false">IF(AZ264=5,G264,0)</f>
        <v>0</v>
      </c>
      <c r="CA264" s="274" t="n">
        <v>1</v>
      </c>
      <c r="CB264" s="274" t="n">
        <v>7</v>
      </c>
    </row>
    <row r="265" customFormat="false" ht="12.75" hidden="false" customHeight="true" outlineLevel="0" collapsed="false">
      <c r="A265" s="283"/>
      <c r="B265" s="284"/>
      <c r="C265" s="285" t="s">
        <v>659</v>
      </c>
      <c r="D265" s="285"/>
      <c r="E265" s="286" t="n">
        <v>1</v>
      </c>
      <c r="F265" s="287"/>
      <c r="G265" s="288"/>
      <c r="H265" s="289"/>
      <c r="I265" s="290"/>
      <c r="J265" s="291"/>
      <c r="K265" s="290"/>
      <c r="M265" s="292" t="s">
        <v>659</v>
      </c>
      <c r="O265" s="274"/>
    </row>
    <row r="266" customFormat="false" ht="12.75" hidden="false" customHeight="false" outlineLevel="0" collapsed="false">
      <c r="A266" s="293"/>
      <c r="B266" s="294" t="s">
        <v>197</v>
      </c>
      <c r="C266" s="295" t="s">
        <v>660</v>
      </c>
      <c r="D266" s="296"/>
      <c r="E266" s="297"/>
      <c r="F266" s="298"/>
      <c r="G266" s="299" t="n">
        <f aca="false">SUM(G261:G265)</f>
        <v>0</v>
      </c>
      <c r="H266" s="300"/>
      <c r="I266" s="301" t="n">
        <f aca="false">SUM(I261:I265)</f>
        <v>0</v>
      </c>
      <c r="J266" s="300"/>
      <c r="K266" s="301" t="n">
        <f aca="false">SUM(K261:K265)</f>
        <v>0</v>
      </c>
      <c r="O266" s="274" t="n">
        <v>4</v>
      </c>
      <c r="BA266" s="302" t="n">
        <f aca="false">SUM(BA261:BA265)</f>
        <v>0</v>
      </c>
      <c r="BB266" s="302" t="n">
        <f aca="false">SUM(BB261:BB265)</f>
        <v>0</v>
      </c>
      <c r="BC266" s="302" t="n">
        <f aca="false">SUM(BC261:BC265)</f>
        <v>0</v>
      </c>
      <c r="BD266" s="302" t="n">
        <f aca="false">SUM(BD261:BD265)</f>
        <v>0</v>
      </c>
      <c r="BE266" s="302" t="n">
        <f aca="false">SUM(BE261:BE265)</f>
        <v>0</v>
      </c>
    </row>
    <row r="267" customFormat="false" ht="12.75" hidden="false" customHeight="false" outlineLevel="0" collapsed="false">
      <c r="A267" s="264" t="s">
        <v>186</v>
      </c>
      <c r="B267" s="265" t="s">
        <v>74</v>
      </c>
      <c r="C267" s="266" t="s">
        <v>75</v>
      </c>
      <c r="D267" s="267"/>
      <c r="E267" s="268"/>
      <c r="F267" s="268"/>
      <c r="G267" s="269"/>
      <c r="H267" s="270"/>
      <c r="I267" s="271"/>
      <c r="J267" s="272"/>
      <c r="K267" s="273"/>
      <c r="O267" s="274" t="n">
        <v>1</v>
      </c>
    </row>
    <row r="268" customFormat="false" ht="12.75" hidden="false" customHeight="false" outlineLevel="0" collapsed="false">
      <c r="A268" s="275" t="n">
        <v>128</v>
      </c>
      <c r="B268" s="276" t="s">
        <v>661</v>
      </c>
      <c r="C268" s="277" t="s">
        <v>662</v>
      </c>
      <c r="D268" s="278" t="s">
        <v>215</v>
      </c>
      <c r="E268" s="279" t="n">
        <v>213.5</v>
      </c>
      <c r="F268" s="279" t="n">
        <v>0</v>
      </c>
      <c r="G268" s="280" t="n">
        <f aca="false">E268*F268</f>
        <v>0</v>
      </c>
      <c r="H268" s="281" t="n">
        <v>9E-005</v>
      </c>
      <c r="I268" s="282" t="n">
        <f aca="false">E268*H268</f>
        <v>0.019215</v>
      </c>
      <c r="J268" s="281" t="n">
        <v>0</v>
      </c>
      <c r="K268" s="282" t="n">
        <f aca="false">E268*J268</f>
        <v>0</v>
      </c>
      <c r="O268" s="274" t="n">
        <v>2</v>
      </c>
      <c r="AA268" s="244" t="n">
        <v>1</v>
      </c>
      <c r="AB268" s="244" t="n">
        <v>7</v>
      </c>
      <c r="AC268" s="244" t="n">
        <v>7</v>
      </c>
      <c r="AZ268" s="244" t="n">
        <v>2</v>
      </c>
      <c r="BA268" s="244" t="n">
        <f aca="false">IF(AZ268=1,G268,0)</f>
        <v>0</v>
      </c>
      <c r="BB268" s="244" t="n">
        <f aca="false">IF(AZ268=2,G268,0)</f>
        <v>0</v>
      </c>
      <c r="BC268" s="244" t="n">
        <f aca="false">IF(AZ268=3,G268,0)</f>
        <v>0</v>
      </c>
      <c r="BD268" s="244" t="n">
        <f aca="false">IF(AZ268=4,G268,0)</f>
        <v>0</v>
      </c>
      <c r="BE268" s="244" t="n">
        <f aca="false">IF(AZ268=5,G268,0)</f>
        <v>0</v>
      </c>
      <c r="CA268" s="274" t="n">
        <v>1</v>
      </c>
      <c r="CB268" s="274" t="n">
        <v>7</v>
      </c>
    </row>
    <row r="269" customFormat="false" ht="12.75" hidden="false" customHeight="true" outlineLevel="0" collapsed="false">
      <c r="A269" s="283"/>
      <c r="B269" s="284"/>
      <c r="C269" s="285" t="s">
        <v>663</v>
      </c>
      <c r="D269" s="285"/>
      <c r="E269" s="286" t="n">
        <v>213.5</v>
      </c>
      <c r="F269" s="287"/>
      <c r="G269" s="288"/>
      <c r="H269" s="289"/>
      <c r="I269" s="290"/>
      <c r="J269" s="291"/>
      <c r="K269" s="290"/>
      <c r="M269" s="292" t="s">
        <v>663</v>
      </c>
      <c r="O269" s="274"/>
    </row>
    <row r="270" customFormat="false" ht="12.75" hidden="false" customHeight="false" outlineLevel="0" collapsed="false">
      <c r="A270" s="275" t="n">
        <v>129</v>
      </c>
      <c r="B270" s="276" t="s">
        <v>664</v>
      </c>
      <c r="C270" s="277" t="s">
        <v>665</v>
      </c>
      <c r="D270" s="278" t="s">
        <v>215</v>
      </c>
      <c r="E270" s="279" t="n">
        <v>13</v>
      </c>
      <c r="F270" s="279" t="n">
        <v>0</v>
      </c>
      <c r="G270" s="280" t="n">
        <f aca="false">E270*F270</f>
        <v>0</v>
      </c>
      <c r="H270" s="281" t="n">
        <v>0.00012</v>
      </c>
      <c r="I270" s="282" t="n">
        <f aca="false">E270*H270</f>
        <v>0.00156</v>
      </c>
      <c r="J270" s="281" t="n">
        <v>0</v>
      </c>
      <c r="K270" s="282" t="n">
        <f aca="false">E270*J270</f>
        <v>0</v>
      </c>
      <c r="O270" s="274" t="n">
        <v>2</v>
      </c>
      <c r="AA270" s="244" t="n">
        <v>1</v>
      </c>
      <c r="AB270" s="244" t="n">
        <v>7</v>
      </c>
      <c r="AC270" s="244" t="n">
        <v>7</v>
      </c>
      <c r="AZ270" s="244" t="n">
        <v>2</v>
      </c>
      <c r="BA270" s="244" t="n">
        <f aca="false">IF(AZ270=1,G270,0)</f>
        <v>0</v>
      </c>
      <c r="BB270" s="244" t="n">
        <f aca="false">IF(AZ270=2,G270,0)</f>
        <v>0</v>
      </c>
      <c r="BC270" s="244" t="n">
        <f aca="false">IF(AZ270=3,G270,0)</f>
        <v>0</v>
      </c>
      <c r="BD270" s="244" t="n">
        <f aca="false">IF(AZ270=4,G270,0)</f>
        <v>0</v>
      </c>
      <c r="BE270" s="244" t="n">
        <f aca="false">IF(AZ270=5,G270,0)</f>
        <v>0</v>
      </c>
      <c r="CA270" s="274" t="n">
        <v>1</v>
      </c>
      <c r="CB270" s="274" t="n">
        <v>7</v>
      </c>
    </row>
    <row r="271" customFormat="false" ht="12.75" hidden="false" customHeight="true" outlineLevel="0" collapsed="false">
      <c r="A271" s="283"/>
      <c r="B271" s="284"/>
      <c r="C271" s="285" t="s">
        <v>666</v>
      </c>
      <c r="D271" s="285"/>
      <c r="E271" s="286" t="n">
        <v>13</v>
      </c>
      <c r="F271" s="287"/>
      <c r="G271" s="288"/>
      <c r="H271" s="289"/>
      <c r="I271" s="290"/>
      <c r="J271" s="291"/>
      <c r="K271" s="290"/>
      <c r="M271" s="292" t="s">
        <v>666</v>
      </c>
      <c r="O271" s="274"/>
    </row>
    <row r="272" customFormat="false" ht="12.75" hidden="false" customHeight="false" outlineLevel="0" collapsed="false">
      <c r="A272" s="275" t="n">
        <v>130</v>
      </c>
      <c r="B272" s="276" t="s">
        <v>667</v>
      </c>
      <c r="C272" s="277" t="s">
        <v>668</v>
      </c>
      <c r="D272" s="278" t="s">
        <v>215</v>
      </c>
      <c r="E272" s="279" t="n">
        <v>7.5</v>
      </c>
      <c r="F272" s="279" t="n">
        <v>0</v>
      </c>
      <c r="G272" s="280" t="n">
        <f aca="false">E272*F272</f>
        <v>0</v>
      </c>
      <c r="H272" s="281" t="n">
        <v>0.00018</v>
      </c>
      <c r="I272" s="282" t="n">
        <f aca="false">E272*H272</f>
        <v>0.00135</v>
      </c>
      <c r="J272" s="281" t="n">
        <v>0</v>
      </c>
      <c r="K272" s="282" t="n">
        <f aca="false">E272*J272</f>
        <v>0</v>
      </c>
      <c r="O272" s="274" t="n">
        <v>2</v>
      </c>
      <c r="AA272" s="244" t="n">
        <v>1</v>
      </c>
      <c r="AB272" s="244" t="n">
        <v>7</v>
      </c>
      <c r="AC272" s="244" t="n">
        <v>7</v>
      </c>
      <c r="AZ272" s="244" t="n">
        <v>2</v>
      </c>
      <c r="BA272" s="244" t="n">
        <f aca="false">IF(AZ272=1,G272,0)</f>
        <v>0</v>
      </c>
      <c r="BB272" s="244" t="n">
        <f aca="false">IF(AZ272=2,G272,0)</f>
        <v>0</v>
      </c>
      <c r="BC272" s="244" t="n">
        <f aca="false">IF(AZ272=3,G272,0)</f>
        <v>0</v>
      </c>
      <c r="BD272" s="244" t="n">
        <f aca="false">IF(AZ272=4,G272,0)</f>
        <v>0</v>
      </c>
      <c r="BE272" s="244" t="n">
        <f aca="false">IF(AZ272=5,G272,0)</f>
        <v>0</v>
      </c>
      <c r="CA272" s="274" t="n">
        <v>1</v>
      </c>
      <c r="CB272" s="274" t="n">
        <v>7</v>
      </c>
    </row>
    <row r="273" customFormat="false" ht="12.75" hidden="false" customHeight="true" outlineLevel="0" collapsed="false">
      <c r="A273" s="283"/>
      <c r="B273" s="284"/>
      <c r="C273" s="285" t="s">
        <v>669</v>
      </c>
      <c r="D273" s="285"/>
      <c r="E273" s="286" t="n">
        <v>7.5</v>
      </c>
      <c r="F273" s="287"/>
      <c r="G273" s="288"/>
      <c r="H273" s="289"/>
      <c r="I273" s="290"/>
      <c r="J273" s="291"/>
      <c r="K273" s="290"/>
      <c r="M273" s="292" t="s">
        <v>669</v>
      </c>
      <c r="O273" s="274"/>
    </row>
    <row r="274" customFormat="false" ht="12.75" hidden="false" customHeight="false" outlineLevel="0" collapsed="false">
      <c r="A274" s="293"/>
      <c r="B274" s="294" t="s">
        <v>197</v>
      </c>
      <c r="C274" s="295" t="s">
        <v>670</v>
      </c>
      <c r="D274" s="296"/>
      <c r="E274" s="297"/>
      <c r="F274" s="298"/>
      <c r="G274" s="299" t="n">
        <f aca="false">SUM(G267:G273)</f>
        <v>0</v>
      </c>
      <c r="H274" s="300"/>
      <c r="I274" s="301" t="n">
        <f aca="false">SUM(I267:I273)</f>
        <v>0.022125</v>
      </c>
      <c r="J274" s="300"/>
      <c r="K274" s="301" t="n">
        <f aca="false">SUM(K267:K273)</f>
        <v>0</v>
      </c>
      <c r="O274" s="274" t="n">
        <v>4</v>
      </c>
      <c r="BA274" s="302" t="n">
        <f aca="false">SUM(BA267:BA273)</f>
        <v>0</v>
      </c>
      <c r="BB274" s="302" t="n">
        <f aca="false">SUM(BB267:BB273)</f>
        <v>0</v>
      </c>
      <c r="BC274" s="302" t="n">
        <f aca="false">SUM(BC267:BC273)</f>
        <v>0</v>
      </c>
      <c r="BD274" s="302" t="n">
        <f aca="false">SUM(BD267:BD273)</f>
        <v>0</v>
      </c>
      <c r="BE274" s="302" t="n">
        <f aca="false">SUM(BE267:BE273)</f>
        <v>0</v>
      </c>
    </row>
    <row r="275" customFormat="false" ht="12.75" hidden="false" customHeight="false" outlineLevel="0" collapsed="false">
      <c r="E275" s="244"/>
    </row>
    <row r="276" customFormat="false" ht="12.75" hidden="false" customHeight="false" outlineLevel="0" collapsed="false">
      <c r="E276" s="244"/>
    </row>
    <row r="277" customFormat="false" ht="12.75" hidden="false" customHeight="false" outlineLevel="0" collapsed="false">
      <c r="E277" s="244"/>
    </row>
    <row r="278" customFormat="false" ht="12.75" hidden="false" customHeight="false" outlineLevel="0" collapsed="false">
      <c r="E278" s="244"/>
    </row>
    <row r="279" customFormat="false" ht="12.75" hidden="false" customHeight="false" outlineLevel="0" collapsed="false">
      <c r="E279" s="244"/>
    </row>
    <row r="280" customFormat="false" ht="12.75" hidden="false" customHeight="false" outlineLevel="0" collapsed="false">
      <c r="E280" s="244"/>
    </row>
    <row r="281" customFormat="false" ht="12.75" hidden="false" customHeight="false" outlineLevel="0" collapsed="false">
      <c r="E281" s="244"/>
    </row>
    <row r="282" customFormat="false" ht="12.75" hidden="false" customHeight="false" outlineLevel="0" collapsed="false">
      <c r="E282" s="244"/>
    </row>
    <row r="283" customFormat="false" ht="12.75" hidden="false" customHeight="false" outlineLevel="0" collapsed="false">
      <c r="E283" s="244"/>
    </row>
    <row r="284" customFormat="false" ht="12.75" hidden="false" customHeight="false" outlineLevel="0" collapsed="false">
      <c r="E284" s="244"/>
    </row>
    <row r="285" customFormat="false" ht="12.75" hidden="false" customHeight="false" outlineLevel="0" collapsed="false">
      <c r="E285" s="244"/>
    </row>
    <row r="286" customFormat="false" ht="12.75" hidden="false" customHeight="false" outlineLevel="0" collapsed="false">
      <c r="E286" s="244"/>
    </row>
    <row r="287" customFormat="false" ht="12.75" hidden="false" customHeight="false" outlineLevel="0" collapsed="false">
      <c r="E287" s="244"/>
    </row>
    <row r="288" customFormat="false" ht="12.75" hidden="false" customHeight="false" outlineLevel="0" collapsed="false">
      <c r="E288" s="244"/>
    </row>
    <row r="289" customFormat="false" ht="12.75" hidden="false" customHeight="false" outlineLevel="0" collapsed="false">
      <c r="E289" s="244"/>
    </row>
    <row r="290" customFormat="false" ht="12.75" hidden="false" customHeight="false" outlineLevel="0" collapsed="false">
      <c r="E290" s="244"/>
    </row>
    <row r="291" customFormat="false" ht="12.75" hidden="false" customHeight="false" outlineLevel="0" collapsed="false">
      <c r="E291" s="244"/>
    </row>
    <row r="292" customFormat="false" ht="12.75" hidden="false" customHeight="false" outlineLevel="0" collapsed="false">
      <c r="E292" s="244"/>
    </row>
    <row r="293" customFormat="false" ht="12.75" hidden="false" customHeight="false" outlineLevel="0" collapsed="false">
      <c r="E293" s="244"/>
    </row>
    <row r="294" customFormat="false" ht="12.75" hidden="false" customHeight="false" outlineLevel="0" collapsed="false">
      <c r="E294" s="244"/>
    </row>
    <row r="295" customFormat="false" ht="12.75" hidden="false" customHeight="false" outlineLevel="0" collapsed="false">
      <c r="E295" s="244"/>
    </row>
    <row r="296" customFormat="false" ht="12.75" hidden="false" customHeight="false" outlineLevel="0" collapsed="false">
      <c r="E296" s="244"/>
    </row>
    <row r="297" customFormat="false" ht="12.75" hidden="false" customHeight="false" outlineLevel="0" collapsed="false">
      <c r="E297" s="244"/>
    </row>
    <row r="298" customFormat="false" ht="12.75" hidden="false" customHeight="false" outlineLevel="0" collapsed="false">
      <c r="A298" s="291"/>
      <c r="B298" s="291"/>
      <c r="C298" s="291"/>
      <c r="D298" s="291"/>
      <c r="E298" s="291"/>
      <c r="F298" s="291"/>
      <c r="G298" s="291"/>
    </row>
    <row r="299" customFormat="false" ht="12.75" hidden="false" customHeight="false" outlineLevel="0" collapsed="false">
      <c r="A299" s="291"/>
      <c r="B299" s="291"/>
      <c r="C299" s="291"/>
      <c r="D299" s="291"/>
      <c r="E299" s="291"/>
      <c r="F299" s="291"/>
      <c r="G299" s="291"/>
    </row>
    <row r="300" customFormat="false" ht="12.75" hidden="false" customHeight="false" outlineLevel="0" collapsed="false">
      <c r="A300" s="291"/>
      <c r="B300" s="291"/>
      <c r="C300" s="291"/>
      <c r="D300" s="291"/>
      <c r="E300" s="291"/>
      <c r="F300" s="291"/>
      <c r="G300" s="291"/>
    </row>
    <row r="301" customFormat="false" ht="12.75" hidden="false" customHeight="false" outlineLevel="0" collapsed="false">
      <c r="A301" s="291"/>
      <c r="B301" s="291"/>
      <c r="C301" s="291"/>
      <c r="D301" s="291"/>
      <c r="E301" s="291"/>
      <c r="F301" s="291"/>
      <c r="G301" s="291"/>
    </row>
    <row r="302" customFormat="false" ht="12.75" hidden="false" customHeight="false" outlineLevel="0" collapsed="false">
      <c r="E302" s="244"/>
    </row>
    <row r="303" customFormat="false" ht="12.75" hidden="false" customHeight="false" outlineLevel="0" collapsed="false">
      <c r="E303" s="244"/>
    </row>
    <row r="304" customFormat="false" ht="12.75" hidden="false" customHeight="false" outlineLevel="0" collapsed="false">
      <c r="E304" s="244"/>
    </row>
    <row r="305" customFormat="false" ht="12.75" hidden="false" customHeight="false" outlineLevel="0" collapsed="false">
      <c r="E305" s="244"/>
    </row>
    <row r="306" customFormat="false" ht="12.75" hidden="false" customHeight="false" outlineLevel="0" collapsed="false">
      <c r="E306" s="244"/>
    </row>
    <row r="307" customFormat="false" ht="12.75" hidden="false" customHeight="false" outlineLevel="0" collapsed="false">
      <c r="E307" s="244"/>
    </row>
    <row r="308" customFormat="false" ht="12.75" hidden="false" customHeight="false" outlineLevel="0" collapsed="false">
      <c r="E308" s="244"/>
    </row>
    <row r="309" customFormat="false" ht="12.75" hidden="false" customHeight="false" outlineLevel="0" collapsed="false">
      <c r="E309" s="244"/>
    </row>
    <row r="310" customFormat="false" ht="12.75" hidden="false" customHeight="false" outlineLevel="0" collapsed="false">
      <c r="E310" s="244"/>
    </row>
    <row r="311" customFormat="false" ht="12.75" hidden="false" customHeight="false" outlineLevel="0" collapsed="false">
      <c r="E311" s="244"/>
    </row>
    <row r="312" customFormat="false" ht="12.75" hidden="false" customHeight="false" outlineLevel="0" collapsed="false">
      <c r="E312" s="244"/>
    </row>
    <row r="313" customFormat="false" ht="12.75" hidden="false" customHeight="false" outlineLevel="0" collapsed="false">
      <c r="E313" s="244"/>
    </row>
    <row r="314" customFormat="false" ht="12.75" hidden="false" customHeight="false" outlineLevel="0" collapsed="false">
      <c r="E314" s="244"/>
    </row>
    <row r="315" customFormat="false" ht="12.75" hidden="false" customHeight="false" outlineLevel="0" collapsed="false">
      <c r="E315" s="244"/>
    </row>
    <row r="316" customFormat="false" ht="12.75" hidden="false" customHeight="false" outlineLevel="0" collapsed="false">
      <c r="E316" s="244"/>
    </row>
    <row r="317" customFormat="false" ht="12.75" hidden="false" customHeight="false" outlineLevel="0" collapsed="false">
      <c r="E317" s="244"/>
    </row>
    <row r="318" customFormat="false" ht="12.75" hidden="false" customHeight="false" outlineLevel="0" collapsed="false">
      <c r="E318" s="244"/>
    </row>
    <row r="319" customFormat="false" ht="12.75" hidden="false" customHeight="false" outlineLevel="0" collapsed="false">
      <c r="E319" s="244"/>
    </row>
    <row r="320" customFormat="false" ht="12.75" hidden="false" customHeight="false" outlineLevel="0" collapsed="false">
      <c r="E320" s="244"/>
    </row>
    <row r="321" customFormat="false" ht="12.75" hidden="false" customHeight="false" outlineLevel="0" collapsed="false">
      <c r="E321" s="244"/>
    </row>
    <row r="322" customFormat="false" ht="12.75" hidden="false" customHeight="false" outlineLevel="0" collapsed="false">
      <c r="E322" s="244"/>
    </row>
    <row r="323" customFormat="false" ht="12.75" hidden="false" customHeight="false" outlineLevel="0" collapsed="false">
      <c r="E323" s="244"/>
    </row>
    <row r="324" customFormat="false" ht="12.75" hidden="false" customHeight="false" outlineLevel="0" collapsed="false">
      <c r="E324" s="244"/>
    </row>
    <row r="325" customFormat="false" ht="12.75" hidden="false" customHeight="false" outlineLevel="0" collapsed="false">
      <c r="E325" s="244"/>
    </row>
    <row r="326" customFormat="false" ht="12.75" hidden="false" customHeight="false" outlineLevel="0" collapsed="false">
      <c r="E326" s="244"/>
    </row>
    <row r="327" customFormat="false" ht="12.75" hidden="false" customHeight="false" outlineLevel="0" collapsed="false">
      <c r="E327" s="244"/>
    </row>
    <row r="328" customFormat="false" ht="12.75" hidden="false" customHeight="false" outlineLevel="0" collapsed="false">
      <c r="E328" s="244"/>
    </row>
    <row r="329" customFormat="false" ht="12.75" hidden="false" customHeight="false" outlineLevel="0" collapsed="false">
      <c r="E329" s="244"/>
    </row>
    <row r="330" customFormat="false" ht="12.75" hidden="false" customHeight="false" outlineLevel="0" collapsed="false">
      <c r="E330" s="244"/>
    </row>
    <row r="331" customFormat="false" ht="12.75" hidden="false" customHeight="false" outlineLevel="0" collapsed="false">
      <c r="E331" s="244"/>
    </row>
    <row r="332" customFormat="false" ht="12.75" hidden="false" customHeight="false" outlineLevel="0" collapsed="false">
      <c r="E332" s="244"/>
    </row>
    <row r="333" customFormat="false" ht="12.75" hidden="false" customHeight="false" outlineLevel="0" collapsed="false">
      <c r="A333" s="303"/>
      <c r="B333" s="303"/>
    </row>
    <row r="334" customFormat="false" ht="12.75" hidden="false" customHeight="false" outlineLevel="0" collapsed="false">
      <c r="A334" s="291"/>
      <c r="B334" s="291"/>
      <c r="C334" s="304"/>
      <c r="D334" s="304"/>
      <c r="E334" s="305"/>
      <c r="F334" s="304"/>
      <c r="G334" s="306"/>
    </row>
    <row r="335" customFormat="false" ht="12.75" hidden="false" customHeight="false" outlineLevel="0" collapsed="false">
      <c r="A335" s="307"/>
      <c r="B335" s="307"/>
      <c r="C335" s="291"/>
      <c r="D335" s="291"/>
      <c r="E335" s="308"/>
      <c r="F335" s="291"/>
      <c r="G335" s="291"/>
    </row>
    <row r="336" customFormat="false" ht="12.75" hidden="false" customHeight="false" outlineLevel="0" collapsed="false">
      <c r="A336" s="291"/>
      <c r="B336" s="291"/>
      <c r="C336" s="291"/>
      <c r="D336" s="291"/>
      <c r="E336" s="308"/>
      <c r="F336" s="291"/>
      <c r="G336" s="291"/>
    </row>
    <row r="337" customFormat="false" ht="12.75" hidden="false" customHeight="false" outlineLevel="0" collapsed="false">
      <c r="A337" s="291"/>
      <c r="B337" s="291"/>
      <c r="C337" s="291"/>
      <c r="D337" s="291"/>
      <c r="E337" s="308"/>
      <c r="F337" s="291"/>
      <c r="G337" s="291"/>
    </row>
    <row r="338" customFormat="false" ht="12.75" hidden="false" customHeight="false" outlineLevel="0" collapsed="false">
      <c r="A338" s="291"/>
      <c r="B338" s="291"/>
      <c r="C338" s="291"/>
      <c r="D338" s="291"/>
      <c r="E338" s="308"/>
      <c r="F338" s="291"/>
      <c r="G338" s="291"/>
    </row>
    <row r="339" customFormat="false" ht="12.75" hidden="false" customHeight="false" outlineLevel="0" collapsed="false">
      <c r="A339" s="291"/>
      <c r="B339" s="291"/>
      <c r="C339" s="291"/>
      <c r="D339" s="291"/>
      <c r="E339" s="308"/>
      <c r="F339" s="291"/>
      <c r="G339" s="291"/>
    </row>
    <row r="340" customFormat="false" ht="12.75" hidden="false" customHeight="false" outlineLevel="0" collapsed="false">
      <c r="A340" s="291"/>
      <c r="B340" s="291"/>
      <c r="C340" s="291"/>
      <c r="D340" s="291"/>
      <c r="E340" s="308"/>
      <c r="F340" s="291"/>
      <c r="G340" s="291"/>
    </row>
    <row r="341" customFormat="false" ht="12.75" hidden="false" customHeight="false" outlineLevel="0" collapsed="false">
      <c r="A341" s="291"/>
      <c r="B341" s="291"/>
      <c r="C341" s="291"/>
      <c r="D341" s="291"/>
      <c r="E341" s="308"/>
      <c r="F341" s="291"/>
      <c r="G341" s="291"/>
    </row>
    <row r="342" customFormat="false" ht="12.75" hidden="false" customHeight="false" outlineLevel="0" collapsed="false">
      <c r="A342" s="291"/>
      <c r="B342" s="291"/>
      <c r="C342" s="291"/>
      <c r="D342" s="291"/>
      <c r="E342" s="308"/>
      <c r="F342" s="291"/>
      <c r="G342" s="291"/>
    </row>
    <row r="343" customFormat="false" ht="12.75" hidden="false" customHeight="false" outlineLevel="0" collapsed="false">
      <c r="A343" s="291"/>
      <c r="B343" s="291"/>
      <c r="C343" s="291"/>
      <c r="D343" s="291"/>
      <c r="E343" s="308"/>
      <c r="F343" s="291"/>
      <c r="G343" s="291"/>
    </row>
    <row r="344" customFormat="false" ht="12.75" hidden="false" customHeight="false" outlineLevel="0" collapsed="false">
      <c r="A344" s="291"/>
      <c r="B344" s="291"/>
      <c r="C344" s="291"/>
      <c r="D344" s="291"/>
      <c r="E344" s="308"/>
      <c r="F344" s="291"/>
      <c r="G344" s="291"/>
    </row>
    <row r="345" customFormat="false" ht="12.75" hidden="false" customHeight="false" outlineLevel="0" collapsed="false">
      <c r="A345" s="291"/>
      <c r="B345" s="291"/>
      <c r="C345" s="291"/>
      <c r="D345" s="291"/>
      <c r="E345" s="308"/>
      <c r="F345" s="291"/>
      <c r="G345" s="291"/>
    </row>
    <row r="346" customFormat="false" ht="12.75" hidden="false" customHeight="false" outlineLevel="0" collapsed="false">
      <c r="A346" s="291"/>
      <c r="B346" s="291"/>
      <c r="C346" s="291"/>
      <c r="D346" s="291"/>
      <c r="E346" s="308"/>
      <c r="F346" s="291"/>
      <c r="G346" s="291"/>
    </row>
    <row r="347" customFormat="false" ht="12.75" hidden="false" customHeight="false" outlineLevel="0" collapsed="false">
      <c r="A347" s="291"/>
      <c r="B347" s="291"/>
      <c r="C347" s="291"/>
      <c r="D347" s="291"/>
      <c r="E347" s="308"/>
      <c r="F347" s="291"/>
      <c r="G347" s="291"/>
    </row>
  </sheetData>
  <mergeCells count="124">
    <mergeCell ref="A1:G1"/>
    <mergeCell ref="A3:B3"/>
    <mergeCell ref="A4:B4"/>
    <mergeCell ref="E4:G4"/>
    <mergeCell ref="C9:D9"/>
    <mergeCell ref="C13:D13"/>
    <mergeCell ref="C15:D15"/>
    <mergeCell ref="C17:D17"/>
    <mergeCell ref="C24:D24"/>
    <mergeCell ref="C26:D26"/>
    <mergeCell ref="C28:D28"/>
    <mergeCell ref="C31:D31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5:D65"/>
    <mergeCell ref="C69:D69"/>
    <mergeCell ref="C71:D71"/>
    <mergeCell ref="C73:D73"/>
    <mergeCell ref="C75:D75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6:D116"/>
    <mergeCell ref="C118:D118"/>
    <mergeCell ref="C120:D120"/>
    <mergeCell ref="C121:D121"/>
    <mergeCell ref="C123:D123"/>
    <mergeCell ref="C125:D125"/>
    <mergeCell ref="C127:D127"/>
    <mergeCell ref="C129:D129"/>
    <mergeCell ref="C131:D131"/>
    <mergeCell ref="C133:D133"/>
    <mergeCell ref="C134:D134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2:D152"/>
    <mergeCell ref="C154:D154"/>
    <mergeCell ref="C156:D156"/>
    <mergeCell ref="C158:D158"/>
    <mergeCell ref="C160:D160"/>
    <mergeCell ref="C162:D162"/>
    <mergeCell ref="C164:D164"/>
    <mergeCell ref="C166:D166"/>
    <mergeCell ref="C168:D168"/>
    <mergeCell ref="C170:D170"/>
    <mergeCell ref="C171:D171"/>
    <mergeCell ref="C176:D176"/>
    <mergeCell ref="C178:D178"/>
    <mergeCell ref="C180:D180"/>
    <mergeCell ref="C182:D182"/>
    <mergeCell ref="C184:D184"/>
    <mergeCell ref="C186:D186"/>
    <mergeCell ref="C188:D188"/>
    <mergeCell ref="C189:D189"/>
    <mergeCell ref="C191:D191"/>
    <mergeCell ref="C192:D192"/>
    <mergeCell ref="C194:D194"/>
    <mergeCell ref="C196:D196"/>
    <mergeCell ref="C198:D198"/>
    <mergeCell ref="C200:D200"/>
    <mergeCell ref="C202:D202"/>
    <mergeCell ref="C204:D204"/>
    <mergeCell ref="C206:D206"/>
    <mergeCell ref="C208:D208"/>
    <mergeCell ref="C210:D210"/>
    <mergeCell ref="C212:D212"/>
    <mergeCell ref="C214:D214"/>
    <mergeCell ref="C216:D216"/>
    <mergeCell ref="C218:D218"/>
    <mergeCell ref="C220:D220"/>
    <mergeCell ref="C222:D222"/>
    <mergeCell ref="C224:D224"/>
    <mergeCell ref="C225:D225"/>
    <mergeCell ref="C227:D227"/>
    <mergeCell ref="C229:D229"/>
    <mergeCell ref="C230:D230"/>
    <mergeCell ref="C232:D232"/>
    <mergeCell ref="C234:D234"/>
    <mergeCell ref="C236:D236"/>
    <mergeCell ref="C238:D238"/>
    <mergeCell ref="C240:D240"/>
    <mergeCell ref="C241:D241"/>
    <mergeCell ref="C243:D243"/>
    <mergeCell ref="C245:D245"/>
    <mergeCell ref="C247:D247"/>
    <mergeCell ref="C249:D249"/>
    <mergeCell ref="C250:D250"/>
    <mergeCell ref="C252:D252"/>
    <mergeCell ref="C254:D254"/>
    <mergeCell ref="C256:D256"/>
    <mergeCell ref="C258:D258"/>
    <mergeCell ref="C263:D263"/>
    <mergeCell ref="C265:D265"/>
    <mergeCell ref="C269:D269"/>
    <mergeCell ref="C271:D271"/>
    <mergeCell ref="C273:D27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671</v>
      </c>
      <c r="D2" s="100" t="s">
        <v>672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2 Rek'!E13</f>
        <v>0</v>
      </c>
      <c r="D15" s="151" t="str">
        <f aca="false">'F 1.1 F 1.4.2 Rek'!A18</f>
        <v>Ztížené výrobní podmínky</v>
      </c>
      <c r="E15" s="152"/>
      <c r="F15" s="153"/>
      <c r="G15" s="150" t="n">
        <f aca="false">'F 1.1 F 1.4.2 Rek'!I18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2 Rek'!F13</f>
        <v>0</v>
      </c>
      <c r="D16" s="104" t="str">
        <f aca="false">'F 1.1 F 1.4.2 Rek'!A19</f>
        <v>Oborová přirážka</v>
      </c>
      <c r="E16" s="154"/>
      <c r="F16" s="155"/>
      <c r="G16" s="150" t="n">
        <f aca="false">'F 1.1 F 1.4.2 Rek'!I19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2 Rek'!H13</f>
        <v>0</v>
      </c>
      <c r="D17" s="104" t="str">
        <f aca="false">'F 1.1 F 1.4.2 Rek'!A20</f>
        <v>Přesun stavebních kapacit</v>
      </c>
      <c r="E17" s="154"/>
      <c r="F17" s="155"/>
      <c r="G17" s="150" t="n">
        <f aca="false">'F 1.1 F 1.4.2 Rek'!I20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2 Rek'!G13</f>
        <v>0</v>
      </c>
      <c r="D18" s="104" t="str">
        <f aca="false">'F 1.1 F 1.4.2 Rek'!A21</f>
        <v>Mimostaveništní doprava</v>
      </c>
      <c r="E18" s="154"/>
      <c r="F18" s="155"/>
      <c r="G18" s="150" t="n">
        <f aca="false">'F 1.1 F 1.4.2 Rek'!I21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2 Rek'!A22</f>
        <v>Zařízení staveniště</v>
      </c>
      <c r="E19" s="154"/>
      <c r="F19" s="155"/>
      <c r="G19" s="150" t="n">
        <f aca="false">'F 1.1 F 1.4.2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2 Rek'!A23</f>
        <v>Provoz investora</v>
      </c>
      <c r="E20" s="154"/>
      <c r="F20" s="155"/>
      <c r="G20" s="150" t="n">
        <f aca="false">'F 1.1 F 1.4.2 Rek'!I23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2 Rek'!I13</f>
        <v>0</v>
      </c>
      <c r="D21" s="104" t="str">
        <f aca="false">'F 1.1 F 1.4.2 Rek'!A24</f>
        <v>Kompletační činnost (IČD)</v>
      </c>
      <c r="E21" s="154"/>
      <c r="F21" s="155"/>
      <c r="G21" s="150" t="n">
        <f aca="false">'F 1.1 F 1.4.2 Rek'!I24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2 Rek'!H26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671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67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2 Pol'!B7</f>
        <v>1</v>
      </c>
      <c r="B7" s="78" t="str">
        <f aca="false">'F 1.1 F 1.4.2 Pol'!C7</f>
        <v>Zemní práce</v>
      </c>
      <c r="D7" s="212"/>
      <c r="E7" s="213" t="n">
        <f aca="false">'F 1.1 F 1.4.2 Pol'!BA10</f>
        <v>0</v>
      </c>
      <c r="F7" s="214" t="n">
        <f aca="false">'F 1.1 F 1.4.2 Pol'!BB10</f>
        <v>0</v>
      </c>
      <c r="G7" s="214" t="n">
        <f aca="false">'F 1.1 F 1.4.2 Pol'!BC10</f>
        <v>0</v>
      </c>
      <c r="H7" s="214" t="n">
        <f aca="false">'F 1.1 F 1.4.2 Pol'!BD10</f>
        <v>0</v>
      </c>
      <c r="I7" s="215" t="n">
        <f aca="false">'F 1.1 F 1.4.2 Pol'!BE10</f>
        <v>0</v>
      </c>
    </row>
    <row r="8" s="131" customFormat="true" ht="12.75" hidden="false" customHeight="false" outlineLevel="0" collapsed="false">
      <c r="A8" s="211" t="str">
        <f aca="false">'F 1.1 F 1.4.2 Pol'!B11</f>
        <v>97</v>
      </c>
      <c r="B8" s="78" t="str">
        <f aca="false">'F 1.1 F 1.4.2 Pol'!C11</f>
        <v>Prorážení otvorů</v>
      </c>
      <c r="D8" s="212"/>
      <c r="E8" s="213" t="n">
        <f aca="false">'F 1.1 F 1.4.2 Pol'!BA25</f>
        <v>0</v>
      </c>
      <c r="F8" s="214" t="n">
        <f aca="false">'F 1.1 F 1.4.2 Pol'!BB25</f>
        <v>0</v>
      </c>
      <c r="G8" s="214" t="n">
        <f aca="false">'F 1.1 F 1.4.2 Pol'!BC25</f>
        <v>0</v>
      </c>
      <c r="H8" s="214" t="n">
        <f aca="false">'F 1.1 F 1.4.2 Pol'!BD25</f>
        <v>0</v>
      </c>
      <c r="I8" s="215" t="n">
        <f aca="false">'F 1.1 F 1.4.2 Pol'!BE25</f>
        <v>0</v>
      </c>
    </row>
    <row r="9" s="131" customFormat="true" ht="12.75" hidden="false" customHeight="false" outlineLevel="0" collapsed="false">
      <c r="A9" s="211" t="str">
        <f aca="false">'F 1.1 F 1.4.2 Pol'!B26</f>
        <v>713</v>
      </c>
      <c r="B9" s="78" t="str">
        <f aca="false">'F 1.1 F 1.4.2 Pol'!C26</f>
        <v>Izolace tepelné</v>
      </c>
      <c r="D9" s="212"/>
      <c r="E9" s="213" t="n">
        <f aca="false">'F 1.1 F 1.4.2 Pol'!BA37</f>
        <v>0</v>
      </c>
      <c r="F9" s="214" t="n">
        <f aca="false">'F 1.1 F 1.4.2 Pol'!BB37</f>
        <v>0</v>
      </c>
      <c r="G9" s="214" t="n">
        <f aca="false">'F 1.1 F 1.4.2 Pol'!BC37</f>
        <v>0</v>
      </c>
      <c r="H9" s="214" t="n">
        <f aca="false">'F 1.1 F 1.4.2 Pol'!BD37</f>
        <v>0</v>
      </c>
      <c r="I9" s="215" t="n">
        <f aca="false">'F 1.1 F 1.4.2 Pol'!BE37</f>
        <v>0</v>
      </c>
    </row>
    <row r="10" s="131" customFormat="true" ht="12.75" hidden="false" customHeight="false" outlineLevel="0" collapsed="false">
      <c r="A10" s="211" t="str">
        <f aca="false">'F 1.1 F 1.4.2 Pol'!B38</f>
        <v>721</v>
      </c>
      <c r="B10" s="78" t="str">
        <f aca="false">'F 1.1 F 1.4.2 Pol'!C38</f>
        <v>Vnitřní kanalizace</v>
      </c>
      <c r="D10" s="212"/>
      <c r="E10" s="213" t="n">
        <f aca="false">'F 1.1 F 1.4.2 Pol'!BA74</f>
        <v>0</v>
      </c>
      <c r="F10" s="214" t="n">
        <f aca="false">'F 1.1 F 1.4.2 Pol'!BB74</f>
        <v>0</v>
      </c>
      <c r="G10" s="214" t="n">
        <f aca="false">'F 1.1 F 1.4.2 Pol'!BC74</f>
        <v>0</v>
      </c>
      <c r="H10" s="214" t="n">
        <f aca="false">'F 1.1 F 1.4.2 Pol'!BD74</f>
        <v>0</v>
      </c>
      <c r="I10" s="215" t="n">
        <f aca="false">'F 1.1 F 1.4.2 Pol'!BE74</f>
        <v>0</v>
      </c>
    </row>
    <row r="11" s="131" customFormat="true" ht="12.75" hidden="false" customHeight="false" outlineLevel="0" collapsed="false">
      <c r="A11" s="211" t="str">
        <f aca="false">'F 1.1 F 1.4.2 Pol'!B75</f>
        <v>722</v>
      </c>
      <c r="B11" s="78" t="str">
        <f aca="false">'F 1.1 F 1.4.2 Pol'!C75</f>
        <v>Vnitřní vodovod</v>
      </c>
      <c r="D11" s="212"/>
      <c r="E11" s="213" t="n">
        <f aca="false">'F 1.1 F 1.4.2 Pol'!BA119</f>
        <v>0</v>
      </c>
      <c r="F11" s="214" t="n">
        <f aca="false">'F 1.1 F 1.4.2 Pol'!BB119</f>
        <v>0</v>
      </c>
      <c r="G11" s="214" t="n">
        <f aca="false">'F 1.1 F 1.4.2 Pol'!BC119</f>
        <v>0</v>
      </c>
      <c r="H11" s="214" t="n">
        <f aca="false">'F 1.1 F 1.4.2 Pol'!BD119</f>
        <v>0</v>
      </c>
      <c r="I11" s="215" t="n">
        <f aca="false">'F 1.1 F 1.4.2 Pol'!BE119</f>
        <v>0</v>
      </c>
    </row>
    <row r="12" s="131" customFormat="true" ht="13.5" hidden="false" customHeight="false" outlineLevel="0" collapsed="false">
      <c r="A12" s="211" t="str">
        <f aca="false">'F 1.1 F 1.4.2 Pol'!B120</f>
        <v>725</v>
      </c>
      <c r="B12" s="78" t="str">
        <f aca="false">'F 1.1 F 1.4.2 Pol'!C120</f>
        <v>Zařizovací předměty</v>
      </c>
      <c r="D12" s="212"/>
      <c r="E12" s="213" t="n">
        <f aca="false">'F 1.1 F 1.4.2 Pol'!BA134</f>
        <v>0</v>
      </c>
      <c r="F12" s="214" t="n">
        <f aca="false">'F 1.1 F 1.4.2 Pol'!BB134</f>
        <v>0</v>
      </c>
      <c r="G12" s="214" t="n">
        <f aca="false">'F 1.1 F 1.4.2 Pol'!BC134</f>
        <v>0</v>
      </c>
      <c r="H12" s="214" t="n">
        <f aca="false">'F 1.1 F 1.4.2 Pol'!BD134</f>
        <v>0</v>
      </c>
      <c r="I12" s="215" t="n">
        <f aca="false">'F 1.1 F 1.4.2 Pol'!BE134</f>
        <v>0</v>
      </c>
    </row>
    <row r="13" s="14" customFormat="true" ht="13.5" hidden="false" customHeight="false" outlineLevel="0" collapsed="false">
      <c r="A13" s="216"/>
      <c r="B13" s="217" t="s">
        <v>167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68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69</v>
      </c>
      <c r="B17" s="166"/>
      <c r="C17" s="166"/>
      <c r="D17" s="223"/>
      <c r="E17" s="224" t="s">
        <v>170</v>
      </c>
      <c r="F17" s="225" t="s">
        <v>16</v>
      </c>
      <c r="G17" s="226" t="s">
        <v>171</v>
      </c>
      <c r="H17" s="227"/>
      <c r="I17" s="228" t="s">
        <v>170</v>
      </c>
    </row>
    <row r="18" customFormat="false" ht="12.75" hidden="false" customHeight="false" outlineLevel="0" collapsed="false">
      <c r="A18" s="158" t="s">
        <v>10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1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13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72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7"/>
  <sheetViews>
    <sheetView showFormulas="false" showGridLines="false" showRowColHeaders="true" showZeros="false" rightToLeft="false" tabSelected="false" showOutlineSymbols="true" defaultGridColor="true" view="normal" topLeftCell="A106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2 Rek'!H1</f>
        <v>F 1.4.2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2 Rek'!G2</f>
        <v>Zdravotně technické 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</v>
      </c>
      <c r="C7" s="266" t="s">
        <v>43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673</v>
      </c>
      <c r="C8" s="277" t="s">
        <v>674</v>
      </c>
      <c r="D8" s="278" t="s">
        <v>215</v>
      </c>
      <c r="E8" s="279" t="n">
        <v>10.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675</v>
      </c>
      <c r="D9" s="285"/>
      <c r="E9" s="286" t="n">
        <v>10.5</v>
      </c>
      <c r="F9" s="287"/>
      <c r="G9" s="288"/>
      <c r="H9" s="289"/>
      <c r="I9" s="290"/>
      <c r="J9" s="291"/>
      <c r="K9" s="290"/>
      <c r="M9" s="292" t="s">
        <v>675</v>
      </c>
      <c r="O9" s="274"/>
    </row>
    <row r="10" customFormat="false" ht="12.75" hidden="false" customHeight="false" outlineLevel="0" collapsed="false">
      <c r="A10" s="293"/>
      <c r="B10" s="294" t="s">
        <v>197</v>
      </c>
      <c r="C10" s="295" t="s">
        <v>676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</v>
      </c>
      <c r="J10" s="300"/>
      <c r="K10" s="301" t="n">
        <f aca="false">SUM(K7:K9)</f>
        <v>0</v>
      </c>
      <c r="O10" s="274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4" t="s">
        <v>186</v>
      </c>
      <c r="B11" s="265" t="s">
        <v>88</v>
      </c>
      <c r="C11" s="266" t="s">
        <v>8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677</v>
      </c>
      <c r="C12" s="277" t="s">
        <v>678</v>
      </c>
      <c r="D12" s="278" t="s">
        <v>201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-0.0900000000000318</v>
      </c>
      <c r="K12" s="282" t="n">
        <f aca="false">E12*J12</f>
        <v>-0.0900000000000318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679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679</v>
      </c>
      <c r="O13" s="274"/>
    </row>
    <row r="14" customFormat="false" ht="12.75" hidden="false" customHeight="false" outlineLevel="0" collapsed="false">
      <c r="A14" s="275" t="n">
        <v>3</v>
      </c>
      <c r="B14" s="276" t="s">
        <v>680</v>
      </c>
      <c r="C14" s="277" t="s">
        <v>681</v>
      </c>
      <c r="D14" s="278" t="s">
        <v>215</v>
      </c>
      <c r="E14" s="279" t="n">
        <v>1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-0.0380000000000109</v>
      </c>
      <c r="K14" s="282" t="n">
        <f aca="false">E14*J14</f>
        <v>-0.570000000000164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4"/>
      <c r="C15" s="285" t="s">
        <v>682</v>
      </c>
      <c r="D15" s="285"/>
      <c r="E15" s="286" t="n">
        <v>15</v>
      </c>
      <c r="F15" s="287"/>
      <c r="G15" s="288"/>
      <c r="H15" s="289"/>
      <c r="I15" s="290"/>
      <c r="J15" s="291"/>
      <c r="K15" s="290"/>
      <c r="M15" s="292" t="s">
        <v>682</v>
      </c>
      <c r="O15" s="274"/>
    </row>
    <row r="16" customFormat="false" ht="12.75" hidden="false" customHeight="false" outlineLevel="0" collapsed="false">
      <c r="A16" s="275" t="n">
        <v>4</v>
      </c>
      <c r="B16" s="276" t="s">
        <v>683</v>
      </c>
      <c r="C16" s="277" t="s">
        <v>684</v>
      </c>
      <c r="D16" s="278" t="s">
        <v>215</v>
      </c>
      <c r="E16" s="279" t="n">
        <v>1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-0.0810000000000173</v>
      </c>
      <c r="K16" s="282" t="n">
        <f aca="false">E16*J16</f>
        <v>-1.13400000000024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685</v>
      </c>
      <c r="D17" s="285"/>
      <c r="E17" s="286" t="n">
        <v>14</v>
      </c>
      <c r="F17" s="287"/>
      <c r="G17" s="288"/>
      <c r="H17" s="289"/>
      <c r="I17" s="290"/>
      <c r="J17" s="291"/>
      <c r="K17" s="290"/>
      <c r="M17" s="292" t="s">
        <v>685</v>
      </c>
      <c r="O17" s="274"/>
    </row>
    <row r="18" customFormat="false" ht="12.75" hidden="false" customHeight="false" outlineLevel="0" collapsed="false">
      <c r="A18" s="275" t="n">
        <v>5</v>
      </c>
      <c r="B18" s="276" t="s">
        <v>686</v>
      </c>
      <c r="C18" s="277" t="s">
        <v>687</v>
      </c>
      <c r="D18" s="278" t="s">
        <v>215</v>
      </c>
      <c r="E18" s="279" t="n">
        <v>10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-0.0660000000000309</v>
      </c>
      <c r="K18" s="282" t="n">
        <f aca="false">E18*J18</f>
        <v>-0.693000000000324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688</v>
      </c>
      <c r="D19" s="285"/>
      <c r="E19" s="286" t="n">
        <v>10.5</v>
      </c>
      <c r="F19" s="287"/>
      <c r="G19" s="288"/>
      <c r="H19" s="289"/>
      <c r="I19" s="290"/>
      <c r="J19" s="291"/>
      <c r="K19" s="290"/>
      <c r="M19" s="292" t="s">
        <v>688</v>
      </c>
      <c r="O19" s="274"/>
    </row>
    <row r="20" customFormat="false" ht="12.75" hidden="false" customHeight="false" outlineLevel="0" collapsed="false">
      <c r="A20" s="275" t="n">
        <v>6</v>
      </c>
      <c r="B20" s="276" t="s">
        <v>689</v>
      </c>
      <c r="C20" s="277" t="s">
        <v>690</v>
      </c>
      <c r="D20" s="278" t="s">
        <v>201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79</v>
      </c>
      <c r="D21" s="285"/>
      <c r="E21" s="286" t="n">
        <v>1</v>
      </c>
      <c r="F21" s="287"/>
      <c r="G21" s="288"/>
      <c r="H21" s="289"/>
      <c r="I21" s="290"/>
      <c r="J21" s="291"/>
      <c r="K21" s="290"/>
      <c r="M21" s="292" t="s">
        <v>679</v>
      </c>
      <c r="O21" s="274"/>
    </row>
    <row r="22" customFormat="false" ht="12.75" hidden="false" customHeight="false" outlineLevel="0" collapsed="false">
      <c r="A22" s="275" t="n">
        <v>7</v>
      </c>
      <c r="B22" s="276" t="s">
        <v>254</v>
      </c>
      <c r="C22" s="277" t="s">
        <v>344</v>
      </c>
      <c r="D22" s="278" t="s">
        <v>256</v>
      </c>
      <c r="E22" s="279" t="n">
        <v>2.48700000000076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8</v>
      </c>
      <c r="AB22" s="244" t="n">
        <v>0</v>
      </c>
      <c r="AC22" s="244" t="n">
        <v>3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8</v>
      </c>
      <c r="CB22" s="274" t="n">
        <v>0</v>
      </c>
    </row>
    <row r="23" customFormat="false" ht="12.75" hidden="false" customHeight="false" outlineLevel="0" collapsed="false">
      <c r="A23" s="275" t="n">
        <v>8</v>
      </c>
      <c r="B23" s="276" t="s">
        <v>257</v>
      </c>
      <c r="C23" s="277" t="s">
        <v>258</v>
      </c>
      <c r="D23" s="278" t="s">
        <v>256</v>
      </c>
      <c r="E23" s="279" t="n">
        <v>12.4350000000038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8</v>
      </c>
      <c r="AB23" s="244" t="n">
        <v>0</v>
      </c>
      <c r="AC23" s="244" t="n">
        <v>3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8</v>
      </c>
      <c r="CB23" s="274" t="n">
        <v>0</v>
      </c>
    </row>
    <row r="24" customFormat="false" ht="12.75" hidden="false" customHeight="false" outlineLevel="0" collapsed="false">
      <c r="A24" s="275" t="n">
        <v>9</v>
      </c>
      <c r="B24" s="276" t="s">
        <v>259</v>
      </c>
      <c r="C24" s="277" t="s">
        <v>260</v>
      </c>
      <c r="D24" s="278" t="s">
        <v>256</v>
      </c>
      <c r="E24" s="279" t="n">
        <v>2.4870000000007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8</v>
      </c>
      <c r="AB24" s="244" t="n">
        <v>0</v>
      </c>
      <c r="AC24" s="244" t="n">
        <v>3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8</v>
      </c>
      <c r="CB24" s="274" t="n">
        <v>0</v>
      </c>
    </row>
    <row r="25" customFormat="false" ht="12.75" hidden="false" customHeight="false" outlineLevel="0" collapsed="false">
      <c r="A25" s="293"/>
      <c r="B25" s="294" t="s">
        <v>197</v>
      </c>
      <c r="C25" s="295" t="s">
        <v>345</v>
      </c>
      <c r="D25" s="296"/>
      <c r="E25" s="297"/>
      <c r="F25" s="298"/>
      <c r="G25" s="299" t="n">
        <f aca="false">SUM(G11:G24)</f>
        <v>0</v>
      </c>
      <c r="H25" s="300"/>
      <c r="I25" s="301" t="n">
        <f aca="false">SUM(I11:I24)</f>
        <v>0</v>
      </c>
      <c r="J25" s="300"/>
      <c r="K25" s="301" t="n">
        <f aca="false">SUM(K11:K24)</f>
        <v>-2.48700000000076</v>
      </c>
      <c r="O25" s="274" t="n">
        <v>4</v>
      </c>
      <c r="BA25" s="302" t="n">
        <f aca="false">SUM(BA11:BA24)</f>
        <v>0</v>
      </c>
      <c r="BB25" s="302" t="n">
        <f aca="false">SUM(BB11:BB24)</f>
        <v>0</v>
      </c>
      <c r="BC25" s="302" t="n">
        <f aca="false">SUM(BC11:BC24)</f>
        <v>0</v>
      </c>
      <c r="BD25" s="302" t="n">
        <f aca="false">SUM(BD11:BD24)</f>
        <v>0</v>
      </c>
      <c r="BE25" s="302" t="n">
        <f aca="false">SUM(BE11:BE24)</f>
        <v>0</v>
      </c>
    </row>
    <row r="26" customFormat="false" ht="12.75" hidden="false" customHeight="false" outlineLevel="0" collapsed="false">
      <c r="A26" s="264" t="s">
        <v>186</v>
      </c>
      <c r="B26" s="265" t="s">
        <v>50</v>
      </c>
      <c r="C26" s="266" t="s">
        <v>51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22.5" hidden="false" customHeight="false" outlineLevel="0" collapsed="false">
      <c r="A27" s="275" t="n">
        <v>10</v>
      </c>
      <c r="B27" s="276" t="s">
        <v>691</v>
      </c>
      <c r="C27" s="277" t="s">
        <v>692</v>
      </c>
      <c r="D27" s="278" t="s">
        <v>215</v>
      </c>
      <c r="E27" s="279" t="n">
        <v>5</v>
      </c>
      <c r="F27" s="279" t="n">
        <v>0</v>
      </c>
      <c r="G27" s="280" t="n">
        <f aca="false">E27*F27</f>
        <v>0</v>
      </c>
      <c r="H27" s="281" t="n">
        <v>3E-005</v>
      </c>
      <c r="I27" s="282" t="n">
        <f aca="false">E27*H27</f>
        <v>0.00015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7</v>
      </c>
    </row>
    <row r="28" customFormat="false" ht="12.75" hidden="false" customHeight="true" outlineLevel="0" collapsed="false">
      <c r="A28" s="283"/>
      <c r="B28" s="284"/>
      <c r="C28" s="285" t="s">
        <v>693</v>
      </c>
      <c r="D28" s="285"/>
      <c r="E28" s="286" t="n">
        <v>5</v>
      </c>
      <c r="F28" s="287"/>
      <c r="G28" s="288"/>
      <c r="H28" s="289"/>
      <c r="I28" s="290"/>
      <c r="J28" s="291"/>
      <c r="K28" s="290"/>
      <c r="M28" s="292" t="s">
        <v>693</v>
      </c>
      <c r="O28" s="274"/>
    </row>
    <row r="29" customFormat="false" ht="22.5" hidden="false" customHeight="false" outlineLevel="0" collapsed="false">
      <c r="A29" s="275" t="n">
        <v>11</v>
      </c>
      <c r="B29" s="276" t="s">
        <v>694</v>
      </c>
      <c r="C29" s="277" t="s">
        <v>695</v>
      </c>
      <c r="D29" s="278" t="s">
        <v>215</v>
      </c>
      <c r="E29" s="279" t="n">
        <v>7</v>
      </c>
      <c r="F29" s="279" t="n">
        <v>0</v>
      </c>
      <c r="G29" s="280" t="n">
        <f aca="false">E29*F29</f>
        <v>0</v>
      </c>
      <c r="H29" s="281" t="n">
        <v>4E-005</v>
      </c>
      <c r="I29" s="282" t="n">
        <f aca="false">E29*H29</f>
        <v>0.00028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7</v>
      </c>
      <c r="AC29" s="244" t="n">
        <v>7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7</v>
      </c>
    </row>
    <row r="30" customFormat="false" ht="12.75" hidden="false" customHeight="true" outlineLevel="0" collapsed="false">
      <c r="A30" s="283"/>
      <c r="B30" s="284"/>
      <c r="C30" s="285" t="s">
        <v>696</v>
      </c>
      <c r="D30" s="285"/>
      <c r="E30" s="286" t="n">
        <v>7</v>
      </c>
      <c r="F30" s="287"/>
      <c r="G30" s="288"/>
      <c r="H30" s="289"/>
      <c r="I30" s="290"/>
      <c r="J30" s="291"/>
      <c r="K30" s="290"/>
      <c r="M30" s="292" t="s">
        <v>696</v>
      </c>
      <c r="O30" s="274"/>
    </row>
    <row r="31" customFormat="false" ht="22.5" hidden="false" customHeight="false" outlineLevel="0" collapsed="false">
      <c r="A31" s="275" t="n">
        <v>12</v>
      </c>
      <c r="B31" s="276" t="s">
        <v>697</v>
      </c>
      <c r="C31" s="277" t="s">
        <v>698</v>
      </c>
      <c r="D31" s="278" t="s">
        <v>215</v>
      </c>
      <c r="E31" s="279" t="n">
        <v>13</v>
      </c>
      <c r="F31" s="279" t="n">
        <v>0</v>
      </c>
      <c r="G31" s="280" t="n">
        <f aca="false">E31*F31</f>
        <v>0</v>
      </c>
      <c r="H31" s="281" t="n">
        <v>0.00014</v>
      </c>
      <c r="I31" s="282" t="n">
        <f aca="false">E31*H31</f>
        <v>0.00182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7</v>
      </c>
      <c r="AC31" s="244" t="n">
        <v>7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7</v>
      </c>
    </row>
    <row r="32" customFormat="false" ht="12.75" hidden="false" customHeight="true" outlineLevel="0" collapsed="false">
      <c r="A32" s="283"/>
      <c r="B32" s="284"/>
      <c r="C32" s="285" t="s">
        <v>699</v>
      </c>
      <c r="D32" s="285"/>
      <c r="E32" s="286" t="n">
        <v>13</v>
      </c>
      <c r="F32" s="287"/>
      <c r="G32" s="288"/>
      <c r="H32" s="289"/>
      <c r="I32" s="290"/>
      <c r="J32" s="291"/>
      <c r="K32" s="290"/>
      <c r="M32" s="292" t="s">
        <v>699</v>
      </c>
      <c r="O32" s="274"/>
    </row>
    <row r="33" customFormat="false" ht="22.5" hidden="false" customHeight="false" outlineLevel="0" collapsed="false">
      <c r="A33" s="275" t="n">
        <v>13</v>
      </c>
      <c r="B33" s="276" t="s">
        <v>349</v>
      </c>
      <c r="C33" s="277" t="s">
        <v>350</v>
      </c>
      <c r="D33" s="278" t="s">
        <v>215</v>
      </c>
      <c r="E33" s="279" t="n">
        <v>18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7</v>
      </c>
      <c r="AC33" s="244" t="n">
        <v>7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7</v>
      </c>
    </row>
    <row r="34" customFormat="false" ht="12.75" hidden="false" customHeight="true" outlineLevel="0" collapsed="false">
      <c r="A34" s="283"/>
      <c r="B34" s="284"/>
      <c r="C34" s="285" t="s">
        <v>700</v>
      </c>
      <c r="D34" s="285"/>
      <c r="E34" s="286" t="n">
        <v>18</v>
      </c>
      <c r="F34" s="287"/>
      <c r="G34" s="288"/>
      <c r="H34" s="289"/>
      <c r="I34" s="290"/>
      <c r="J34" s="291"/>
      <c r="K34" s="290"/>
      <c r="M34" s="292" t="s">
        <v>700</v>
      </c>
      <c r="O34" s="274"/>
    </row>
    <row r="35" customFormat="false" ht="12.75" hidden="false" customHeight="false" outlineLevel="0" collapsed="false">
      <c r="A35" s="275" t="n">
        <v>14</v>
      </c>
      <c r="B35" s="276" t="s">
        <v>368</v>
      </c>
      <c r="C35" s="277" t="s">
        <v>369</v>
      </c>
      <c r="D35" s="278" t="s">
        <v>215</v>
      </c>
      <c r="E35" s="279" t="n">
        <v>18</v>
      </c>
      <c r="F35" s="279" t="n">
        <v>0</v>
      </c>
      <c r="G35" s="280" t="n">
        <f aca="false">E35*F35</f>
        <v>0</v>
      </c>
      <c r="H35" s="281" t="n">
        <v>0.00072</v>
      </c>
      <c r="I35" s="282" t="n">
        <f aca="false">E35*H35</f>
        <v>0.01296</v>
      </c>
      <c r="J35" s="281"/>
      <c r="K35" s="282" t="n">
        <f aca="false">E35*J35</f>
        <v>0</v>
      </c>
      <c r="O35" s="274" t="n">
        <v>2</v>
      </c>
      <c r="AA35" s="244" t="n">
        <v>3</v>
      </c>
      <c r="AB35" s="244" t="n">
        <v>7</v>
      </c>
      <c r="AC35" s="244" t="n">
        <v>63143113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3</v>
      </c>
      <c r="CB35" s="274" t="n">
        <v>7</v>
      </c>
    </row>
    <row r="36" customFormat="false" ht="12.75" hidden="false" customHeight="false" outlineLevel="0" collapsed="false">
      <c r="A36" s="275" t="n">
        <v>15</v>
      </c>
      <c r="B36" s="276" t="s">
        <v>274</v>
      </c>
      <c r="C36" s="277" t="s">
        <v>275</v>
      </c>
      <c r="D36" s="278" t="s">
        <v>256</v>
      </c>
      <c r="E36" s="279" t="n">
        <v>0.0152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7</v>
      </c>
      <c r="AB36" s="244" t="n">
        <v>1001</v>
      </c>
      <c r="AC36" s="244" t="n">
        <v>5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7</v>
      </c>
      <c r="CB36" s="274" t="n">
        <v>1001</v>
      </c>
    </row>
    <row r="37" customFormat="false" ht="12.75" hidden="false" customHeight="false" outlineLevel="0" collapsed="false">
      <c r="A37" s="293"/>
      <c r="B37" s="294" t="s">
        <v>197</v>
      </c>
      <c r="C37" s="295" t="s">
        <v>276</v>
      </c>
      <c r="D37" s="296"/>
      <c r="E37" s="297"/>
      <c r="F37" s="298"/>
      <c r="G37" s="299" t="n">
        <f aca="false">SUM(G26:G36)</f>
        <v>0</v>
      </c>
      <c r="H37" s="300"/>
      <c r="I37" s="301" t="n">
        <f aca="false">SUM(I26:I36)</f>
        <v>0.01521</v>
      </c>
      <c r="J37" s="300"/>
      <c r="K37" s="301" t="n">
        <f aca="false">SUM(K26:K36)</f>
        <v>0</v>
      </c>
      <c r="O37" s="274" t="n">
        <v>4</v>
      </c>
      <c r="BA37" s="302" t="n">
        <f aca="false">SUM(BA26:BA36)</f>
        <v>0</v>
      </c>
      <c r="BB37" s="302" t="n">
        <f aca="false">SUM(BB26:BB36)</f>
        <v>0</v>
      </c>
      <c r="BC37" s="302" t="n">
        <f aca="false">SUM(BC26:BC36)</f>
        <v>0</v>
      </c>
      <c r="BD37" s="302" t="n">
        <f aca="false">SUM(BD26:BD36)</f>
        <v>0</v>
      </c>
      <c r="BE37" s="302" t="n">
        <f aca="false">SUM(BE26:BE36)</f>
        <v>0</v>
      </c>
    </row>
    <row r="38" customFormat="false" ht="12.75" hidden="false" customHeight="false" outlineLevel="0" collapsed="false">
      <c r="A38" s="264" t="s">
        <v>186</v>
      </c>
      <c r="B38" s="265" t="s">
        <v>52</v>
      </c>
      <c r="C38" s="266" t="s">
        <v>53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6</v>
      </c>
      <c r="B39" s="276" t="s">
        <v>701</v>
      </c>
      <c r="C39" s="277" t="s">
        <v>702</v>
      </c>
      <c r="D39" s="278" t="s">
        <v>215</v>
      </c>
      <c r="E39" s="279" t="n">
        <v>3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-0.0149200000000036</v>
      </c>
      <c r="K39" s="282" t="n">
        <f aca="false">E39*J39</f>
        <v>-0.0447600000000108</v>
      </c>
      <c r="O39" s="274" t="n">
        <v>2</v>
      </c>
      <c r="AA39" s="244" t="n">
        <v>1</v>
      </c>
      <c r="AB39" s="244" t="n">
        <v>7</v>
      </c>
      <c r="AC39" s="244" t="n">
        <v>7</v>
      </c>
      <c r="AZ39" s="244" t="n">
        <v>2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7</v>
      </c>
    </row>
    <row r="40" customFormat="false" ht="12.75" hidden="false" customHeight="true" outlineLevel="0" collapsed="false">
      <c r="A40" s="283"/>
      <c r="B40" s="284"/>
      <c r="C40" s="285" t="s">
        <v>703</v>
      </c>
      <c r="D40" s="285"/>
      <c r="E40" s="286" t="n">
        <v>3</v>
      </c>
      <c r="F40" s="287"/>
      <c r="G40" s="288"/>
      <c r="H40" s="289"/>
      <c r="I40" s="290"/>
      <c r="J40" s="291"/>
      <c r="K40" s="290"/>
      <c r="M40" s="292" t="s">
        <v>703</v>
      </c>
      <c r="O40" s="274"/>
    </row>
    <row r="41" customFormat="false" ht="12.75" hidden="false" customHeight="false" outlineLevel="0" collapsed="false">
      <c r="A41" s="275" t="n">
        <v>17</v>
      </c>
      <c r="B41" s="276" t="s">
        <v>704</v>
      </c>
      <c r="C41" s="277" t="s">
        <v>705</v>
      </c>
      <c r="D41" s="278" t="s">
        <v>215</v>
      </c>
      <c r="E41" s="279" t="n">
        <v>3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-0.0306500000000085</v>
      </c>
      <c r="K41" s="282" t="n">
        <f aca="false">E41*J41</f>
        <v>-0.0919500000000255</v>
      </c>
      <c r="O41" s="274" t="n">
        <v>2</v>
      </c>
      <c r="AA41" s="244" t="n">
        <v>1</v>
      </c>
      <c r="AB41" s="244" t="n">
        <v>7</v>
      </c>
      <c r="AC41" s="244" t="n">
        <v>7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7</v>
      </c>
    </row>
    <row r="42" customFormat="false" ht="12.75" hidden="false" customHeight="true" outlineLevel="0" collapsed="false">
      <c r="A42" s="283"/>
      <c r="B42" s="284"/>
      <c r="C42" s="285" t="s">
        <v>703</v>
      </c>
      <c r="D42" s="285"/>
      <c r="E42" s="286" t="n">
        <v>3</v>
      </c>
      <c r="F42" s="287"/>
      <c r="G42" s="288"/>
      <c r="H42" s="289"/>
      <c r="I42" s="290"/>
      <c r="J42" s="291"/>
      <c r="K42" s="290"/>
      <c r="M42" s="292" t="s">
        <v>703</v>
      </c>
      <c r="O42" s="274"/>
    </row>
    <row r="43" customFormat="false" ht="12.75" hidden="false" customHeight="false" outlineLevel="0" collapsed="false">
      <c r="A43" s="275" t="n">
        <v>18</v>
      </c>
      <c r="B43" s="276" t="s">
        <v>706</v>
      </c>
      <c r="C43" s="277" t="s">
        <v>707</v>
      </c>
      <c r="D43" s="278" t="s">
        <v>201</v>
      </c>
      <c r="E43" s="279" t="n">
        <v>2</v>
      </c>
      <c r="F43" s="279" t="n">
        <v>0</v>
      </c>
      <c r="G43" s="280" t="n">
        <f aca="false">E43*F43</f>
        <v>0</v>
      </c>
      <c r="H43" s="281" t="n">
        <v>0.00199999999999889</v>
      </c>
      <c r="I43" s="282" t="n">
        <f aca="false">E43*H43</f>
        <v>0.00399999999999778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7</v>
      </c>
      <c r="AC43" s="244" t="n">
        <v>7</v>
      </c>
      <c r="AZ43" s="244" t="n">
        <v>2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7</v>
      </c>
    </row>
    <row r="44" customFormat="false" ht="12.75" hidden="false" customHeight="true" outlineLevel="0" collapsed="false">
      <c r="A44" s="283"/>
      <c r="B44" s="284"/>
      <c r="C44" s="285" t="s">
        <v>708</v>
      </c>
      <c r="D44" s="285"/>
      <c r="E44" s="286" t="n">
        <v>2</v>
      </c>
      <c r="F44" s="287"/>
      <c r="G44" s="288"/>
      <c r="H44" s="289"/>
      <c r="I44" s="290"/>
      <c r="J44" s="291"/>
      <c r="K44" s="290"/>
      <c r="M44" s="292" t="s">
        <v>708</v>
      </c>
      <c r="O44" s="274"/>
    </row>
    <row r="45" customFormat="false" ht="12.75" hidden="false" customHeight="false" outlineLevel="0" collapsed="false">
      <c r="A45" s="275" t="n">
        <v>19</v>
      </c>
      <c r="B45" s="276" t="s">
        <v>709</v>
      </c>
      <c r="C45" s="277" t="s">
        <v>710</v>
      </c>
      <c r="D45" s="278" t="s">
        <v>201</v>
      </c>
      <c r="E45" s="279" t="n">
        <v>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7</v>
      </c>
      <c r="AC45" s="244" t="n">
        <v>7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7</v>
      </c>
    </row>
    <row r="46" customFormat="false" ht="12.75" hidden="false" customHeight="true" outlineLevel="0" collapsed="false">
      <c r="A46" s="283"/>
      <c r="B46" s="284"/>
      <c r="C46" s="285" t="s">
        <v>708</v>
      </c>
      <c r="D46" s="285"/>
      <c r="E46" s="286" t="n">
        <v>2</v>
      </c>
      <c r="F46" s="287"/>
      <c r="G46" s="288"/>
      <c r="H46" s="289"/>
      <c r="I46" s="290"/>
      <c r="J46" s="291"/>
      <c r="K46" s="290"/>
      <c r="M46" s="292" t="s">
        <v>708</v>
      </c>
      <c r="O46" s="274"/>
    </row>
    <row r="47" customFormat="false" ht="12.75" hidden="false" customHeight="false" outlineLevel="0" collapsed="false">
      <c r="A47" s="275" t="n">
        <v>20</v>
      </c>
      <c r="B47" s="276" t="s">
        <v>711</v>
      </c>
      <c r="C47" s="277" t="s">
        <v>712</v>
      </c>
      <c r="D47" s="278" t="s">
        <v>215</v>
      </c>
      <c r="E47" s="279" t="n">
        <v>4</v>
      </c>
      <c r="F47" s="279" t="n">
        <v>0</v>
      </c>
      <c r="G47" s="280" t="n">
        <f aca="false">E47*F47</f>
        <v>0</v>
      </c>
      <c r="H47" s="281" t="n">
        <v>0.00038</v>
      </c>
      <c r="I47" s="282" t="n">
        <f aca="false">E47*H47</f>
        <v>0.0015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713</v>
      </c>
      <c r="D48" s="285"/>
      <c r="E48" s="286" t="n">
        <v>4</v>
      </c>
      <c r="F48" s="287"/>
      <c r="G48" s="288"/>
      <c r="H48" s="289"/>
      <c r="I48" s="290"/>
      <c r="J48" s="291"/>
      <c r="K48" s="290"/>
      <c r="M48" s="292" t="s">
        <v>713</v>
      </c>
      <c r="O48" s="274"/>
    </row>
    <row r="49" customFormat="false" ht="12.75" hidden="false" customHeight="false" outlineLevel="0" collapsed="false">
      <c r="A49" s="275" t="n">
        <v>21</v>
      </c>
      <c r="B49" s="276" t="s">
        <v>714</v>
      </c>
      <c r="C49" s="277" t="s">
        <v>715</v>
      </c>
      <c r="D49" s="278" t="s">
        <v>215</v>
      </c>
      <c r="E49" s="279" t="n">
        <v>3</v>
      </c>
      <c r="F49" s="279" t="n">
        <v>0</v>
      </c>
      <c r="G49" s="280" t="n">
        <f aca="false">E49*F49</f>
        <v>0</v>
      </c>
      <c r="H49" s="281" t="n">
        <v>0.00047</v>
      </c>
      <c r="I49" s="282" t="n">
        <f aca="false">E49*H49</f>
        <v>0.00141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7</v>
      </c>
      <c r="AC49" s="244" t="n">
        <v>7</v>
      </c>
      <c r="AZ49" s="244" t="n">
        <v>2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7</v>
      </c>
    </row>
    <row r="50" customFormat="false" ht="12.75" hidden="false" customHeight="true" outlineLevel="0" collapsed="false">
      <c r="A50" s="283"/>
      <c r="B50" s="284"/>
      <c r="C50" s="285" t="s">
        <v>716</v>
      </c>
      <c r="D50" s="285"/>
      <c r="E50" s="286" t="n">
        <v>3</v>
      </c>
      <c r="F50" s="287"/>
      <c r="G50" s="288"/>
      <c r="H50" s="289"/>
      <c r="I50" s="290"/>
      <c r="J50" s="291"/>
      <c r="K50" s="290"/>
      <c r="M50" s="292" t="s">
        <v>716</v>
      </c>
      <c r="O50" s="274"/>
    </row>
    <row r="51" customFormat="false" ht="12.75" hidden="false" customHeight="false" outlineLevel="0" collapsed="false">
      <c r="A51" s="275" t="n">
        <v>22</v>
      </c>
      <c r="B51" s="276" t="s">
        <v>717</v>
      </c>
      <c r="C51" s="277" t="s">
        <v>718</v>
      </c>
      <c r="D51" s="278" t="s">
        <v>215</v>
      </c>
      <c r="E51" s="279" t="n">
        <v>8</v>
      </c>
      <c r="F51" s="279" t="n">
        <v>0</v>
      </c>
      <c r="G51" s="280" t="n">
        <f aca="false">E51*F51</f>
        <v>0</v>
      </c>
      <c r="H51" s="281" t="n">
        <v>0.00152</v>
      </c>
      <c r="I51" s="282" t="n">
        <f aca="false">E51*H51</f>
        <v>0.01216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7</v>
      </c>
      <c r="AC51" s="244" t="n">
        <v>7</v>
      </c>
      <c r="AZ51" s="244" t="n">
        <v>2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7</v>
      </c>
    </row>
    <row r="52" customFormat="false" ht="12.75" hidden="false" customHeight="true" outlineLevel="0" collapsed="false">
      <c r="A52" s="283"/>
      <c r="B52" s="284"/>
      <c r="C52" s="285" t="s">
        <v>719</v>
      </c>
      <c r="D52" s="285"/>
      <c r="E52" s="286" t="n">
        <v>8</v>
      </c>
      <c r="F52" s="287"/>
      <c r="G52" s="288"/>
      <c r="H52" s="289"/>
      <c r="I52" s="290"/>
      <c r="J52" s="291"/>
      <c r="K52" s="290"/>
      <c r="M52" s="292" t="s">
        <v>719</v>
      </c>
      <c r="O52" s="274"/>
    </row>
    <row r="53" customFormat="false" ht="12.75" hidden="false" customHeight="false" outlineLevel="0" collapsed="false">
      <c r="A53" s="275" t="n">
        <v>23</v>
      </c>
      <c r="B53" s="276" t="s">
        <v>720</v>
      </c>
      <c r="C53" s="277" t="s">
        <v>721</v>
      </c>
      <c r="D53" s="278" t="s">
        <v>215</v>
      </c>
      <c r="E53" s="279" t="n">
        <v>3</v>
      </c>
      <c r="F53" s="279" t="n">
        <v>0</v>
      </c>
      <c r="G53" s="280" t="n">
        <f aca="false">E53*F53</f>
        <v>0</v>
      </c>
      <c r="H53" s="281" t="n">
        <v>0.00078</v>
      </c>
      <c r="I53" s="282" t="n">
        <f aca="false">E53*H53</f>
        <v>0.00234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7</v>
      </c>
      <c r="AC53" s="244" t="n">
        <v>7</v>
      </c>
      <c r="AZ53" s="244" t="n">
        <v>2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7</v>
      </c>
    </row>
    <row r="54" customFormat="false" ht="12.75" hidden="false" customHeight="true" outlineLevel="0" collapsed="false">
      <c r="A54" s="283"/>
      <c r="B54" s="284"/>
      <c r="C54" s="285" t="s">
        <v>716</v>
      </c>
      <c r="D54" s="285"/>
      <c r="E54" s="286" t="n">
        <v>3</v>
      </c>
      <c r="F54" s="287"/>
      <c r="G54" s="288"/>
      <c r="H54" s="289"/>
      <c r="I54" s="290"/>
      <c r="J54" s="291"/>
      <c r="K54" s="290"/>
      <c r="M54" s="292" t="s">
        <v>716</v>
      </c>
      <c r="O54" s="274"/>
    </row>
    <row r="55" customFormat="false" ht="22.5" hidden="false" customHeight="false" outlineLevel="0" collapsed="false">
      <c r="A55" s="275" t="n">
        <v>24</v>
      </c>
      <c r="B55" s="276" t="s">
        <v>722</v>
      </c>
      <c r="C55" s="277" t="s">
        <v>723</v>
      </c>
      <c r="D55" s="278" t="s">
        <v>215</v>
      </c>
      <c r="E55" s="279" t="n">
        <v>10.5</v>
      </c>
      <c r="F55" s="279" t="n">
        <v>0</v>
      </c>
      <c r="G55" s="280" t="n">
        <f aca="false">E55*F55</f>
        <v>0</v>
      </c>
      <c r="H55" s="281" t="n">
        <v>0.00209</v>
      </c>
      <c r="I55" s="282" t="n">
        <f aca="false">E55*H55</f>
        <v>0.021945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7</v>
      </c>
      <c r="AC55" s="244" t="n">
        <v>7</v>
      </c>
      <c r="AZ55" s="244" t="n">
        <v>2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7</v>
      </c>
    </row>
    <row r="56" customFormat="false" ht="12.75" hidden="false" customHeight="true" outlineLevel="0" collapsed="false">
      <c r="A56" s="283"/>
      <c r="B56" s="284"/>
      <c r="C56" s="285" t="s">
        <v>688</v>
      </c>
      <c r="D56" s="285"/>
      <c r="E56" s="286" t="n">
        <v>10.5</v>
      </c>
      <c r="F56" s="287"/>
      <c r="G56" s="288"/>
      <c r="H56" s="289"/>
      <c r="I56" s="290"/>
      <c r="J56" s="291"/>
      <c r="K56" s="290"/>
      <c r="M56" s="292" t="s">
        <v>688</v>
      </c>
      <c r="O56" s="274"/>
    </row>
    <row r="57" customFormat="false" ht="12.75" hidden="false" customHeight="false" outlineLevel="0" collapsed="false">
      <c r="A57" s="275" t="n">
        <v>25</v>
      </c>
      <c r="B57" s="276" t="s">
        <v>724</v>
      </c>
      <c r="C57" s="277" t="s">
        <v>725</v>
      </c>
      <c r="D57" s="278" t="s">
        <v>201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7</v>
      </c>
      <c r="AC57" s="244" t="n">
        <v>7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7</v>
      </c>
    </row>
    <row r="58" customFormat="false" ht="12.75" hidden="false" customHeight="true" outlineLevel="0" collapsed="false">
      <c r="A58" s="283"/>
      <c r="B58" s="284"/>
      <c r="C58" s="285" t="s">
        <v>679</v>
      </c>
      <c r="D58" s="285"/>
      <c r="E58" s="286" t="n">
        <v>1</v>
      </c>
      <c r="F58" s="287"/>
      <c r="G58" s="288"/>
      <c r="H58" s="289"/>
      <c r="I58" s="290"/>
      <c r="J58" s="291"/>
      <c r="K58" s="290"/>
      <c r="M58" s="292" t="s">
        <v>679</v>
      </c>
      <c r="O58" s="274"/>
    </row>
    <row r="59" customFormat="false" ht="12.75" hidden="false" customHeight="false" outlineLevel="0" collapsed="false">
      <c r="A59" s="275" t="n">
        <v>26</v>
      </c>
      <c r="B59" s="276" t="s">
        <v>726</v>
      </c>
      <c r="C59" s="277" t="s">
        <v>727</v>
      </c>
      <c r="D59" s="278" t="s">
        <v>201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7</v>
      </c>
      <c r="AC59" s="244" t="n">
        <v>7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7</v>
      </c>
    </row>
    <row r="60" customFormat="false" ht="12.75" hidden="false" customHeight="true" outlineLevel="0" collapsed="false">
      <c r="A60" s="283"/>
      <c r="B60" s="284"/>
      <c r="C60" s="285" t="s">
        <v>679</v>
      </c>
      <c r="D60" s="285"/>
      <c r="E60" s="286" t="n">
        <v>1</v>
      </c>
      <c r="F60" s="287"/>
      <c r="G60" s="288"/>
      <c r="H60" s="289"/>
      <c r="I60" s="290"/>
      <c r="J60" s="291"/>
      <c r="K60" s="290"/>
      <c r="M60" s="292" t="s">
        <v>679</v>
      </c>
      <c r="O60" s="274"/>
    </row>
    <row r="61" customFormat="false" ht="12.75" hidden="false" customHeight="false" outlineLevel="0" collapsed="false">
      <c r="A61" s="275" t="n">
        <v>27</v>
      </c>
      <c r="B61" s="276" t="s">
        <v>728</v>
      </c>
      <c r="C61" s="277" t="s">
        <v>729</v>
      </c>
      <c r="D61" s="278" t="s">
        <v>201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7</v>
      </c>
      <c r="AC61" s="244" t="n">
        <v>7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7</v>
      </c>
    </row>
    <row r="62" customFormat="false" ht="12.75" hidden="false" customHeight="true" outlineLevel="0" collapsed="false">
      <c r="A62" s="283"/>
      <c r="B62" s="284"/>
      <c r="C62" s="285" t="s">
        <v>730</v>
      </c>
      <c r="D62" s="285"/>
      <c r="E62" s="286" t="n">
        <v>2</v>
      </c>
      <c r="F62" s="287"/>
      <c r="G62" s="288"/>
      <c r="H62" s="289"/>
      <c r="I62" s="290"/>
      <c r="J62" s="291"/>
      <c r="K62" s="290"/>
      <c r="M62" s="292" t="s">
        <v>730</v>
      </c>
      <c r="O62" s="274"/>
    </row>
    <row r="63" customFormat="false" ht="22.5" hidden="false" customHeight="false" outlineLevel="0" collapsed="false">
      <c r="A63" s="275" t="n">
        <v>28</v>
      </c>
      <c r="B63" s="276" t="s">
        <v>731</v>
      </c>
      <c r="C63" s="277" t="s">
        <v>732</v>
      </c>
      <c r="D63" s="278" t="s">
        <v>201</v>
      </c>
      <c r="E63" s="279" t="n">
        <v>1</v>
      </c>
      <c r="F63" s="279" t="n">
        <v>0</v>
      </c>
      <c r="G63" s="280" t="n">
        <f aca="false">E63*F63</f>
        <v>0</v>
      </c>
      <c r="H63" s="281" t="n">
        <v>0.00096</v>
      </c>
      <c r="I63" s="282" t="n">
        <f aca="false">E63*H63</f>
        <v>0.00096</v>
      </c>
      <c r="J63" s="281" t="n">
        <v>0</v>
      </c>
      <c r="K63" s="282" t="n">
        <f aca="false">E63*J63</f>
        <v>0</v>
      </c>
      <c r="O63" s="274" t="n">
        <v>2</v>
      </c>
      <c r="AA63" s="244" t="n">
        <v>1</v>
      </c>
      <c r="AB63" s="244" t="n">
        <v>7</v>
      </c>
      <c r="AC63" s="244" t="n">
        <v>7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</v>
      </c>
      <c r="CB63" s="274" t="n">
        <v>7</v>
      </c>
    </row>
    <row r="64" customFormat="false" ht="12.75" hidden="false" customHeight="true" outlineLevel="0" collapsed="false">
      <c r="A64" s="283"/>
      <c r="B64" s="284"/>
      <c r="C64" s="285" t="s">
        <v>679</v>
      </c>
      <c r="D64" s="285"/>
      <c r="E64" s="286" t="n">
        <v>1</v>
      </c>
      <c r="F64" s="287"/>
      <c r="G64" s="288"/>
      <c r="H64" s="289"/>
      <c r="I64" s="290"/>
      <c r="J64" s="291"/>
      <c r="K64" s="290"/>
      <c r="M64" s="292" t="s">
        <v>679</v>
      </c>
      <c r="O64" s="274"/>
    </row>
    <row r="65" customFormat="false" ht="12.75" hidden="false" customHeight="false" outlineLevel="0" collapsed="false">
      <c r="A65" s="275" t="n">
        <v>29</v>
      </c>
      <c r="B65" s="276" t="s">
        <v>733</v>
      </c>
      <c r="C65" s="277" t="s">
        <v>734</v>
      </c>
      <c r="D65" s="278" t="s">
        <v>201</v>
      </c>
      <c r="E65" s="279" t="n">
        <v>1</v>
      </c>
      <c r="F65" s="279" t="n">
        <v>0</v>
      </c>
      <c r="G65" s="280" t="n">
        <f aca="false">E65*F65</f>
        <v>0</v>
      </c>
      <c r="H65" s="281" t="n">
        <v>0.00043</v>
      </c>
      <c r="I65" s="282" t="n">
        <f aca="false">E65*H65</f>
        <v>0.00043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7</v>
      </c>
      <c r="AC65" s="244" t="n">
        <v>7</v>
      </c>
      <c r="AZ65" s="244" t="n">
        <v>2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7</v>
      </c>
    </row>
    <row r="66" customFormat="false" ht="12.75" hidden="false" customHeight="true" outlineLevel="0" collapsed="false">
      <c r="A66" s="283"/>
      <c r="B66" s="284"/>
      <c r="C66" s="285" t="s">
        <v>679</v>
      </c>
      <c r="D66" s="285"/>
      <c r="E66" s="286" t="n">
        <v>1</v>
      </c>
      <c r="F66" s="287"/>
      <c r="G66" s="288"/>
      <c r="H66" s="289"/>
      <c r="I66" s="290"/>
      <c r="J66" s="291"/>
      <c r="K66" s="290"/>
      <c r="M66" s="292" t="s">
        <v>679</v>
      </c>
      <c r="O66" s="274"/>
    </row>
    <row r="67" customFormat="false" ht="12.75" hidden="false" customHeight="false" outlineLevel="0" collapsed="false">
      <c r="A67" s="275" t="n">
        <v>30</v>
      </c>
      <c r="B67" s="276" t="s">
        <v>735</v>
      </c>
      <c r="C67" s="277" t="s">
        <v>736</v>
      </c>
      <c r="D67" s="278" t="s">
        <v>201</v>
      </c>
      <c r="E67" s="279" t="n">
        <v>1</v>
      </c>
      <c r="F67" s="279" t="n">
        <v>0</v>
      </c>
      <c r="G67" s="280" t="n">
        <f aca="false">E67*F67</f>
        <v>0</v>
      </c>
      <c r="H67" s="281" t="n">
        <v>0.00471</v>
      </c>
      <c r="I67" s="282" t="n">
        <f aca="false">E67*H67</f>
        <v>0.00471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7</v>
      </c>
      <c r="AC67" s="244" t="n">
        <v>7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7</v>
      </c>
    </row>
    <row r="68" customFormat="false" ht="12.75" hidden="false" customHeight="true" outlineLevel="0" collapsed="false">
      <c r="A68" s="283"/>
      <c r="B68" s="284"/>
      <c r="C68" s="285" t="s">
        <v>679</v>
      </c>
      <c r="D68" s="285"/>
      <c r="E68" s="286" t="n">
        <v>1</v>
      </c>
      <c r="F68" s="287"/>
      <c r="G68" s="288"/>
      <c r="H68" s="289"/>
      <c r="I68" s="290"/>
      <c r="J68" s="291"/>
      <c r="K68" s="290"/>
      <c r="M68" s="292" t="s">
        <v>679</v>
      </c>
      <c r="O68" s="274"/>
    </row>
    <row r="69" customFormat="false" ht="12.75" hidden="false" customHeight="false" outlineLevel="0" collapsed="false">
      <c r="A69" s="275" t="n">
        <v>31</v>
      </c>
      <c r="B69" s="276" t="s">
        <v>737</v>
      </c>
      <c r="C69" s="277" t="s">
        <v>738</v>
      </c>
      <c r="D69" s="278" t="s">
        <v>201</v>
      </c>
      <c r="E69" s="279" t="n">
        <v>3</v>
      </c>
      <c r="F69" s="279" t="n">
        <v>0</v>
      </c>
      <c r="G69" s="280" t="n">
        <f aca="false">E69*F69</f>
        <v>0</v>
      </c>
      <c r="H69" s="281" t="n">
        <v>0.00048</v>
      </c>
      <c r="I69" s="282" t="n">
        <f aca="false">E69*H69</f>
        <v>0.00144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7</v>
      </c>
      <c r="AC69" s="244" t="n">
        <v>7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7</v>
      </c>
    </row>
    <row r="70" customFormat="false" ht="12.75" hidden="false" customHeight="true" outlineLevel="0" collapsed="false">
      <c r="A70" s="283"/>
      <c r="B70" s="284"/>
      <c r="C70" s="285" t="s">
        <v>716</v>
      </c>
      <c r="D70" s="285"/>
      <c r="E70" s="286" t="n">
        <v>3</v>
      </c>
      <c r="F70" s="287"/>
      <c r="G70" s="288"/>
      <c r="H70" s="289"/>
      <c r="I70" s="290"/>
      <c r="J70" s="291"/>
      <c r="K70" s="290"/>
      <c r="M70" s="292" t="s">
        <v>716</v>
      </c>
      <c r="O70" s="274"/>
    </row>
    <row r="71" customFormat="false" ht="12.75" hidden="false" customHeight="false" outlineLevel="0" collapsed="false">
      <c r="A71" s="275" t="n">
        <v>32</v>
      </c>
      <c r="B71" s="276" t="s">
        <v>739</v>
      </c>
      <c r="C71" s="277" t="s">
        <v>740</v>
      </c>
      <c r="D71" s="278" t="s">
        <v>215</v>
      </c>
      <c r="E71" s="279" t="n">
        <v>28.5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 t="n">
        <v>0</v>
      </c>
      <c r="K71" s="282" t="n">
        <f aca="false">E71*J71</f>
        <v>0</v>
      </c>
      <c r="O71" s="274" t="n">
        <v>2</v>
      </c>
      <c r="AA71" s="244" t="n">
        <v>1</v>
      </c>
      <c r="AB71" s="244" t="n">
        <v>7</v>
      </c>
      <c r="AC71" s="244" t="n">
        <v>7</v>
      </c>
      <c r="AZ71" s="244" t="n">
        <v>2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</v>
      </c>
      <c r="CB71" s="274" t="n">
        <v>7</v>
      </c>
    </row>
    <row r="72" customFormat="false" ht="12.75" hidden="false" customHeight="true" outlineLevel="0" collapsed="false">
      <c r="A72" s="283"/>
      <c r="B72" s="284"/>
      <c r="C72" s="285" t="s">
        <v>741</v>
      </c>
      <c r="D72" s="285"/>
      <c r="E72" s="286" t="n">
        <v>28.5</v>
      </c>
      <c r="F72" s="287"/>
      <c r="G72" s="288"/>
      <c r="H72" s="289"/>
      <c r="I72" s="290"/>
      <c r="J72" s="291"/>
      <c r="K72" s="290"/>
      <c r="M72" s="292" t="s">
        <v>741</v>
      </c>
      <c r="O72" s="274"/>
    </row>
    <row r="73" customFormat="false" ht="12.75" hidden="false" customHeight="false" outlineLevel="0" collapsed="false">
      <c r="A73" s="275" t="n">
        <v>33</v>
      </c>
      <c r="B73" s="276" t="s">
        <v>742</v>
      </c>
      <c r="C73" s="277" t="s">
        <v>743</v>
      </c>
      <c r="D73" s="278" t="s">
        <v>256</v>
      </c>
      <c r="E73" s="279" t="n">
        <v>0.0509149999999978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7</v>
      </c>
      <c r="AB73" s="244" t="n">
        <v>1001</v>
      </c>
      <c r="AC73" s="244" t="n">
        <v>5</v>
      </c>
      <c r="AZ73" s="244" t="n">
        <v>2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7</v>
      </c>
      <c r="CB73" s="274" t="n">
        <v>1001</v>
      </c>
    </row>
    <row r="74" customFormat="false" ht="12.75" hidden="false" customHeight="false" outlineLevel="0" collapsed="false">
      <c r="A74" s="293"/>
      <c r="B74" s="294" t="s">
        <v>197</v>
      </c>
      <c r="C74" s="295" t="s">
        <v>744</v>
      </c>
      <c r="D74" s="296"/>
      <c r="E74" s="297"/>
      <c r="F74" s="298"/>
      <c r="G74" s="299" t="n">
        <f aca="false">SUM(G38:G73)</f>
        <v>0</v>
      </c>
      <c r="H74" s="300"/>
      <c r="I74" s="301" t="n">
        <f aca="false">SUM(I38:I73)</f>
        <v>0.0509149999999978</v>
      </c>
      <c r="J74" s="300"/>
      <c r="K74" s="301" t="n">
        <f aca="false">SUM(K38:K73)</f>
        <v>-0.136710000000036</v>
      </c>
      <c r="O74" s="274" t="n">
        <v>4</v>
      </c>
      <c r="BA74" s="302" t="n">
        <f aca="false">SUM(BA38:BA73)</f>
        <v>0</v>
      </c>
      <c r="BB74" s="302" t="n">
        <f aca="false">SUM(BB38:BB73)</f>
        <v>0</v>
      </c>
      <c r="BC74" s="302" t="n">
        <f aca="false">SUM(BC38:BC73)</f>
        <v>0</v>
      </c>
      <c r="BD74" s="302" t="n">
        <f aca="false">SUM(BD38:BD73)</f>
        <v>0</v>
      </c>
      <c r="BE74" s="302" t="n">
        <f aca="false">SUM(BE38:BE73)</f>
        <v>0</v>
      </c>
    </row>
    <row r="75" customFormat="false" ht="12.75" hidden="false" customHeight="false" outlineLevel="0" collapsed="false">
      <c r="A75" s="264" t="s">
        <v>186</v>
      </c>
      <c r="B75" s="265" t="s">
        <v>54</v>
      </c>
      <c r="C75" s="266" t="s">
        <v>55</v>
      </c>
      <c r="D75" s="267"/>
      <c r="E75" s="268"/>
      <c r="F75" s="268"/>
      <c r="G75" s="269"/>
      <c r="H75" s="270"/>
      <c r="I75" s="271"/>
      <c r="J75" s="272"/>
      <c r="K75" s="273"/>
      <c r="O75" s="274" t="n">
        <v>1</v>
      </c>
    </row>
    <row r="76" customFormat="false" ht="22.5" hidden="false" customHeight="false" outlineLevel="0" collapsed="false">
      <c r="A76" s="275" t="n">
        <v>34</v>
      </c>
      <c r="B76" s="276" t="s">
        <v>745</v>
      </c>
      <c r="C76" s="277" t="s">
        <v>746</v>
      </c>
      <c r="D76" s="278" t="s">
        <v>201</v>
      </c>
      <c r="E76" s="279" t="n">
        <v>3</v>
      </c>
      <c r="F76" s="279" t="n">
        <v>0</v>
      </c>
      <c r="G76" s="280" t="n">
        <f aca="false">E76*F76</f>
        <v>0</v>
      </c>
      <c r="H76" s="281" t="n">
        <v>0.01096</v>
      </c>
      <c r="I76" s="282" t="n">
        <f aca="false">E76*H76</f>
        <v>0.03288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7</v>
      </c>
      <c r="AC76" s="244" t="n">
        <v>7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7</v>
      </c>
    </row>
    <row r="77" customFormat="false" ht="12.75" hidden="false" customHeight="true" outlineLevel="0" collapsed="false">
      <c r="A77" s="283"/>
      <c r="B77" s="284"/>
      <c r="C77" s="285" t="s">
        <v>747</v>
      </c>
      <c r="D77" s="285"/>
      <c r="E77" s="286" t="n">
        <v>3</v>
      </c>
      <c r="F77" s="287"/>
      <c r="G77" s="288"/>
      <c r="H77" s="289"/>
      <c r="I77" s="290"/>
      <c r="J77" s="291"/>
      <c r="K77" s="290"/>
      <c r="M77" s="292" t="s">
        <v>747</v>
      </c>
      <c r="O77" s="274"/>
    </row>
    <row r="78" customFormat="false" ht="22.5" hidden="false" customHeight="false" outlineLevel="0" collapsed="false">
      <c r="A78" s="275" t="n">
        <v>35</v>
      </c>
      <c r="B78" s="276" t="s">
        <v>748</v>
      </c>
      <c r="C78" s="277" t="s">
        <v>749</v>
      </c>
      <c r="D78" s="278" t="s">
        <v>201</v>
      </c>
      <c r="E78" s="279" t="n">
        <v>6</v>
      </c>
      <c r="F78" s="279" t="n">
        <v>0</v>
      </c>
      <c r="G78" s="280" t="n">
        <f aca="false">E78*F78</f>
        <v>0</v>
      </c>
      <c r="H78" s="281" t="n">
        <v>0.01185</v>
      </c>
      <c r="I78" s="282" t="n">
        <f aca="false">E78*H78</f>
        <v>0.0711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7</v>
      </c>
      <c r="AC78" s="244" t="n">
        <v>7</v>
      </c>
      <c r="AZ78" s="244" t="n">
        <v>2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7</v>
      </c>
    </row>
    <row r="79" customFormat="false" ht="12.75" hidden="false" customHeight="true" outlineLevel="0" collapsed="false">
      <c r="A79" s="283"/>
      <c r="B79" s="284"/>
      <c r="C79" s="285" t="s">
        <v>750</v>
      </c>
      <c r="D79" s="285"/>
      <c r="E79" s="286" t="n">
        <v>6</v>
      </c>
      <c r="F79" s="287"/>
      <c r="G79" s="288"/>
      <c r="H79" s="289"/>
      <c r="I79" s="290"/>
      <c r="J79" s="291"/>
      <c r="K79" s="290"/>
      <c r="M79" s="292" t="s">
        <v>750</v>
      </c>
      <c r="O79" s="274"/>
    </row>
    <row r="80" customFormat="false" ht="22.5" hidden="false" customHeight="false" outlineLevel="0" collapsed="false">
      <c r="A80" s="275" t="n">
        <v>36</v>
      </c>
      <c r="B80" s="276" t="s">
        <v>751</v>
      </c>
      <c r="C80" s="277" t="s">
        <v>752</v>
      </c>
      <c r="D80" s="278" t="s">
        <v>215</v>
      </c>
      <c r="E80" s="279" t="n">
        <v>13</v>
      </c>
      <c r="F80" s="279" t="n">
        <v>0</v>
      </c>
      <c r="G80" s="280" t="n">
        <f aca="false">E80*F80</f>
        <v>0</v>
      </c>
      <c r="H80" s="281" t="n">
        <v>0.0162400000000105</v>
      </c>
      <c r="I80" s="282" t="n">
        <f aca="false">E80*H80</f>
        <v>0.211120000000137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699</v>
      </c>
      <c r="D81" s="285"/>
      <c r="E81" s="286" t="n">
        <v>13</v>
      </c>
      <c r="F81" s="287"/>
      <c r="G81" s="288"/>
      <c r="H81" s="289"/>
      <c r="I81" s="290"/>
      <c r="J81" s="291"/>
      <c r="K81" s="290"/>
      <c r="M81" s="292" t="s">
        <v>699</v>
      </c>
      <c r="O81" s="274"/>
    </row>
    <row r="82" customFormat="false" ht="12.75" hidden="false" customHeight="false" outlineLevel="0" collapsed="false">
      <c r="A82" s="275" t="n">
        <v>37</v>
      </c>
      <c r="B82" s="276" t="s">
        <v>753</v>
      </c>
      <c r="C82" s="277" t="s">
        <v>754</v>
      </c>
      <c r="D82" s="278" t="s">
        <v>215</v>
      </c>
      <c r="E82" s="279" t="n">
        <v>5</v>
      </c>
      <c r="F82" s="279" t="n">
        <v>0</v>
      </c>
      <c r="G82" s="280" t="n">
        <f aca="false">E82*F82</f>
        <v>0</v>
      </c>
      <c r="H82" s="281" t="n">
        <v>0.00403</v>
      </c>
      <c r="I82" s="282" t="n">
        <f aca="false">E82*H82</f>
        <v>0.02015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693</v>
      </c>
      <c r="D83" s="285"/>
      <c r="E83" s="286" t="n">
        <v>5</v>
      </c>
      <c r="F83" s="287"/>
      <c r="G83" s="288"/>
      <c r="H83" s="289"/>
      <c r="I83" s="290"/>
      <c r="J83" s="291"/>
      <c r="K83" s="290"/>
      <c r="M83" s="292" t="s">
        <v>693</v>
      </c>
      <c r="O83" s="274"/>
    </row>
    <row r="84" customFormat="false" ht="12.75" hidden="false" customHeight="false" outlineLevel="0" collapsed="false">
      <c r="A84" s="275" t="n">
        <v>38</v>
      </c>
      <c r="B84" s="276" t="s">
        <v>755</v>
      </c>
      <c r="C84" s="277" t="s">
        <v>756</v>
      </c>
      <c r="D84" s="278" t="s">
        <v>215</v>
      </c>
      <c r="E84" s="279" t="n">
        <v>7</v>
      </c>
      <c r="F84" s="279" t="n">
        <v>0</v>
      </c>
      <c r="G84" s="280" t="n">
        <f aca="false">E84*F84</f>
        <v>0</v>
      </c>
      <c r="H84" s="281" t="n">
        <v>0.00524</v>
      </c>
      <c r="I84" s="282" t="n">
        <f aca="false">E84*H84</f>
        <v>0.03668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7</v>
      </c>
      <c r="AC84" s="244" t="n">
        <v>7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696</v>
      </c>
      <c r="D85" s="285"/>
      <c r="E85" s="286" t="n">
        <v>7</v>
      </c>
      <c r="F85" s="287"/>
      <c r="G85" s="288"/>
      <c r="H85" s="289"/>
      <c r="I85" s="290"/>
      <c r="J85" s="291"/>
      <c r="K85" s="290"/>
      <c r="M85" s="292" t="s">
        <v>696</v>
      </c>
      <c r="O85" s="274"/>
    </row>
    <row r="86" customFormat="false" ht="12.75" hidden="false" customHeight="false" outlineLevel="0" collapsed="false">
      <c r="A86" s="275" t="n">
        <v>39</v>
      </c>
      <c r="B86" s="276" t="s">
        <v>757</v>
      </c>
      <c r="C86" s="277" t="s">
        <v>758</v>
      </c>
      <c r="D86" s="278" t="s">
        <v>215</v>
      </c>
      <c r="E86" s="279" t="n">
        <v>8</v>
      </c>
      <c r="F86" s="279" t="n">
        <v>0</v>
      </c>
      <c r="G86" s="280" t="n">
        <f aca="false">E86*F86</f>
        <v>0</v>
      </c>
      <c r="H86" s="281" t="n">
        <v>0.00575</v>
      </c>
      <c r="I86" s="282" t="n">
        <f aca="false">E86*H86</f>
        <v>0.046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7</v>
      </c>
      <c r="AC86" s="244" t="n">
        <v>7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7</v>
      </c>
    </row>
    <row r="87" customFormat="false" ht="12.75" hidden="false" customHeight="true" outlineLevel="0" collapsed="false">
      <c r="A87" s="283"/>
      <c r="B87" s="284"/>
      <c r="C87" s="285" t="s">
        <v>759</v>
      </c>
      <c r="D87" s="285"/>
      <c r="E87" s="286" t="n">
        <v>8</v>
      </c>
      <c r="F87" s="287"/>
      <c r="G87" s="288"/>
      <c r="H87" s="289"/>
      <c r="I87" s="290"/>
      <c r="J87" s="291"/>
      <c r="K87" s="290"/>
      <c r="M87" s="292" t="s">
        <v>759</v>
      </c>
      <c r="O87" s="274"/>
    </row>
    <row r="88" customFormat="false" ht="12.75" hidden="false" customHeight="false" outlineLevel="0" collapsed="false">
      <c r="A88" s="275" t="n">
        <v>40</v>
      </c>
      <c r="B88" s="276" t="s">
        <v>760</v>
      </c>
      <c r="C88" s="277" t="s">
        <v>761</v>
      </c>
      <c r="D88" s="278" t="s">
        <v>215</v>
      </c>
      <c r="E88" s="279" t="n">
        <v>13</v>
      </c>
      <c r="F88" s="279" t="n">
        <v>0</v>
      </c>
      <c r="G88" s="280" t="n">
        <f aca="false">E88*F88</f>
        <v>0</v>
      </c>
      <c r="H88" s="281" t="n">
        <v>0.00616</v>
      </c>
      <c r="I88" s="282" t="n">
        <f aca="false">E88*H88</f>
        <v>0.08008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7</v>
      </c>
      <c r="AC88" s="244" t="n">
        <v>7</v>
      </c>
      <c r="AZ88" s="244" t="n">
        <v>2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7</v>
      </c>
    </row>
    <row r="89" customFormat="false" ht="12.75" hidden="false" customHeight="true" outlineLevel="0" collapsed="false">
      <c r="A89" s="283"/>
      <c r="B89" s="284"/>
      <c r="C89" s="285" t="s">
        <v>699</v>
      </c>
      <c r="D89" s="285"/>
      <c r="E89" s="286" t="n">
        <v>13</v>
      </c>
      <c r="F89" s="287"/>
      <c r="G89" s="288"/>
      <c r="H89" s="289"/>
      <c r="I89" s="290"/>
      <c r="J89" s="291"/>
      <c r="K89" s="290"/>
      <c r="M89" s="292" t="s">
        <v>699</v>
      </c>
      <c r="O89" s="274"/>
    </row>
    <row r="90" customFormat="false" ht="12.75" hidden="false" customHeight="false" outlineLevel="0" collapsed="false">
      <c r="A90" s="275" t="n">
        <v>41</v>
      </c>
      <c r="B90" s="276" t="s">
        <v>762</v>
      </c>
      <c r="C90" s="277" t="s">
        <v>763</v>
      </c>
      <c r="D90" s="278" t="s">
        <v>201</v>
      </c>
      <c r="E90" s="279" t="n">
        <v>3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7</v>
      </c>
      <c r="AC90" s="244" t="n">
        <v>7</v>
      </c>
      <c r="AZ90" s="244" t="n">
        <v>2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7</v>
      </c>
    </row>
    <row r="91" customFormat="false" ht="12.75" hidden="false" customHeight="true" outlineLevel="0" collapsed="false">
      <c r="A91" s="283"/>
      <c r="B91" s="284"/>
      <c r="C91" s="285" t="s">
        <v>764</v>
      </c>
      <c r="D91" s="285"/>
      <c r="E91" s="286" t="n">
        <v>3</v>
      </c>
      <c r="F91" s="287"/>
      <c r="G91" s="288"/>
      <c r="H91" s="289"/>
      <c r="I91" s="290"/>
      <c r="J91" s="291"/>
      <c r="K91" s="290"/>
      <c r="M91" s="292" t="s">
        <v>764</v>
      </c>
      <c r="O91" s="274"/>
    </row>
    <row r="92" customFormat="false" ht="12.75" hidden="false" customHeight="false" outlineLevel="0" collapsed="false">
      <c r="A92" s="275" t="n">
        <v>42</v>
      </c>
      <c r="B92" s="276" t="s">
        <v>765</v>
      </c>
      <c r="C92" s="277" t="s">
        <v>766</v>
      </c>
      <c r="D92" s="278" t="s">
        <v>201</v>
      </c>
      <c r="E92" s="279" t="n">
        <v>3</v>
      </c>
      <c r="F92" s="279" t="n">
        <v>0</v>
      </c>
      <c r="G92" s="280" t="n">
        <f aca="false">E92*F92</f>
        <v>0</v>
      </c>
      <c r="H92" s="281" t="n">
        <v>0.000670000000000393</v>
      </c>
      <c r="I92" s="282" t="n">
        <f aca="false">E92*H92</f>
        <v>0.00201000000000118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7</v>
      </c>
      <c r="AC92" s="244" t="n">
        <v>7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764</v>
      </c>
      <c r="D93" s="285"/>
      <c r="E93" s="286" t="n">
        <v>3</v>
      </c>
      <c r="F93" s="287"/>
      <c r="G93" s="288"/>
      <c r="H93" s="289"/>
      <c r="I93" s="290"/>
      <c r="J93" s="291"/>
      <c r="K93" s="290"/>
      <c r="M93" s="292" t="s">
        <v>764</v>
      </c>
      <c r="O93" s="274"/>
    </row>
    <row r="94" customFormat="false" ht="12.75" hidden="false" customHeight="false" outlineLevel="0" collapsed="false">
      <c r="A94" s="275" t="n">
        <v>43</v>
      </c>
      <c r="B94" s="276" t="s">
        <v>767</v>
      </c>
      <c r="C94" s="277" t="s">
        <v>768</v>
      </c>
      <c r="D94" s="278" t="s">
        <v>201</v>
      </c>
      <c r="E94" s="279" t="n">
        <v>2</v>
      </c>
      <c r="F94" s="279" t="n">
        <v>0</v>
      </c>
      <c r="G94" s="280" t="n">
        <f aca="false">E94*F94</f>
        <v>0</v>
      </c>
      <c r="H94" s="281" t="n">
        <v>1.99999999999922E-005</v>
      </c>
      <c r="I94" s="282" t="n">
        <f aca="false">E94*H94</f>
        <v>3.99999999999844E-005</v>
      </c>
      <c r="J94" s="281" t="n">
        <v>0</v>
      </c>
      <c r="K94" s="282" t="n">
        <f aca="false">E94*J94</f>
        <v>0</v>
      </c>
      <c r="O94" s="274" t="n">
        <v>2</v>
      </c>
      <c r="AA94" s="244" t="n">
        <v>1</v>
      </c>
      <c r="AB94" s="244" t="n">
        <v>7</v>
      </c>
      <c r="AC94" s="244" t="n">
        <v>7</v>
      </c>
      <c r="AZ94" s="244" t="n">
        <v>2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</v>
      </c>
      <c r="CB94" s="274" t="n">
        <v>7</v>
      </c>
    </row>
    <row r="95" customFormat="false" ht="12.75" hidden="false" customHeight="true" outlineLevel="0" collapsed="false">
      <c r="A95" s="283"/>
      <c r="B95" s="284"/>
      <c r="C95" s="285" t="s">
        <v>769</v>
      </c>
      <c r="D95" s="285"/>
      <c r="E95" s="286" t="n">
        <v>2</v>
      </c>
      <c r="F95" s="287"/>
      <c r="G95" s="288"/>
      <c r="H95" s="289"/>
      <c r="I95" s="290"/>
      <c r="J95" s="291"/>
      <c r="K95" s="290"/>
      <c r="M95" s="292" t="s">
        <v>769</v>
      </c>
      <c r="O95" s="274"/>
    </row>
    <row r="96" customFormat="false" ht="22.5" hidden="false" customHeight="false" outlineLevel="0" collapsed="false">
      <c r="A96" s="275" t="n">
        <v>44</v>
      </c>
      <c r="B96" s="276" t="s">
        <v>770</v>
      </c>
      <c r="C96" s="277" t="s">
        <v>771</v>
      </c>
      <c r="D96" s="278" t="s">
        <v>201</v>
      </c>
      <c r="E96" s="279" t="n">
        <v>2</v>
      </c>
      <c r="F96" s="279" t="n">
        <v>0</v>
      </c>
      <c r="G96" s="280" t="n">
        <f aca="false">E96*F96</f>
        <v>0</v>
      </c>
      <c r="H96" s="281" t="n">
        <v>2E-005</v>
      </c>
      <c r="I96" s="282" t="n">
        <f aca="false">E96*H96</f>
        <v>4E-005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true" outlineLevel="0" collapsed="false">
      <c r="A97" s="283"/>
      <c r="B97" s="284"/>
      <c r="C97" s="285" t="s">
        <v>772</v>
      </c>
      <c r="D97" s="285"/>
      <c r="E97" s="286" t="n">
        <v>2</v>
      </c>
      <c r="F97" s="287"/>
      <c r="G97" s="288"/>
      <c r="H97" s="289"/>
      <c r="I97" s="290"/>
      <c r="J97" s="291"/>
      <c r="K97" s="290"/>
      <c r="M97" s="292" t="s">
        <v>772</v>
      </c>
      <c r="O97" s="274"/>
    </row>
    <row r="98" customFormat="false" ht="22.5" hidden="false" customHeight="false" outlineLevel="0" collapsed="false">
      <c r="A98" s="275" t="n">
        <v>45</v>
      </c>
      <c r="B98" s="276" t="s">
        <v>773</v>
      </c>
      <c r="C98" s="277" t="s">
        <v>774</v>
      </c>
      <c r="D98" s="278" t="s">
        <v>201</v>
      </c>
      <c r="E98" s="279" t="n">
        <v>2</v>
      </c>
      <c r="F98" s="279" t="n">
        <v>0</v>
      </c>
      <c r="G98" s="280" t="n">
        <f aca="false">E98*F98</f>
        <v>0</v>
      </c>
      <c r="H98" s="281" t="n">
        <v>1.99999999999922E-005</v>
      </c>
      <c r="I98" s="282" t="n">
        <f aca="false">E98*H98</f>
        <v>3.99999999999844E-005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772</v>
      </c>
      <c r="D99" s="285"/>
      <c r="E99" s="286" t="n">
        <v>2</v>
      </c>
      <c r="F99" s="287"/>
      <c r="G99" s="288"/>
      <c r="H99" s="289"/>
      <c r="I99" s="290"/>
      <c r="J99" s="291"/>
      <c r="K99" s="290"/>
      <c r="M99" s="292" t="s">
        <v>772</v>
      </c>
      <c r="O99" s="274"/>
    </row>
    <row r="100" customFormat="false" ht="22.5" hidden="false" customHeight="false" outlineLevel="0" collapsed="false">
      <c r="A100" s="275" t="n">
        <v>46</v>
      </c>
      <c r="B100" s="276" t="s">
        <v>775</v>
      </c>
      <c r="C100" s="277" t="s">
        <v>776</v>
      </c>
      <c r="D100" s="278" t="s">
        <v>201</v>
      </c>
      <c r="E100" s="279" t="n">
        <v>1</v>
      </c>
      <c r="F100" s="279" t="n">
        <v>0</v>
      </c>
      <c r="G100" s="280" t="n">
        <f aca="false">E100*F100</f>
        <v>0</v>
      </c>
      <c r="H100" s="281" t="n">
        <v>1.99999999999922E-005</v>
      </c>
      <c r="I100" s="282" t="n">
        <f aca="false">E100*H100</f>
        <v>1.99999999999922E-005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true" outlineLevel="0" collapsed="false">
      <c r="A101" s="283"/>
      <c r="B101" s="284"/>
      <c r="C101" s="285" t="s">
        <v>777</v>
      </c>
      <c r="D101" s="285"/>
      <c r="E101" s="286" t="n">
        <v>1</v>
      </c>
      <c r="F101" s="287"/>
      <c r="G101" s="288"/>
      <c r="H101" s="289"/>
      <c r="I101" s="290"/>
      <c r="J101" s="291"/>
      <c r="K101" s="290"/>
      <c r="M101" s="292" t="s">
        <v>777</v>
      </c>
      <c r="O101" s="274"/>
    </row>
    <row r="102" customFormat="false" ht="22.5" hidden="false" customHeight="false" outlineLevel="0" collapsed="false">
      <c r="A102" s="275" t="n">
        <v>47</v>
      </c>
      <c r="B102" s="276" t="s">
        <v>778</v>
      </c>
      <c r="C102" s="277" t="s">
        <v>779</v>
      </c>
      <c r="D102" s="278" t="s">
        <v>201</v>
      </c>
      <c r="E102" s="279" t="n">
        <v>2</v>
      </c>
      <c r="F102" s="279" t="n">
        <v>0</v>
      </c>
      <c r="G102" s="280" t="n">
        <f aca="false">E102*F102</f>
        <v>0</v>
      </c>
      <c r="H102" s="281" t="n">
        <v>1.99999999999922E-005</v>
      </c>
      <c r="I102" s="282" t="n">
        <f aca="false">E102*H102</f>
        <v>3.99999999999844E-005</v>
      </c>
      <c r="J102" s="281" t="n">
        <v>0</v>
      </c>
      <c r="K102" s="282" t="n">
        <f aca="false">E102*J102</f>
        <v>0</v>
      </c>
      <c r="O102" s="274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</v>
      </c>
      <c r="CB102" s="274" t="n">
        <v>7</v>
      </c>
    </row>
    <row r="103" customFormat="false" ht="12.75" hidden="false" customHeight="true" outlineLevel="0" collapsed="false">
      <c r="A103" s="283"/>
      <c r="B103" s="284"/>
      <c r="C103" s="285" t="s">
        <v>772</v>
      </c>
      <c r="D103" s="285"/>
      <c r="E103" s="286" t="n">
        <v>2</v>
      </c>
      <c r="F103" s="287"/>
      <c r="G103" s="288"/>
      <c r="H103" s="289"/>
      <c r="I103" s="290"/>
      <c r="J103" s="291"/>
      <c r="K103" s="290"/>
      <c r="M103" s="292" t="s">
        <v>772</v>
      </c>
      <c r="O103" s="274"/>
    </row>
    <row r="104" customFormat="false" ht="22.5" hidden="false" customHeight="false" outlineLevel="0" collapsed="false">
      <c r="A104" s="275" t="n">
        <v>48</v>
      </c>
      <c r="B104" s="276" t="s">
        <v>780</v>
      </c>
      <c r="C104" s="277" t="s">
        <v>781</v>
      </c>
      <c r="D104" s="278" t="s">
        <v>201</v>
      </c>
      <c r="E104" s="279" t="n">
        <v>4</v>
      </c>
      <c r="F104" s="279" t="n">
        <v>0</v>
      </c>
      <c r="G104" s="280" t="n">
        <f aca="false">E104*F104</f>
        <v>0</v>
      </c>
      <c r="H104" s="281" t="n">
        <v>1.99999999999922E-005</v>
      </c>
      <c r="I104" s="282" t="n">
        <f aca="false">E104*H104</f>
        <v>7.99999999999688E-005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0</v>
      </c>
      <c r="AC104" s="244" t="n">
        <v>0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0</v>
      </c>
    </row>
    <row r="105" customFormat="false" ht="12.75" hidden="false" customHeight="true" outlineLevel="0" collapsed="false">
      <c r="A105" s="283"/>
      <c r="B105" s="284"/>
      <c r="C105" s="285" t="s">
        <v>782</v>
      </c>
      <c r="D105" s="285"/>
      <c r="E105" s="286" t="n">
        <v>4</v>
      </c>
      <c r="F105" s="287"/>
      <c r="G105" s="288"/>
      <c r="H105" s="289"/>
      <c r="I105" s="290"/>
      <c r="J105" s="291"/>
      <c r="K105" s="290"/>
      <c r="M105" s="292" t="s">
        <v>782</v>
      </c>
      <c r="O105" s="274"/>
    </row>
    <row r="106" customFormat="false" ht="22.5" hidden="false" customHeight="false" outlineLevel="0" collapsed="false">
      <c r="A106" s="275" t="n">
        <v>49</v>
      </c>
      <c r="B106" s="276" t="s">
        <v>783</v>
      </c>
      <c r="C106" s="277" t="s">
        <v>784</v>
      </c>
      <c r="D106" s="278" t="s">
        <v>201</v>
      </c>
      <c r="E106" s="279" t="n">
        <v>1</v>
      </c>
      <c r="F106" s="279" t="n">
        <v>0</v>
      </c>
      <c r="G106" s="280" t="n">
        <f aca="false">E106*F106</f>
        <v>0</v>
      </c>
      <c r="H106" s="281" t="n">
        <v>0.0288099999999929</v>
      </c>
      <c r="I106" s="282" t="n">
        <f aca="false">E106*H106</f>
        <v>0.0288099999999929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7</v>
      </c>
      <c r="AC106" s="244" t="n">
        <v>7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7</v>
      </c>
    </row>
    <row r="107" customFormat="false" ht="12.75" hidden="false" customHeight="true" outlineLevel="0" collapsed="false">
      <c r="A107" s="283"/>
      <c r="B107" s="284"/>
      <c r="C107" s="285" t="s">
        <v>777</v>
      </c>
      <c r="D107" s="285"/>
      <c r="E107" s="286" t="n">
        <v>1</v>
      </c>
      <c r="F107" s="287"/>
      <c r="G107" s="288"/>
      <c r="H107" s="289"/>
      <c r="I107" s="290"/>
      <c r="J107" s="291"/>
      <c r="K107" s="290"/>
      <c r="M107" s="292" t="s">
        <v>777</v>
      </c>
      <c r="O107" s="274"/>
    </row>
    <row r="108" customFormat="false" ht="22.5" hidden="false" customHeight="false" outlineLevel="0" collapsed="false">
      <c r="A108" s="275" t="n">
        <v>50</v>
      </c>
      <c r="B108" s="276" t="s">
        <v>785</v>
      </c>
      <c r="C108" s="277" t="s">
        <v>786</v>
      </c>
      <c r="D108" s="278" t="s">
        <v>201</v>
      </c>
      <c r="E108" s="279" t="n">
        <v>1</v>
      </c>
      <c r="F108" s="279" t="n">
        <v>0</v>
      </c>
      <c r="G108" s="280" t="n">
        <f aca="false">E108*F108</f>
        <v>0</v>
      </c>
      <c r="H108" s="281" t="n">
        <v>0.0288099999999929</v>
      </c>
      <c r="I108" s="282" t="n">
        <f aca="false">E108*H108</f>
        <v>0.0288099999999929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7</v>
      </c>
      <c r="AC108" s="244" t="n">
        <v>7</v>
      </c>
      <c r="AZ108" s="244" t="n">
        <v>2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7</v>
      </c>
    </row>
    <row r="109" customFormat="false" ht="12.75" hidden="false" customHeight="true" outlineLevel="0" collapsed="false">
      <c r="A109" s="283"/>
      <c r="B109" s="284"/>
      <c r="C109" s="285" t="s">
        <v>777</v>
      </c>
      <c r="D109" s="285"/>
      <c r="E109" s="286" t="n">
        <v>1</v>
      </c>
      <c r="F109" s="287"/>
      <c r="G109" s="288"/>
      <c r="H109" s="289"/>
      <c r="I109" s="290"/>
      <c r="J109" s="291"/>
      <c r="K109" s="290"/>
      <c r="M109" s="292" t="s">
        <v>777</v>
      </c>
      <c r="O109" s="274"/>
    </row>
    <row r="110" customFormat="false" ht="12.75" hidden="false" customHeight="false" outlineLevel="0" collapsed="false">
      <c r="A110" s="275" t="n">
        <v>51</v>
      </c>
      <c r="B110" s="276" t="s">
        <v>787</v>
      </c>
      <c r="C110" s="277" t="s">
        <v>788</v>
      </c>
      <c r="D110" s="278" t="s">
        <v>215</v>
      </c>
      <c r="E110" s="279" t="n">
        <v>12</v>
      </c>
      <c r="F110" s="279" t="n">
        <v>0</v>
      </c>
      <c r="G110" s="280" t="n">
        <f aca="false">E110*F110</f>
        <v>0</v>
      </c>
      <c r="H110" s="281" t="n">
        <v>0.0101899999999944</v>
      </c>
      <c r="I110" s="282" t="n">
        <f aca="false">E110*H110</f>
        <v>0.122279999999933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7</v>
      </c>
      <c r="AC110" s="244" t="n">
        <v>7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7</v>
      </c>
    </row>
    <row r="111" customFormat="false" ht="12.75" hidden="false" customHeight="true" outlineLevel="0" collapsed="false">
      <c r="A111" s="283"/>
      <c r="B111" s="284"/>
      <c r="C111" s="285" t="s">
        <v>789</v>
      </c>
      <c r="D111" s="285"/>
      <c r="E111" s="286" t="n">
        <v>12</v>
      </c>
      <c r="F111" s="287"/>
      <c r="G111" s="288"/>
      <c r="H111" s="289"/>
      <c r="I111" s="290"/>
      <c r="J111" s="291"/>
      <c r="K111" s="290"/>
      <c r="M111" s="292" t="s">
        <v>789</v>
      </c>
      <c r="O111" s="274"/>
    </row>
    <row r="112" customFormat="false" ht="12.75" hidden="false" customHeight="false" outlineLevel="0" collapsed="false">
      <c r="A112" s="275" t="n">
        <v>52</v>
      </c>
      <c r="B112" s="276" t="s">
        <v>790</v>
      </c>
      <c r="C112" s="277" t="s">
        <v>791</v>
      </c>
      <c r="D112" s="278" t="s">
        <v>215</v>
      </c>
      <c r="E112" s="279" t="n">
        <v>33</v>
      </c>
      <c r="F112" s="279" t="n">
        <v>0</v>
      </c>
      <c r="G112" s="280" t="n">
        <f aca="false">E112*F112</f>
        <v>0</v>
      </c>
      <c r="H112" s="281" t="n">
        <v>9.99999999999612E-006</v>
      </c>
      <c r="I112" s="282" t="n">
        <f aca="false">E112*H112</f>
        <v>0.000329999999999872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7</v>
      </c>
      <c r="AC112" s="244" t="n">
        <v>7</v>
      </c>
      <c r="AZ112" s="244" t="n">
        <v>2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7</v>
      </c>
    </row>
    <row r="113" customFormat="false" ht="12.75" hidden="false" customHeight="true" outlineLevel="0" collapsed="false">
      <c r="A113" s="283"/>
      <c r="B113" s="284"/>
      <c r="C113" s="285" t="s">
        <v>792</v>
      </c>
      <c r="D113" s="285"/>
      <c r="E113" s="286" t="n">
        <v>33</v>
      </c>
      <c r="F113" s="287"/>
      <c r="G113" s="288"/>
      <c r="H113" s="289"/>
      <c r="I113" s="290"/>
      <c r="J113" s="291"/>
      <c r="K113" s="290"/>
      <c r="M113" s="292" t="s">
        <v>792</v>
      </c>
      <c r="O113" s="274"/>
    </row>
    <row r="114" customFormat="false" ht="22.5" hidden="false" customHeight="false" outlineLevel="0" collapsed="false">
      <c r="A114" s="275" t="n">
        <v>53</v>
      </c>
      <c r="B114" s="276" t="s">
        <v>793</v>
      </c>
      <c r="C114" s="277" t="s">
        <v>794</v>
      </c>
      <c r="D114" s="278" t="s">
        <v>201</v>
      </c>
      <c r="E114" s="279" t="n">
        <v>1</v>
      </c>
      <c r="F114" s="279" t="n">
        <v>0</v>
      </c>
      <c r="G114" s="280" t="n">
        <f aca="false">E114*F114</f>
        <v>0</v>
      </c>
      <c r="H114" s="281" t="n">
        <v>0.0164300000000139</v>
      </c>
      <c r="I114" s="282" t="n">
        <f aca="false">E114*H114</f>
        <v>0.0164300000000139</v>
      </c>
      <c r="J114" s="281" t="n">
        <v>0</v>
      </c>
      <c r="K114" s="282" t="n">
        <f aca="false">E114*J114</f>
        <v>0</v>
      </c>
      <c r="O114" s="274" t="n">
        <v>2</v>
      </c>
      <c r="AA114" s="244" t="n">
        <v>1</v>
      </c>
      <c r="AB114" s="244" t="n">
        <v>7</v>
      </c>
      <c r="AC114" s="244" t="n">
        <v>7</v>
      </c>
      <c r="AZ114" s="244" t="n">
        <v>2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</v>
      </c>
      <c r="CB114" s="274" t="n">
        <v>7</v>
      </c>
    </row>
    <row r="115" customFormat="false" ht="12.75" hidden="false" customHeight="true" outlineLevel="0" collapsed="false">
      <c r="A115" s="283"/>
      <c r="B115" s="284"/>
      <c r="C115" s="285" t="s">
        <v>777</v>
      </c>
      <c r="D115" s="285"/>
      <c r="E115" s="286" t="n">
        <v>1</v>
      </c>
      <c r="F115" s="287"/>
      <c r="G115" s="288"/>
      <c r="H115" s="289"/>
      <c r="I115" s="290"/>
      <c r="J115" s="291"/>
      <c r="K115" s="290"/>
      <c r="M115" s="292" t="s">
        <v>777</v>
      </c>
      <c r="O115" s="274"/>
    </row>
    <row r="116" customFormat="false" ht="12.75" hidden="false" customHeight="false" outlineLevel="0" collapsed="false">
      <c r="A116" s="275" t="n">
        <v>54</v>
      </c>
      <c r="B116" s="276" t="s">
        <v>795</v>
      </c>
      <c r="C116" s="277" t="s">
        <v>796</v>
      </c>
      <c r="D116" s="278" t="s">
        <v>201</v>
      </c>
      <c r="E116" s="279" t="n">
        <v>1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3</v>
      </c>
      <c r="AZ116" s="244" t="n">
        <v>2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true" outlineLevel="0" collapsed="false">
      <c r="A117" s="283"/>
      <c r="B117" s="284"/>
      <c r="C117" s="285" t="s">
        <v>797</v>
      </c>
      <c r="D117" s="285"/>
      <c r="E117" s="286" t="n">
        <v>1</v>
      </c>
      <c r="F117" s="287"/>
      <c r="G117" s="288"/>
      <c r="H117" s="289"/>
      <c r="I117" s="290"/>
      <c r="J117" s="291"/>
      <c r="K117" s="290"/>
      <c r="M117" s="292" t="s">
        <v>797</v>
      </c>
      <c r="O117" s="274"/>
    </row>
    <row r="118" customFormat="false" ht="12.75" hidden="false" customHeight="false" outlineLevel="0" collapsed="false">
      <c r="A118" s="275" t="n">
        <v>55</v>
      </c>
      <c r="B118" s="276" t="s">
        <v>798</v>
      </c>
      <c r="C118" s="277" t="s">
        <v>799</v>
      </c>
      <c r="D118" s="278" t="s">
        <v>256</v>
      </c>
      <c r="E118" s="279" t="n">
        <v>0.69694000000007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7</v>
      </c>
      <c r="AB118" s="244" t="n">
        <v>1001</v>
      </c>
      <c r="AC118" s="244" t="n">
        <v>5</v>
      </c>
      <c r="AZ118" s="244" t="n">
        <v>2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7</v>
      </c>
      <c r="CB118" s="274" t="n">
        <v>1001</v>
      </c>
    </row>
    <row r="119" customFormat="false" ht="12.75" hidden="false" customHeight="false" outlineLevel="0" collapsed="false">
      <c r="A119" s="293"/>
      <c r="B119" s="294" t="s">
        <v>197</v>
      </c>
      <c r="C119" s="295" t="s">
        <v>800</v>
      </c>
      <c r="D119" s="296"/>
      <c r="E119" s="297"/>
      <c r="F119" s="298"/>
      <c r="G119" s="299" t="n">
        <f aca="false">SUM(G75:G118)</f>
        <v>0</v>
      </c>
      <c r="H119" s="300"/>
      <c r="I119" s="301" t="n">
        <f aca="false">SUM(I75:I118)</f>
        <v>0.69694000000007</v>
      </c>
      <c r="J119" s="300"/>
      <c r="K119" s="301" t="n">
        <f aca="false">SUM(K75:K118)</f>
        <v>0</v>
      </c>
      <c r="O119" s="274" t="n">
        <v>4</v>
      </c>
      <c r="BA119" s="302" t="n">
        <f aca="false">SUM(BA75:BA118)</f>
        <v>0</v>
      </c>
      <c r="BB119" s="302" t="n">
        <f aca="false">SUM(BB75:BB118)</f>
        <v>0</v>
      </c>
      <c r="BC119" s="302" t="n">
        <f aca="false">SUM(BC75:BC118)</f>
        <v>0</v>
      </c>
      <c r="BD119" s="302" t="n">
        <f aca="false">SUM(BD75:BD118)</f>
        <v>0</v>
      </c>
      <c r="BE119" s="302" t="n">
        <f aca="false">SUM(BE75:BE118)</f>
        <v>0</v>
      </c>
    </row>
    <row r="120" customFormat="false" ht="12.75" hidden="false" customHeight="false" outlineLevel="0" collapsed="false">
      <c r="A120" s="264" t="s">
        <v>186</v>
      </c>
      <c r="B120" s="265" t="s">
        <v>58</v>
      </c>
      <c r="C120" s="266" t="s">
        <v>59</v>
      </c>
      <c r="D120" s="267"/>
      <c r="E120" s="268"/>
      <c r="F120" s="268"/>
      <c r="G120" s="269"/>
      <c r="H120" s="270"/>
      <c r="I120" s="271"/>
      <c r="J120" s="272"/>
      <c r="K120" s="273"/>
      <c r="O120" s="274" t="n">
        <v>1</v>
      </c>
    </row>
    <row r="121" customFormat="false" ht="12.75" hidden="false" customHeight="false" outlineLevel="0" collapsed="false">
      <c r="A121" s="275" t="n">
        <v>56</v>
      </c>
      <c r="B121" s="276" t="s">
        <v>801</v>
      </c>
      <c r="C121" s="277" t="s">
        <v>802</v>
      </c>
      <c r="D121" s="278" t="s">
        <v>201</v>
      </c>
      <c r="E121" s="279" t="n">
        <v>3</v>
      </c>
      <c r="F121" s="279" t="n">
        <v>0</v>
      </c>
      <c r="G121" s="280" t="n">
        <f aca="false">E121*F121</f>
        <v>0</v>
      </c>
      <c r="H121" s="281" t="n">
        <v>0.000240000000000018</v>
      </c>
      <c r="I121" s="282" t="n">
        <f aca="false">E121*H121</f>
        <v>0.000720000000000054</v>
      </c>
      <c r="J121" s="281" t="n">
        <v>0</v>
      </c>
      <c r="K121" s="282" t="n">
        <f aca="false">E121*J121</f>
        <v>0</v>
      </c>
      <c r="O121" s="274" t="n">
        <v>2</v>
      </c>
      <c r="AA121" s="244" t="n">
        <v>1</v>
      </c>
      <c r="AB121" s="244" t="n">
        <v>7</v>
      </c>
      <c r="AC121" s="244" t="n">
        <v>7</v>
      </c>
      <c r="AZ121" s="244" t="n">
        <v>2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</v>
      </c>
      <c r="CB121" s="274" t="n">
        <v>7</v>
      </c>
    </row>
    <row r="122" customFormat="false" ht="12.75" hidden="false" customHeight="true" outlineLevel="0" collapsed="false">
      <c r="A122" s="283"/>
      <c r="B122" s="284"/>
      <c r="C122" s="285" t="s">
        <v>716</v>
      </c>
      <c r="D122" s="285"/>
      <c r="E122" s="286" t="n">
        <v>3</v>
      </c>
      <c r="F122" s="287"/>
      <c r="G122" s="288"/>
      <c r="H122" s="289"/>
      <c r="I122" s="290"/>
      <c r="J122" s="291"/>
      <c r="K122" s="290"/>
      <c r="M122" s="292" t="s">
        <v>716</v>
      </c>
      <c r="O122" s="274"/>
    </row>
    <row r="123" customFormat="false" ht="22.5" hidden="false" customHeight="false" outlineLevel="0" collapsed="false">
      <c r="A123" s="275" t="n">
        <v>57</v>
      </c>
      <c r="B123" s="276" t="s">
        <v>803</v>
      </c>
      <c r="C123" s="277" t="s">
        <v>804</v>
      </c>
      <c r="D123" s="278" t="s">
        <v>201</v>
      </c>
      <c r="E123" s="279" t="n">
        <v>1</v>
      </c>
      <c r="F123" s="279" t="n">
        <v>0</v>
      </c>
      <c r="G123" s="280" t="n">
        <f aca="false">E123*F123</f>
        <v>0</v>
      </c>
      <c r="H123" s="281" t="n">
        <v>0.433169999999791</v>
      </c>
      <c r="I123" s="282" t="n">
        <f aca="false">E123*H123</f>
        <v>0.433169999999791</v>
      </c>
      <c r="J123" s="281" t="n">
        <v>0</v>
      </c>
      <c r="K123" s="282" t="n">
        <f aca="false">E123*J123</f>
        <v>0</v>
      </c>
      <c r="O123" s="274" t="n">
        <v>2</v>
      </c>
      <c r="AA123" s="244" t="n">
        <v>1</v>
      </c>
      <c r="AB123" s="244" t="n">
        <v>7</v>
      </c>
      <c r="AC123" s="244" t="n">
        <v>7</v>
      </c>
      <c r="AZ123" s="244" t="n">
        <v>2</v>
      </c>
      <c r="BA123" s="244" t="n">
        <f aca="false">IF(AZ123=1,G123,0)</f>
        <v>0</v>
      </c>
      <c r="BB123" s="244" t="n">
        <f aca="false">IF(AZ123=2,G123,0)</f>
        <v>0</v>
      </c>
      <c r="BC123" s="244" t="n">
        <f aca="false">IF(AZ123=3,G123,0)</f>
        <v>0</v>
      </c>
      <c r="BD123" s="244" t="n">
        <f aca="false">IF(AZ123=4,G123,0)</f>
        <v>0</v>
      </c>
      <c r="BE123" s="244" t="n">
        <f aca="false">IF(AZ123=5,G123,0)</f>
        <v>0</v>
      </c>
      <c r="CA123" s="274" t="n">
        <v>1</v>
      </c>
      <c r="CB123" s="274" t="n">
        <v>7</v>
      </c>
    </row>
    <row r="124" customFormat="false" ht="12.75" hidden="false" customHeight="true" outlineLevel="0" collapsed="false">
      <c r="A124" s="283"/>
      <c r="B124" s="284"/>
      <c r="C124" s="285" t="s">
        <v>777</v>
      </c>
      <c r="D124" s="285"/>
      <c r="E124" s="286" t="n">
        <v>1</v>
      </c>
      <c r="F124" s="287"/>
      <c r="G124" s="288"/>
      <c r="H124" s="289"/>
      <c r="I124" s="290"/>
      <c r="J124" s="291"/>
      <c r="K124" s="290"/>
      <c r="M124" s="292" t="s">
        <v>777</v>
      </c>
      <c r="O124" s="274"/>
    </row>
    <row r="125" customFormat="false" ht="12.75" hidden="false" customHeight="false" outlineLevel="0" collapsed="false">
      <c r="A125" s="275" t="n">
        <v>58</v>
      </c>
      <c r="B125" s="276" t="s">
        <v>805</v>
      </c>
      <c r="C125" s="277" t="s">
        <v>806</v>
      </c>
      <c r="D125" s="278" t="s">
        <v>201</v>
      </c>
      <c r="E125" s="279" t="n">
        <v>1</v>
      </c>
      <c r="F125" s="279" t="n">
        <v>0</v>
      </c>
      <c r="G125" s="280" t="n">
        <f aca="false">E125*F125</f>
        <v>0</v>
      </c>
      <c r="H125" s="281" t="n">
        <v>0.00608</v>
      </c>
      <c r="I125" s="282" t="n">
        <f aca="false">E125*H125</f>
        <v>0.00608</v>
      </c>
      <c r="J125" s="281" t="n">
        <v>0</v>
      </c>
      <c r="K125" s="282" t="n">
        <f aca="false">E125*J125</f>
        <v>0</v>
      </c>
      <c r="O125" s="274" t="n">
        <v>2</v>
      </c>
      <c r="AA125" s="244" t="n">
        <v>1</v>
      </c>
      <c r="AB125" s="244" t="n">
        <v>7</v>
      </c>
      <c r="AC125" s="244" t="n">
        <v>7</v>
      </c>
      <c r="AZ125" s="244" t="n">
        <v>2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1</v>
      </c>
      <c r="CB125" s="274" t="n">
        <v>7</v>
      </c>
    </row>
    <row r="126" customFormat="false" ht="12.75" hidden="false" customHeight="true" outlineLevel="0" collapsed="false">
      <c r="A126" s="283"/>
      <c r="B126" s="284"/>
      <c r="C126" s="285" t="s">
        <v>777</v>
      </c>
      <c r="D126" s="285"/>
      <c r="E126" s="286" t="n">
        <v>1</v>
      </c>
      <c r="F126" s="287"/>
      <c r="G126" s="288"/>
      <c r="H126" s="289"/>
      <c r="I126" s="290"/>
      <c r="J126" s="291"/>
      <c r="K126" s="290"/>
      <c r="M126" s="292" t="s">
        <v>777</v>
      </c>
      <c r="O126" s="274"/>
    </row>
    <row r="127" customFormat="false" ht="12.75" hidden="false" customHeight="false" outlineLevel="0" collapsed="false">
      <c r="A127" s="275" t="n">
        <v>59</v>
      </c>
      <c r="B127" s="276" t="s">
        <v>443</v>
      </c>
      <c r="C127" s="277" t="s">
        <v>444</v>
      </c>
      <c r="D127" s="278" t="s">
        <v>201</v>
      </c>
      <c r="E127" s="279" t="n">
        <v>1</v>
      </c>
      <c r="F127" s="279" t="n">
        <v>0</v>
      </c>
      <c r="G127" s="280" t="n">
        <f aca="false">E127*F127</f>
        <v>0</v>
      </c>
      <c r="H127" s="281" t="n">
        <v>0.00014</v>
      </c>
      <c r="I127" s="282" t="n">
        <f aca="false">E127*H127</f>
        <v>0.00014</v>
      </c>
      <c r="J127" s="281" t="n">
        <v>0</v>
      </c>
      <c r="K127" s="282" t="n">
        <f aca="false">E127*J127</f>
        <v>0</v>
      </c>
      <c r="O127" s="274" t="n">
        <v>2</v>
      </c>
      <c r="AA127" s="244" t="n">
        <v>1</v>
      </c>
      <c r="AB127" s="244" t="n">
        <v>7</v>
      </c>
      <c r="AC127" s="244" t="n">
        <v>7</v>
      </c>
      <c r="AZ127" s="244" t="n">
        <v>2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</v>
      </c>
      <c r="CB127" s="274" t="n">
        <v>7</v>
      </c>
    </row>
    <row r="128" customFormat="false" ht="12.75" hidden="false" customHeight="true" outlineLevel="0" collapsed="false">
      <c r="A128" s="283"/>
      <c r="B128" s="284"/>
      <c r="C128" s="285" t="s">
        <v>777</v>
      </c>
      <c r="D128" s="285"/>
      <c r="E128" s="286" t="n">
        <v>1</v>
      </c>
      <c r="F128" s="287"/>
      <c r="G128" s="288"/>
      <c r="H128" s="289"/>
      <c r="I128" s="290"/>
      <c r="J128" s="291"/>
      <c r="K128" s="290"/>
      <c r="M128" s="292" t="s">
        <v>777</v>
      </c>
      <c r="O128" s="274"/>
    </row>
    <row r="129" customFormat="false" ht="12.75" hidden="false" customHeight="false" outlineLevel="0" collapsed="false">
      <c r="A129" s="275" t="n">
        <v>60</v>
      </c>
      <c r="B129" s="276" t="s">
        <v>807</v>
      </c>
      <c r="C129" s="277" t="s">
        <v>808</v>
      </c>
      <c r="D129" s="278" t="s">
        <v>201</v>
      </c>
      <c r="E129" s="279" t="n">
        <v>2</v>
      </c>
      <c r="F129" s="279" t="n">
        <v>0</v>
      </c>
      <c r="G129" s="280" t="n">
        <f aca="false">E129*F129</f>
        <v>0</v>
      </c>
      <c r="H129" s="281" t="n">
        <v>0.00206999999999979</v>
      </c>
      <c r="I129" s="282" t="n">
        <f aca="false">E129*H129</f>
        <v>0.00413999999999958</v>
      </c>
      <c r="J129" s="281" t="n">
        <v>0</v>
      </c>
      <c r="K129" s="282" t="n">
        <f aca="false">E129*J129</f>
        <v>0</v>
      </c>
      <c r="O129" s="274" t="n">
        <v>2</v>
      </c>
      <c r="AA129" s="244" t="n">
        <v>1</v>
      </c>
      <c r="AB129" s="244" t="n">
        <v>7</v>
      </c>
      <c r="AC129" s="244" t="n">
        <v>7</v>
      </c>
      <c r="AZ129" s="244" t="n">
        <v>2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1</v>
      </c>
      <c r="CB129" s="274" t="n">
        <v>7</v>
      </c>
    </row>
    <row r="130" customFormat="false" ht="12.75" hidden="false" customHeight="true" outlineLevel="0" collapsed="false">
      <c r="A130" s="283"/>
      <c r="B130" s="284"/>
      <c r="C130" s="285" t="s">
        <v>769</v>
      </c>
      <c r="D130" s="285"/>
      <c r="E130" s="286" t="n">
        <v>2</v>
      </c>
      <c r="F130" s="287"/>
      <c r="G130" s="288"/>
      <c r="H130" s="289"/>
      <c r="I130" s="290"/>
      <c r="J130" s="291"/>
      <c r="K130" s="290"/>
      <c r="M130" s="292" t="s">
        <v>769</v>
      </c>
      <c r="O130" s="274"/>
    </row>
    <row r="131" customFormat="false" ht="22.5" hidden="false" customHeight="false" outlineLevel="0" collapsed="false">
      <c r="A131" s="275" t="n">
        <v>61</v>
      </c>
      <c r="B131" s="276" t="s">
        <v>809</v>
      </c>
      <c r="C131" s="277" t="s">
        <v>810</v>
      </c>
      <c r="D131" s="278" t="s">
        <v>201</v>
      </c>
      <c r="E131" s="279" t="n">
        <v>1</v>
      </c>
      <c r="F131" s="279" t="n">
        <v>0</v>
      </c>
      <c r="G131" s="280" t="n">
        <f aca="false">E131*F131</f>
        <v>0</v>
      </c>
      <c r="H131" s="281" t="n">
        <v>0</v>
      </c>
      <c r="I131" s="282" t="n">
        <f aca="false">E131*H131</f>
        <v>0</v>
      </c>
      <c r="J131" s="281" t="n">
        <v>0</v>
      </c>
      <c r="K131" s="282" t="n">
        <f aca="false">E131*J131</f>
        <v>0</v>
      </c>
      <c r="O131" s="274" t="n">
        <v>2</v>
      </c>
      <c r="AA131" s="244" t="n">
        <v>1</v>
      </c>
      <c r="AB131" s="244" t="n">
        <v>7</v>
      </c>
      <c r="AC131" s="244" t="n">
        <v>7</v>
      </c>
      <c r="AZ131" s="244" t="n">
        <v>2</v>
      </c>
      <c r="BA131" s="244" t="n">
        <f aca="false">IF(AZ131=1,G131,0)</f>
        <v>0</v>
      </c>
      <c r="BB131" s="244" t="n">
        <f aca="false">IF(AZ131=2,G131,0)</f>
        <v>0</v>
      </c>
      <c r="BC131" s="244" t="n">
        <f aca="false">IF(AZ131=3,G131,0)</f>
        <v>0</v>
      </c>
      <c r="BD131" s="244" t="n">
        <f aca="false">IF(AZ131=4,G131,0)</f>
        <v>0</v>
      </c>
      <c r="BE131" s="244" t="n">
        <f aca="false">IF(AZ131=5,G131,0)</f>
        <v>0</v>
      </c>
      <c r="CA131" s="274" t="n">
        <v>1</v>
      </c>
      <c r="CB131" s="274" t="n">
        <v>7</v>
      </c>
    </row>
    <row r="132" customFormat="false" ht="12.75" hidden="false" customHeight="true" outlineLevel="0" collapsed="false">
      <c r="A132" s="283"/>
      <c r="B132" s="284"/>
      <c r="C132" s="285" t="s">
        <v>777</v>
      </c>
      <c r="D132" s="285"/>
      <c r="E132" s="286" t="n">
        <v>1</v>
      </c>
      <c r="F132" s="287"/>
      <c r="G132" s="288"/>
      <c r="H132" s="289"/>
      <c r="I132" s="290"/>
      <c r="J132" s="291"/>
      <c r="K132" s="290"/>
      <c r="M132" s="292" t="s">
        <v>777</v>
      </c>
      <c r="O132" s="274"/>
    </row>
    <row r="133" customFormat="false" ht="12.75" hidden="false" customHeight="false" outlineLevel="0" collapsed="false">
      <c r="A133" s="275" t="n">
        <v>62</v>
      </c>
      <c r="B133" s="276" t="s">
        <v>811</v>
      </c>
      <c r="C133" s="277" t="s">
        <v>812</v>
      </c>
      <c r="D133" s="278" t="s">
        <v>256</v>
      </c>
      <c r="E133" s="279" t="n">
        <v>0.444249999999791</v>
      </c>
      <c r="F133" s="279" t="n">
        <v>0</v>
      </c>
      <c r="G133" s="280" t="n">
        <f aca="false">E133*F133</f>
        <v>0</v>
      </c>
      <c r="H133" s="281" t="n">
        <v>0</v>
      </c>
      <c r="I133" s="282" t="n">
        <f aca="false">E133*H133</f>
        <v>0</v>
      </c>
      <c r="J133" s="281"/>
      <c r="K133" s="282" t="n">
        <f aca="false">E133*J133</f>
        <v>0</v>
      </c>
      <c r="O133" s="274" t="n">
        <v>2</v>
      </c>
      <c r="AA133" s="244" t="n">
        <v>7</v>
      </c>
      <c r="AB133" s="244" t="n">
        <v>1001</v>
      </c>
      <c r="AC133" s="244" t="n">
        <v>5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4" t="n">
        <v>7</v>
      </c>
      <c r="CB133" s="274" t="n">
        <v>1001</v>
      </c>
    </row>
    <row r="134" customFormat="false" ht="12.75" hidden="false" customHeight="false" outlineLevel="0" collapsed="false">
      <c r="A134" s="293"/>
      <c r="B134" s="294" t="s">
        <v>197</v>
      </c>
      <c r="C134" s="295" t="s">
        <v>813</v>
      </c>
      <c r="D134" s="296"/>
      <c r="E134" s="297"/>
      <c r="F134" s="298"/>
      <c r="G134" s="299" t="n">
        <f aca="false">SUM(G120:G133)</f>
        <v>0</v>
      </c>
      <c r="H134" s="300"/>
      <c r="I134" s="301" t="n">
        <f aca="false">SUM(I120:I133)</f>
        <v>0.444249999999791</v>
      </c>
      <c r="J134" s="300"/>
      <c r="K134" s="301" t="n">
        <f aca="false">SUM(K120:K133)</f>
        <v>0</v>
      </c>
      <c r="O134" s="274" t="n">
        <v>4</v>
      </c>
      <c r="BA134" s="302" t="n">
        <f aca="false">SUM(BA120:BA133)</f>
        <v>0</v>
      </c>
      <c r="BB134" s="302" t="n">
        <f aca="false">SUM(BB120:BB133)</f>
        <v>0</v>
      </c>
      <c r="BC134" s="302" t="n">
        <f aca="false">SUM(BC120:BC133)</f>
        <v>0</v>
      </c>
      <c r="BD134" s="302" t="n">
        <f aca="false">SUM(BD120:BD133)</f>
        <v>0</v>
      </c>
      <c r="BE134" s="302" t="n">
        <f aca="false">SUM(BE120:BE133)</f>
        <v>0</v>
      </c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A158" s="291"/>
      <c r="B158" s="291"/>
      <c r="C158" s="291"/>
      <c r="D158" s="291"/>
      <c r="E158" s="291"/>
      <c r="F158" s="291"/>
      <c r="G158" s="291"/>
    </row>
    <row r="159" customFormat="false" ht="12.75" hidden="false" customHeight="false" outlineLevel="0" collapsed="false">
      <c r="A159" s="291"/>
      <c r="B159" s="291"/>
      <c r="C159" s="291"/>
      <c r="D159" s="291"/>
      <c r="E159" s="291"/>
      <c r="F159" s="291"/>
      <c r="G159" s="291"/>
    </row>
    <row r="160" customFormat="false" ht="12.75" hidden="false" customHeight="false" outlineLevel="0" collapsed="false">
      <c r="A160" s="291"/>
      <c r="B160" s="291"/>
      <c r="C160" s="291"/>
      <c r="D160" s="291"/>
      <c r="E160" s="291"/>
      <c r="F160" s="291"/>
      <c r="G160" s="291"/>
    </row>
    <row r="161" customFormat="false" ht="12.75" hidden="false" customHeight="false" outlineLevel="0" collapsed="false">
      <c r="A161" s="291"/>
      <c r="B161" s="291"/>
      <c r="C161" s="291"/>
      <c r="D161" s="291"/>
      <c r="E161" s="291"/>
      <c r="F161" s="291"/>
      <c r="G161" s="291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A193" s="303"/>
      <c r="B193" s="303"/>
    </row>
    <row r="194" customFormat="false" ht="12.75" hidden="false" customHeight="false" outlineLevel="0" collapsed="false">
      <c r="A194" s="291"/>
      <c r="B194" s="291"/>
      <c r="C194" s="304"/>
      <c r="D194" s="304"/>
      <c r="E194" s="305"/>
      <c r="F194" s="304"/>
      <c r="G194" s="306"/>
    </row>
    <row r="195" customFormat="false" ht="12.75" hidden="false" customHeight="false" outlineLevel="0" collapsed="false">
      <c r="A195" s="307"/>
      <c r="B195" s="307"/>
      <c r="C195" s="291"/>
      <c r="D195" s="291"/>
      <c r="E195" s="308"/>
      <c r="F195" s="291"/>
      <c r="G195" s="291"/>
    </row>
    <row r="196" customFormat="false" ht="12.75" hidden="false" customHeight="false" outlineLevel="0" collapsed="false">
      <c r="A196" s="291"/>
      <c r="B196" s="291"/>
      <c r="C196" s="291"/>
      <c r="D196" s="291"/>
      <c r="E196" s="308"/>
      <c r="F196" s="291"/>
      <c r="G196" s="291"/>
    </row>
    <row r="197" customFormat="false" ht="12.75" hidden="false" customHeight="false" outlineLevel="0" collapsed="false">
      <c r="A197" s="291"/>
      <c r="B197" s="291"/>
      <c r="C197" s="291"/>
      <c r="D197" s="291"/>
      <c r="E197" s="308"/>
      <c r="F197" s="291"/>
      <c r="G197" s="291"/>
    </row>
    <row r="198" customFormat="false" ht="12.75" hidden="false" customHeight="false" outlineLevel="0" collapsed="false">
      <c r="A198" s="291"/>
      <c r="B198" s="291"/>
      <c r="C198" s="291"/>
      <c r="D198" s="291"/>
      <c r="E198" s="308"/>
      <c r="F198" s="291"/>
      <c r="G198" s="291"/>
    </row>
    <row r="199" customFormat="false" ht="12.75" hidden="false" customHeight="false" outlineLevel="0" collapsed="false">
      <c r="A199" s="291"/>
      <c r="B199" s="291"/>
      <c r="C199" s="291"/>
      <c r="D199" s="291"/>
      <c r="E199" s="308"/>
      <c r="F199" s="291"/>
      <c r="G199" s="291"/>
    </row>
    <row r="200" customFormat="false" ht="12.75" hidden="false" customHeight="false" outlineLevel="0" collapsed="false">
      <c r="A200" s="291"/>
      <c r="B200" s="291"/>
      <c r="C200" s="291"/>
      <c r="D200" s="291"/>
      <c r="E200" s="308"/>
      <c r="F200" s="291"/>
      <c r="G200" s="291"/>
    </row>
    <row r="201" customFormat="false" ht="12.75" hidden="false" customHeight="false" outlineLevel="0" collapsed="false">
      <c r="A201" s="291"/>
      <c r="B201" s="291"/>
      <c r="C201" s="291"/>
      <c r="D201" s="291"/>
      <c r="E201" s="308"/>
      <c r="F201" s="291"/>
      <c r="G201" s="291"/>
    </row>
    <row r="202" customFormat="false" ht="12.75" hidden="false" customHeight="false" outlineLevel="0" collapsed="false">
      <c r="A202" s="291"/>
      <c r="B202" s="291"/>
      <c r="C202" s="291"/>
      <c r="D202" s="291"/>
      <c r="E202" s="308"/>
      <c r="F202" s="291"/>
      <c r="G202" s="291"/>
    </row>
    <row r="203" customFormat="false" ht="12.75" hidden="false" customHeight="false" outlineLevel="0" collapsed="false">
      <c r="A203" s="291"/>
      <c r="B203" s="291"/>
      <c r="C203" s="291"/>
      <c r="D203" s="291"/>
      <c r="E203" s="308"/>
      <c r="F203" s="291"/>
      <c r="G203" s="291"/>
    </row>
    <row r="204" customFormat="false" ht="12.75" hidden="false" customHeight="false" outlineLevel="0" collapsed="false">
      <c r="A204" s="291"/>
      <c r="B204" s="291"/>
      <c r="C204" s="291"/>
      <c r="D204" s="291"/>
      <c r="E204" s="308"/>
      <c r="F204" s="291"/>
      <c r="G204" s="291"/>
    </row>
    <row r="205" customFormat="false" ht="12.75" hidden="false" customHeight="false" outlineLevel="0" collapsed="false">
      <c r="A205" s="291"/>
      <c r="B205" s="291"/>
      <c r="C205" s="291"/>
      <c r="D205" s="291"/>
      <c r="E205" s="308"/>
      <c r="F205" s="291"/>
      <c r="G205" s="291"/>
    </row>
    <row r="206" customFormat="false" ht="12.75" hidden="false" customHeight="false" outlineLevel="0" collapsed="false">
      <c r="A206" s="291"/>
      <c r="B206" s="291"/>
      <c r="C206" s="291"/>
      <c r="D206" s="291"/>
      <c r="E206" s="308"/>
      <c r="F206" s="291"/>
      <c r="G206" s="291"/>
    </row>
    <row r="207" customFormat="false" ht="12.75" hidden="false" customHeight="false" outlineLevel="0" collapsed="false">
      <c r="A207" s="291"/>
      <c r="B207" s="291"/>
      <c r="C207" s="291"/>
      <c r="D207" s="291"/>
      <c r="E207" s="308"/>
      <c r="F207" s="291"/>
      <c r="G207" s="291"/>
    </row>
  </sheetData>
  <mergeCells count="58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8:D28"/>
    <mergeCell ref="C30:D30"/>
    <mergeCell ref="C32:D32"/>
    <mergeCell ref="C34:D34"/>
    <mergeCell ref="C40:D40"/>
    <mergeCell ref="C42:D42"/>
    <mergeCell ref="C44:D44"/>
    <mergeCell ref="C46:D46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68:D68"/>
    <mergeCell ref="C70:D70"/>
    <mergeCell ref="C72:D72"/>
    <mergeCell ref="C77:D77"/>
    <mergeCell ref="C79:D79"/>
    <mergeCell ref="C81:D81"/>
    <mergeCell ref="C83:D83"/>
    <mergeCell ref="C85:D85"/>
    <mergeCell ref="C87:D87"/>
    <mergeCell ref="C89:D89"/>
    <mergeCell ref="C91:D91"/>
    <mergeCell ref="C93:D93"/>
    <mergeCell ref="C95:D95"/>
    <mergeCell ref="C97:D97"/>
    <mergeCell ref="C99:D99"/>
    <mergeCell ref="C101:D101"/>
    <mergeCell ref="C103:D103"/>
    <mergeCell ref="C105:D105"/>
    <mergeCell ref="C107:D107"/>
    <mergeCell ref="C109:D109"/>
    <mergeCell ref="C111:D111"/>
    <mergeCell ref="C113:D113"/>
    <mergeCell ref="C115:D115"/>
    <mergeCell ref="C117:D117"/>
    <mergeCell ref="C122:D122"/>
    <mergeCell ref="C124:D124"/>
    <mergeCell ref="C126:D126"/>
    <mergeCell ref="C128:D128"/>
    <mergeCell ref="C130:D130"/>
    <mergeCell ref="C132:D1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814</v>
      </c>
      <c r="D2" s="100" t="s">
        <v>815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3 Rek'!E10</f>
        <v>0</v>
      </c>
      <c r="D15" s="151" t="str">
        <f aca="false">'F 1.1 F 1.4.3 Rek'!A15</f>
        <v>Ztížené výrobní podmínky</v>
      </c>
      <c r="E15" s="152"/>
      <c r="F15" s="153"/>
      <c r="G15" s="150" t="n">
        <f aca="false">'F 1.1 F 1.4.3 Rek'!I15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3 Rek'!F10</f>
        <v>0</v>
      </c>
      <c r="D16" s="104" t="str">
        <f aca="false">'F 1.1 F 1.4.3 Rek'!A16</f>
        <v>Oborová přirážka</v>
      </c>
      <c r="E16" s="154"/>
      <c r="F16" s="155"/>
      <c r="G16" s="150" t="n">
        <f aca="false">'F 1.1 F 1.4.3 Rek'!I16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3 Rek'!H10</f>
        <v>0</v>
      </c>
      <c r="D17" s="104" t="str">
        <f aca="false">'F 1.1 F 1.4.3 Rek'!A17</f>
        <v>Přesun stavebních kapacit</v>
      </c>
      <c r="E17" s="154"/>
      <c r="F17" s="155"/>
      <c r="G17" s="150" t="n">
        <f aca="false">'F 1.1 F 1.4.3 Rek'!I17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3 Rek'!G10</f>
        <v>0</v>
      </c>
      <c r="D18" s="104" t="str">
        <f aca="false">'F 1.1 F 1.4.3 Rek'!A18</f>
        <v>Mimostaveništní doprava</v>
      </c>
      <c r="E18" s="154"/>
      <c r="F18" s="155"/>
      <c r="G18" s="150" t="n">
        <f aca="false">'F 1.1 F 1.4.3 Rek'!I18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3 Rek'!A19</f>
        <v>Zařízení staveniště</v>
      </c>
      <c r="E19" s="154"/>
      <c r="F19" s="155"/>
      <c r="G19" s="150" t="n">
        <f aca="false">'F 1.1 F 1.4.3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3 Rek'!A20</f>
        <v>Provoz investora</v>
      </c>
      <c r="E20" s="154"/>
      <c r="F20" s="155"/>
      <c r="G20" s="150" t="n">
        <f aca="false">'F 1.1 F 1.4.3 Rek'!I20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3 Rek'!I10</f>
        <v>0</v>
      </c>
      <c r="D21" s="104" t="str">
        <f aca="false">'F 1.1 F 1.4.3 Rek'!A21</f>
        <v>Kompletační činnost (IČD)</v>
      </c>
      <c r="E21" s="154"/>
      <c r="F21" s="155"/>
      <c r="G21" s="150" t="n">
        <f aca="false">'F 1.1 F 1.4.3 Rek'!I21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3 Rek'!H23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814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81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3 Pol'!B7</f>
        <v>97</v>
      </c>
      <c r="B7" s="78" t="str">
        <f aca="false">'F 1.1 F 1.4.3 Pol'!C7</f>
        <v>Prorážení otvorů</v>
      </c>
      <c r="D7" s="212"/>
      <c r="E7" s="213" t="n">
        <f aca="false">'F 1.1 F 1.4.3 Pol'!BA17</f>
        <v>0</v>
      </c>
      <c r="F7" s="214" t="n">
        <f aca="false">'F 1.1 F 1.4.3 Pol'!BB17</f>
        <v>0</v>
      </c>
      <c r="G7" s="214" t="n">
        <f aca="false">'F 1.1 F 1.4.3 Pol'!BC17</f>
        <v>0</v>
      </c>
      <c r="H7" s="214" t="n">
        <f aca="false">'F 1.1 F 1.4.3 Pol'!BD17</f>
        <v>0</v>
      </c>
      <c r="I7" s="215" t="n">
        <f aca="false">'F 1.1 F 1.4.3 Pol'!BE17</f>
        <v>0</v>
      </c>
    </row>
    <row r="8" s="131" customFormat="true" ht="12.75" hidden="false" customHeight="false" outlineLevel="0" collapsed="false">
      <c r="A8" s="211" t="str">
        <f aca="false">'F 1.1 F 1.4.3 Pol'!B18</f>
        <v>723</v>
      </c>
      <c r="B8" s="78" t="str">
        <f aca="false">'F 1.1 F 1.4.3 Pol'!C18</f>
        <v>Vnitřní plynovod</v>
      </c>
      <c r="D8" s="212"/>
      <c r="E8" s="213" t="n">
        <f aca="false">'F 1.1 F 1.4.3 Pol'!BA78</f>
        <v>0</v>
      </c>
      <c r="F8" s="214" t="n">
        <f aca="false">'F 1.1 F 1.4.3 Pol'!BB78</f>
        <v>0</v>
      </c>
      <c r="G8" s="214" t="n">
        <f aca="false">'F 1.1 F 1.4.3 Pol'!BC78</f>
        <v>0</v>
      </c>
      <c r="H8" s="214" t="n">
        <f aca="false">'F 1.1 F 1.4.3 Pol'!BD78</f>
        <v>0</v>
      </c>
      <c r="I8" s="215" t="n">
        <f aca="false">'F 1.1 F 1.4.3 Pol'!BE78</f>
        <v>0</v>
      </c>
    </row>
    <row r="9" s="131" customFormat="true" ht="13.5" hidden="false" customHeight="false" outlineLevel="0" collapsed="false">
      <c r="A9" s="211" t="str">
        <f aca="false">'F 1.1 F 1.4.3 Pol'!B79</f>
        <v>783</v>
      </c>
      <c r="B9" s="78" t="str">
        <f aca="false">'F 1.1 F 1.4.3 Pol'!C79</f>
        <v>Nátěry</v>
      </c>
      <c r="D9" s="212"/>
      <c r="E9" s="213" t="n">
        <f aca="false">'F 1.1 F 1.4.3 Pol'!BA84</f>
        <v>0</v>
      </c>
      <c r="F9" s="214" t="n">
        <f aca="false">'F 1.1 F 1.4.3 Pol'!BB84</f>
        <v>0</v>
      </c>
      <c r="G9" s="214" t="n">
        <f aca="false">'F 1.1 F 1.4.3 Pol'!BC84</f>
        <v>0</v>
      </c>
      <c r="H9" s="214" t="n">
        <f aca="false">'F 1.1 F 1.4.3 Pol'!BD84</f>
        <v>0</v>
      </c>
      <c r="I9" s="215" t="n">
        <f aca="false">'F 1.1 F 1.4.3 Pol'!BE84</f>
        <v>0</v>
      </c>
    </row>
    <row r="10" s="14" customFormat="true" ht="13.5" hidden="false" customHeight="false" outlineLevel="0" collapsed="false">
      <c r="A10" s="216"/>
      <c r="B10" s="217" t="s">
        <v>167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68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69</v>
      </c>
      <c r="B14" s="166"/>
      <c r="C14" s="166"/>
      <c r="D14" s="223"/>
      <c r="E14" s="224" t="s">
        <v>170</v>
      </c>
      <c r="F14" s="225" t="s">
        <v>16</v>
      </c>
      <c r="G14" s="226" t="s">
        <v>171</v>
      </c>
      <c r="H14" s="227"/>
      <c r="I14" s="228" t="s">
        <v>170</v>
      </c>
    </row>
    <row r="15" customFormat="false" ht="12.75" hidden="false" customHeight="false" outlineLevel="0" collapsed="false">
      <c r="A15" s="158" t="s">
        <v>10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1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1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72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7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3 Rek'!H1</f>
        <v>F 1.4.3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3 Rek'!G2</f>
        <v>Plynová zaří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88</v>
      </c>
      <c r="C7" s="266" t="s">
        <v>8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36</v>
      </c>
      <c r="C8" s="277" t="s">
        <v>337</v>
      </c>
      <c r="D8" s="278" t="s">
        <v>201</v>
      </c>
      <c r="E8" s="279" t="n">
        <v>3</v>
      </c>
      <c r="F8" s="279" t="n">
        <v>0</v>
      </c>
      <c r="G8" s="280" t="n">
        <f aca="false">E8*F8</f>
        <v>0</v>
      </c>
      <c r="H8" s="281" t="n">
        <v>0.001</v>
      </c>
      <c r="I8" s="282" t="n">
        <f aca="false">E8*H8</f>
        <v>0.003</v>
      </c>
      <c r="J8" s="281" t="n">
        <v>-0.361</v>
      </c>
      <c r="K8" s="282" t="n">
        <f aca="false">E8*J8</f>
        <v>-1.083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816</v>
      </c>
      <c r="D9" s="285"/>
      <c r="E9" s="286" t="n">
        <v>3</v>
      </c>
      <c r="F9" s="287"/>
      <c r="G9" s="288"/>
      <c r="H9" s="289"/>
      <c r="I9" s="290"/>
      <c r="J9" s="291"/>
      <c r="K9" s="290"/>
      <c r="M9" s="292" t="s">
        <v>816</v>
      </c>
      <c r="O9" s="274"/>
    </row>
    <row r="10" customFormat="false" ht="12.75" hidden="false" customHeight="false" outlineLevel="0" collapsed="false">
      <c r="A10" s="275" t="n">
        <v>2</v>
      </c>
      <c r="B10" s="276" t="s">
        <v>341</v>
      </c>
      <c r="C10" s="277" t="s">
        <v>342</v>
      </c>
      <c r="D10" s="278" t="s">
        <v>201</v>
      </c>
      <c r="E10" s="279" t="n">
        <v>2</v>
      </c>
      <c r="F10" s="279" t="n">
        <v>0</v>
      </c>
      <c r="G10" s="280" t="n">
        <f aca="false">E10*F10</f>
        <v>0</v>
      </c>
      <c r="H10" s="281" t="n">
        <v>0.001</v>
      </c>
      <c r="I10" s="282" t="n">
        <f aca="false">E10*H10</f>
        <v>0.002</v>
      </c>
      <c r="J10" s="281" t="n">
        <v>-0.054</v>
      </c>
      <c r="K10" s="282" t="n">
        <f aca="false">E10*J10</f>
        <v>-0.108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817</v>
      </c>
      <c r="D11" s="285"/>
      <c r="E11" s="286" t="n">
        <v>2</v>
      </c>
      <c r="F11" s="287"/>
      <c r="G11" s="288"/>
      <c r="H11" s="289"/>
      <c r="I11" s="290"/>
      <c r="J11" s="291"/>
      <c r="K11" s="290"/>
      <c r="M11" s="292" t="s">
        <v>817</v>
      </c>
      <c r="O11" s="274"/>
    </row>
    <row r="12" customFormat="false" ht="12.75" hidden="false" customHeight="false" outlineLevel="0" collapsed="false">
      <c r="A12" s="275" t="n">
        <v>3</v>
      </c>
      <c r="B12" s="276" t="s">
        <v>818</v>
      </c>
      <c r="C12" s="277" t="s">
        <v>819</v>
      </c>
      <c r="D12" s="278" t="s">
        <v>201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820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820</v>
      </c>
      <c r="O13" s="274"/>
    </row>
    <row r="14" customFormat="false" ht="12.75" hidden="false" customHeight="false" outlineLevel="0" collapsed="false">
      <c r="A14" s="275" t="n">
        <v>4</v>
      </c>
      <c r="B14" s="276" t="s">
        <v>254</v>
      </c>
      <c r="C14" s="277" t="s">
        <v>344</v>
      </c>
      <c r="D14" s="278" t="s">
        <v>256</v>
      </c>
      <c r="E14" s="279" t="n">
        <v>1.19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8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8</v>
      </c>
      <c r="CB14" s="274" t="n">
        <v>0</v>
      </c>
    </row>
    <row r="15" customFormat="false" ht="12.75" hidden="false" customHeight="false" outlineLevel="0" collapsed="false">
      <c r="A15" s="275" t="n">
        <v>5</v>
      </c>
      <c r="B15" s="276" t="s">
        <v>257</v>
      </c>
      <c r="C15" s="277" t="s">
        <v>258</v>
      </c>
      <c r="D15" s="278" t="s">
        <v>256</v>
      </c>
      <c r="E15" s="279" t="n">
        <v>5.95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8</v>
      </c>
      <c r="AB15" s="244" t="n">
        <v>0</v>
      </c>
      <c r="AC15" s="244" t="n">
        <v>3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8</v>
      </c>
      <c r="CB15" s="274" t="n">
        <v>0</v>
      </c>
    </row>
    <row r="16" customFormat="false" ht="12.75" hidden="false" customHeight="false" outlineLevel="0" collapsed="false">
      <c r="A16" s="275" t="n">
        <v>6</v>
      </c>
      <c r="B16" s="276" t="s">
        <v>259</v>
      </c>
      <c r="C16" s="277" t="s">
        <v>260</v>
      </c>
      <c r="D16" s="278" t="s">
        <v>256</v>
      </c>
      <c r="E16" s="279" t="n">
        <v>1.19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8</v>
      </c>
      <c r="AB16" s="244" t="n">
        <v>0</v>
      </c>
      <c r="AC16" s="244" t="n">
        <v>3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8</v>
      </c>
      <c r="CB16" s="274" t="n">
        <v>0</v>
      </c>
    </row>
    <row r="17" customFormat="false" ht="12.75" hidden="false" customHeight="false" outlineLevel="0" collapsed="false">
      <c r="A17" s="293"/>
      <c r="B17" s="294" t="s">
        <v>197</v>
      </c>
      <c r="C17" s="295" t="s">
        <v>345</v>
      </c>
      <c r="D17" s="296"/>
      <c r="E17" s="297"/>
      <c r="F17" s="298"/>
      <c r="G17" s="299" t="n">
        <f aca="false">SUM(G7:G16)</f>
        <v>0</v>
      </c>
      <c r="H17" s="300"/>
      <c r="I17" s="301" t="n">
        <f aca="false">SUM(I7:I16)</f>
        <v>0.005</v>
      </c>
      <c r="J17" s="300"/>
      <c r="K17" s="301" t="n">
        <f aca="false">SUM(K7:K16)</f>
        <v>-1.191</v>
      </c>
      <c r="O17" s="274" t="n">
        <v>4</v>
      </c>
      <c r="BA17" s="302" t="n">
        <f aca="false">SUM(BA7:BA16)</f>
        <v>0</v>
      </c>
      <c r="BB17" s="302" t="n">
        <f aca="false">SUM(BB7:BB16)</f>
        <v>0</v>
      </c>
      <c r="BC17" s="302" t="n">
        <f aca="false">SUM(BC7:BC16)</f>
        <v>0</v>
      </c>
      <c r="BD17" s="302" t="n">
        <f aca="false">SUM(BD7:BD16)</f>
        <v>0</v>
      </c>
      <c r="BE17" s="302" t="n">
        <f aca="false">SUM(BE7:BE16)</f>
        <v>0</v>
      </c>
    </row>
    <row r="18" customFormat="false" ht="12.75" hidden="false" customHeight="false" outlineLevel="0" collapsed="false">
      <c r="A18" s="264" t="s">
        <v>186</v>
      </c>
      <c r="B18" s="265" t="s">
        <v>56</v>
      </c>
      <c r="C18" s="266" t="s">
        <v>5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12.75" hidden="false" customHeight="false" outlineLevel="0" collapsed="false">
      <c r="A19" s="275" t="n">
        <v>7</v>
      </c>
      <c r="B19" s="276" t="s">
        <v>821</v>
      </c>
      <c r="C19" s="277" t="s">
        <v>822</v>
      </c>
      <c r="D19" s="278" t="s">
        <v>189</v>
      </c>
      <c r="E19" s="279" t="n">
        <v>2</v>
      </c>
      <c r="F19" s="279" t="n">
        <v>0</v>
      </c>
      <c r="G19" s="280" t="n">
        <f aca="false">E19*F19</f>
        <v>0</v>
      </c>
      <c r="H19" s="281" t="n">
        <v>0.00757</v>
      </c>
      <c r="I19" s="282" t="n">
        <f aca="false">E19*H19</f>
        <v>0.01514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7</v>
      </c>
      <c r="AC19" s="244" t="n">
        <v>7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7</v>
      </c>
    </row>
    <row r="20" customFormat="false" ht="12.75" hidden="false" customHeight="true" outlineLevel="0" collapsed="false">
      <c r="A20" s="283"/>
      <c r="B20" s="284"/>
      <c r="C20" s="285" t="s">
        <v>817</v>
      </c>
      <c r="D20" s="285"/>
      <c r="E20" s="286" t="n">
        <v>2</v>
      </c>
      <c r="F20" s="287"/>
      <c r="G20" s="288"/>
      <c r="H20" s="289"/>
      <c r="I20" s="290"/>
      <c r="J20" s="291"/>
      <c r="K20" s="290"/>
      <c r="M20" s="292" t="s">
        <v>817</v>
      </c>
      <c r="O20" s="274"/>
    </row>
    <row r="21" customFormat="false" ht="12.75" hidden="false" customHeight="false" outlineLevel="0" collapsed="false">
      <c r="A21" s="275" t="n">
        <v>8</v>
      </c>
      <c r="B21" s="276" t="s">
        <v>823</v>
      </c>
      <c r="C21" s="277" t="s">
        <v>824</v>
      </c>
      <c r="D21" s="278" t="s">
        <v>189</v>
      </c>
      <c r="E21" s="279" t="n">
        <v>3</v>
      </c>
      <c r="F21" s="279" t="n">
        <v>0</v>
      </c>
      <c r="G21" s="280" t="n">
        <f aca="false">E21*F21</f>
        <v>0</v>
      </c>
      <c r="H21" s="281" t="n">
        <v>0.0147</v>
      </c>
      <c r="I21" s="282" t="n">
        <f aca="false">E21*H21</f>
        <v>0.0441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7</v>
      </c>
      <c r="AC21" s="244" t="n">
        <v>7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7</v>
      </c>
    </row>
    <row r="22" customFormat="false" ht="12.75" hidden="false" customHeight="true" outlineLevel="0" collapsed="false">
      <c r="A22" s="283"/>
      <c r="B22" s="284"/>
      <c r="C22" s="285" t="s">
        <v>825</v>
      </c>
      <c r="D22" s="285"/>
      <c r="E22" s="286" t="n">
        <v>3</v>
      </c>
      <c r="F22" s="287"/>
      <c r="G22" s="288"/>
      <c r="H22" s="289"/>
      <c r="I22" s="290"/>
      <c r="J22" s="291"/>
      <c r="K22" s="290"/>
      <c r="M22" s="292" t="s">
        <v>825</v>
      </c>
      <c r="O22" s="274"/>
    </row>
    <row r="23" customFormat="false" ht="12.75" hidden="false" customHeight="false" outlineLevel="0" collapsed="false">
      <c r="A23" s="275" t="n">
        <v>9</v>
      </c>
      <c r="B23" s="276" t="s">
        <v>826</v>
      </c>
      <c r="C23" s="277" t="s">
        <v>827</v>
      </c>
      <c r="D23" s="278" t="s">
        <v>215</v>
      </c>
      <c r="E23" s="279" t="n">
        <v>24</v>
      </c>
      <c r="F23" s="279" t="n">
        <v>0</v>
      </c>
      <c r="G23" s="280" t="n">
        <f aca="false">E23*F23</f>
        <v>0</v>
      </c>
      <c r="H23" s="281" t="n">
        <v>0.00469</v>
      </c>
      <c r="I23" s="282" t="n">
        <f aca="false">E23*H23</f>
        <v>0.1125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true" outlineLevel="0" collapsed="false">
      <c r="A24" s="283"/>
      <c r="B24" s="284"/>
      <c r="C24" s="285" t="s">
        <v>828</v>
      </c>
      <c r="D24" s="285"/>
      <c r="E24" s="286" t="n">
        <v>24</v>
      </c>
      <c r="F24" s="287"/>
      <c r="G24" s="288"/>
      <c r="H24" s="289"/>
      <c r="I24" s="290"/>
      <c r="J24" s="291"/>
      <c r="K24" s="290"/>
      <c r="M24" s="292" t="s">
        <v>828</v>
      </c>
      <c r="O24" s="274"/>
    </row>
    <row r="25" customFormat="false" ht="12.75" hidden="false" customHeight="false" outlineLevel="0" collapsed="false">
      <c r="A25" s="275" t="n">
        <v>10</v>
      </c>
      <c r="B25" s="276" t="s">
        <v>829</v>
      </c>
      <c r="C25" s="277" t="s">
        <v>830</v>
      </c>
      <c r="D25" s="278" t="s">
        <v>215</v>
      </c>
      <c r="E25" s="279" t="n">
        <v>24.5</v>
      </c>
      <c r="F25" s="279" t="n">
        <v>0</v>
      </c>
      <c r="G25" s="280" t="n">
        <f aca="false">E25*F25</f>
        <v>0</v>
      </c>
      <c r="H25" s="281" t="n">
        <v>0.00806</v>
      </c>
      <c r="I25" s="282" t="n">
        <f aca="false">E25*H25</f>
        <v>0.19747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7</v>
      </c>
      <c r="AC25" s="244" t="n">
        <v>7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7</v>
      </c>
    </row>
    <row r="26" customFormat="false" ht="12.75" hidden="false" customHeight="true" outlineLevel="0" collapsed="false">
      <c r="A26" s="283"/>
      <c r="B26" s="284"/>
      <c r="C26" s="285" t="s">
        <v>831</v>
      </c>
      <c r="D26" s="285"/>
      <c r="E26" s="286" t="n">
        <v>12</v>
      </c>
      <c r="F26" s="287"/>
      <c r="G26" s="288"/>
      <c r="H26" s="289"/>
      <c r="I26" s="290"/>
      <c r="J26" s="291"/>
      <c r="K26" s="290"/>
      <c r="M26" s="292" t="s">
        <v>831</v>
      </c>
      <c r="O26" s="274"/>
    </row>
    <row r="27" customFormat="false" ht="12.75" hidden="false" customHeight="true" outlineLevel="0" collapsed="false">
      <c r="A27" s="283"/>
      <c r="B27" s="284"/>
      <c r="C27" s="285" t="s">
        <v>832</v>
      </c>
      <c r="D27" s="285"/>
      <c r="E27" s="286" t="n">
        <v>12.5</v>
      </c>
      <c r="F27" s="287"/>
      <c r="G27" s="288"/>
      <c r="H27" s="289"/>
      <c r="I27" s="290"/>
      <c r="J27" s="291"/>
      <c r="K27" s="290"/>
      <c r="M27" s="292" t="s">
        <v>832</v>
      </c>
      <c r="O27" s="274"/>
    </row>
    <row r="28" customFormat="false" ht="12.75" hidden="false" customHeight="false" outlineLevel="0" collapsed="false">
      <c r="A28" s="275" t="n">
        <v>11</v>
      </c>
      <c r="B28" s="276" t="s">
        <v>833</v>
      </c>
      <c r="C28" s="277" t="s">
        <v>834</v>
      </c>
      <c r="D28" s="278" t="s">
        <v>215</v>
      </c>
      <c r="E28" s="279" t="n">
        <v>2</v>
      </c>
      <c r="F28" s="279" t="n">
        <v>0</v>
      </c>
      <c r="G28" s="280" t="n">
        <f aca="false">E28*F28</f>
        <v>0</v>
      </c>
      <c r="H28" s="281" t="n">
        <v>0.01768</v>
      </c>
      <c r="I28" s="282" t="n">
        <f aca="false">E28*H28</f>
        <v>0.03536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7</v>
      </c>
      <c r="AC28" s="244" t="n">
        <v>7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7</v>
      </c>
    </row>
    <row r="29" customFormat="false" ht="12.75" hidden="false" customHeight="true" outlineLevel="0" collapsed="false">
      <c r="A29" s="283"/>
      <c r="B29" s="284"/>
      <c r="C29" s="285" t="s">
        <v>835</v>
      </c>
      <c r="D29" s="285"/>
      <c r="E29" s="286" t="n">
        <v>2</v>
      </c>
      <c r="F29" s="287"/>
      <c r="G29" s="288"/>
      <c r="H29" s="289"/>
      <c r="I29" s="290"/>
      <c r="J29" s="291"/>
      <c r="K29" s="290"/>
      <c r="M29" s="292" t="s">
        <v>835</v>
      </c>
      <c r="O29" s="274"/>
    </row>
    <row r="30" customFormat="false" ht="12.75" hidden="false" customHeight="false" outlineLevel="0" collapsed="false">
      <c r="A30" s="275" t="n">
        <v>12</v>
      </c>
      <c r="B30" s="276" t="s">
        <v>836</v>
      </c>
      <c r="C30" s="277" t="s">
        <v>837</v>
      </c>
      <c r="D30" s="278" t="s">
        <v>201</v>
      </c>
      <c r="E30" s="279" t="n">
        <v>3</v>
      </c>
      <c r="F30" s="279" t="n">
        <v>0</v>
      </c>
      <c r="G30" s="280" t="n">
        <f aca="false">E30*F30</f>
        <v>0</v>
      </c>
      <c r="H30" s="281" t="n">
        <v>0.00308</v>
      </c>
      <c r="I30" s="282" t="n">
        <f aca="false">E30*H30</f>
        <v>0.00924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7</v>
      </c>
      <c r="AC30" s="244" t="n">
        <v>7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7</v>
      </c>
    </row>
    <row r="31" customFormat="false" ht="12.75" hidden="false" customHeight="true" outlineLevel="0" collapsed="false">
      <c r="A31" s="283"/>
      <c r="B31" s="284"/>
      <c r="C31" s="285" t="s">
        <v>838</v>
      </c>
      <c r="D31" s="285"/>
      <c r="E31" s="286" t="n">
        <v>3</v>
      </c>
      <c r="F31" s="287"/>
      <c r="G31" s="288"/>
      <c r="H31" s="289"/>
      <c r="I31" s="290"/>
      <c r="J31" s="291"/>
      <c r="K31" s="290"/>
      <c r="M31" s="292" t="s">
        <v>838</v>
      </c>
      <c r="O31" s="274"/>
    </row>
    <row r="32" customFormat="false" ht="12.75" hidden="false" customHeight="false" outlineLevel="0" collapsed="false">
      <c r="A32" s="275" t="n">
        <v>13</v>
      </c>
      <c r="B32" s="276" t="s">
        <v>839</v>
      </c>
      <c r="C32" s="277" t="s">
        <v>840</v>
      </c>
      <c r="D32" s="278" t="s">
        <v>201</v>
      </c>
      <c r="E32" s="279" t="n">
        <v>1</v>
      </c>
      <c r="F32" s="279" t="n">
        <v>0</v>
      </c>
      <c r="G32" s="280" t="n">
        <f aca="false">E32*F32</f>
        <v>0</v>
      </c>
      <c r="H32" s="281" t="n">
        <v>0.00892</v>
      </c>
      <c r="I32" s="282" t="n">
        <f aca="false">E32*H32</f>
        <v>0.00892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7</v>
      </c>
      <c r="AC32" s="244" t="n">
        <v>7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7</v>
      </c>
    </row>
    <row r="33" customFormat="false" ht="12.75" hidden="false" customHeight="true" outlineLevel="0" collapsed="false">
      <c r="A33" s="283"/>
      <c r="B33" s="284"/>
      <c r="C33" s="285" t="s">
        <v>841</v>
      </c>
      <c r="D33" s="285"/>
      <c r="E33" s="286" t="n">
        <v>1</v>
      </c>
      <c r="F33" s="287"/>
      <c r="G33" s="288"/>
      <c r="H33" s="289"/>
      <c r="I33" s="290"/>
      <c r="J33" s="291"/>
      <c r="K33" s="290"/>
      <c r="M33" s="292" t="s">
        <v>841</v>
      </c>
      <c r="O33" s="274"/>
    </row>
    <row r="34" customFormat="false" ht="12.75" hidden="false" customHeight="false" outlineLevel="0" collapsed="false">
      <c r="A34" s="275" t="n">
        <v>14</v>
      </c>
      <c r="B34" s="276" t="s">
        <v>842</v>
      </c>
      <c r="C34" s="277" t="s">
        <v>843</v>
      </c>
      <c r="D34" s="278" t="s">
        <v>201</v>
      </c>
      <c r="E34" s="279" t="n">
        <v>1</v>
      </c>
      <c r="F34" s="279" t="n">
        <v>0</v>
      </c>
      <c r="G34" s="280" t="n">
        <f aca="false">E34*F34</f>
        <v>0</v>
      </c>
      <c r="H34" s="281" t="n">
        <v>0.00028</v>
      </c>
      <c r="I34" s="282" t="n">
        <f aca="false">E34*H34</f>
        <v>0.00028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7</v>
      </c>
      <c r="AC34" s="244" t="n">
        <v>7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7</v>
      </c>
    </row>
    <row r="35" customFormat="false" ht="12.75" hidden="false" customHeight="true" outlineLevel="0" collapsed="false">
      <c r="A35" s="283"/>
      <c r="B35" s="284"/>
      <c r="C35" s="285" t="s">
        <v>841</v>
      </c>
      <c r="D35" s="285"/>
      <c r="E35" s="286" t="n">
        <v>1</v>
      </c>
      <c r="F35" s="287"/>
      <c r="G35" s="288"/>
      <c r="H35" s="289"/>
      <c r="I35" s="290"/>
      <c r="J35" s="291"/>
      <c r="K35" s="290"/>
      <c r="M35" s="292" t="s">
        <v>841</v>
      </c>
      <c r="O35" s="274"/>
    </row>
    <row r="36" customFormat="false" ht="12.75" hidden="false" customHeight="false" outlineLevel="0" collapsed="false">
      <c r="A36" s="275" t="n">
        <v>15</v>
      </c>
      <c r="B36" s="276" t="s">
        <v>844</v>
      </c>
      <c r="C36" s="277" t="s">
        <v>845</v>
      </c>
      <c r="D36" s="278" t="s">
        <v>846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-0.0262</v>
      </c>
      <c r="K36" s="282" t="n">
        <f aca="false">E36*J36</f>
        <v>-0.0262</v>
      </c>
      <c r="O36" s="274" t="n">
        <v>2</v>
      </c>
      <c r="AA36" s="244" t="n">
        <v>1</v>
      </c>
      <c r="AB36" s="244" t="n">
        <v>7</v>
      </c>
      <c r="AC36" s="244" t="n">
        <v>7</v>
      </c>
      <c r="AZ36" s="244" t="n">
        <v>2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7</v>
      </c>
    </row>
    <row r="37" customFormat="false" ht="12.75" hidden="false" customHeight="true" outlineLevel="0" collapsed="false">
      <c r="A37" s="283"/>
      <c r="B37" s="284"/>
      <c r="C37" s="285" t="s">
        <v>841</v>
      </c>
      <c r="D37" s="285"/>
      <c r="E37" s="286" t="n">
        <v>1</v>
      </c>
      <c r="F37" s="287"/>
      <c r="G37" s="288"/>
      <c r="H37" s="289"/>
      <c r="I37" s="290"/>
      <c r="J37" s="291"/>
      <c r="K37" s="290"/>
      <c r="M37" s="292" t="s">
        <v>841</v>
      </c>
      <c r="O37" s="274"/>
    </row>
    <row r="38" customFormat="false" ht="12.75" hidden="false" customHeight="false" outlineLevel="0" collapsed="false">
      <c r="A38" s="275" t="n">
        <v>16</v>
      </c>
      <c r="B38" s="276" t="s">
        <v>847</v>
      </c>
      <c r="C38" s="277" t="s">
        <v>848</v>
      </c>
      <c r="D38" s="278" t="s">
        <v>201</v>
      </c>
      <c r="E38" s="279" t="n">
        <v>2</v>
      </c>
      <c r="F38" s="279" t="n">
        <v>0</v>
      </c>
      <c r="G38" s="280" t="n">
        <f aca="false">E38*F38</f>
        <v>0</v>
      </c>
      <c r="H38" s="281" t="n">
        <v>0.00096</v>
      </c>
      <c r="I38" s="282" t="n">
        <f aca="false">E38*H38</f>
        <v>0.0019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7</v>
      </c>
      <c r="AC38" s="244" t="n">
        <v>7</v>
      </c>
      <c r="AZ38" s="244" t="n">
        <v>2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7</v>
      </c>
    </row>
    <row r="39" customFormat="false" ht="12.75" hidden="false" customHeight="true" outlineLevel="0" collapsed="false">
      <c r="A39" s="283"/>
      <c r="B39" s="284"/>
      <c r="C39" s="285" t="s">
        <v>849</v>
      </c>
      <c r="D39" s="285"/>
      <c r="E39" s="286" t="n">
        <v>2</v>
      </c>
      <c r="F39" s="287"/>
      <c r="G39" s="288"/>
      <c r="H39" s="289"/>
      <c r="I39" s="290"/>
      <c r="J39" s="291"/>
      <c r="K39" s="290"/>
      <c r="M39" s="292" t="s">
        <v>849</v>
      </c>
      <c r="O39" s="274"/>
    </row>
    <row r="40" customFormat="false" ht="12.75" hidden="false" customHeight="false" outlineLevel="0" collapsed="false">
      <c r="A40" s="275" t="n">
        <v>17</v>
      </c>
      <c r="B40" s="276" t="s">
        <v>850</v>
      </c>
      <c r="C40" s="277" t="s">
        <v>851</v>
      </c>
      <c r="D40" s="278" t="s">
        <v>20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7</v>
      </c>
      <c r="AC40" s="244" t="n">
        <v>7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7</v>
      </c>
    </row>
    <row r="41" customFormat="false" ht="12.75" hidden="false" customHeight="true" outlineLevel="0" collapsed="false">
      <c r="A41" s="283"/>
      <c r="B41" s="284"/>
      <c r="C41" s="285" t="s">
        <v>841</v>
      </c>
      <c r="D41" s="285"/>
      <c r="E41" s="286" t="n">
        <v>1</v>
      </c>
      <c r="F41" s="287"/>
      <c r="G41" s="288"/>
      <c r="H41" s="289"/>
      <c r="I41" s="290"/>
      <c r="J41" s="291"/>
      <c r="K41" s="290"/>
      <c r="M41" s="292" t="s">
        <v>841</v>
      </c>
      <c r="O41" s="274"/>
    </row>
    <row r="42" customFormat="false" ht="12.75" hidden="false" customHeight="false" outlineLevel="0" collapsed="false">
      <c r="A42" s="275" t="n">
        <v>18</v>
      </c>
      <c r="B42" s="276" t="s">
        <v>852</v>
      </c>
      <c r="C42" s="277" t="s">
        <v>853</v>
      </c>
      <c r="D42" s="278" t="s">
        <v>215</v>
      </c>
      <c r="E42" s="279" t="n">
        <v>40.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7</v>
      </c>
      <c r="AC42" s="244" t="n">
        <v>7</v>
      </c>
      <c r="AZ42" s="244" t="n">
        <v>2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7</v>
      </c>
    </row>
    <row r="43" customFormat="false" ht="12.75" hidden="false" customHeight="true" outlineLevel="0" collapsed="false">
      <c r="A43" s="283"/>
      <c r="B43" s="284"/>
      <c r="C43" s="285" t="s">
        <v>854</v>
      </c>
      <c r="D43" s="285"/>
      <c r="E43" s="286" t="n">
        <v>40.5</v>
      </c>
      <c r="F43" s="287"/>
      <c r="G43" s="288"/>
      <c r="H43" s="289"/>
      <c r="I43" s="290"/>
      <c r="J43" s="291"/>
      <c r="K43" s="290"/>
      <c r="M43" s="292" t="s">
        <v>854</v>
      </c>
      <c r="O43" s="274"/>
    </row>
    <row r="44" customFormat="false" ht="12.75" hidden="false" customHeight="false" outlineLevel="0" collapsed="false">
      <c r="A44" s="275" t="n">
        <v>19</v>
      </c>
      <c r="B44" s="276" t="s">
        <v>855</v>
      </c>
      <c r="C44" s="277" t="s">
        <v>856</v>
      </c>
      <c r="D44" s="278" t="s">
        <v>201</v>
      </c>
      <c r="E44" s="279" t="n">
        <v>2</v>
      </c>
      <c r="F44" s="279" t="n">
        <v>0</v>
      </c>
      <c r="G44" s="280" t="n">
        <f aca="false">E44*F44</f>
        <v>0</v>
      </c>
      <c r="H44" s="281" t="n">
        <v>3E-005</v>
      </c>
      <c r="I44" s="282" t="n">
        <f aca="false">E44*H44</f>
        <v>6E-00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7</v>
      </c>
      <c r="AC44" s="244" t="n">
        <v>7</v>
      </c>
      <c r="AZ44" s="244" t="n">
        <v>2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7</v>
      </c>
    </row>
    <row r="45" customFormat="false" ht="12.75" hidden="false" customHeight="true" outlineLevel="0" collapsed="false">
      <c r="A45" s="283"/>
      <c r="B45" s="284"/>
      <c r="C45" s="285" t="s">
        <v>857</v>
      </c>
      <c r="D45" s="285"/>
      <c r="E45" s="286" t="n">
        <v>1</v>
      </c>
      <c r="F45" s="287"/>
      <c r="G45" s="288"/>
      <c r="H45" s="289"/>
      <c r="I45" s="290"/>
      <c r="J45" s="291"/>
      <c r="K45" s="290"/>
      <c r="M45" s="292" t="s">
        <v>857</v>
      </c>
      <c r="O45" s="274"/>
    </row>
    <row r="46" customFormat="false" ht="12.75" hidden="false" customHeight="true" outlineLevel="0" collapsed="false">
      <c r="A46" s="283"/>
      <c r="B46" s="284"/>
      <c r="C46" s="285" t="s">
        <v>858</v>
      </c>
      <c r="D46" s="285"/>
      <c r="E46" s="286" t="n">
        <v>1</v>
      </c>
      <c r="F46" s="287"/>
      <c r="G46" s="288"/>
      <c r="H46" s="289"/>
      <c r="I46" s="290"/>
      <c r="J46" s="291"/>
      <c r="K46" s="290"/>
      <c r="M46" s="292" t="s">
        <v>858</v>
      </c>
      <c r="O46" s="274"/>
    </row>
    <row r="47" customFormat="false" ht="12.75" hidden="false" customHeight="false" outlineLevel="0" collapsed="false">
      <c r="A47" s="275" t="n">
        <v>20</v>
      </c>
      <c r="B47" s="276" t="s">
        <v>859</v>
      </c>
      <c r="C47" s="277" t="s">
        <v>860</v>
      </c>
      <c r="D47" s="278" t="s">
        <v>201</v>
      </c>
      <c r="E47" s="279" t="n">
        <v>3</v>
      </c>
      <c r="F47" s="279" t="n">
        <v>0</v>
      </c>
      <c r="G47" s="280" t="n">
        <f aca="false">E47*F47</f>
        <v>0</v>
      </c>
      <c r="H47" s="281" t="n">
        <v>3E-005</v>
      </c>
      <c r="I47" s="282" t="n">
        <f aca="false">E47*H47</f>
        <v>9E-005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7</v>
      </c>
      <c r="AC47" s="244" t="n">
        <v>7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7</v>
      </c>
    </row>
    <row r="48" customFormat="false" ht="12.75" hidden="false" customHeight="true" outlineLevel="0" collapsed="false">
      <c r="A48" s="283"/>
      <c r="B48" s="284"/>
      <c r="C48" s="285" t="s">
        <v>849</v>
      </c>
      <c r="D48" s="285"/>
      <c r="E48" s="286" t="n">
        <v>2</v>
      </c>
      <c r="F48" s="287"/>
      <c r="G48" s="288"/>
      <c r="H48" s="289"/>
      <c r="I48" s="290"/>
      <c r="J48" s="291"/>
      <c r="K48" s="290"/>
      <c r="M48" s="292" t="s">
        <v>849</v>
      </c>
      <c r="O48" s="274"/>
    </row>
    <row r="49" customFormat="false" ht="12.75" hidden="false" customHeight="true" outlineLevel="0" collapsed="false">
      <c r="A49" s="283"/>
      <c r="B49" s="284"/>
      <c r="C49" s="285" t="s">
        <v>4</v>
      </c>
      <c r="D49" s="285"/>
      <c r="E49" s="286" t="n">
        <v>1</v>
      </c>
      <c r="F49" s="287"/>
      <c r="G49" s="288"/>
      <c r="H49" s="289"/>
      <c r="I49" s="290"/>
      <c r="J49" s="291"/>
      <c r="K49" s="290"/>
      <c r="M49" s="292" t="n">
        <v>1</v>
      </c>
      <c r="O49" s="274"/>
    </row>
    <row r="50" customFormat="false" ht="12.75" hidden="false" customHeight="false" outlineLevel="0" collapsed="false">
      <c r="A50" s="275" t="n">
        <v>21</v>
      </c>
      <c r="B50" s="276" t="s">
        <v>861</v>
      </c>
      <c r="C50" s="277" t="s">
        <v>862</v>
      </c>
      <c r="D50" s="278" t="s">
        <v>201</v>
      </c>
      <c r="E50" s="279" t="n">
        <v>1</v>
      </c>
      <c r="F50" s="279" t="n">
        <v>0</v>
      </c>
      <c r="G50" s="280" t="n">
        <f aca="false">E50*F50</f>
        <v>0</v>
      </c>
      <c r="H50" s="281" t="n">
        <v>0.006</v>
      </c>
      <c r="I50" s="282" t="n">
        <f aca="false">E50*H50</f>
        <v>0.006</v>
      </c>
      <c r="J50" s="281" t="n">
        <v>-0.026</v>
      </c>
      <c r="K50" s="282" t="n">
        <f aca="false">E50*J50</f>
        <v>-0.026</v>
      </c>
      <c r="O50" s="274" t="n">
        <v>2</v>
      </c>
      <c r="AA50" s="244" t="n">
        <v>1</v>
      </c>
      <c r="AB50" s="244" t="n">
        <v>7</v>
      </c>
      <c r="AC50" s="244" t="n">
        <v>7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7</v>
      </c>
    </row>
    <row r="51" customFormat="false" ht="12.75" hidden="false" customHeight="true" outlineLevel="0" collapsed="false">
      <c r="A51" s="283"/>
      <c r="B51" s="284"/>
      <c r="C51" s="285" t="s">
        <v>820</v>
      </c>
      <c r="D51" s="285"/>
      <c r="E51" s="286" t="n">
        <v>1</v>
      </c>
      <c r="F51" s="287"/>
      <c r="G51" s="288"/>
      <c r="H51" s="289"/>
      <c r="I51" s="290"/>
      <c r="J51" s="291"/>
      <c r="K51" s="290"/>
      <c r="M51" s="292" t="s">
        <v>820</v>
      </c>
      <c r="O51" s="274"/>
    </row>
    <row r="52" customFormat="false" ht="12.75" hidden="false" customHeight="false" outlineLevel="0" collapsed="false">
      <c r="A52" s="275" t="n">
        <v>22</v>
      </c>
      <c r="B52" s="276" t="s">
        <v>863</v>
      </c>
      <c r="C52" s="277" t="s">
        <v>864</v>
      </c>
      <c r="D52" s="278" t="s">
        <v>201</v>
      </c>
      <c r="E52" s="279" t="n">
        <v>1</v>
      </c>
      <c r="F52" s="279" t="n">
        <v>0</v>
      </c>
      <c r="G52" s="280" t="n">
        <f aca="false">E52*F52</f>
        <v>0</v>
      </c>
      <c r="H52" s="281" t="n">
        <v>0.00085</v>
      </c>
      <c r="I52" s="282" t="n">
        <f aca="false">E52*H52</f>
        <v>0.00085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7</v>
      </c>
      <c r="AC52" s="244" t="n">
        <v>7</v>
      </c>
      <c r="AZ52" s="244" t="n">
        <v>2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7</v>
      </c>
    </row>
    <row r="53" customFormat="false" ht="12.75" hidden="false" customHeight="true" outlineLevel="0" collapsed="false">
      <c r="A53" s="283"/>
      <c r="B53" s="284"/>
      <c r="C53" s="285" t="s">
        <v>820</v>
      </c>
      <c r="D53" s="285"/>
      <c r="E53" s="286" t="n">
        <v>1</v>
      </c>
      <c r="F53" s="287"/>
      <c r="G53" s="288"/>
      <c r="H53" s="289"/>
      <c r="I53" s="290"/>
      <c r="J53" s="291"/>
      <c r="K53" s="290"/>
      <c r="M53" s="292" t="s">
        <v>820</v>
      </c>
      <c r="O53" s="274"/>
    </row>
    <row r="54" customFormat="false" ht="12.75" hidden="false" customHeight="false" outlineLevel="0" collapsed="false">
      <c r="A54" s="275" t="n">
        <v>23</v>
      </c>
      <c r="B54" s="276" t="s">
        <v>865</v>
      </c>
      <c r="C54" s="277" t="s">
        <v>866</v>
      </c>
      <c r="D54" s="278" t="s">
        <v>201</v>
      </c>
      <c r="E54" s="279" t="n">
        <v>7</v>
      </c>
      <c r="F54" s="279" t="n">
        <v>0</v>
      </c>
      <c r="G54" s="280" t="n">
        <f aca="false">E54*F54</f>
        <v>0</v>
      </c>
      <c r="H54" s="281" t="n">
        <v>0.00125</v>
      </c>
      <c r="I54" s="282" t="n">
        <f aca="false">E54*H54</f>
        <v>0.00875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7</v>
      </c>
      <c r="AC54" s="244" t="n">
        <v>7</v>
      </c>
      <c r="AZ54" s="244" t="n">
        <v>2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7</v>
      </c>
    </row>
    <row r="55" customFormat="false" ht="12.75" hidden="false" customHeight="true" outlineLevel="0" collapsed="false">
      <c r="A55" s="283"/>
      <c r="B55" s="284"/>
      <c r="C55" s="285" t="s">
        <v>867</v>
      </c>
      <c r="D55" s="285"/>
      <c r="E55" s="286" t="n">
        <v>7</v>
      </c>
      <c r="F55" s="287"/>
      <c r="G55" s="288"/>
      <c r="H55" s="289"/>
      <c r="I55" s="290"/>
      <c r="J55" s="291"/>
      <c r="K55" s="290"/>
      <c r="M55" s="292" t="s">
        <v>867</v>
      </c>
      <c r="O55" s="274"/>
    </row>
    <row r="56" customFormat="false" ht="12.75" hidden="false" customHeight="false" outlineLevel="0" collapsed="false">
      <c r="A56" s="275" t="n">
        <v>24</v>
      </c>
      <c r="B56" s="276" t="s">
        <v>526</v>
      </c>
      <c r="C56" s="277" t="s">
        <v>527</v>
      </c>
      <c r="D56" s="278" t="s">
        <v>201</v>
      </c>
      <c r="E56" s="279" t="n">
        <v>3</v>
      </c>
      <c r="F56" s="279" t="n">
        <v>0</v>
      </c>
      <c r="G56" s="280" t="n">
        <f aca="false">E56*F56</f>
        <v>0</v>
      </c>
      <c r="H56" s="281" t="n">
        <v>0.00192</v>
      </c>
      <c r="I56" s="282" t="n">
        <f aca="false">E56*H56</f>
        <v>0.00576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7</v>
      </c>
      <c r="AC56" s="244" t="n">
        <v>7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7</v>
      </c>
    </row>
    <row r="57" customFormat="false" ht="12.75" hidden="false" customHeight="true" outlineLevel="0" collapsed="false">
      <c r="A57" s="283"/>
      <c r="B57" s="284"/>
      <c r="C57" s="285" t="s">
        <v>838</v>
      </c>
      <c r="D57" s="285"/>
      <c r="E57" s="286" t="n">
        <v>3</v>
      </c>
      <c r="F57" s="287"/>
      <c r="G57" s="288"/>
      <c r="H57" s="289"/>
      <c r="I57" s="290"/>
      <c r="J57" s="291"/>
      <c r="K57" s="290"/>
      <c r="M57" s="292" t="s">
        <v>838</v>
      </c>
      <c r="O57" s="274"/>
    </row>
    <row r="58" customFormat="false" ht="12.75" hidden="false" customHeight="false" outlineLevel="0" collapsed="false">
      <c r="A58" s="275" t="n">
        <v>25</v>
      </c>
      <c r="B58" s="276" t="s">
        <v>559</v>
      </c>
      <c r="C58" s="277" t="s">
        <v>560</v>
      </c>
      <c r="D58" s="278" t="s">
        <v>201</v>
      </c>
      <c r="E58" s="279" t="n">
        <v>1</v>
      </c>
      <c r="F58" s="279" t="n">
        <v>0</v>
      </c>
      <c r="G58" s="280" t="n">
        <f aca="false">E58*F58</f>
        <v>0</v>
      </c>
      <c r="H58" s="281" t="n">
        <v>0.00378</v>
      </c>
      <c r="I58" s="282" t="n">
        <f aca="false">E58*H58</f>
        <v>0.00378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7</v>
      </c>
      <c r="AC58" s="244" t="n">
        <v>7</v>
      </c>
      <c r="AZ58" s="244" t="n">
        <v>2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7</v>
      </c>
    </row>
    <row r="59" customFormat="false" ht="12.75" hidden="false" customHeight="true" outlineLevel="0" collapsed="false">
      <c r="A59" s="283"/>
      <c r="B59" s="284"/>
      <c r="C59" s="285" t="s">
        <v>841</v>
      </c>
      <c r="D59" s="285"/>
      <c r="E59" s="286" t="n">
        <v>1</v>
      </c>
      <c r="F59" s="287"/>
      <c r="G59" s="288"/>
      <c r="H59" s="289"/>
      <c r="I59" s="290"/>
      <c r="J59" s="291"/>
      <c r="K59" s="290"/>
      <c r="M59" s="292" t="s">
        <v>841</v>
      </c>
      <c r="O59" s="274"/>
    </row>
    <row r="60" customFormat="false" ht="22.5" hidden="false" customHeight="false" outlineLevel="0" collapsed="false">
      <c r="A60" s="275" t="n">
        <v>26</v>
      </c>
      <c r="B60" s="276" t="s">
        <v>868</v>
      </c>
      <c r="C60" s="277" t="s">
        <v>869</v>
      </c>
      <c r="D60" s="278" t="s">
        <v>201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9</v>
      </c>
      <c r="AC60" s="244" t="n">
        <v>9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9</v>
      </c>
    </row>
    <row r="61" customFormat="false" ht="12.75" hidden="false" customHeight="true" outlineLevel="0" collapsed="false">
      <c r="A61" s="283"/>
      <c r="B61" s="284"/>
      <c r="C61" s="285" t="s">
        <v>841</v>
      </c>
      <c r="D61" s="285"/>
      <c r="E61" s="286" t="n">
        <v>1</v>
      </c>
      <c r="F61" s="287"/>
      <c r="G61" s="288"/>
      <c r="H61" s="289"/>
      <c r="I61" s="290"/>
      <c r="J61" s="291"/>
      <c r="K61" s="290"/>
      <c r="M61" s="292" t="s">
        <v>841</v>
      </c>
      <c r="O61" s="274"/>
    </row>
    <row r="62" customFormat="false" ht="22.5" hidden="false" customHeight="false" outlineLevel="0" collapsed="false">
      <c r="A62" s="275" t="n">
        <v>27</v>
      </c>
      <c r="B62" s="276" t="s">
        <v>870</v>
      </c>
      <c r="C62" s="277" t="s">
        <v>871</v>
      </c>
      <c r="D62" s="278" t="s">
        <v>201</v>
      </c>
      <c r="E62" s="279" t="n">
        <v>1</v>
      </c>
      <c r="F62" s="279" t="n">
        <v>0</v>
      </c>
      <c r="G62" s="280" t="n">
        <f aca="false">E62*F62</f>
        <v>0</v>
      </c>
      <c r="H62" s="281" t="n">
        <v>1.99999999999922E-005</v>
      </c>
      <c r="I62" s="282" t="n">
        <f aca="false">E62*H62</f>
        <v>1.99999999999922E-005</v>
      </c>
      <c r="J62" s="281" t="n">
        <v>-0.0139999999999958</v>
      </c>
      <c r="K62" s="282" t="n">
        <f aca="false">E62*J62</f>
        <v>-0.0139999999999958</v>
      </c>
      <c r="O62" s="274" t="n">
        <v>2</v>
      </c>
      <c r="AA62" s="244" t="n">
        <v>1</v>
      </c>
      <c r="AB62" s="244" t="n">
        <v>7</v>
      </c>
      <c r="AC62" s="244" t="n">
        <v>7</v>
      </c>
      <c r="AZ62" s="244" t="n">
        <v>2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7</v>
      </c>
    </row>
    <row r="63" customFormat="false" ht="12.75" hidden="false" customHeight="true" outlineLevel="0" collapsed="false">
      <c r="A63" s="283"/>
      <c r="B63" s="284"/>
      <c r="C63" s="285" t="s">
        <v>841</v>
      </c>
      <c r="D63" s="285"/>
      <c r="E63" s="286" t="n">
        <v>1</v>
      </c>
      <c r="F63" s="287"/>
      <c r="G63" s="288"/>
      <c r="H63" s="289"/>
      <c r="I63" s="290"/>
      <c r="J63" s="291"/>
      <c r="K63" s="290"/>
      <c r="M63" s="292" t="s">
        <v>841</v>
      </c>
      <c r="O63" s="274"/>
    </row>
    <row r="64" customFormat="false" ht="22.5" hidden="false" customHeight="false" outlineLevel="0" collapsed="false">
      <c r="A64" s="275" t="n">
        <v>28</v>
      </c>
      <c r="B64" s="276" t="s">
        <v>872</v>
      </c>
      <c r="C64" s="277" t="s">
        <v>873</v>
      </c>
      <c r="D64" s="278" t="s">
        <v>201</v>
      </c>
      <c r="E64" s="279" t="n">
        <v>1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7</v>
      </c>
      <c r="AC64" s="244" t="n">
        <v>7</v>
      </c>
      <c r="AZ64" s="244" t="n">
        <v>2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7</v>
      </c>
    </row>
    <row r="65" customFormat="false" ht="12.75" hidden="false" customHeight="true" outlineLevel="0" collapsed="false">
      <c r="A65" s="283"/>
      <c r="B65" s="284"/>
      <c r="C65" s="285" t="s">
        <v>841</v>
      </c>
      <c r="D65" s="285"/>
      <c r="E65" s="286" t="n">
        <v>1</v>
      </c>
      <c r="F65" s="287"/>
      <c r="G65" s="288"/>
      <c r="H65" s="289"/>
      <c r="I65" s="290"/>
      <c r="J65" s="291"/>
      <c r="K65" s="290"/>
      <c r="M65" s="292" t="s">
        <v>841</v>
      </c>
      <c r="O65" s="274"/>
    </row>
    <row r="66" customFormat="false" ht="22.5" hidden="false" customHeight="false" outlineLevel="0" collapsed="false">
      <c r="A66" s="275" t="n">
        <v>29</v>
      </c>
      <c r="B66" s="276" t="s">
        <v>874</v>
      </c>
      <c r="C66" s="277" t="s">
        <v>875</v>
      </c>
      <c r="D66" s="278" t="s">
        <v>201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2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true" outlineLevel="0" collapsed="false">
      <c r="A67" s="283"/>
      <c r="B67" s="284"/>
      <c r="C67" s="285" t="s">
        <v>820</v>
      </c>
      <c r="D67" s="285"/>
      <c r="E67" s="286" t="n">
        <v>1</v>
      </c>
      <c r="F67" s="287"/>
      <c r="G67" s="288"/>
      <c r="H67" s="289"/>
      <c r="I67" s="290"/>
      <c r="J67" s="291"/>
      <c r="K67" s="290"/>
      <c r="M67" s="292" t="s">
        <v>820</v>
      </c>
      <c r="O67" s="274"/>
    </row>
    <row r="68" customFormat="false" ht="12.75" hidden="false" customHeight="false" outlineLevel="0" collapsed="false">
      <c r="A68" s="275" t="n">
        <v>30</v>
      </c>
      <c r="B68" s="276" t="s">
        <v>876</v>
      </c>
      <c r="C68" s="277" t="s">
        <v>877</v>
      </c>
      <c r="D68" s="278" t="s">
        <v>201</v>
      </c>
      <c r="E68" s="279" t="n">
        <v>1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3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true" outlineLevel="0" collapsed="false">
      <c r="A69" s="283"/>
      <c r="B69" s="284"/>
      <c r="C69" s="285" t="s">
        <v>820</v>
      </c>
      <c r="D69" s="285"/>
      <c r="E69" s="286" t="n">
        <v>1</v>
      </c>
      <c r="F69" s="287"/>
      <c r="G69" s="288"/>
      <c r="H69" s="289"/>
      <c r="I69" s="290"/>
      <c r="J69" s="291"/>
      <c r="K69" s="290"/>
      <c r="M69" s="292" t="s">
        <v>820</v>
      </c>
      <c r="O69" s="274"/>
    </row>
    <row r="70" customFormat="false" ht="12.75" hidden="false" customHeight="false" outlineLevel="0" collapsed="false">
      <c r="A70" s="275" t="n">
        <v>31</v>
      </c>
      <c r="B70" s="276" t="s">
        <v>878</v>
      </c>
      <c r="C70" s="277" t="s">
        <v>879</v>
      </c>
      <c r="D70" s="278" t="s">
        <v>201</v>
      </c>
      <c r="E70" s="279" t="n">
        <v>1</v>
      </c>
      <c r="F70" s="279" t="n">
        <v>0</v>
      </c>
      <c r="G70" s="280" t="n">
        <f aca="false">E70*F70</f>
        <v>0</v>
      </c>
      <c r="H70" s="281" t="n">
        <v>0.00162</v>
      </c>
      <c r="I70" s="282" t="n">
        <f aca="false">E70*H70</f>
        <v>0.00162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4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true" outlineLevel="0" collapsed="false">
      <c r="A71" s="283"/>
      <c r="B71" s="284"/>
      <c r="C71" s="285" t="s">
        <v>4</v>
      </c>
      <c r="D71" s="285"/>
      <c r="E71" s="286" t="n">
        <v>1</v>
      </c>
      <c r="F71" s="287"/>
      <c r="G71" s="288"/>
      <c r="H71" s="289"/>
      <c r="I71" s="290"/>
      <c r="J71" s="291"/>
      <c r="K71" s="290"/>
      <c r="M71" s="292" t="n">
        <v>1</v>
      </c>
      <c r="O71" s="274"/>
    </row>
    <row r="72" customFormat="false" ht="12.75" hidden="false" customHeight="false" outlineLevel="0" collapsed="false">
      <c r="A72" s="275" t="n">
        <v>32</v>
      </c>
      <c r="B72" s="276" t="s">
        <v>880</v>
      </c>
      <c r="C72" s="277" t="s">
        <v>881</v>
      </c>
      <c r="D72" s="278" t="s">
        <v>201</v>
      </c>
      <c r="E72" s="279" t="n">
        <v>2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5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true" outlineLevel="0" collapsed="false">
      <c r="A73" s="283"/>
      <c r="B73" s="284"/>
      <c r="C73" s="285" t="s">
        <v>849</v>
      </c>
      <c r="D73" s="285"/>
      <c r="E73" s="286" t="n">
        <v>2</v>
      </c>
      <c r="F73" s="287"/>
      <c r="G73" s="288"/>
      <c r="H73" s="289"/>
      <c r="I73" s="290"/>
      <c r="J73" s="291"/>
      <c r="K73" s="290"/>
      <c r="M73" s="292" t="s">
        <v>849</v>
      </c>
      <c r="O73" s="274"/>
    </row>
    <row r="74" customFormat="false" ht="12.75" hidden="false" customHeight="false" outlineLevel="0" collapsed="false">
      <c r="A74" s="275" t="n">
        <v>33</v>
      </c>
      <c r="B74" s="276" t="s">
        <v>882</v>
      </c>
      <c r="C74" s="277" t="s">
        <v>883</v>
      </c>
      <c r="D74" s="278" t="s">
        <v>201</v>
      </c>
      <c r="E74" s="279" t="n">
        <v>1</v>
      </c>
      <c r="F74" s="279" t="n">
        <v>0</v>
      </c>
      <c r="G74" s="280" t="n">
        <f aca="false">E74*F74</f>
        <v>0</v>
      </c>
      <c r="H74" s="281" t="n">
        <v>0.00016</v>
      </c>
      <c r="I74" s="282" t="n">
        <f aca="false">E74*H74</f>
        <v>0.00016</v>
      </c>
      <c r="J74" s="281"/>
      <c r="K74" s="282" t="n">
        <f aca="false">E74*J74</f>
        <v>0</v>
      </c>
      <c r="O74" s="274" t="n">
        <v>2</v>
      </c>
      <c r="AA74" s="244" t="n">
        <v>3</v>
      </c>
      <c r="AB74" s="244" t="n">
        <v>7</v>
      </c>
      <c r="AC74" s="244" t="s">
        <v>882</v>
      </c>
      <c r="AZ74" s="244" t="n">
        <v>2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3</v>
      </c>
      <c r="CB74" s="274" t="n">
        <v>7</v>
      </c>
    </row>
    <row r="75" customFormat="false" ht="12.75" hidden="false" customHeight="false" outlineLevel="0" collapsed="false">
      <c r="A75" s="275" t="n">
        <v>34</v>
      </c>
      <c r="B75" s="276" t="s">
        <v>884</v>
      </c>
      <c r="C75" s="277" t="s">
        <v>885</v>
      </c>
      <c r="D75" s="278" t="s">
        <v>201</v>
      </c>
      <c r="E75" s="279" t="n">
        <v>1</v>
      </c>
      <c r="F75" s="279" t="n">
        <v>0</v>
      </c>
      <c r="G75" s="280" t="n">
        <f aca="false">E75*F75</f>
        <v>0</v>
      </c>
      <c r="H75" s="281" t="n">
        <v>0.00016</v>
      </c>
      <c r="I75" s="282" t="n">
        <f aca="false">E75*H75</f>
        <v>0.00016</v>
      </c>
      <c r="J75" s="281"/>
      <c r="K75" s="282" t="n">
        <f aca="false">E75*J75</f>
        <v>0</v>
      </c>
      <c r="O75" s="274" t="n">
        <v>2</v>
      </c>
      <c r="AA75" s="244" t="n">
        <v>3</v>
      </c>
      <c r="AB75" s="244" t="n">
        <v>7</v>
      </c>
      <c r="AC75" s="244" t="s">
        <v>884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3</v>
      </c>
      <c r="CB75" s="274" t="n">
        <v>7</v>
      </c>
    </row>
    <row r="76" customFormat="false" ht="12.75" hidden="false" customHeight="false" outlineLevel="0" collapsed="false">
      <c r="A76" s="275" t="n">
        <v>35</v>
      </c>
      <c r="B76" s="276" t="s">
        <v>886</v>
      </c>
      <c r="C76" s="277" t="s">
        <v>887</v>
      </c>
      <c r="D76" s="278" t="s">
        <v>201</v>
      </c>
      <c r="E76" s="279" t="n">
        <v>3</v>
      </c>
      <c r="F76" s="279" t="n">
        <v>0</v>
      </c>
      <c r="G76" s="280" t="n">
        <f aca="false">E76*F76</f>
        <v>0</v>
      </c>
      <c r="H76" s="281" t="n">
        <v>0.0017</v>
      </c>
      <c r="I76" s="282" t="n">
        <f aca="false">E76*H76</f>
        <v>0.0051</v>
      </c>
      <c r="J76" s="281"/>
      <c r="K76" s="282" t="n">
        <f aca="false">E76*J76</f>
        <v>0</v>
      </c>
      <c r="O76" s="274" t="n">
        <v>2</v>
      </c>
      <c r="AA76" s="244" t="n">
        <v>3</v>
      </c>
      <c r="AB76" s="244" t="n">
        <v>7</v>
      </c>
      <c r="AC76" s="244" t="s">
        <v>886</v>
      </c>
      <c r="AZ76" s="244" t="n">
        <v>2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3</v>
      </c>
      <c r="CB76" s="274" t="n">
        <v>7</v>
      </c>
    </row>
    <row r="77" customFormat="false" ht="12.75" hidden="false" customHeight="false" outlineLevel="0" collapsed="false">
      <c r="A77" s="275" t="n">
        <v>36</v>
      </c>
      <c r="B77" s="276" t="s">
        <v>888</v>
      </c>
      <c r="C77" s="277" t="s">
        <v>889</v>
      </c>
      <c r="D77" s="278" t="s">
        <v>256</v>
      </c>
      <c r="E77" s="279" t="n">
        <v>0.45734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7</v>
      </c>
      <c r="AB77" s="244" t="n">
        <v>1001</v>
      </c>
      <c r="AC77" s="244" t="n">
        <v>5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7</v>
      </c>
      <c r="CB77" s="274" t="n">
        <v>1001</v>
      </c>
    </row>
    <row r="78" customFormat="false" ht="12.75" hidden="false" customHeight="false" outlineLevel="0" collapsed="false">
      <c r="A78" s="293"/>
      <c r="B78" s="294" t="s">
        <v>197</v>
      </c>
      <c r="C78" s="295" t="s">
        <v>890</v>
      </c>
      <c r="D78" s="296"/>
      <c r="E78" s="297"/>
      <c r="F78" s="298"/>
      <c r="G78" s="299" t="n">
        <f aca="false">SUM(G18:G77)</f>
        <v>0</v>
      </c>
      <c r="H78" s="300"/>
      <c r="I78" s="301" t="n">
        <f aca="false">SUM(I18:I77)</f>
        <v>0.45734</v>
      </c>
      <c r="J78" s="300"/>
      <c r="K78" s="301" t="n">
        <f aca="false">SUM(K18:K77)</f>
        <v>-0.0661999999999958</v>
      </c>
      <c r="O78" s="274" t="n">
        <v>4</v>
      </c>
      <c r="BA78" s="302" t="n">
        <f aca="false">SUM(BA18:BA77)</f>
        <v>0</v>
      </c>
      <c r="BB78" s="302" t="n">
        <f aca="false">SUM(BB18:BB77)</f>
        <v>0</v>
      </c>
      <c r="BC78" s="302" t="n">
        <f aca="false">SUM(BC18:BC77)</f>
        <v>0</v>
      </c>
      <c r="BD78" s="302" t="n">
        <f aca="false">SUM(BD18:BD77)</f>
        <v>0</v>
      </c>
      <c r="BE78" s="302" t="n">
        <f aca="false">SUM(BE18:BE77)</f>
        <v>0</v>
      </c>
    </row>
    <row r="79" customFormat="false" ht="12.75" hidden="false" customHeight="false" outlineLevel="0" collapsed="false">
      <c r="A79" s="264" t="s">
        <v>186</v>
      </c>
      <c r="B79" s="265" t="s">
        <v>74</v>
      </c>
      <c r="C79" s="266" t="s">
        <v>75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2.75" hidden="false" customHeight="false" outlineLevel="0" collapsed="false">
      <c r="A80" s="275" t="n">
        <v>37</v>
      </c>
      <c r="B80" s="276" t="s">
        <v>661</v>
      </c>
      <c r="C80" s="277" t="s">
        <v>662</v>
      </c>
      <c r="D80" s="278" t="s">
        <v>215</v>
      </c>
      <c r="E80" s="279" t="n">
        <v>48.5</v>
      </c>
      <c r="F80" s="279" t="n">
        <v>0</v>
      </c>
      <c r="G80" s="280" t="n">
        <f aca="false">E80*F80</f>
        <v>0</v>
      </c>
      <c r="H80" s="281" t="n">
        <v>9E-005</v>
      </c>
      <c r="I80" s="282" t="n">
        <f aca="false">E80*H80</f>
        <v>0.004365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7</v>
      </c>
    </row>
    <row r="81" customFormat="false" ht="12.75" hidden="false" customHeight="true" outlineLevel="0" collapsed="false">
      <c r="A81" s="283"/>
      <c r="B81" s="284"/>
      <c r="C81" s="285" t="s">
        <v>891</v>
      </c>
      <c r="D81" s="285"/>
      <c r="E81" s="286" t="n">
        <v>48.5</v>
      </c>
      <c r="F81" s="287"/>
      <c r="G81" s="288"/>
      <c r="H81" s="289"/>
      <c r="I81" s="290"/>
      <c r="J81" s="291"/>
      <c r="K81" s="290"/>
      <c r="M81" s="292" t="s">
        <v>891</v>
      </c>
      <c r="O81" s="274"/>
    </row>
    <row r="82" customFormat="false" ht="12.75" hidden="false" customHeight="false" outlineLevel="0" collapsed="false">
      <c r="A82" s="275" t="n">
        <v>38</v>
      </c>
      <c r="B82" s="276" t="s">
        <v>667</v>
      </c>
      <c r="C82" s="277" t="s">
        <v>668</v>
      </c>
      <c r="D82" s="278" t="s">
        <v>215</v>
      </c>
      <c r="E82" s="279" t="n">
        <v>2</v>
      </c>
      <c r="F82" s="279" t="n">
        <v>0</v>
      </c>
      <c r="G82" s="280" t="n">
        <f aca="false">E82*F82</f>
        <v>0</v>
      </c>
      <c r="H82" s="281" t="n">
        <v>0.00019</v>
      </c>
      <c r="I82" s="282" t="n">
        <f aca="false">E82*H82</f>
        <v>0.00038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835</v>
      </c>
      <c r="D83" s="285"/>
      <c r="E83" s="286" t="n">
        <v>2</v>
      </c>
      <c r="F83" s="287"/>
      <c r="G83" s="288"/>
      <c r="H83" s="289"/>
      <c r="I83" s="290"/>
      <c r="J83" s="291"/>
      <c r="K83" s="290"/>
      <c r="M83" s="292" t="s">
        <v>835</v>
      </c>
      <c r="O83" s="274"/>
    </row>
    <row r="84" customFormat="false" ht="12.75" hidden="false" customHeight="false" outlineLevel="0" collapsed="false">
      <c r="A84" s="293"/>
      <c r="B84" s="294" t="s">
        <v>197</v>
      </c>
      <c r="C84" s="295" t="s">
        <v>670</v>
      </c>
      <c r="D84" s="296"/>
      <c r="E84" s="297"/>
      <c r="F84" s="298"/>
      <c r="G84" s="299" t="n">
        <f aca="false">SUM(G79:G83)</f>
        <v>0</v>
      </c>
      <c r="H84" s="300"/>
      <c r="I84" s="301" t="n">
        <f aca="false">SUM(I79:I83)</f>
        <v>0.004745</v>
      </c>
      <c r="J84" s="300"/>
      <c r="K84" s="301" t="n">
        <f aca="false">SUM(K79:K83)</f>
        <v>0</v>
      </c>
      <c r="O84" s="274" t="n">
        <v>4</v>
      </c>
      <c r="BA84" s="302" t="n">
        <f aca="false">SUM(BA79:BA83)</f>
        <v>0</v>
      </c>
      <c r="BB84" s="302" t="n">
        <f aca="false">SUM(BB79:BB83)</f>
        <v>0</v>
      </c>
      <c r="BC84" s="302" t="n">
        <f aca="false">SUM(BC79:BC83)</f>
        <v>0</v>
      </c>
      <c r="BD84" s="302" t="n">
        <f aca="false">SUM(BD79:BD83)</f>
        <v>0</v>
      </c>
      <c r="BE84" s="302" t="n">
        <f aca="false">SUM(BE79:BE83)</f>
        <v>0</v>
      </c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1"/>
      <c r="B108" s="291"/>
      <c r="C108" s="291"/>
      <c r="D108" s="291"/>
      <c r="E108" s="291"/>
      <c r="F108" s="291"/>
      <c r="G108" s="291"/>
    </row>
    <row r="109" customFormat="false" ht="12.75" hidden="false" customHeight="false" outlineLevel="0" collapsed="false">
      <c r="A109" s="291"/>
      <c r="B109" s="291"/>
      <c r="C109" s="291"/>
      <c r="D109" s="291"/>
      <c r="E109" s="291"/>
      <c r="F109" s="291"/>
      <c r="G109" s="291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</row>
    <row r="111" customFormat="false" ht="12.75" hidden="false" customHeight="false" outlineLevel="0" collapsed="false">
      <c r="A111" s="291"/>
      <c r="B111" s="291"/>
      <c r="C111" s="291"/>
      <c r="D111" s="291"/>
      <c r="E111" s="291"/>
      <c r="F111" s="291"/>
      <c r="G111" s="291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A143" s="303"/>
      <c r="B143" s="303"/>
    </row>
    <row r="144" customFormat="false" ht="12.75" hidden="false" customHeight="false" outlineLevel="0" collapsed="false">
      <c r="A144" s="291"/>
      <c r="B144" s="291"/>
      <c r="C144" s="304"/>
      <c r="D144" s="304"/>
      <c r="E144" s="305"/>
      <c r="F144" s="304"/>
      <c r="G144" s="306"/>
    </row>
    <row r="145" customFormat="false" ht="12.75" hidden="false" customHeight="false" outlineLevel="0" collapsed="false">
      <c r="A145" s="307"/>
      <c r="B145" s="307"/>
      <c r="C145" s="291"/>
      <c r="D145" s="291"/>
      <c r="E145" s="308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308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308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308"/>
      <c r="F148" s="291"/>
      <c r="G148" s="291"/>
    </row>
    <row r="149" customFormat="false" ht="12.75" hidden="false" customHeight="false" outlineLevel="0" collapsed="false">
      <c r="A149" s="291"/>
      <c r="B149" s="291"/>
      <c r="C149" s="291"/>
      <c r="D149" s="291"/>
      <c r="E149" s="308"/>
      <c r="F149" s="291"/>
      <c r="G149" s="291"/>
    </row>
    <row r="150" customFormat="false" ht="12.75" hidden="false" customHeight="false" outlineLevel="0" collapsed="false">
      <c r="A150" s="291"/>
      <c r="B150" s="291"/>
      <c r="C150" s="291"/>
      <c r="D150" s="291"/>
      <c r="E150" s="308"/>
      <c r="F150" s="291"/>
      <c r="G150" s="291"/>
    </row>
    <row r="151" customFormat="false" ht="12.75" hidden="false" customHeight="false" outlineLevel="0" collapsed="false">
      <c r="A151" s="291"/>
      <c r="B151" s="291"/>
      <c r="C151" s="291"/>
      <c r="D151" s="291"/>
      <c r="E151" s="308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308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308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308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308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308"/>
      <c r="F156" s="291"/>
      <c r="G156" s="291"/>
    </row>
    <row r="157" customFormat="false" ht="12.75" hidden="false" customHeight="false" outlineLevel="0" collapsed="false">
      <c r="A157" s="291"/>
      <c r="B157" s="291"/>
      <c r="C157" s="291"/>
      <c r="D157" s="291"/>
      <c r="E157" s="308"/>
      <c r="F157" s="291"/>
      <c r="G157" s="291"/>
    </row>
  </sheetData>
  <mergeCells count="38">
    <mergeCell ref="A1:G1"/>
    <mergeCell ref="A3:B3"/>
    <mergeCell ref="A4:B4"/>
    <mergeCell ref="E4:G4"/>
    <mergeCell ref="C9:D9"/>
    <mergeCell ref="C11:D11"/>
    <mergeCell ref="C13:D13"/>
    <mergeCell ref="C20:D20"/>
    <mergeCell ref="C22:D22"/>
    <mergeCell ref="C24:D24"/>
    <mergeCell ref="C26:D26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6:D46"/>
    <mergeCell ref="C48:D48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  <mergeCell ref="C81:D81"/>
    <mergeCell ref="C83:D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892</v>
      </c>
      <c r="D2" s="100" t="s">
        <v>893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4 Rek'!E8</f>
        <v>0</v>
      </c>
      <c r="D15" s="151" t="str">
        <f aca="false">'F 1.1 F 1.4.4 Rek'!A13</f>
        <v>Ztížené výrobní podmínky</v>
      </c>
      <c r="E15" s="152"/>
      <c r="F15" s="153"/>
      <c r="G15" s="150" t="n">
        <f aca="false">'F 1.1 F 1.4.4 Rek'!I13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4 Rek'!F8</f>
        <v>0</v>
      </c>
      <c r="D16" s="104" t="str">
        <f aca="false">'F 1.1 F 1.4.4 Rek'!A14</f>
        <v>Oborová přirážka</v>
      </c>
      <c r="E16" s="154"/>
      <c r="F16" s="155"/>
      <c r="G16" s="150" t="n">
        <f aca="false">'F 1.1 F 1.4.4 Rek'!I14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4 Rek'!H8</f>
        <v>0</v>
      </c>
      <c r="D17" s="104" t="str">
        <f aca="false">'F 1.1 F 1.4.4 Rek'!A15</f>
        <v>Přesun stavebních kapacit</v>
      </c>
      <c r="E17" s="154"/>
      <c r="F17" s="155"/>
      <c r="G17" s="150" t="n">
        <f aca="false">'F 1.1 F 1.4.4 Rek'!I15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4 Rek'!G8</f>
        <v>0</v>
      </c>
      <c r="D18" s="104" t="str">
        <f aca="false">'F 1.1 F 1.4.4 Rek'!A16</f>
        <v>Mimostaveništní doprava</v>
      </c>
      <c r="E18" s="154"/>
      <c r="F18" s="155"/>
      <c r="G18" s="150" t="n">
        <f aca="false">'F 1.1 F 1.4.4 Rek'!I16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4 Rek'!A17</f>
        <v>Zařízení staveniště</v>
      </c>
      <c r="E19" s="154"/>
      <c r="F19" s="155"/>
      <c r="G19" s="150" t="n">
        <f aca="false">'F 1.1 F 1.4.4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4 Rek'!A18</f>
        <v>Provoz investora</v>
      </c>
      <c r="E20" s="154"/>
      <c r="F20" s="155"/>
      <c r="G20" s="150" t="n">
        <f aca="false">'F 1.1 F 1.4.4 Rek'!I18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4 Rek'!I8</f>
        <v>0</v>
      </c>
      <c r="D21" s="104" t="str">
        <f aca="false">'F 1.1 F 1.4.4 Rek'!A19</f>
        <v>Kompletační činnost (IČD)</v>
      </c>
      <c r="E21" s="154"/>
      <c r="F21" s="155"/>
      <c r="G21" s="150" t="n">
        <f aca="false">'F 1.1 F 1.4.4 Rek'!I19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4 Rek'!H21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892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89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3.5" hidden="false" customHeight="false" outlineLevel="0" collapsed="false">
      <c r="A7" s="211" t="str">
        <f aca="false">'F 1.1 F 1.4.4 Pol'!B7</f>
        <v>M21</v>
      </c>
      <c r="B7" s="78" t="str">
        <f aca="false">'F 1.1 F 1.4.4 Pol'!C7</f>
        <v>Elektromontáže</v>
      </c>
      <c r="D7" s="212"/>
      <c r="E7" s="213" t="n">
        <f aca="false">'F 1.1 F 1.4.4 Pol'!BA90</f>
        <v>0</v>
      </c>
      <c r="F7" s="214" t="n">
        <f aca="false">'F 1.1 F 1.4.4 Pol'!BB90</f>
        <v>0</v>
      </c>
      <c r="G7" s="214" t="n">
        <f aca="false">'F 1.1 F 1.4.4 Pol'!BC90</f>
        <v>0</v>
      </c>
      <c r="H7" s="214" t="n">
        <f aca="false">'F 1.1 F 1.4.4 Pol'!BD90</f>
        <v>0</v>
      </c>
      <c r="I7" s="215" t="n">
        <f aca="false">'F 1.1 F 1.4.4 Pol'!BE90</f>
        <v>0</v>
      </c>
    </row>
    <row r="8" s="14" customFormat="true" ht="13.5" hidden="false" customHeight="false" outlineLevel="0" collapsed="false">
      <c r="A8" s="216"/>
      <c r="B8" s="217" t="s">
        <v>167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8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9</v>
      </c>
      <c r="B12" s="166"/>
      <c r="C12" s="166"/>
      <c r="D12" s="223"/>
      <c r="E12" s="224" t="s">
        <v>170</v>
      </c>
      <c r="F12" s="225" t="s">
        <v>16</v>
      </c>
      <c r="G12" s="226" t="s">
        <v>171</v>
      </c>
      <c r="H12" s="227"/>
      <c r="I12" s="228" t="s">
        <v>170</v>
      </c>
    </row>
    <row r="13" customFormat="false" ht="12.75" hidden="false" customHeight="false" outlineLevel="0" collapsed="false">
      <c r="A13" s="158" t="s">
        <v>106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7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8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9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72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3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4 Rek'!H1</f>
        <v>F 1.4.4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4 Rek'!G2</f>
        <v>el.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92</v>
      </c>
      <c r="C7" s="266" t="s">
        <v>93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894</v>
      </c>
      <c r="C8" s="277" t="s">
        <v>895</v>
      </c>
      <c r="D8" s="278" t="s">
        <v>215</v>
      </c>
      <c r="E8" s="279" t="n">
        <v>2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9</v>
      </c>
      <c r="AC8" s="244" t="n">
        <v>9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9</v>
      </c>
    </row>
    <row r="9" customFormat="false" ht="12.75" hidden="false" customHeight="false" outlineLevel="0" collapsed="false">
      <c r="A9" s="275" t="n">
        <v>2</v>
      </c>
      <c r="B9" s="276" t="s">
        <v>896</v>
      </c>
      <c r="C9" s="277" t="s">
        <v>897</v>
      </c>
      <c r="D9" s="278" t="s">
        <v>215</v>
      </c>
      <c r="E9" s="279" t="n">
        <v>6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9</v>
      </c>
      <c r="AC9" s="244" t="n">
        <v>9</v>
      </c>
      <c r="AZ9" s="244" t="n">
        <v>4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9</v>
      </c>
    </row>
    <row r="10" customFormat="false" ht="12.75" hidden="false" customHeight="false" outlineLevel="0" collapsed="false">
      <c r="A10" s="275" t="n">
        <v>3</v>
      </c>
      <c r="B10" s="276" t="s">
        <v>898</v>
      </c>
      <c r="C10" s="277" t="s">
        <v>899</v>
      </c>
      <c r="D10" s="278" t="s">
        <v>215</v>
      </c>
      <c r="E10" s="279" t="n">
        <v>1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9</v>
      </c>
      <c r="AC10" s="244" t="n">
        <v>9</v>
      </c>
      <c r="AZ10" s="244" t="n">
        <v>4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9</v>
      </c>
    </row>
    <row r="11" customFormat="false" ht="12.75" hidden="false" customHeight="false" outlineLevel="0" collapsed="false">
      <c r="A11" s="275" t="n">
        <v>4</v>
      </c>
      <c r="B11" s="276" t="s">
        <v>900</v>
      </c>
      <c r="C11" s="277" t="s">
        <v>901</v>
      </c>
      <c r="D11" s="278" t="s">
        <v>215</v>
      </c>
      <c r="E11" s="279" t="n">
        <v>23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9</v>
      </c>
      <c r="AC11" s="244" t="n">
        <v>9</v>
      </c>
      <c r="AZ11" s="244" t="n">
        <v>4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9</v>
      </c>
    </row>
    <row r="12" customFormat="false" ht="12.75" hidden="false" customHeight="false" outlineLevel="0" collapsed="false">
      <c r="A12" s="275" t="n">
        <v>5</v>
      </c>
      <c r="B12" s="276" t="s">
        <v>902</v>
      </c>
      <c r="C12" s="277" t="s">
        <v>903</v>
      </c>
      <c r="D12" s="278" t="s">
        <v>215</v>
      </c>
      <c r="E12" s="279" t="n">
        <v>2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9</v>
      </c>
      <c r="AC12" s="244" t="n">
        <v>9</v>
      </c>
      <c r="AZ12" s="244" t="n">
        <v>4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9</v>
      </c>
    </row>
    <row r="13" customFormat="false" ht="12.75" hidden="false" customHeight="false" outlineLevel="0" collapsed="false">
      <c r="A13" s="275" t="n">
        <v>6</v>
      </c>
      <c r="B13" s="276" t="s">
        <v>904</v>
      </c>
      <c r="C13" s="277" t="s">
        <v>905</v>
      </c>
      <c r="D13" s="278" t="s">
        <v>201</v>
      </c>
      <c r="E13" s="279" t="n">
        <v>3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9</v>
      </c>
      <c r="AC13" s="244" t="n">
        <v>9</v>
      </c>
      <c r="AZ13" s="244" t="n">
        <v>4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9</v>
      </c>
    </row>
    <row r="14" customFormat="false" ht="12.75" hidden="false" customHeight="false" outlineLevel="0" collapsed="false">
      <c r="A14" s="275" t="n">
        <v>7</v>
      </c>
      <c r="B14" s="276" t="s">
        <v>906</v>
      </c>
      <c r="C14" s="277" t="s">
        <v>907</v>
      </c>
      <c r="D14" s="278" t="s">
        <v>215</v>
      </c>
      <c r="E14" s="279" t="n">
        <v>33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0</v>
      </c>
      <c r="AC14" s="244" t="n">
        <v>0</v>
      </c>
      <c r="AZ14" s="244" t="n">
        <v>4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0</v>
      </c>
    </row>
    <row r="15" customFormat="false" ht="12.75" hidden="false" customHeight="false" outlineLevel="0" collapsed="false">
      <c r="A15" s="275" t="n">
        <v>8</v>
      </c>
      <c r="B15" s="276" t="s">
        <v>908</v>
      </c>
      <c r="C15" s="277" t="s">
        <v>909</v>
      </c>
      <c r="D15" s="278" t="s">
        <v>201</v>
      </c>
      <c r="E15" s="279" t="n">
        <v>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9</v>
      </c>
      <c r="AC15" s="244" t="n">
        <v>9</v>
      </c>
      <c r="AZ15" s="244" t="n">
        <v>4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9</v>
      </c>
    </row>
    <row r="16" customFormat="false" ht="12.75" hidden="false" customHeight="false" outlineLevel="0" collapsed="false">
      <c r="A16" s="275" t="n">
        <v>9</v>
      </c>
      <c r="B16" s="276" t="s">
        <v>910</v>
      </c>
      <c r="C16" s="277" t="s">
        <v>911</v>
      </c>
      <c r="D16" s="278" t="s">
        <v>201</v>
      </c>
      <c r="E16" s="279" t="n">
        <v>3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9</v>
      </c>
      <c r="AC16" s="244" t="n">
        <v>9</v>
      </c>
      <c r="AZ16" s="244" t="n">
        <v>4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9</v>
      </c>
    </row>
    <row r="17" customFormat="false" ht="22.5" hidden="false" customHeight="false" outlineLevel="0" collapsed="false">
      <c r="A17" s="275" t="n">
        <v>10</v>
      </c>
      <c r="B17" s="276" t="s">
        <v>912</v>
      </c>
      <c r="C17" s="277" t="s">
        <v>913</v>
      </c>
      <c r="D17" s="278" t="s">
        <v>201</v>
      </c>
      <c r="E17" s="279" t="n">
        <v>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9</v>
      </c>
      <c r="AC17" s="244" t="n">
        <v>9</v>
      </c>
      <c r="AZ17" s="244" t="n">
        <v>4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9</v>
      </c>
    </row>
    <row r="18" customFormat="false" ht="12.75" hidden="false" customHeight="true" outlineLevel="0" collapsed="false">
      <c r="A18" s="283"/>
      <c r="B18" s="284"/>
      <c r="C18" s="285" t="s">
        <v>914</v>
      </c>
      <c r="D18" s="285"/>
      <c r="E18" s="286" t="n">
        <v>4</v>
      </c>
      <c r="F18" s="287"/>
      <c r="G18" s="288"/>
      <c r="H18" s="289"/>
      <c r="I18" s="290"/>
      <c r="J18" s="291"/>
      <c r="K18" s="290"/>
      <c r="M18" s="292" t="s">
        <v>914</v>
      </c>
      <c r="O18" s="274"/>
    </row>
    <row r="19" customFormat="false" ht="12.75" hidden="false" customHeight="false" outlineLevel="0" collapsed="false">
      <c r="A19" s="275" t="n">
        <v>11</v>
      </c>
      <c r="B19" s="276" t="s">
        <v>915</v>
      </c>
      <c r="C19" s="277" t="s">
        <v>916</v>
      </c>
      <c r="D19" s="278" t="s">
        <v>201</v>
      </c>
      <c r="E19" s="279" t="n">
        <v>14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9</v>
      </c>
      <c r="AC19" s="244" t="n">
        <v>9</v>
      </c>
      <c r="AZ19" s="244" t="n">
        <v>4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9</v>
      </c>
    </row>
    <row r="20" customFormat="false" ht="12.75" hidden="false" customHeight="false" outlineLevel="0" collapsed="false">
      <c r="A20" s="275" t="n">
        <v>12</v>
      </c>
      <c r="B20" s="276" t="s">
        <v>917</v>
      </c>
      <c r="C20" s="277" t="s">
        <v>918</v>
      </c>
      <c r="D20" s="278" t="s">
        <v>201</v>
      </c>
      <c r="E20" s="279" t="n">
        <v>12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9</v>
      </c>
      <c r="AC20" s="244" t="n">
        <v>9</v>
      </c>
      <c r="AZ20" s="244" t="n">
        <v>4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9</v>
      </c>
    </row>
    <row r="21" customFormat="false" ht="12.75" hidden="false" customHeight="false" outlineLevel="0" collapsed="false">
      <c r="A21" s="275" t="n">
        <v>13</v>
      </c>
      <c r="B21" s="276" t="s">
        <v>919</v>
      </c>
      <c r="C21" s="277" t="s">
        <v>920</v>
      </c>
      <c r="D21" s="278" t="s">
        <v>201</v>
      </c>
      <c r="E21" s="279" t="n">
        <v>16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9</v>
      </c>
      <c r="AC21" s="244" t="n">
        <v>9</v>
      </c>
      <c r="AZ21" s="244" t="n">
        <v>4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9</v>
      </c>
    </row>
    <row r="22" customFormat="false" ht="12.75" hidden="false" customHeight="false" outlineLevel="0" collapsed="false">
      <c r="A22" s="275" t="n">
        <v>14</v>
      </c>
      <c r="B22" s="276" t="s">
        <v>921</v>
      </c>
      <c r="C22" s="277" t="s">
        <v>922</v>
      </c>
      <c r="D22" s="278" t="s">
        <v>201</v>
      </c>
      <c r="E22" s="279" t="n">
        <v>4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9</v>
      </c>
      <c r="AC22" s="244" t="n">
        <v>9</v>
      </c>
      <c r="AZ22" s="244" t="n">
        <v>4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9</v>
      </c>
    </row>
    <row r="23" customFormat="false" ht="12.75" hidden="false" customHeight="false" outlineLevel="0" collapsed="false">
      <c r="A23" s="275" t="n">
        <v>15</v>
      </c>
      <c r="B23" s="276" t="s">
        <v>923</v>
      </c>
      <c r="C23" s="277" t="s">
        <v>924</v>
      </c>
      <c r="D23" s="278" t="s">
        <v>201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9</v>
      </c>
      <c r="AC23" s="244" t="n">
        <v>9</v>
      </c>
      <c r="AZ23" s="244" t="n">
        <v>4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9</v>
      </c>
    </row>
    <row r="24" customFormat="false" ht="12.75" hidden="false" customHeight="false" outlineLevel="0" collapsed="false">
      <c r="A24" s="275" t="n">
        <v>16</v>
      </c>
      <c r="B24" s="276" t="s">
        <v>925</v>
      </c>
      <c r="C24" s="277" t="s">
        <v>926</v>
      </c>
      <c r="D24" s="278" t="s">
        <v>201</v>
      </c>
      <c r="E24" s="279" t="n">
        <v>2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9</v>
      </c>
      <c r="AC24" s="244" t="n">
        <v>9</v>
      </c>
      <c r="AZ24" s="244" t="n">
        <v>4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9</v>
      </c>
    </row>
    <row r="25" customFormat="false" ht="12.75" hidden="false" customHeight="false" outlineLevel="0" collapsed="false">
      <c r="A25" s="275" t="n">
        <v>17</v>
      </c>
      <c r="B25" s="276" t="s">
        <v>927</v>
      </c>
      <c r="C25" s="277" t="s">
        <v>928</v>
      </c>
      <c r="D25" s="278" t="s">
        <v>201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9</v>
      </c>
      <c r="AC25" s="244" t="n">
        <v>9</v>
      </c>
      <c r="AZ25" s="244" t="n">
        <v>4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9</v>
      </c>
    </row>
    <row r="26" customFormat="false" ht="12.75" hidden="false" customHeight="true" outlineLevel="0" collapsed="false">
      <c r="A26" s="283"/>
      <c r="B26" s="284"/>
      <c r="C26" s="285" t="s">
        <v>929</v>
      </c>
      <c r="D26" s="285"/>
      <c r="E26" s="286" t="n">
        <v>1</v>
      </c>
      <c r="F26" s="287"/>
      <c r="G26" s="288"/>
      <c r="H26" s="289"/>
      <c r="I26" s="290"/>
      <c r="J26" s="291"/>
      <c r="K26" s="290"/>
      <c r="M26" s="292" t="s">
        <v>929</v>
      </c>
      <c r="O26" s="274"/>
    </row>
    <row r="27" customFormat="false" ht="12.75" hidden="false" customHeight="false" outlineLevel="0" collapsed="false">
      <c r="A27" s="275" t="n">
        <v>18</v>
      </c>
      <c r="B27" s="276" t="s">
        <v>930</v>
      </c>
      <c r="C27" s="277" t="s">
        <v>931</v>
      </c>
      <c r="D27" s="278" t="s">
        <v>201</v>
      </c>
      <c r="E27" s="279" t="n">
        <v>4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9</v>
      </c>
      <c r="AC27" s="244" t="n">
        <v>9</v>
      </c>
      <c r="AZ27" s="244" t="n">
        <v>4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9</v>
      </c>
    </row>
    <row r="28" customFormat="false" ht="22.5" hidden="false" customHeight="false" outlineLevel="0" collapsed="false">
      <c r="A28" s="275" t="n">
        <v>19</v>
      </c>
      <c r="B28" s="276" t="s">
        <v>932</v>
      </c>
      <c r="C28" s="277" t="s">
        <v>933</v>
      </c>
      <c r="D28" s="278" t="s">
        <v>201</v>
      </c>
      <c r="E28" s="279" t="n">
        <v>6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9</v>
      </c>
      <c r="AC28" s="244" t="n">
        <v>9</v>
      </c>
      <c r="AZ28" s="244" t="n">
        <v>4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9</v>
      </c>
    </row>
    <row r="29" customFormat="false" ht="12.75" hidden="false" customHeight="true" outlineLevel="0" collapsed="false">
      <c r="A29" s="283"/>
      <c r="B29" s="284"/>
      <c r="C29" s="285" t="s">
        <v>934</v>
      </c>
      <c r="D29" s="285"/>
      <c r="E29" s="286" t="n">
        <v>6</v>
      </c>
      <c r="F29" s="287"/>
      <c r="G29" s="288"/>
      <c r="H29" s="289"/>
      <c r="I29" s="290"/>
      <c r="J29" s="291"/>
      <c r="K29" s="290"/>
      <c r="M29" s="292" t="s">
        <v>934</v>
      </c>
      <c r="O29" s="274"/>
    </row>
    <row r="30" customFormat="false" ht="12.75" hidden="false" customHeight="false" outlineLevel="0" collapsed="false">
      <c r="A30" s="275" t="n">
        <v>20</v>
      </c>
      <c r="B30" s="276" t="s">
        <v>935</v>
      </c>
      <c r="C30" s="277" t="s">
        <v>936</v>
      </c>
      <c r="D30" s="278" t="s">
        <v>215</v>
      </c>
      <c r="E30" s="279" t="n">
        <v>16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9</v>
      </c>
      <c r="AC30" s="244" t="n">
        <v>9</v>
      </c>
      <c r="AZ30" s="244" t="n">
        <v>4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9</v>
      </c>
    </row>
    <row r="31" customFormat="false" ht="12.75" hidden="false" customHeight="false" outlineLevel="0" collapsed="false">
      <c r="A31" s="275" t="n">
        <v>21</v>
      </c>
      <c r="B31" s="276" t="s">
        <v>937</v>
      </c>
      <c r="C31" s="277" t="s">
        <v>938</v>
      </c>
      <c r="D31" s="278" t="s">
        <v>215</v>
      </c>
      <c r="E31" s="279" t="n">
        <v>2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9</v>
      </c>
      <c r="AC31" s="244" t="n">
        <v>9</v>
      </c>
      <c r="AZ31" s="244" t="n">
        <v>4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9</v>
      </c>
    </row>
    <row r="32" customFormat="false" ht="12.75" hidden="false" customHeight="true" outlineLevel="0" collapsed="false">
      <c r="A32" s="283"/>
      <c r="B32" s="284"/>
      <c r="C32" s="285" t="s">
        <v>939</v>
      </c>
      <c r="D32" s="285"/>
      <c r="E32" s="286" t="n">
        <v>20</v>
      </c>
      <c r="F32" s="287"/>
      <c r="G32" s="288"/>
      <c r="H32" s="289"/>
      <c r="I32" s="290"/>
      <c r="J32" s="291"/>
      <c r="K32" s="290"/>
      <c r="M32" s="292" t="s">
        <v>939</v>
      </c>
      <c r="O32" s="274"/>
    </row>
    <row r="33" customFormat="false" ht="12.75" hidden="false" customHeight="false" outlineLevel="0" collapsed="false">
      <c r="A33" s="275" t="n">
        <v>22</v>
      </c>
      <c r="B33" s="276" t="s">
        <v>940</v>
      </c>
      <c r="C33" s="277" t="s">
        <v>941</v>
      </c>
      <c r="D33" s="278" t="s">
        <v>215</v>
      </c>
      <c r="E33" s="279" t="n">
        <v>2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9</v>
      </c>
      <c r="AC33" s="244" t="n">
        <v>9</v>
      </c>
      <c r="AZ33" s="244" t="n">
        <v>4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9</v>
      </c>
    </row>
    <row r="34" customFormat="false" ht="12.75" hidden="false" customHeight="false" outlineLevel="0" collapsed="false">
      <c r="A34" s="275" t="n">
        <v>23</v>
      </c>
      <c r="B34" s="276" t="s">
        <v>942</v>
      </c>
      <c r="C34" s="277" t="s">
        <v>943</v>
      </c>
      <c r="D34" s="278" t="s">
        <v>215</v>
      </c>
      <c r="E34" s="279" t="n">
        <v>60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9</v>
      </c>
      <c r="AC34" s="244" t="n">
        <v>9</v>
      </c>
      <c r="AZ34" s="244" t="n">
        <v>4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9</v>
      </c>
    </row>
    <row r="35" customFormat="false" ht="12.75" hidden="false" customHeight="true" outlineLevel="0" collapsed="false">
      <c r="A35" s="283"/>
      <c r="B35" s="284"/>
      <c r="C35" s="285" t="s">
        <v>944</v>
      </c>
      <c r="D35" s="285"/>
      <c r="E35" s="286" t="n">
        <v>60</v>
      </c>
      <c r="F35" s="287"/>
      <c r="G35" s="288"/>
      <c r="H35" s="289"/>
      <c r="I35" s="290"/>
      <c r="J35" s="291"/>
      <c r="K35" s="290"/>
      <c r="M35" s="292" t="s">
        <v>944</v>
      </c>
      <c r="O35" s="274"/>
    </row>
    <row r="36" customFormat="false" ht="12.75" hidden="false" customHeight="false" outlineLevel="0" collapsed="false">
      <c r="A36" s="275" t="n">
        <v>24</v>
      </c>
      <c r="B36" s="276" t="s">
        <v>945</v>
      </c>
      <c r="C36" s="277" t="s">
        <v>946</v>
      </c>
      <c r="D36" s="278" t="s">
        <v>215</v>
      </c>
      <c r="E36" s="279" t="n">
        <v>24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9</v>
      </c>
      <c r="AC36" s="244" t="n">
        <v>9</v>
      </c>
      <c r="AZ36" s="244" t="n">
        <v>4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9</v>
      </c>
    </row>
    <row r="37" customFormat="false" ht="12.75" hidden="false" customHeight="false" outlineLevel="0" collapsed="false">
      <c r="A37" s="275" t="n">
        <v>25</v>
      </c>
      <c r="B37" s="276" t="s">
        <v>947</v>
      </c>
      <c r="C37" s="277" t="s">
        <v>948</v>
      </c>
      <c r="D37" s="278" t="s">
        <v>215</v>
      </c>
      <c r="E37" s="279" t="n">
        <v>10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9</v>
      </c>
      <c r="AC37" s="244" t="n">
        <v>9</v>
      </c>
      <c r="AZ37" s="244" t="n">
        <v>4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9</v>
      </c>
    </row>
    <row r="38" customFormat="false" ht="12.75" hidden="false" customHeight="true" outlineLevel="0" collapsed="false">
      <c r="A38" s="283"/>
      <c r="B38" s="284"/>
      <c r="C38" s="285" t="s">
        <v>949</v>
      </c>
      <c r="D38" s="285"/>
      <c r="E38" s="286" t="n">
        <v>10</v>
      </c>
      <c r="F38" s="287"/>
      <c r="G38" s="288"/>
      <c r="H38" s="289"/>
      <c r="I38" s="290"/>
      <c r="J38" s="291"/>
      <c r="K38" s="290"/>
      <c r="M38" s="292" t="s">
        <v>949</v>
      </c>
      <c r="O38" s="274"/>
    </row>
    <row r="39" customFormat="false" ht="12.75" hidden="false" customHeight="false" outlineLevel="0" collapsed="false">
      <c r="A39" s="275" t="n">
        <v>26</v>
      </c>
      <c r="B39" s="276" t="s">
        <v>950</v>
      </c>
      <c r="C39" s="277" t="s">
        <v>951</v>
      </c>
      <c r="D39" s="278" t="s">
        <v>215</v>
      </c>
      <c r="E39" s="279" t="n">
        <v>3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9</v>
      </c>
      <c r="AC39" s="244" t="n">
        <v>9</v>
      </c>
      <c r="AZ39" s="244" t="n">
        <v>4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9</v>
      </c>
    </row>
    <row r="40" customFormat="false" ht="12.75" hidden="false" customHeight="true" outlineLevel="0" collapsed="false">
      <c r="A40" s="283"/>
      <c r="B40" s="284"/>
      <c r="C40" s="285" t="s">
        <v>952</v>
      </c>
      <c r="D40" s="285"/>
      <c r="E40" s="286" t="n">
        <v>36</v>
      </c>
      <c r="F40" s="287"/>
      <c r="G40" s="288"/>
      <c r="H40" s="289"/>
      <c r="I40" s="290"/>
      <c r="J40" s="291"/>
      <c r="K40" s="290"/>
      <c r="M40" s="292" t="s">
        <v>952</v>
      </c>
      <c r="O40" s="274"/>
    </row>
    <row r="41" customFormat="false" ht="12.75" hidden="false" customHeight="false" outlineLevel="0" collapsed="false">
      <c r="A41" s="275" t="n">
        <v>27</v>
      </c>
      <c r="B41" s="276" t="s">
        <v>953</v>
      </c>
      <c r="C41" s="277" t="s">
        <v>954</v>
      </c>
      <c r="D41" s="278" t="s">
        <v>215</v>
      </c>
      <c r="E41" s="279" t="n">
        <v>2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9</v>
      </c>
      <c r="AC41" s="244" t="n">
        <v>9</v>
      </c>
      <c r="AZ41" s="244" t="n">
        <v>4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9</v>
      </c>
    </row>
    <row r="42" customFormat="false" ht="12.75" hidden="false" customHeight="true" outlineLevel="0" collapsed="false">
      <c r="A42" s="283"/>
      <c r="B42" s="284"/>
      <c r="C42" s="285" t="s">
        <v>955</v>
      </c>
      <c r="D42" s="285"/>
      <c r="E42" s="286" t="n">
        <v>22</v>
      </c>
      <c r="F42" s="287"/>
      <c r="G42" s="288"/>
      <c r="H42" s="289"/>
      <c r="I42" s="290"/>
      <c r="J42" s="291"/>
      <c r="K42" s="290"/>
      <c r="M42" s="292" t="s">
        <v>955</v>
      </c>
      <c r="O42" s="274"/>
    </row>
    <row r="43" customFormat="false" ht="12.75" hidden="false" customHeight="false" outlineLevel="0" collapsed="false">
      <c r="A43" s="275" t="n">
        <v>28</v>
      </c>
      <c r="B43" s="276" t="s">
        <v>956</v>
      </c>
      <c r="C43" s="277" t="s">
        <v>957</v>
      </c>
      <c r="D43" s="278" t="s">
        <v>215</v>
      </c>
      <c r="E43" s="279" t="n">
        <v>6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9</v>
      </c>
      <c r="AC43" s="244" t="n">
        <v>9</v>
      </c>
      <c r="AZ43" s="244" t="n">
        <v>4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9</v>
      </c>
    </row>
    <row r="44" customFormat="false" ht="12.75" hidden="false" customHeight="true" outlineLevel="0" collapsed="false">
      <c r="A44" s="283"/>
      <c r="B44" s="284"/>
      <c r="C44" s="285" t="s">
        <v>958</v>
      </c>
      <c r="D44" s="285"/>
      <c r="E44" s="286" t="n">
        <v>6</v>
      </c>
      <c r="F44" s="287"/>
      <c r="G44" s="288"/>
      <c r="H44" s="289"/>
      <c r="I44" s="290"/>
      <c r="J44" s="291"/>
      <c r="K44" s="290"/>
      <c r="M44" s="292" t="s">
        <v>958</v>
      </c>
      <c r="O44" s="274"/>
    </row>
    <row r="45" customFormat="false" ht="12.75" hidden="false" customHeight="false" outlineLevel="0" collapsed="false">
      <c r="A45" s="275" t="n">
        <v>29</v>
      </c>
      <c r="B45" s="276" t="s">
        <v>959</v>
      </c>
      <c r="C45" s="277" t="s">
        <v>960</v>
      </c>
      <c r="D45" s="278" t="s">
        <v>215</v>
      </c>
      <c r="E45" s="279" t="n">
        <v>26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9</v>
      </c>
      <c r="AC45" s="244" t="n">
        <v>9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9</v>
      </c>
    </row>
    <row r="46" customFormat="false" ht="22.5" hidden="false" customHeight="false" outlineLevel="0" collapsed="false">
      <c r="A46" s="275" t="n">
        <v>30</v>
      </c>
      <c r="B46" s="276" t="s">
        <v>961</v>
      </c>
      <c r="C46" s="277" t="s">
        <v>962</v>
      </c>
      <c r="D46" s="278" t="s">
        <v>201</v>
      </c>
      <c r="E46" s="279" t="n">
        <v>120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9</v>
      </c>
      <c r="AC46" s="244" t="n">
        <v>9</v>
      </c>
      <c r="AZ46" s="244" t="n">
        <v>4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9</v>
      </c>
    </row>
    <row r="47" customFormat="false" ht="12.75" hidden="false" customHeight="true" outlineLevel="0" collapsed="false">
      <c r="A47" s="283"/>
      <c r="B47" s="284"/>
      <c r="C47" s="285" t="s">
        <v>963</v>
      </c>
      <c r="D47" s="285"/>
      <c r="E47" s="286" t="n">
        <v>120</v>
      </c>
      <c r="F47" s="287"/>
      <c r="G47" s="288"/>
      <c r="H47" s="289"/>
      <c r="I47" s="290"/>
      <c r="J47" s="291"/>
      <c r="K47" s="290"/>
      <c r="M47" s="292" t="s">
        <v>963</v>
      </c>
      <c r="O47" s="274"/>
    </row>
    <row r="48" customFormat="false" ht="12.75" hidden="false" customHeight="false" outlineLevel="0" collapsed="false">
      <c r="A48" s="275" t="n">
        <v>31</v>
      </c>
      <c r="B48" s="276" t="s">
        <v>964</v>
      </c>
      <c r="C48" s="277" t="s">
        <v>965</v>
      </c>
      <c r="D48" s="278" t="s">
        <v>96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31</v>
      </c>
      <c r="AZ48" s="244" t="n">
        <v>4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false" outlineLevel="0" collapsed="false">
      <c r="A49" s="275" t="n">
        <v>32</v>
      </c>
      <c r="B49" s="276" t="s">
        <v>46</v>
      </c>
      <c r="C49" s="277" t="s">
        <v>967</v>
      </c>
      <c r="D49" s="278" t="s">
        <v>201</v>
      </c>
      <c r="E49" s="279" t="n">
        <v>1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32</v>
      </c>
      <c r="AZ49" s="244" t="n">
        <v>4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968</v>
      </c>
      <c r="D50" s="285"/>
      <c r="E50" s="286" t="n">
        <v>1</v>
      </c>
      <c r="F50" s="287"/>
      <c r="G50" s="288"/>
      <c r="H50" s="289"/>
      <c r="I50" s="290"/>
      <c r="J50" s="291"/>
      <c r="K50" s="290"/>
      <c r="M50" s="292" t="s">
        <v>968</v>
      </c>
      <c r="O50" s="274"/>
    </row>
    <row r="51" customFormat="false" ht="12.75" hidden="false" customHeight="false" outlineLevel="0" collapsed="false">
      <c r="A51" s="275" t="n">
        <v>33</v>
      </c>
      <c r="B51" s="276" t="s">
        <v>969</v>
      </c>
      <c r="C51" s="277" t="s">
        <v>970</v>
      </c>
      <c r="D51" s="278" t="s">
        <v>201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33</v>
      </c>
      <c r="AZ51" s="244" t="n">
        <v>4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75" t="n">
        <v>34</v>
      </c>
      <c r="B52" s="276" t="s">
        <v>971</v>
      </c>
      <c r="C52" s="277" t="s">
        <v>972</v>
      </c>
      <c r="D52" s="278" t="s">
        <v>201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34</v>
      </c>
      <c r="AZ52" s="244" t="n">
        <v>4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4"/>
      <c r="C53" s="285" t="s">
        <v>973</v>
      </c>
      <c r="D53" s="285"/>
      <c r="E53" s="286" t="n">
        <v>1</v>
      </c>
      <c r="F53" s="287"/>
      <c r="G53" s="288"/>
      <c r="H53" s="289"/>
      <c r="I53" s="290"/>
      <c r="J53" s="291"/>
      <c r="K53" s="290"/>
      <c r="M53" s="292" t="s">
        <v>973</v>
      </c>
      <c r="O53" s="274"/>
    </row>
    <row r="54" customFormat="false" ht="12.75" hidden="false" customHeight="false" outlineLevel="0" collapsed="false">
      <c r="A54" s="275" t="n">
        <v>35</v>
      </c>
      <c r="B54" s="276" t="s">
        <v>974</v>
      </c>
      <c r="C54" s="277" t="s">
        <v>975</v>
      </c>
      <c r="D54" s="278" t="s">
        <v>201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35</v>
      </c>
      <c r="AZ54" s="244" t="n">
        <v>4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true" outlineLevel="0" collapsed="false">
      <c r="A55" s="283"/>
      <c r="B55" s="284"/>
      <c r="C55" s="285" t="s">
        <v>976</v>
      </c>
      <c r="D55" s="285"/>
      <c r="E55" s="286" t="n">
        <v>1</v>
      </c>
      <c r="F55" s="287"/>
      <c r="G55" s="288"/>
      <c r="H55" s="289"/>
      <c r="I55" s="290"/>
      <c r="J55" s="291"/>
      <c r="K55" s="290"/>
      <c r="M55" s="292" t="s">
        <v>976</v>
      </c>
      <c r="O55" s="274"/>
    </row>
    <row r="56" customFormat="false" ht="12.75" hidden="false" customHeight="false" outlineLevel="0" collapsed="false">
      <c r="A56" s="275" t="n">
        <v>36</v>
      </c>
      <c r="B56" s="276" t="s">
        <v>977</v>
      </c>
      <c r="C56" s="277" t="s">
        <v>978</v>
      </c>
      <c r="D56" s="278" t="s">
        <v>201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3</v>
      </c>
      <c r="AB56" s="244" t="n">
        <v>9</v>
      </c>
      <c r="AC56" s="244" t="n">
        <v>34535560</v>
      </c>
      <c r="AZ56" s="244" t="n">
        <v>3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3</v>
      </c>
      <c r="CB56" s="274" t="n">
        <v>9</v>
      </c>
    </row>
    <row r="57" customFormat="false" ht="12.75" hidden="false" customHeight="false" outlineLevel="0" collapsed="false">
      <c r="A57" s="275" t="n">
        <v>37</v>
      </c>
      <c r="B57" s="276" t="s">
        <v>979</v>
      </c>
      <c r="C57" s="277" t="s">
        <v>980</v>
      </c>
      <c r="D57" s="278" t="s">
        <v>201</v>
      </c>
      <c r="E57" s="279" t="n">
        <v>2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3</v>
      </c>
      <c r="AB57" s="244" t="n">
        <v>9</v>
      </c>
      <c r="AC57" s="244" t="n">
        <v>34551485</v>
      </c>
      <c r="AZ57" s="244" t="n">
        <v>3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3</v>
      </c>
      <c r="CB57" s="274" t="n">
        <v>9</v>
      </c>
    </row>
    <row r="58" customFormat="false" ht="12.75" hidden="false" customHeight="false" outlineLevel="0" collapsed="false">
      <c r="A58" s="275" t="n">
        <v>38</v>
      </c>
      <c r="B58" s="276" t="s">
        <v>981</v>
      </c>
      <c r="C58" s="277" t="s">
        <v>982</v>
      </c>
      <c r="D58" s="278" t="s">
        <v>201</v>
      </c>
      <c r="E58" s="279" t="n">
        <v>3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3</v>
      </c>
      <c r="AB58" s="244" t="n">
        <v>9</v>
      </c>
      <c r="AC58" s="244" t="n">
        <v>34571428</v>
      </c>
      <c r="AZ58" s="244" t="n">
        <v>3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3</v>
      </c>
      <c r="CB58" s="274" t="n">
        <v>9</v>
      </c>
    </row>
    <row r="59" customFormat="false" ht="12.75" hidden="false" customHeight="false" outlineLevel="0" collapsed="false">
      <c r="A59" s="275" t="n">
        <v>39</v>
      </c>
      <c r="B59" s="276" t="s">
        <v>983</v>
      </c>
      <c r="C59" s="277" t="s">
        <v>984</v>
      </c>
      <c r="D59" s="278" t="s">
        <v>201</v>
      </c>
      <c r="E59" s="279" t="n">
        <v>4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3</v>
      </c>
      <c r="AB59" s="244" t="n">
        <v>9</v>
      </c>
      <c r="AC59" s="244" t="n">
        <v>348241106</v>
      </c>
      <c r="AZ59" s="244" t="n">
        <v>3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3</v>
      </c>
      <c r="CB59" s="274" t="n">
        <v>9</v>
      </c>
    </row>
    <row r="60" customFormat="false" ht="12.75" hidden="false" customHeight="false" outlineLevel="0" collapsed="false">
      <c r="A60" s="275" t="n">
        <v>40</v>
      </c>
      <c r="B60" s="276" t="s">
        <v>985</v>
      </c>
      <c r="C60" s="277" t="s">
        <v>986</v>
      </c>
      <c r="D60" s="278" t="s">
        <v>201</v>
      </c>
      <c r="E60" s="279" t="n">
        <v>33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4</v>
      </c>
      <c r="AB60" s="244" t="n">
        <v>9</v>
      </c>
      <c r="AC60" s="244" t="n">
        <v>55347390</v>
      </c>
      <c r="AZ60" s="244" t="n">
        <v>4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4</v>
      </c>
      <c r="CB60" s="274" t="n">
        <v>9</v>
      </c>
    </row>
    <row r="61" customFormat="false" ht="12.75" hidden="false" customHeight="false" outlineLevel="0" collapsed="false">
      <c r="A61" s="275" t="n">
        <v>41</v>
      </c>
      <c r="B61" s="276" t="s">
        <v>987</v>
      </c>
      <c r="C61" s="277" t="s">
        <v>988</v>
      </c>
      <c r="D61" s="278" t="s">
        <v>215</v>
      </c>
      <c r="E61" s="279" t="n">
        <v>10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4</v>
      </c>
      <c r="AB61" s="244" t="n">
        <v>9</v>
      </c>
      <c r="AC61" s="244" t="n">
        <v>34111000</v>
      </c>
      <c r="AZ61" s="244" t="n">
        <v>4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4</v>
      </c>
      <c r="CB61" s="274" t="n">
        <v>9</v>
      </c>
    </row>
    <row r="62" customFormat="false" ht="12.75" hidden="false" customHeight="false" outlineLevel="0" collapsed="false">
      <c r="A62" s="275" t="n">
        <v>42</v>
      </c>
      <c r="B62" s="276" t="s">
        <v>989</v>
      </c>
      <c r="C62" s="277" t="s">
        <v>990</v>
      </c>
      <c r="D62" s="278" t="s">
        <v>215</v>
      </c>
      <c r="E62" s="279" t="n">
        <v>36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4</v>
      </c>
      <c r="AB62" s="244" t="n">
        <v>9</v>
      </c>
      <c r="AC62" s="244" t="n">
        <v>34111032</v>
      </c>
      <c r="AZ62" s="244" t="n">
        <v>4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4</v>
      </c>
      <c r="CB62" s="274" t="n">
        <v>9</v>
      </c>
    </row>
    <row r="63" customFormat="false" ht="12.75" hidden="false" customHeight="false" outlineLevel="0" collapsed="false">
      <c r="A63" s="275" t="n">
        <v>43</v>
      </c>
      <c r="B63" s="276" t="s">
        <v>991</v>
      </c>
      <c r="C63" s="277" t="s">
        <v>992</v>
      </c>
      <c r="D63" s="278" t="s">
        <v>215</v>
      </c>
      <c r="E63" s="279" t="n">
        <v>28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4</v>
      </c>
      <c r="AB63" s="244" t="n">
        <v>9</v>
      </c>
      <c r="AC63" s="244" t="n">
        <v>34111038</v>
      </c>
      <c r="AZ63" s="244" t="n">
        <v>4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4</v>
      </c>
      <c r="CB63" s="274" t="n">
        <v>9</v>
      </c>
    </row>
    <row r="64" customFormat="false" ht="12.75" hidden="false" customHeight="false" outlineLevel="0" collapsed="false">
      <c r="A64" s="275" t="n">
        <v>44</v>
      </c>
      <c r="B64" s="276" t="s">
        <v>993</v>
      </c>
      <c r="C64" s="277" t="s">
        <v>994</v>
      </c>
      <c r="D64" s="278" t="s">
        <v>215</v>
      </c>
      <c r="E64" s="279" t="n">
        <v>6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4</v>
      </c>
      <c r="AB64" s="244" t="n">
        <v>9</v>
      </c>
      <c r="AC64" s="244" t="n">
        <v>34111076</v>
      </c>
      <c r="AZ64" s="244" t="n">
        <v>4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4</v>
      </c>
      <c r="CB64" s="274" t="n">
        <v>9</v>
      </c>
    </row>
    <row r="65" customFormat="false" ht="12.75" hidden="false" customHeight="false" outlineLevel="0" collapsed="false">
      <c r="A65" s="275" t="n">
        <v>45</v>
      </c>
      <c r="B65" s="276" t="s">
        <v>995</v>
      </c>
      <c r="C65" s="277" t="s">
        <v>996</v>
      </c>
      <c r="D65" s="278" t="s">
        <v>215</v>
      </c>
      <c r="E65" s="279" t="n">
        <v>26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4</v>
      </c>
      <c r="AB65" s="244" t="n">
        <v>9</v>
      </c>
      <c r="AC65" s="244" t="n">
        <v>34111101</v>
      </c>
      <c r="AZ65" s="244" t="n">
        <v>4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4</v>
      </c>
      <c r="CB65" s="274" t="n">
        <v>9</v>
      </c>
    </row>
    <row r="66" customFormat="false" ht="12.75" hidden="false" customHeight="false" outlineLevel="0" collapsed="false">
      <c r="A66" s="275" t="n">
        <v>46</v>
      </c>
      <c r="B66" s="276" t="s">
        <v>997</v>
      </c>
      <c r="C66" s="277" t="s">
        <v>998</v>
      </c>
      <c r="D66" s="278" t="s">
        <v>215</v>
      </c>
      <c r="E66" s="279" t="n">
        <v>16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4</v>
      </c>
      <c r="AB66" s="244" t="n">
        <v>9</v>
      </c>
      <c r="AC66" s="244" t="n">
        <v>34140966</v>
      </c>
      <c r="AZ66" s="244" t="n">
        <v>4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4</v>
      </c>
      <c r="CB66" s="274" t="n">
        <v>9</v>
      </c>
    </row>
    <row r="67" customFormat="false" ht="12.75" hidden="false" customHeight="false" outlineLevel="0" collapsed="false">
      <c r="A67" s="275" t="n">
        <v>47</v>
      </c>
      <c r="B67" s="276" t="s">
        <v>999</v>
      </c>
      <c r="C67" s="277" t="s">
        <v>1000</v>
      </c>
      <c r="D67" s="278" t="s">
        <v>215</v>
      </c>
      <c r="E67" s="279" t="n">
        <v>20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4</v>
      </c>
      <c r="AB67" s="244" t="n">
        <v>9</v>
      </c>
      <c r="AC67" s="244" t="n">
        <v>34140967</v>
      </c>
      <c r="AZ67" s="244" t="n">
        <v>4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4</v>
      </c>
      <c r="CB67" s="274" t="n">
        <v>9</v>
      </c>
    </row>
    <row r="68" customFormat="false" ht="12.75" hidden="false" customHeight="false" outlineLevel="0" collapsed="false">
      <c r="A68" s="275" t="n">
        <v>48</v>
      </c>
      <c r="B68" s="276" t="s">
        <v>1001</v>
      </c>
      <c r="C68" s="277" t="s">
        <v>1002</v>
      </c>
      <c r="D68" s="278" t="s">
        <v>215</v>
      </c>
      <c r="E68" s="279" t="n">
        <v>2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4</v>
      </c>
      <c r="AB68" s="244" t="n">
        <v>9</v>
      </c>
      <c r="AC68" s="244" t="n">
        <v>34140968</v>
      </c>
      <c r="AZ68" s="244" t="n">
        <v>4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4</v>
      </c>
      <c r="CB68" s="274" t="n">
        <v>9</v>
      </c>
    </row>
    <row r="69" customFormat="false" ht="12.75" hidden="false" customHeight="false" outlineLevel="0" collapsed="false">
      <c r="A69" s="275" t="n">
        <v>49</v>
      </c>
      <c r="B69" s="276" t="s">
        <v>1003</v>
      </c>
      <c r="C69" s="277" t="s">
        <v>1004</v>
      </c>
      <c r="D69" s="278" t="s">
        <v>215</v>
      </c>
      <c r="E69" s="279" t="n">
        <v>60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4</v>
      </c>
      <c r="AB69" s="244" t="n">
        <v>9</v>
      </c>
      <c r="AC69" s="244" t="n">
        <v>34140970</v>
      </c>
      <c r="AZ69" s="244" t="n">
        <v>4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4</v>
      </c>
      <c r="CB69" s="274" t="n">
        <v>9</v>
      </c>
    </row>
    <row r="70" customFormat="false" ht="12.75" hidden="false" customHeight="true" outlineLevel="0" collapsed="false">
      <c r="A70" s="283"/>
      <c r="B70" s="284"/>
      <c r="C70" s="285" t="s">
        <v>1005</v>
      </c>
      <c r="D70" s="285"/>
      <c r="E70" s="286" t="n">
        <v>60</v>
      </c>
      <c r="F70" s="287"/>
      <c r="G70" s="288"/>
      <c r="H70" s="289"/>
      <c r="I70" s="290"/>
      <c r="J70" s="291"/>
      <c r="K70" s="290"/>
      <c r="M70" s="292" t="n">
        <v>60</v>
      </c>
      <c r="O70" s="274"/>
    </row>
    <row r="71" customFormat="false" ht="12.75" hidden="false" customHeight="false" outlineLevel="0" collapsed="false">
      <c r="A71" s="275" t="n">
        <v>50</v>
      </c>
      <c r="B71" s="276" t="s">
        <v>1006</v>
      </c>
      <c r="C71" s="277" t="s">
        <v>1007</v>
      </c>
      <c r="D71" s="278" t="s">
        <v>215</v>
      </c>
      <c r="E71" s="279" t="n">
        <v>24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4</v>
      </c>
      <c r="AB71" s="244" t="n">
        <v>9</v>
      </c>
      <c r="AC71" s="244" t="n">
        <v>34142162</v>
      </c>
      <c r="AZ71" s="244" t="n">
        <v>4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4</v>
      </c>
      <c r="CB71" s="274" t="n">
        <v>9</v>
      </c>
    </row>
    <row r="72" customFormat="false" ht="12.75" hidden="false" customHeight="false" outlineLevel="0" collapsed="false">
      <c r="A72" s="275" t="n">
        <v>51</v>
      </c>
      <c r="B72" s="276" t="s">
        <v>1008</v>
      </c>
      <c r="C72" s="277" t="s">
        <v>1009</v>
      </c>
      <c r="D72" s="278" t="s">
        <v>215</v>
      </c>
      <c r="E72" s="279" t="n">
        <v>6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4</v>
      </c>
      <c r="AB72" s="244" t="n">
        <v>9</v>
      </c>
      <c r="AC72" s="244" t="n">
        <v>34571106</v>
      </c>
      <c r="AZ72" s="244" t="n">
        <v>4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4</v>
      </c>
      <c r="CB72" s="274" t="n">
        <v>9</v>
      </c>
    </row>
    <row r="73" customFormat="false" ht="12.75" hidden="false" customHeight="false" outlineLevel="0" collapsed="false">
      <c r="A73" s="275" t="n">
        <v>52</v>
      </c>
      <c r="B73" s="276" t="s">
        <v>1010</v>
      </c>
      <c r="C73" s="277" t="s">
        <v>1011</v>
      </c>
      <c r="D73" s="278" t="s">
        <v>215</v>
      </c>
      <c r="E73" s="279" t="n">
        <v>15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4</v>
      </c>
      <c r="AB73" s="244" t="n">
        <v>9</v>
      </c>
      <c r="AC73" s="244" t="n">
        <v>34572105</v>
      </c>
      <c r="AZ73" s="244" t="n">
        <v>4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4</v>
      </c>
      <c r="CB73" s="274" t="n">
        <v>9</v>
      </c>
    </row>
    <row r="74" customFormat="false" ht="12.75" hidden="false" customHeight="false" outlineLevel="0" collapsed="false">
      <c r="A74" s="275" t="n">
        <v>53</v>
      </c>
      <c r="B74" s="276" t="s">
        <v>1012</v>
      </c>
      <c r="C74" s="277" t="s">
        <v>1013</v>
      </c>
      <c r="D74" s="278" t="s">
        <v>215</v>
      </c>
      <c r="E74" s="279" t="n">
        <v>23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4</v>
      </c>
      <c r="AB74" s="244" t="n">
        <v>9</v>
      </c>
      <c r="AC74" s="244" t="n">
        <v>34572109</v>
      </c>
      <c r="AZ74" s="244" t="n">
        <v>4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4</v>
      </c>
      <c r="CB74" s="274" t="n">
        <v>9</v>
      </c>
    </row>
    <row r="75" customFormat="false" ht="12.75" hidden="false" customHeight="false" outlineLevel="0" collapsed="false">
      <c r="A75" s="275" t="n">
        <v>54</v>
      </c>
      <c r="B75" s="276" t="s">
        <v>1014</v>
      </c>
      <c r="C75" s="277" t="s">
        <v>1015</v>
      </c>
      <c r="D75" s="278" t="s">
        <v>215</v>
      </c>
      <c r="E75" s="279" t="n">
        <v>28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4</v>
      </c>
      <c r="AB75" s="244" t="n">
        <v>9</v>
      </c>
      <c r="AC75" s="244" t="n">
        <v>34572177</v>
      </c>
      <c r="AZ75" s="244" t="n">
        <v>4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4</v>
      </c>
      <c r="CB75" s="274" t="n">
        <v>9</v>
      </c>
    </row>
    <row r="76" customFormat="false" ht="12.75" hidden="false" customHeight="false" outlineLevel="0" collapsed="false">
      <c r="A76" s="275" t="n">
        <v>55</v>
      </c>
      <c r="B76" s="276" t="s">
        <v>1016</v>
      </c>
      <c r="C76" s="277" t="s">
        <v>1017</v>
      </c>
      <c r="D76" s="278" t="s">
        <v>409</v>
      </c>
      <c r="E76" s="279" t="n">
        <v>16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0</v>
      </c>
      <c r="AB76" s="244" t="n">
        <v>0</v>
      </c>
      <c r="AC76" s="244" t="n">
        <v>8</v>
      </c>
      <c r="AZ76" s="244" t="n">
        <v>5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0</v>
      </c>
      <c r="CB76" s="274" t="n">
        <v>0</v>
      </c>
    </row>
    <row r="77" customFormat="false" ht="12.75" hidden="false" customHeight="false" outlineLevel="0" collapsed="false">
      <c r="A77" s="275" t="n">
        <v>56</v>
      </c>
      <c r="B77" s="276" t="s">
        <v>1018</v>
      </c>
      <c r="C77" s="277" t="s">
        <v>1019</v>
      </c>
      <c r="D77" s="278" t="s">
        <v>1020</v>
      </c>
      <c r="E77" s="279" t="n">
        <v>25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0</v>
      </c>
      <c r="AB77" s="244" t="n">
        <v>9</v>
      </c>
      <c r="AC77" s="244" t="n">
        <v>8</v>
      </c>
      <c r="AZ77" s="244" t="n">
        <v>5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0</v>
      </c>
      <c r="CB77" s="274" t="n">
        <v>9</v>
      </c>
    </row>
    <row r="78" customFormat="false" ht="12.75" hidden="false" customHeight="false" outlineLevel="0" collapsed="false">
      <c r="A78" s="275" t="n">
        <v>57</v>
      </c>
      <c r="B78" s="276" t="s">
        <v>1021</v>
      </c>
      <c r="C78" s="277" t="s">
        <v>1022</v>
      </c>
      <c r="D78" s="278" t="s">
        <v>409</v>
      </c>
      <c r="E78" s="279" t="n">
        <v>16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0</v>
      </c>
      <c r="AB78" s="244" t="n">
        <v>0</v>
      </c>
      <c r="AC78" s="244" t="n">
        <v>8</v>
      </c>
      <c r="AZ78" s="244" t="n">
        <v>5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0</v>
      </c>
      <c r="CB78" s="274" t="n">
        <v>0</v>
      </c>
    </row>
    <row r="79" customFormat="false" ht="12.75" hidden="false" customHeight="false" outlineLevel="0" collapsed="false">
      <c r="A79" s="275" t="n">
        <v>58</v>
      </c>
      <c r="B79" s="276" t="s">
        <v>1023</v>
      </c>
      <c r="C79" s="277" t="s">
        <v>1024</v>
      </c>
      <c r="D79" s="278" t="s">
        <v>409</v>
      </c>
      <c r="E79" s="279" t="n">
        <v>12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0</v>
      </c>
      <c r="AB79" s="244" t="n">
        <v>0</v>
      </c>
      <c r="AC79" s="244" t="n">
        <v>8</v>
      </c>
      <c r="AZ79" s="244" t="n">
        <v>5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0</v>
      </c>
      <c r="CB79" s="274" t="n">
        <v>0</v>
      </c>
    </row>
    <row r="80" customFormat="false" ht="12.75" hidden="false" customHeight="false" outlineLevel="0" collapsed="false">
      <c r="A80" s="275" t="n">
        <v>59</v>
      </c>
      <c r="B80" s="276" t="s">
        <v>1025</v>
      </c>
      <c r="C80" s="277" t="s">
        <v>1026</v>
      </c>
      <c r="D80" s="278" t="s">
        <v>16</v>
      </c>
      <c r="E80" s="279" t="n">
        <v>923.6682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9</v>
      </c>
      <c r="AB80" s="244" t="n">
        <v>18</v>
      </c>
      <c r="AC80" s="244" t="n">
        <v>4</v>
      </c>
      <c r="AZ80" s="244" t="n">
        <v>4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9</v>
      </c>
      <c r="CB80" s="274" t="n">
        <v>18</v>
      </c>
    </row>
    <row r="81" customFormat="false" ht="12.75" hidden="false" customHeight="false" outlineLevel="0" collapsed="false">
      <c r="A81" s="275" t="n">
        <v>60</v>
      </c>
      <c r="B81" s="276" t="s">
        <v>1027</v>
      </c>
      <c r="C81" s="277" t="s">
        <v>1028</v>
      </c>
      <c r="D81" s="278" t="s">
        <v>16</v>
      </c>
      <c r="E81" s="279" t="n">
        <v>61.674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/>
      <c r="K81" s="282" t="n">
        <f aca="false">E81*J81</f>
        <v>0</v>
      </c>
      <c r="O81" s="274" t="n">
        <v>2</v>
      </c>
      <c r="AA81" s="244" t="n">
        <v>9</v>
      </c>
      <c r="AB81" s="244" t="n">
        <v>13</v>
      </c>
      <c r="AC81" s="244" t="n">
        <v>4</v>
      </c>
      <c r="AZ81" s="244" t="n">
        <v>3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9</v>
      </c>
      <c r="CB81" s="274" t="n">
        <v>13</v>
      </c>
    </row>
    <row r="82" customFormat="false" ht="12.75" hidden="false" customHeight="false" outlineLevel="0" collapsed="false">
      <c r="A82" s="275" t="n">
        <v>61</v>
      </c>
      <c r="B82" s="276" t="s">
        <v>1029</v>
      </c>
      <c r="C82" s="277" t="s">
        <v>1030</v>
      </c>
      <c r="D82" s="278" t="s">
        <v>16</v>
      </c>
      <c r="E82" s="279" t="n">
        <v>230.0472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9</v>
      </c>
      <c r="AB82" s="244" t="n">
        <v>17</v>
      </c>
      <c r="AC82" s="244" t="n">
        <v>4</v>
      </c>
      <c r="AZ82" s="244" t="n">
        <v>4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9</v>
      </c>
      <c r="CB82" s="274" t="n">
        <v>17</v>
      </c>
    </row>
    <row r="83" customFormat="false" ht="12.75" hidden="false" customHeight="false" outlineLevel="0" collapsed="false">
      <c r="A83" s="275" t="n">
        <v>62</v>
      </c>
      <c r="B83" s="276" t="s">
        <v>1031</v>
      </c>
      <c r="C83" s="277" t="s">
        <v>1032</v>
      </c>
      <c r="D83" s="278" t="s">
        <v>16</v>
      </c>
      <c r="E83" s="279" t="n">
        <v>935.17056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9</v>
      </c>
      <c r="AB83" s="244" t="n">
        <v>18</v>
      </c>
      <c r="AC83" s="244" t="n">
        <v>4</v>
      </c>
      <c r="AZ83" s="244" t="n">
        <v>4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9</v>
      </c>
      <c r="CB83" s="274" t="n">
        <v>18</v>
      </c>
    </row>
    <row r="84" customFormat="false" ht="12.75" hidden="false" customHeight="false" outlineLevel="0" collapsed="false">
      <c r="A84" s="275" t="n">
        <v>63</v>
      </c>
      <c r="B84" s="276" t="s">
        <v>1033</v>
      </c>
      <c r="C84" s="277" t="s">
        <v>1034</v>
      </c>
      <c r="D84" s="278" t="s">
        <v>16</v>
      </c>
      <c r="E84" s="279" t="n">
        <v>230.0472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9</v>
      </c>
      <c r="AB84" s="244" t="n">
        <v>17</v>
      </c>
      <c r="AC84" s="244" t="n">
        <v>4</v>
      </c>
      <c r="AZ84" s="244" t="n">
        <v>4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9</v>
      </c>
      <c r="CB84" s="274" t="n">
        <v>17</v>
      </c>
    </row>
    <row r="85" customFormat="false" ht="12.75" hidden="false" customHeight="false" outlineLevel="0" collapsed="false">
      <c r="A85" s="275" t="n">
        <v>64</v>
      </c>
      <c r="B85" s="276" t="s">
        <v>1035</v>
      </c>
      <c r="C85" s="277" t="s">
        <v>1036</v>
      </c>
      <c r="D85" s="278" t="s">
        <v>201</v>
      </c>
      <c r="E85" s="279" t="n">
        <v>6</v>
      </c>
      <c r="F85" s="279" t="n">
        <v>0</v>
      </c>
      <c r="G85" s="280" t="n">
        <f aca="false">E85*F85</f>
        <v>0</v>
      </c>
      <c r="H85" s="281" t="n">
        <v>0.00067</v>
      </c>
      <c r="I85" s="282" t="n">
        <f aca="false">E85*H85</f>
        <v>0.00402</v>
      </c>
      <c r="J85" s="281" t="n">
        <v>-0.002</v>
      </c>
      <c r="K85" s="282" t="n">
        <f aca="false">E85*J85</f>
        <v>-0.012</v>
      </c>
      <c r="O85" s="274" t="n">
        <v>2</v>
      </c>
      <c r="AA85" s="244" t="n">
        <v>1</v>
      </c>
      <c r="AB85" s="244" t="n">
        <v>1</v>
      </c>
      <c r="AC85" s="244" t="n">
        <v>1</v>
      </c>
      <c r="AZ85" s="244" t="n">
        <v>4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</v>
      </c>
      <c r="CB85" s="274" t="n">
        <v>1</v>
      </c>
    </row>
    <row r="86" customFormat="false" ht="12.75" hidden="false" customHeight="false" outlineLevel="0" collapsed="false">
      <c r="A86" s="275" t="n">
        <v>65</v>
      </c>
      <c r="B86" s="276" t="s">
        <v>1037</v>
      </c>
      <c r="C86" s="277" t="s">
        <v>1038</v>
      </c>
      <c r="D86" s="278" t="s">
        <v>201</v>
      </c>
      <c r="E86" s="279" t="n">
        <v>1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9</v>
      </c>
      <c r="AC86" s="244" t="n">
        <v>9</v>
      </c>
      <c r="AZ86" s="244" t="n">
        <v>4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9</v>
      </c>
    </row>
    <row r="87" customFormat="false" ht="12.75" hidden="false" customHeight="false" outlineLevel="0" collapsed="false">
      <c r="A87" s="275" t="n">
        <v>66</v>
      </c>
      <c r="B87" s="276" t="s">
        <v>1039</v>
      </c>
      <c r="C87" s="277" t="s">
        <v>1040</v>
      </c>
      <c r="D87" s="278" t="s">
        <v>201</v>
      </c>
      <c r="E87" s="279" t="n">
        <v>6</v>
      </c>
      <c r="F87" s="279" t="n">
        <v>0</v>
      </c>
      <c r="G87" s="280" t="n">
        <f aca="false">E87*F87</f>
        <v>0</v>
      </c>
      <c r="H87" s="281" t="n">
        <v>0</v>
      </c>
      <c r="I87" s="282" t="n">
        <f aca="false">E87*H87</f>
        <v>0</v>
      </c>
      <c r="J87" s="281" t="n">
        <v>0</v>
      </c>
      <c r="K87" s="282" t="n">
        <f aca="false">E87*J87</f>
        <v>0</v>
      </c>
      <c r="O87" s="274" t="n">
        <v>2</v>
      </c>
      <c r="AA87" s="244" t="n">
        <v>1</v>
      </c>
      <c r="AB87" s="244" t="n">
        <v>9</v>
      </c>
      <c r="AC87" s="244" t="n">
        <v>9</v>
      </c>
      <c r="AZ87" s="244" t="n">
        <v>4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</v>
      </c>
      <c r="CB87" s="274" t="n">
        <v>9</v>
      </c>
    </row>
    <row r="88" customFormat="false" ht="12.75" hidden="false" customHeight="false" outlineLevel="0" collapsed="false">
      <c r="A88" s="275" t="n">
        <v>67</v>
      </c>
      <c r="B88" s="276" t="s">
        <v>1041</v>
      </c>
      <c r="C88" s="277" t="s">
        <v>1042</v>
      </c>
      <c r="D88" s="278" t="s">
        <v>201</v>
      </c>
      <c r="E88" s="279" t="n">
        <v>1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4</v>
      </c>
      <c r="AB88" s="244" t="n">
        <v>9</v>
      </c>
      <c r="AC88" s="244" t="n">
        <v>35441925</v>
      </c>
      <c r="AZ88" s="244" t="n">
        <v>4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4</v>
      </c>
      <c r="CB88" s="274" t="n">
        <v>9</v>
      </c>
    </row>
    <row r="89" customFormat="false" ht="12.75" hidden="false" customHeight="false" outlineLevel="0" collapsed="false">
      <c r="A89" s="275" t="n">
        <v>68</v>
      </c>
      <c r="B89" s="276" t="s">
        <v>1043</v>
      </c>
      <c r="C89" s="277" t="s">
        <v>1044</v>
      </c>
      <c r="D89" s="278" t="s">
        <v>201</v>
      </c>
      <c r="E89" s="279" t="n">
        <v>6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/>
      <c r="K89" s="282" t="n">
        <f aca="false">E89*J89</f>
        <v>0</v>
      </c>
      <c r="O89" s="274" t="n">
        <v>2</v>
      </c>
      <c r="AA89" s="244" t="n">
        <v>4</v>
      </c>
      <c r="AB89" s="244" t="n">
        <v>9</v>
      </c>
      <c r="AC89" s="244" t="n">
        <v>35441930</v>
      </c>
      <c r="AZ89" s="244" t="n">
        <v>4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4</v>
      </c>
      <c r="CB89" s="274" t="n">
        <v>9</v>
      </c>
    </row>
    <row r="90" customFormat="false" ht="12.75" hidden="false" customHeight="false" outlineLevel="0" collapsed="false">
      <c r="A90" s="293"/>
      <c r="B90" s="294" t="s">
        <v>197</v>
      </c>
      <c r="C90" s="295" t="s">
        <v>1045</v>
      </c>
      <c r="D90" s="296"/>
      <c r="E90" s="297"/>
      <c r="F90" s="298"/>
      <c r="G90" s="299" t="n">
        <f aca="false">SUM(G7:G89)</f>
        <v>0</v>
      </c>
      <c r="H90" s="300"/>
      <c r="I90" s="301" t="n">
        <f aca="false">SUM(I7:I89)</f>
        <v>0.00402</v>
      </c>
      <c r="J90" s="300"/>
      <c r="K90" s="301" t="n">
        <f aca="false">SUM(K7:K89)</f>
        <v>-0.012</v>
      </c>
      <c r="O90" s="274" t="n">
        <v>4</v>
      </c>
      <c r="BA90" s="302" t="n">
        <f aca="false">SUM(BA7:BA89)</f>
        <v>0</v>
      </c>
      <c r="BB90" s="302" t="n">
        <f aca="false">SUM(BB7:BB89)</f>
        <v>0</v>
      </c>
      <c r="BC90" s="302" t="n">
        <f aca="false">SUM(BC7:BC89)</f>
        <v>0</v>
      </c>
      <c r="BD90" s="302" t="n">
        <f aca="false">SUM(BD7:BD89)</f>
        <v>0</v>
      </c>
      <c r="BE90" s="302" t="n">
        <f aca="false">SUM(BE7:BE89)</f>
        <v>0</v>
      </c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A114" s="291"/>
      <c r="B114" s="291"/>
      <c r="C114" s="291"/>
      <c r="D114" s="291"/>
      <c r="E114" s="291"/>
      <c r="F114" s="291"/>
      <c r="G114" s="291"/>
    </row>
    <row r="115" customFormat="false" ht="12.75" hidden="false" customHeight="false" outlineLevel="0" collapsed="false">
      <c r="A115" s="291"/>
      <c r="B115" s="291"/>
      <c r="C115" s="291"/>
      <c r="D115" s="291"/>
      <c r="E115" s="291"/>
      <c r="F115" s="291"/>
      <c r="G115" s="291"/>
    </row>
    <row r="116" customFormat="false" ht="12.75" hidden="false" customHeight="false" outlineLevel="0" collapsed="false">
      <c r="A116" s="291"/>
      <c r="B116" s="291"/>
      <c r="C116" s="291"/>
      <c r="D116" s="291"/>
      <c r="E116" s="291"/>
      <c r="F116" s="291"/>
      <c r="G116" s="291"/>
    </row>
    <row r="117" customFormat="false" ht="12.75" hidden="false" customHeight="false" outlineLevel="0" collapsed="false">
      <c r="A117" s="291"/>
      <c r="B117" s="291"/>
      <c r="C117" s="291"/>
      <c r="D117" s="291"/>
      <c r="E117" s="291"/>
      <c r="F117" s="291"/>
      <c r="G117" s="291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A149" s="303"/>
      <c r="B149" s="303"/>
    </row>
    <row r="150" customFormat="false" ht="12.75" hidden="false" customHeight="false" outlineLevel="0" collapsed="false">
      <c r="A150" s="291"/>
      <c r="B150" s="291"/>
      <c r="C150" s="304"/>
      <c r="D150" s="304"/>
      <c r="E150" s="305"/>
      <c r="F150" s="304"/>
      <c r="G150" s="306"/>
    </row>
    <row r="151" customFormat="false" ht="12.75" hidden="false" customHeight="false" outlineLevel="0" collapsed="false">
      <c r="A151" s="307"/>
      <c r="B151" s="307"/>
      <c r="C151" s="291"/>
      <c r="D151" s="291"/>
      <c r="E151" s="308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308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308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308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308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308"/>
      <c r="F156" s="291"/>
      <c r="G156" s="291"/>
    </row>
    <row r="157" customFormat="false" ht="12.75" hidden="false" customHeight="false" outlineLevel="0" collapsed="false">
      <c r="A157" s="291"/>
      <c r="B157" s="291"/>
      <c r="C157" s="291"/>
      <c r="D157" s="291"/>
      <c r="E157" s="308"/>
      <c r="F157" s="291"/>
      <c r="G157" s="291"/>
    </row>
    <row r="158" customFormat="false" ht="12.75" hidden="false" customHeight="false" outlineLevel="0" collapsed="false">
      <c r="A158" s="291"/>
      <c r="B158" s="291"/>
      <c r="C158" s="291"/>
      <c r="D158" s="291"/>
      <c r="E158" s="308"/>
      <c r="F158" s="291"/>
      <c r="G158" s="291"/>
    </row>
    <row r="159" customFormat="false" ht="12.75" hidden="false" customHeight="false" outlineLevel="0" collapsed="false">
      <c r="A159" s="291"/>
      <c r="B159" s="291"/>
      <c r="C159" s="291"/>
      <c r="D159" s="291"/>
      <c r="E159" s="308"/>
      <c r="F159" s="291"/>
      <c r="G159" s="291"/>
    </row>
    <row r="160" customFormat="false" ht="12.75" hidden="false" customHeight="false" outlineLevel="0" collapsed="false">
      <c r="A160" s="291"/>
      <c r="B160" s="291"/>
      <c r="C160" s="291"/>
      <c r="D160" s="291"/>
      <c r="E160" s="308"/>
      <c r="F160" s="291"/>
      <c r="G160" s="291"/>
    </row>
    <row r="161" customFormat="false" ht="12.75" hidden="false" customHeight="false" outlineLevel="0" collapsed="false">
      <c r="A161" s="291"/>
      <c r="B161" s="291"/>
      <c r="C161" s="291"/>
      <c r="D161" s="291"/>
      <c r="E161" s="308"/>
      <c r="F161" s="291"/>
      <c r="G161" s="291"/>
    </row>
    <row r="162" customFormat="false" ht="12.75" hidden="false" customHeight="false" outlineLevel="0" collapsed="false">
      <c r="A162" s="291"/>
      <c r="B162" s="291"/>
      <c r="C162" s="291"/>
      <c r="D162" s="291"/>
      <c r="E162" s="308"/>
      <c r="F162" s="291"/>
      <c r="G162" s="291"/>
    </row>
    <row r="163" customFormat="false" ht="12.75" hidden="false" customHeight="false" outlineLevel="0" collapsed="false">
      <c r="A163" s="291"/>
      <c r="B163" s="291"/>
      <c r="C163" s="291"/>
      <c r="D163" s="291"/>
      <c r="E163" s="308"/>
      <c r="F163" s="291"/>
      <c r="G163" s="291"/>
    </row>
  </sheetData>
  <mergeCells count="18">
    <mergeCell ref="A1:G1"/>
    <mergeCell ref="A3:B3"/>
    <mergeCell ref="A4:B4"/>
    <mergeCell ref="E4:G4"/>
    <mergeCell ref="C18:D18"/>
    <mergeCell ref="C26:D26"/>
    <mergeCell ref="C29:D29"/>
    <mergeCell ref="C32:D32"/>
    <mergeCell ref="C35:D35"/>
    <mergeCell ref="C38:D38"/>
    <mergeCell ref="C40:D40"/>
    <mergeCell ref="C42:D42"/>
    <mergeCell ref="C44:D44"/>
    <mergeCell ref="C47:D47"/>
    <mergeCell ref="C50:D50"/>
    <mergeCell ref="C53:D53"/>
    <mergeCell ref="C55:D55"/>
    <mergeCell ref="C70:D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116</v>
      </c>
      <c r="D2" s="100" t="s">
        <v>117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0. Rek'!E9</f>
        <v>0</v>
      </c>
      <c r="D15" s="151" t="str">
        <f aca="false">'F 1.1 F 1.0. Rek'!A14</f>
        <v>Ztížené výrobní podmínky</v>
      </c>
      <c r="E15" s="152"/>
      <c r="F15" s="153"/>
      <c r="G15" s="150" t="n">
        <f aca="false">'F 1.1 F 1.0. Rek'!I14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0. Rek'!F9</f>
        <v>0</v>
      </c>
      <c r="D16" s="104" t="str">
        <f aca="false">'F 1.1 F 1.0. Rek'!A15</f>
        <v>Oborová přirážka</v>
      </c>
      <c r="E16" s="154"/>
      <c r="F16" s="155"/>
      <c r="G16" s="150" t="n">
        <f aca="false">'F 1.1 F 1.0. Rek'!I15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0. Rek'!H9</f>
        <v>0</v>
      </c>
      <c r="D17" s="104" t="str">
        <f aca="false">'F 1.1 F 1.0. Rek'!A16</f>
        <v>Přesun stavebních kapacit</v>
      </c>
      <c r="E17" s="154"/>
      <c r="F17" s="155"/>
      <c r="G17" s="150" t="n">
        <f aca="false">'F 1.1 F 1.0. Rek'!I16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0. Rek'!G9</f>
        <v>0</v>
      </c>
      <c r="D18" s="104" t="str">
        <f aca="false">'F 1.1 F 1.0. Rek'!A17</f>
        <v>Mimostaveništní doprava</v>
      </c>
      <c r="E18" s="154"/>
      <c r="F18" s="155"/>
      <c r="G18" s="150" t="n">
        <f aca="false">'F 1.1 F 1.0. Rek'!I17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0. Rek'!A18</f>
        <v>Zařízení staveniště</v>
      </c>
      <c r="E19" s="154"/>
      <c r="F19" s="155"/>
      <c r="G19" s="150" t="n">
        <f aca="false">'F 1.1 F 1.0.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0. Rek'!A19</f>
        <v>Provoz investora</v>
      </c>
      <c r="E20" s="154"/>
      <c r="F20" s="155"/>
      <c r="G20" s="150" t="n">
        <f aca="false">'F 1.1 F 1.0. Rek'!I19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0. Rek'!I9</f>
        <v>0</v>
      </c>
      <c r="D21" s="104" t="str">
        <f aca="false">'F 1.1 F 1.0. Rek'!A20</f>
        <v>Kompletační činnost (IČD)</v>
      </c>
      <c r="E21" s="154"/>
      <c r="F21" s="155"/>
      <c r="G21" s="150" t="n">
        <f aca="false">'F 1.1 F 1.0. Rek'!I20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0. Rek'!H22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1046</v>
      </c>
      <c r="D2" s="100" t="s">
        <v>1047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5 Rek'!E13</f>
        <v>0</v>
      </c>
      <c r="D15" s="151" t="n">
        <f aca="false">'F 1.1 F 1.4.5 Rek'!A21</f>
        <v>0</v>
      </c>
      <c r="E15" s="152"/>
      <c r="F15" s="153"/>
      <c r="G15" s="150" t="n">
        <f aca="false">'F 1.1 F 1.4.5 Rek'!I21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5 Rek'!F13</f>
        <v>0</v>
      </c>
      <c r="D16" s="104"/>
      <c r="E16" s="154"/>
      <c r="F16" s="155"/>
      <c r="G16" s="150"/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5 Rek'!H13</f>
        <v>0</v>
      </c>
      <c r="D17" s="104"/>
      <c r="E17" s="154"/>
      <c r="F17" s="155"/>
      <c r="G17" s="150"/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5 Rek'!G13</f>
        <v>0</v>
      </c>
      <c r="D18" s="104"/>
      <c r="E18" s="154"/>
      <c r="F18" s="155"/>
      <c r="G18" s="150"/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/>
      <c r="E19" s="154"/>
      <c r="F19" s="155"/>
      <c r="G19" s="150"/>
    </row>
    <row r="20" customFormat="false" ht="15.95" hidden="false" customHeight="true" outlineLevel="0" collapsed="false">
      <c r="A20" s="158"/>
      <c r="B20" s="149"/>
      <c r="C20" s="150"/>
      <c r="D20" s="104"/>
      <c r="E20" s="154"/>
      <c r="F20" s="155"/>
      <c r="G20" s="150"/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5 Rek'!I13</f>
        <v>0</v>
      </c>
      <c r="D21" s="104"/>
      <c r="E21" s="154"/>
      <c r="F21" s="155"/>
      <c r="G21" s="150"/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5 Rek'!H19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1046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104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5 Pol'!B7</f>
        <v>M21R2</v>
      </c>
      <c r="B7" s="78" t="str">
        <f aca="false">'F 1.1 F 1.4.5 Pol'!C7</f>
        <v>Rozvaděč RMa3</v>
      </c>
      <c r="D7" s="212"/>
      <c r="E7" s="213" t="n">
        <f aca="false">'F 1.1 F 1.4.5 Pol'!BA55</f>
        <v>0</v>
      </c>
      <c r="F7" s="214" t="n">
        <f aca="false">'F 1.1 F 1.4.5 Pol'!BB55</f>
        <v>0</v>
      </c>
      <c r="G7" s="214" t="n">
        <f aca="false">'F 1.1 F 1.4.5 Pol'!BC55</f>
        <v>0</v>
      </c>
      <c r="H7" s="214" t="n">
        <f aca="false">'F 1.1 F 1.4.5 Pol'!BD55</f>
        <v>0</v>
      </c>
      <c r="I7" s="215" t="n">
        <f aca="false">'F 1.1 F 1.4.5 Pol'!BE55</f>
        <v>0</v>
      </c>
    </row>
    <row r="8" s="131" customFormat="true" ht="12.75" hidden="false" customHeight="false" outlineLevel="0" collapsed="false">
      <c r="A8" s="211" t="str">
        <f aca="false">'F 1.1 F 1.4.5 Pol'!B56</f>
        <v>M21R3</v>
      </c>
      <c r="B8" s="78" t="str">
        <f aca="false">'F 1.1 F 1.4.5 Pol'!C56</f>
        <v>PŘÍSTROJE MIMO ROZVADĚČE - MaR</v>
      </c>
      <c r="D8" s="212"/>
      <c r="E8" s="213" t="n">
        <f aca="false">'F 1.1 F 1.4.5 Pol'!BA58</f>
        <v>0</v>
      </c>
      <c r="F8" s="214" t="n">
        <f aca="false">'F 1.1 F 1.4.5 Pol'!BB58</f>
        <v>0</v>
      </c>
      <c r="G8" s="214" t="n">
        <f aca="false">'F 1.1 F 1.4.5 Pol'!BC58</f>
        <v>0</v>
      </c>
      <c r="H8" s="214" t="n">
        <f aca="false">'F 1.1 F 1.4.5 Pol'!BD58</f>
        <v>0</v>
      </c>
      <c r="I8" s="215" t="n">
        <f aca="false">'F 1.1 F 1.4.5 Pol'!BE58</f>
        <v>0</v>
      </c>
    </row>
    <row r="9" s="131" customFormat="true" ht="12.75" hidden="false" customHeight="false" outlineLevel="0" collapsed="false">
      <c r="A9" s="211" t="str">
        <f aca="false">'F 1.1 F 1.4.5 Pol'!B59</f>
        <v>M21R2</v>
      </c>
      <c r="B9" s="78" t="str">
        <f aca="false">'F 1.1 F 1.4.5 Pol'!C59</f>
        <v>Rozvaděč RMa3</v>
      </c>
      <c r="D9" s="212"/>
      <c r="E9" s="213" t="n">
        <f aca="false">'F 1.1 F 1.4.5 Pol'!BA75</f>
        <v>0</v>
      </c>
      <c r="F9" s="214" t="n">
        <f aca="false">'F 1.1 F 1.4.5 Pol'!BB75</f>
        <v>0</v>
      </c>
      <c r="G9" s="214" t="n">
        <f aca="false">'F 1.1 F 1.4.5 Pol'!BC75</f>
        <v>0</v>
      </c>
      <c r="H9" s="214" t="n">
        <f aca="false">'F 1.1 F 1.4.5 Pol'!BD75</f>
        <v>0</v>
      </c>
      <c r="I9" s="215" t="n">
        <f aca="false">'F 1.1 F 1.4.5 Pol'!BE75</f>
        <v>0</v>
      </c>
    </row>
    <row r="10" s="131" customFormat="true" ht="12.75" hidden="false" customHeight="false" outlineLevel="0" collapsed="false">
      <c r="A10" s="211" t="str">
        <f aca="false">'F 1.1 F 1.4.5 Pol'!B76</f>
        <v>M530</v>
      </c>
      <c r="B10" s="78" t="str">
        <f aca="false">'F 1.1 F 1.4.5 Pol'!C76</f>
        <v>Kabelové ztrasy</v>
      </c>
      <c r="D10" s="212"/>
      <c r="E10" s="213" t="n">
        <f aca="false">'F 1.1 F 1.4.5 Pol'!BA89</f>
        <v>0</v>
      </c>
      <c r="F10" s="214" t="n">
        <f aca="false">'F 1.1 F 1.4.5 Pol'!BB89</f>
        <v>0</v>
      </c>
      <c r="G10" s="214" t="n">
        <f aca="false">'F 1.1 F 1.4.5 Pol'!BC89</f>
        <v>0</v>
      </c>
      <c r="H10" s="214" t="n">
        <f aca="false">'F 1.1 F 1.4.5 Pol'!BD89</f>
        <v>0</v>
      </c>
      <c r="I10" s="215" t="n">
        <f aca="false">'F 1.1 F 1.4.5 Pol'!BE89</f>
        <v>0</v>
      </c>
    </row>
    <row r="11" s="131" customFormat="true" ht="12.75" hidden="false" customHeight="false" outlineLevel="0" collapsed="false">
      <c r="A11" s="211" t="str">
        <f aca="false">'F 1.1 F 1.4.5 Pol'!B90</f>
        <v>M538</v>
      </c>
      <c r="B11" s="78" t="str">
        <f aca="false">'F 1.1 F 1.4.5 Pol'!C90</f>
        <v>Montáže</v>
      </c>
      <c r="D11" s="212"/>
      <c r="E11" s="213" t="n">
        <f aca="false">'F 1.1 F 1.4.5 Pol'!BA114</f>
        <v>0</v>
      </c>
      <c r="F11" s="214" t="n">
        <f aca="false">'F 1.1 F 1.4.5 Pol'!BB114</f>
        <v>0</v>
      </c>
      <c r="G11" s="214" t="n">
        <f aca="false">'F 1.1 F 1.4.5 Pol'!BC114</f>
        <v>0</v>
      </c>
      <c r="H11" s="214" t="n">
        <f aca="false">'F 1.1 F 1.4.5 Pol'!BD114</f>
        <v>0</v>
      </c>
      <c r="I11" s="215" t="n">
        <f aca="false">'F 1.1 F 1.4.5 Pol'!BE114</f>
        <v>0</v>
      </c>
    </row>
    <row r="12" s="131" customFormat="true" ht="13.5" hidden="false" customHeight="false" outlineLevel="0" collapsed="false">
      <c r="A12" s="211" t="str">
        <f aca="false">'F 1.1 F 1.4.5 Pol'!B115</f>
        <v>M541</v>
      </c>
      <c r="B12" s="78" t="str">
        <f aca="false">'F 1.1 F 1.4.5 Pol'!C115</f>
        <v>SW VYBAVENÍ ROZVADĚČE MaR</v>
      </c>
      <c r="D12" s="212"/>
      <c r="E12" s="213" t="n">
        <f aca="false">'F 1.1 F 1.4.5 Pol'!BA121</f>
        <v>0</v>
      </c>
      <c r="F12" s="214" t="n">
        <f aca="false">'F 1.1 F 1.4.5 Pol'!BB121</f>
        <v>0</v>
      </c>
      <c r="G12" s="214" t="n">
        <f aca="false">'F 1.1 F 1.4.5 Pol'!BC121</f>
        <v>0</v>
      </c>
      <c r="H12" s="214" t="n">
        <f aca="false">'F 1.1 F 1.4.5 Pol'!BD121</f>
        <v>0</v>
      </c>
      <c r="I12" s="215" t="n">
        <f aca="false">'F 1.1 F 1.4.5 Pol'!BE121</f>
        <v>0</v>
      </c>
    </row>
    <row r="13" s="14" customFormat="true" ht="13.5" hidden="false" customHeight="false" outlineLevel="0" collapsed="false">
      <c r="A13" s="216"/>
      <c r="B13" s="217" t="s">
        <v>167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68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69</v>
      </c>
      <c r="B17" s="166"/>
      <c r="C17" s="166"/>
      <c r="D17" s="223"/>
      <c r="E17" s="224" t="s">
        <v>170</v>
      </c>
      <c r="F17" s="225" t="s">
        <v>16</v>
      </c>
      <c r="G17" s="226" t="s">
        <v>171</v>
      </c>
      <c r="H17" s="227"/>
      <c r="I17" s="228" t="s">
        <v>170</v>
      </c>
    </row>
    <row r="18" customFormat="false" ht="12.75" hidden="false" customHeight="false" outlineLevel="0" collapsed="false">
      <c r="A18" s="158"/>
      <c r="B18" s="149"/>
      <c r="C18" s="149"/>
      <c r="D18" s="229"/>
      <c r="E18" s="230"/>
      <c r="F18" s="231"/>
      <c r="G18" s="232" t="n">
        <f aca="false">CHOOSE(BA18+1,E13+F13,E13+F13+H13,E13+F13+G13+H13,E13,F13,H13,G13,H13+G13,0)</f>
        <v>0</v>
      </c>
      <c r="H18" s="233"/>
      <c r="I18" s="234" t="n">
        <f aca="false">E18+F18*G18/100</f>
        <v>0</v>
      </c>
      <c r="BA18" s="1" t="n">
        <v>8</v>
      </c>
    </row>
    <row r="19" customFormat="false" ht="13.5" hidden="false" customHeight="false" outlineLevel="0" collapsed="false">
      <c r="A19" s="235"/>
      <c r="B19" s="236" t="s">
        <v>172</v>
      </c>
      <c r="C19" s="237"/>
      <c r="D19" s="238"/>
      <c r="E19" s="239"/>
      <c r="F19" s="240"/>
      <c r="G19" s="240"/>
      <c r="H19" s="241" t="n">
        <f aca="false">SUM(I18:I18)</f>
        <v>0</v>
      </c>
      <c r="I19" s="241"/>
    </row>
    <row r="21" customFormat="false" ht="12.75" hidden="false" customHeight="false" outlineLevel="0" collapsed="false">
      <c r="B21" s="14"/>
      <c r="F21" s="242"/>
      <c r="G21" s="243"/>
      <c r="H21" s="243"/>
      <c r="I21" s="50"/>
    </row>
    <row r="22" customFormat="false" ht="12.75" hidden="false" customHeight="false" outlineLevel="0" collapsed="false">
      <c r="F22" s="242"/>
      <c r="G22" s="243"/>
      <c r="H22" s="243"/>
      <c r="I22" s="50"/>
    </row>
    <row r="23" customFormat="false" ht="12.75" hidden="false" customHeight="false" outlineLevel="0" collapsed="false"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4"/>
  <sheetViews>
    <sheetView showFormulas="false" showGridLines="false" showRowColHeaders="true" showZeros="false" rightToLeft="false" tabSelected="false" showOutlineSymbols="true" defaultGridColor="true" view="normal" topLeftCell="A9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4.5 Rek'!H1</f>
        <v>F 1.4.5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4.5 Rek'!G2</f>
        <v>Měření a regu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94</v>
      </c>
      <c r="C7" s="266" t="s">
        <v>9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048</v>
      </c>
      <c r="C8" s="277" t="s">
        <v>1049</v>
      </c>
      <c r="D8" s="278" t="s">
        <v>1050</v>
      </c>
      <c r="E8" s="279" t="n">
        <v>6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45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false" outlineLevel="0" collapsed="false">
      <c r="A9" s="275" t="n">
        <v>2</v>
      </c>
      <c r="B9" s="276" t="s">
        <v>1051</v>
      </c>
      <c r="C9" s="277" t="s">
        <v>1052</v>
      </c>
      <c r="D9" s="278" t="s">
        <v>1050</v>
      </c>
      <c r="E9" s="279" t="n">
        <v>6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46</v>
      </c>
      <c r="AZ9" s="244" t="n">
        <v>4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false" outlineLevel="0" collapsed="false">
      <c r="A10" s="275" t="n">
        <v>3</v>
      </c>
      <c r="B10" s="276" t="s">
        <v>1053</v>
      </c>
      <c r="C10" s="277" t="s">
        <v>1054</v>
      </c>
      <c r="D10" s="278" t="s">
        <v>1050</v>
      </c>
      <c r="E10" s="279" t="n">
        <v>30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47</v>
      </c>
      <c r="AZ10" s="244" t="n">
        <v>4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75" t="n">
        <v>4</v>
      </c>
      <c r="B11" s="276" t="s">
        <v>1055</v>
      </c>
      <c r="C11" s="277" t="s">
        <v>1056</v>
      </c>
      <c r="D11" s="278" t="s">
        <v>1050</v>
      </c>
      <c r="E11" s="279" t="n">
        <v>2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48</v>
      </c>
      <c r="AZ11" s="244" t="n">
        <v>4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false" outlineLevel="0" collapsed="false">
      <c r="A12" s="275" t="n">
        <v>5</v>
      </c>
      <c r="B12" s="276" t="s">
        <v>1057</v>
      </c>
      <c r="C12" s="277" t="s">
        <v>1058</v>
      </c>
      <c r="D12" s="278" t="s">
        <v>1050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49</v>
      </c>
      <c r="AZ12" s="244" t="n">
        <v>4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false" outlineLevel="0" collapsed="false">
      <c r="A13" s="275" t="n">
        <v>6</v>
      </c>
      <c r="B13" s="276" t="s">
        <v>1059</v>
      </c>
      <c r="C13" s="277" t="s">
        <v>1060</v>
      </c>
      <c r="D13" s="278" t="s">
        <v>1050</v>
      </c>
      <c r="E13" s="279" t="n">
        <v>2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50</v>
      </c>
      <c r="AZ13" s="244" t="n">
        <v>4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false" outlineLevel="0" collapsed="false">
      <c r="A14" s="275" t="n">
        <v>7</v>
      </c>
      <c r="B14" s="276" t="s">
        <v>1061</v>
      </c>
      <c r="C14" s="277" t="s">
        <v>1062</v>
      </c>
      <c r="D14" s="278" t="s">
        <v>1050</v>
      </c>
      <c r="E14" s="279" t="n">
        <v>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51</v>
      </c>
      <c r="AZ14" s="244" t="n">
        <v>4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false" outlineLevel="0" collapsed="false">
      <c r="A15" s="275" t="n">
        <v>8</v>
      </c>
      <c r="B15" s="276" t="s">
        <v>1063</v>
      </c>
      <c r="C15" s="277" t="s">
        <v>1064</v>
      </c>
      <c r="D15" s="278" t="s">
        <v>1050</v>
      </c>
      <c r="E15" s="279" t="n">
        <v>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0</v>
      </c>
      <c r="AC15" s="244" t="n">
        <v>52</v>
      </c>
      <c r="AZ15" s="244" t="n">
        <v>4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0</v>
      </c>
    </row>
    <row r="16" customFormat="false" ht="12.75" hidden="false" customHeight="false" outlineLevel="0" collapsed="false">
      <c r="A16" s="275" t="n">
        <v>9</v>
      </c>
      <c r="B16" s="276" t="s">
        <v>1065</v>
      </c>
      <c r="C16" s="277" t="s">
        <v>1066</v>
      </c>
      <c r="D16" s="278" t="s">
        <v>1050</v>
      </c>
      <c r="E16" s="279" t="n">
        <v>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53</v>
      </c>
      <c r="AZ16" s="244" t="n">
        <v>4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false" outlineLevel="0" collapsed="false">
      <c r="A17" s="275" t="n">
        <v>10</v>
      </c>
      <c r="B17" s="276" t="s">
        <v>1067</v>
      </c>
      <c r="C17" s="277" t="s">
        <v>1068</v>
      </c>
      <c r="D17" s="278" t="s">
        <v>1050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54</v>
      </c>
      <c r="AZ17" s="244" t="n">
        <v>4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false" outlineLevel="0" collapsed="false">
      <c r="A18" s="275" t="n">
        <v>11</v>
      </c>
      <c r="B18" s="276" t="s">
        <v>1069</v>
      </c>
      <c r="C18" s="277" t="s">
        <v>1070</v>
      </c>
      <c r="D18" s="278" t="s">
        <v>1050</v>
      </c>
      <c r="E18" s="279" t="n">
        <v>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55</v>
      </c>
      <c r="AZ18" s="244" t="n">
        <v>4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false" outlineLevel="0" collapsed="false">
      <c r="A19" s="275" t="n">
        <v>12</v>
      </c>
      <c r="B19" s="276" t="s">
        <v>1071</v>
      </c>
      <c r="C19" s="277" t="s">
        <v>1072</v>
      </c>
      <c r="D19" s="278" t="s">
        <v>1050</v>
      </c>
      <c r="E19" s="279" t="n">
        <v>2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56</v>
      </c>
      <c r="AZ19" s="244" t="n">
        <v>4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13</v>
      </c>
      <c r="B20" s="276" t="s">
        <v>1073</v>
      </c>
      <c r="C20" s="277" t="s">
        <v>1074</v>
      </c>
      <c r="D20" s="278" t="s">
        <v>1050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57</v>
      </c>
      <c r="AZ20" s="244" t="n">
        <v>4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false" outlineLevel="0" collapsed="false">
      <c r="A21" s="275" t="n">
        <v>14</v>
      </c>
      <c r="B21" s="276" t="s">
        <v>1075</v>
      </c>
      <c r="C21" s="277" t="s">
        <v>1076</v>
      </c>
      <c r="D21" s="278" t="s">
        <v>1050</v>
      </c>
      <c r="E21" s="279" t="n">
        <v>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58</v>
      </c>
      <c r="AZ21" s="244" t="n">
        <v>4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false" outlineLevel="0" collapsed="false">
      <c r="A22" s="275" t="n">
        <v>15</v>
      </c>
      <c r="B22" s="276" t="s">
        <v>1077</v>
      </c>
      <c r="C22" s="277" t="s">
        <v>1078</v>
      </c>
      <c r="D22" s="278" t="s">
        <v>1050</v>
      </c>
      <c r="E22" s="279" t="n">
        <v>10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9</v>
      </c>
      <c r="AZ22" s="244" t="n">
        <v>4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false" outlineLevel="0" collapsed="false">
      <c r="A23" s="275" t="n">
        <v>16</v>
      </c>
      <c r="B23" s="276" t="s">
        <v>1079</v>
      </c>
      <c r="C23" s="277" t="s">
        <v>1080</v>
      </c>
      <c r="D23" s="278" t="s">
        <v>1050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60</v>
      </c>
      <c r="AZ23" s="244" t="n">
        <v>4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false" outlineLevel="0" collapsed="false">
      <c r="A24" s="275" t="n">
        <v>17</v>
      </c>
      <c r="B24" s="276" t="s">
        <v>1081</v>
      </c>
      <c r="C24" s="277" t="s">
        <v>1082</v>
      </c>
      <c r="D24" s="278" t="s">
        <v>1050</v>
      </c>
      <c r="E24" s="279" t="n">
        <v>2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61</v>
      </c>
      <c r="AZ24" s="244" t="n">
        <v>4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12.75" hidden="false" customHeight="false" outlineLevel="0" collapsed="false">
      <c r="A25" s="275" t="n">
        <v>18</v>
      </c>
      <c r="B25" s="276" t="s">
        <v>1083</v>
      </c>
      <c r="C25" s="277" t="s">
        <v>1084</v>
      </c>
      <c r="D25" s="278" t="s">
        <v>1050</v>
      </c>
      <c r="E25" s="279" t="n">
        <v>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62</v>
      </c>
      <c r="AZ25" s="244" t="n">
        <v>4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75" t="n">
        <v>19</v>
      </c>
      <c r="B26" s="276" t="s">
        <v>1085</v>
      </c>
      <c r="C26" s="277" t="s">
        <v>1086</v>
      </c>
      <c r="D26" s="278" t="s">
        <v>1050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03</v>
      </c>
      <c r="AZ26" s="244" t="n">
        <v>4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false" outlineLevel="0" collapsed="false">
      <c r="A27" s="275" t="n">
        <v>20</v>
      </c>
      <c r="B27" s="276" t="s">
        <v>1087</v>
      </c>
      <c r="C27" s="277" t="s">
        <v>1088</v>
      </c>
      <c r="D27" s="278" t="s">
        <v>1050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63</v>
      </c>
      <c r="AZ27" s="244" t="n">
        <v>4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false" outlineLevel="0" collapsed="false">
      <c r="A28" s="275" t="n">
        <v>21</v>
      </c>
      <c r="B28" s="276" t="s">
        <v>1089</v>
      </c>
      <c r="C28" s="277" t="s">
        <v>1090</v>
      </c>
      <c r="D28" s="278" t="s">
        <v>215</v>
      </c>
      <c r="E28" s="279" t="n">
        <v>3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64</v>
      </c>
      <c r="AZ28" s="244" t="n">
        <v>4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false" outlineLevel="0" collapsed="false">
      <c r="A29" s="275" t="n">
        <v>22</v>
      </c>
      <c r="B29" s="276" t="s">
        <v>1091</v>
      </c>
      <c r="C29" s="277" t="s">
        <v>1090</v>
      </c>
      <c r="D29" s="278" t="s">
        <v>215</v>
      </c>
      <c r="E29" s="279" t="n">
        <v>30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65</v>
      </c>
      <c r="AZ29" s="244" t="n">
        <v>4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23</v>
      </c>
      <c r="B30" s="276" t="s">
        <v>1092</v>
      </c>
      <c r="C30" s="277" t="s">
        <v>1090</v>
      </c>
      <c r="D30" s="278" t="s">
        <v>215</v>
      </c>
      <c r="E30" s="279" t="n">
        <v>15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66</v>
      </c>
      <c r="AZ30" s="244" t="n">
        <v>4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24</v>
      </c>
      <c r="B31" s="276" t="s">
        <v>1093</v>
      </c>
      <c r="C31" s="277" t="s">
        <v>1090</v>
      </c>
      <c r="D31" s="278" t="s">
        <v>215</v>
      </c>
      <c r="E31" s="279" t="n">
        <v>1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67</v>
      </c>
      <c r="AZ31" s="244" t="n">
        <v>4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75" t="n">
        <v>25</v>
      </c>
      <c r="B32" s="276" t="s">
        <v>1094</v>
      </c>
      <c r="C32" s="277" t="s">
        <v>1090</v>
      </c>
      <c r="D32" s="278" t="s">
        <v>215</v>
      </c>
      <c r="E32" s="279" t="n">
        <v>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68</v>
      </c>
      <c r="AZ32" s="244" t="n">
        <v>4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26</v>
      </c>
      <c r="B33" s="276" t="s">
        <v>1095</v>
      </c>
      <c r="C33" s="277" t="s">
        <v>1090</v>
      </c>
      <c r="D33" s="278" t="s">
        <v>215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69</v>
      </c>
      <c r="AZ33" s="244" t="n">
        <v>4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false" outlineLevel="0" collapsed="false">
      <c r="A34" s="275" t="n">
        <v>27</v>
      </c>
      <c r="B34" s="276" t="s">
        <v>1096</v>
      </c>
      <c r="C34" s="277" t="s">
        <v>1090</v>
      </c>
      <c r="D34" s="278" t="s">
        <v>215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0</v>
      </c>
      <c r="AZ34" s="244" t="n">
        <v>4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false" outlineLevel="0" collapsed="false">
      <c r="A35" s="275" t="n">
        <v>28</v>
      </c>
      <c r="B35" s="276" t="s">
        <v>1097</v>
      </c>
      <c r="C35" s="277" t="s">
        <v>1098</v>
      </c>
      <c r="D35" s="278" t="s">
        <v>1050</v>
      </c>
      <c r="E35" s="279" t="n">
        <v>1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71</v>
      </c>
      <c r="AZ35" s="244" t="n">
        <v>4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false" outlineLevel="0" collapsed="false">
      <c r="A36" s="275" t="n">
        <v>29</v>
      </c>
      <c r="B36" s="276" t="s">
        <v>1099</v>
      </c>
      <c r="C36" s="277" t="s">
        <v>1100</v>
      </c>
      <c r="D36" s="278" t="s">
        <v>1050</v>
      </c>
      <c r="E36" s="279" t="n">
        <v>8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72</v>
      </c>
      <c r="AZ36" s="244" t="n">
        <v>4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false" outlineLevel="0" collapsed="false">
      <c r="A37" s="275" t="n">
        <v>30</v>
      </c>
      <c r="B37" s="276" t="s">
        <v>1101</v>
      </c>
      <c r="C37" s="277" t="s">
        <v>1102</v>
      </c>
      <c r="D37" s="278" t="s">
        <v>1050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73</v>
      </c>
      <c r="AZ37" s="244" t="n">
        <v>4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false" outlineLevel="0" collapsed="false">
      <c r="A38" s="275" t="n">
        <v>31</v>
      </c>
      <c r="B38" s="276" t="s">
        <v>1103</v>
      </c>
      <c r="C38" s="277" t="s">
        <v>1104</v>
      </c>
      <c r="D38" s="278" t="s">
        <v>1050</v>
      </c>
      <c r="E38" s="279" t="n">
        <v>2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74</v>
      </c>
      <c r="AZ38" s="244" t="n">
        <v>4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12.75" hidden="false" customHeight="false" outlineLevel="0" collapsed="false">
      <c r="A39" s="275" t="n">
        <v>32</v>
      </c>
      <c r="B39" s="276" t="s">
        <v>1105</v>
      </c>
      <c r="C39" s="277" t="s">
        <v>1106</v>
      </c>
      <c r="D39" s="278" t="s">
        <v>1050</v>
      </c>
      <c r="E39" s="279" t="n">
        <v>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75</v>
      </c>
      <c r="AZ39" s="244" t="n">
        <v>4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false" outlineLevel="0" collapsed="false">
      <c r="A40" s="275" t="n">
        <v>33</v>
      </c>
      <c r="B40" s="276" t="s">
        <v>1107</v>
      </c>
      <c r="C40" s="277" t="s">
        <v>1052</v>
      </c>
      <c r="D40" s="278" t="s">
        <v>1050</v>
      </c>
      <c r="E40" s="279" t="n">
        <v>6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76</v>
      </c>
      <c r="AZ40" s="244" t="n">
        <v>4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false" outlineLevel="0" collapsed="false">
      <c r="A41" s="275" t="n">
        <v>34</v>
      </c>
      <c r="B41" s="276" t="s">
        <v>1108</v>
      </c>
      <c r="C41" s="277" t="s">
        <v>1109</v>
      </c>
      <c r="D41" s="278" t="s">
        <v>1050</v>
      </c>
      <c r="E41" s="279" t="n">
        <v>6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77</v>
      </c>
      <c r="AZ41" s="244" t="n">
        <v>4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false" outlineLevel="0" collapsed="false">
      <c r="A42" s="275" t="n">
        <v>35</v>
      </c>
      <c r="B42" s="276" t="s">
        <v>1110</v>
      </c>
      <c r="C42" s="277" t="s">
        <v>1111</v>
      </c>
      <c r="D42" s="278" t="s">
        <v>1050</v>
      </c>
      <c r="E42" s="279" t="n">
        <v>1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78</v>
      </c>
      <c r="AZ42" s="244" t="n">
        <v>4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false" outlineLevel="0" collapsed="false">
      <c r="A43" s="275" t="n">
        <v>36</v>
      </c>
      <c r="B43" s="276" t="s">
        <v>1112</v>
      </c>
      <c r="C43" s="277" t="s">
        <v>1113</v>
      </c>
      <c r="D43" s="278" t="s">
        <v>1050</v>
      </c>
      <c r="E43" s="279" t="n">
        <v>80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79</v>
      </c>
      <c r="AZ43" s="244" t="n">
        <v>4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false" outlineLevel="0" collapsed="false">
      <c r="A44" s="275" t="n">
        <v>37</v>
      </c>
      <c r="B44" s="276" t="s">
        <v>1114</v>
      </c>
      <c r="C44" s="277" t="s">
        <v>1115</v>
      </c>
      <c r="D44" s="278" t="s">
        <v>1050</v>
      </c>
      <c r="E44" s="279" t="n">
        <v>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80</v>
      </c>
      <c r="AZ44" s="244" t="n">
        <v>4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false" outlineLevel="0" collapsed="false">
      <c r="A45" s="275" t="n">
        <v>38</v>
      </c>
      <c r="B45" s="276" t="s">
        <v>1116</v>
      </c>
      <c r="C45" s="277" t="s">
        <v>1117</v>
      </c>
      <c r="D45" s="278" t="s">
        <v>1050</v>
      </c>
      <c r="E45" s="279" t="n">
        <v>3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81</v>
      </c>
      <c r="AZ45" s="244" t="n">
        <v>4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false" outlineLevel="0" collapsed="false">
      <c r="A46" s="275" t="n">
        <v>39</v>
      </c>
      <c r="B46" s="276" t="s">
        <v>1118</v>
      </c>
      <c r="C46" s="277" t="s">
        <v>1119</v>
      </c>
      <c r="D46" s="278" t="s">
        <v>1050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82</v>
      </c>
      <c r="AZ46" s="244" t="n">
        <v>4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40</v>
      </c>
      <c r="B47" s="276" t="s">
        <v>1120</v>
      </c>
      <c r="C47" s="277" t="s">
        <v>1121</v>
      </c>
      <c r="D47" s="278" t="s">
        <v>1050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83</v>
      </c>
      <c r="AZ47" s="244" t="n">
        <v>4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41</v>
      </c>
      <c r="B48" s="276" t="s">
        <v>1122</v>
      </c>
      <c r="C48" s="277" t="s">
        <v>1123</v>
      </c>
      <c r="D48" s="278" t="s">
        <v>1050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84</v>
      </c>
      <c r="AZ48" s="244" t="n">
        <v>4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false" outlineLevel="0" collapsed="false">
      <c r="A49" s="275" t="n">
        <v>42</v>
      </c>
      <c r="B49" s="276" t="s">
        <v>1124</v>
      </c>
      <c r="C49" s="277" t="s">
        <v>1125</v>
      </c>
      <c r="D49" s="278" t="s">
        <v>1050</v>
      </c>
      <c r="E49" s="279" t="n">
        <v>4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85</v>
      </c>
      <c r="AZ49" s="244" t="n">
        <v>4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false" outlineLevel="0" collapsed="false">
      <c r="A50" s="275" t="n">
        <v>43</v>
      </c>
      <c r="B50" s="276" t="s">
        <v>1126</v>
      </c>
      <c r="C50" s="277" t="s">
        <v>1125</v>
      </c>
      <c r="D50" s="278" t="s">
        <v>1050</v>
      </c>
      <c r="E50" s="279" t="n">
        <v>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86</v>
      </c>
      <c r="AZ50" s="244" t="n">
        <v>4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false" outlineLevel="0" collapsed="false">
      <c r="A51" s="275" t="n">
        <v>44</v>
      </c>
      <c r="B51" s="276" t="s">
        <v>1127</v>
      </c>
      <c r="C51" s="277" t="s">
        <v>1125</v>
      </c>
      <c r="D51" s="278" t="s">
        <v>1050</v>
      </c>
      <c r="E51" s="279" t="n">
        <v>7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87</v>
      </c>
      <c r="AZ51" s="244" t="n">
        <v>4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75" t="n">
        <v>45</v>
      </c>
      <c r="B52" s="276" t="s">
        <v>1128</v>
      </c>
      <c r="C52" s="277" t="s">
        <v>1125</v>
      </c>
      <c r="D52" s="278" t="s">
        <v>1050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88</v>
      </c>
      <c r="AZ52" s="244" t="n">
        <v>4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false" outlineLevel="0" collapsed="false">
      <c r="A53" s="275" t="n">
        <v>46</v>
      </c>
      <c r="B53" s="276" t="s">
        <v>1129</v>
      </c>
      <c r="C53" s="277" t="s">
        <v>1130</v>
      </c>
      <c r="D53" s="278" t="s">
        <v>1050</v>
      </c>
      <c r="E53" s="279" t="n">
        <v>1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89</v>
      </c>
      <c r="AZ53" s="244" t="n">
        <v>4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12.75" hidden="false" customHeight="false" outlineLevel="0" collapsed="false">
      <c r="A54" s="275" t="n">
        <v>47</v>
      </c>
      <c r="B54" s="276" t="s">
        <v>1131</v>
      </c>
      <c r="C54" s="277" t="s">
        <v>1132</v>
      </c>
      <c r="D54" s="278" t="s">
        <v>1050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90</v>
      </c>
      <c r="AZ54" s="244" t="n">
        <v>4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3"/>
      <c r="B55" s="294" t="s">
        <v>197</v>
      </c>
      <c r="C55" s="295" t="s">
        <v>1133</v>
      </c>
      <c r="D55" s="296"/>
      <c r="E55" s="297"/>
      <c r="F55" s="298"/>
      <c r="G55" s="299" t="n">
        <f aca="false">SUM(G7:G54)</f>
        <v>0</v>
      </c>
      <c r="H55" s="300"/>
      <c r="I55" s="301" t="n">
        <f aca="false">SUM(I7:I54)</f>
        <v>0</v>
      </c>
      <c r="J55" s="300"/>
      <c r="K55" s="301" t="n">
        <f aca="false">SUM(K7:K54)</f>
        <v>0</v>
      </c>
      <c r="O55" s="274" t="n">
        <v>4</v>
      </c>
      <c r="BA55" s="302" t="n">
        <f aca="false">SUM(BA7:BA54)</f>
        <v>0</v>
      </c>
      <c r="BB55" s="302" t="n">
        <f aca="false">SUM(BB7:BB54)</f>
        <v>0</v>
      </c>
      <c r="BC55" s="302" t="n">
        <f aca="false">SUM(BC7:BC54)</f>
        <v>0</v>
      </c>
      <c r="BD55" s="302" t="n">
        <f aca="false">SUM(BD7:BD54)</f>
        <v>0</v>
      </c>
      <c r="BE55" s="302" t="n">
        <f aca="false">SUM(BE7:BE54)</f>
        <v>0</v>
      </c>
    </row>
    <row r="56" customFormat="false" ht="12.75" hidden="false" customHeight="false" outlineLevel="0" collapsed="false">
      <c r="A56" s="264" t="s">
        <v>186</v>
      </c>
      <c r="B56" s="265" t="s">
        <v>96</v>
      </c>
      <c r="C56" s="266" t="s">
        <v>97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48</v>
      </c>
      <c r="B57" s="276" t="s">
        <v>1134</v>
      </c>
      <c r="C57" s="277" t="s">
        <v>1135</v>
      </c>
      <c r="D57" s="278" t="s">
        <v>1050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1</v>
      </c>
      <c r="AZ57" s="244" t="n">
        <v>4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12.75" hidden="false" customHeight="false" outlineLevel="0" collapsed="false">
      <c r="A58" s="293"/>
      <c r="B58" s="294" t="s">
        <v>197</v>
      </c>
      <c r="C58" s="295" t="s">
        <v>1136</v>
      </c>
      <c r="D58" s="296"/>
      <c r="E58" s="297"/>
      <c r="F58" s="298"/>
      <c r="G58" s="299" t="n">
        <f aca="false">SUM(G56:G57)</f>
        <v>0</v>
      </c>
      <c r="H58" s="300"/>
      <c r="I58" s="301" t="n">
        <f aca="false">SUM(I56:I57)</f>
        <v>0</v>
      </c>
      <c r="J58" s="300"/>
      <c r="K58" s="301" t="n">
        <f aca="false">SUM(K56:K57)</f>
        <v>0</v>
      </c>
      <c r="O58" s="274" t="n">
        <v>4</v>
      </c>
      <c r="BA58" s="302" t="n">
        <f aca="false">SUM(BA56:BA57)</f>
        <v>0</v>
      </c>
      <c r="BB58" s="302" t="n">
        <f aca="false">SUM(BB56:BB57)</f>
        <v>0</v>
      </c>
      <c r="BC58" s="302" t="n">
        <f aca="false">SUM(BC56:BC57)</f>
        <v>0</v>
      </c>
      <c r="BD58" s="302" t="n">
        <f aca="false">SUM(BD56:BD57)</f>
        <v>0</v>
      </c>
      <c r="BE58" s="302" t="n">
        <f aca="false">SUM(BE56:BE57)</f>
        <v>0</v>
      </c>
    </row>
    <row r="59" customFormat="false" ht="12.75" hidden="false" customHeight="false" outlineLevel="0" collapsed="false">
      <c r="A59" s="264" t="s">
        <v>186</v>
      </c>
      <c r="B59" s="265" t="s">
        <v>94</v>
      </c>
      <c r="C59" s="266" t="s">
        <v>95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49</v>
      </c>
      <c r="B60" s="276" t="s">
        <v>1137</v>
      </c>
      <c r="C60" s="277" t="s">
        <v>1138</v>
      </c>
      <c r="D60" s="278" t="s">
        <v>1050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2</v>
      </c>
      <c r="AZ60" s="244" t="n">
        <v>4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75" t="n">
        <v>50</v>
      </c>
      <c r="B61" s="276" t="s">
        <v>1139</v>
      </c>
      <c r="C61" s="277" t="s">
        <v>1140</v>
      </c>
      <c r="D61" s="278" t="s">
        <v>1050</v>
      </c>
      <c r="E61" s="279" t="n">
        <v>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3</v>
      </c>
      <c r="AZ61" s="244" t="n">
        <v>4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false" outlineLevel="0" collapsed="false">
      <c r="A62" s="275" t="n">
        <v>51</v>
      </c>
      <c r="B62" s="276" t="s">
        <v>1141</v>
      </c>
      <c r="C62" s="277" t="s">
        <v>1142</v>
      </c>
      <c r="D62" s="278" t="s">
        <v>1050</v>
      </c>
      <c r="E62" s="279" t="n">
        <v>1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4</v>
      </c>
      <c r="AZ62" s="244" t="n">
        <v>4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false" outlineLevel="0" collapsed="false">
      <c r="A63" s="275" t="n">
        <v>52</v>
      </c>
      <c r="B63" s="276" t="s">
        <v>1143</v>
      </c>
      <c r="C63" s="277" t="s">
        <v>1144</v>
      </c>
      <c r="D63" s="278" t="s">
        <v>1050</v>
      </c>
      <c r="E63" s="279" t="n">
        <v>3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12</v>
      </c>
      <c r="AB63" s="244" t="n">
        <v>0</v>
      </c>
      <c r="AC63" s="244" t="n">
        <v>5</v>
      </c>
      <c r="AZ63" s="244" t="n">
        <v>4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2</v>
      </c>
      <c r="CB63" s="274" t="n">
        <v>0</v>
      </c>
    </row>
    <row r="64" customFormat="false" ht="12.75" hidden="false" customHeight="false" outlineLevel="0" collapsed="false">
      <c r="A64" s="275" t="n">
        <v>53</v>
      </c>
      <c r="B64" s="276" t="s">
        <v>1145</v>
      </c>
      <c r="C64" s="277" t="s">
        <v>1146</v>
      </c>
      <c r="D64" s="278" t="s">
        <v>1050</v>
      </c>
      <c r="E64" s="279" t="n">
        <v>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2</v>
      </c>
      <c r="AB64" s="244" t="n">
        <v>0</v>
      </c>
      <c r="AC64" s="244" t="n">
        <v>6</v>
      </c>
      <c r="AZ64" s="244" t="n">
        <v>4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2</v>
      </c>
      <c r="CB64" s="274" t="n">
        <v>0</v>
      </c>
    </row>
    <row r="65" customFormat="false" ht="12.75" hidden="false" customHeight="false" outlineLevel="0" collapsed="false">
      <c r="A65" s="275" t="n">
        <v>54</v>
      </c>
      <c r="B65" s="276" t="s">
        <v>1134</v>
      </c>
      <c r="C65" s="277" t="s">
        <v>1147</v>
      </c>
      <c r="D65" s="278" t="s">
        <v>1050</v>
      </c>
      <c r="E65" s="279" t="n">
        <v>1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0</v>
      </c>
      <c r="AC65" s="244" t="n">
        <v>7</v>
      </c>
      <c r="AZ65" s="244" t="n">
        <v>4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0</v>
      </c>
    </row>
    <row r="66" customFormat="false" ht="12.75" hidden="false" customHeight="false" outlineLevel="0" collapsed="false">
      <c r="A66" s="275" t="n">
        <v>55</v>
      </c>
      <c r="B66" s="276" t="s">
        <v>1148</v>
      </c>
      <c r="C66" s="277" t="s">
        <v>1149</v>
      </c>
      <c r="D66" s="278" t="s">
        <v>1050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102</v>
      </c>
      <c r="AZ66" s="244" t="n">
        <v>4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false" outlineLevel="0" collapsed="false">
      <c r="A67" s="275" t="n">
        <v>56</v>
      </c>
      <c r="B67" s="276" t="s">
        <v>1150</v>
      </c>
      <c r="C67" s="277" t="s">
        <v>1151</v>
      </c>
      <c r="D67" s="278" t="s">
        <v>1050</v>
      </c>
      <c r="E67" s="279" t="n">
        <v>13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0</v>
      </c>
      <c r="AC67" s="244" t="n">
        <v>8</v>
      </c>
      <c r="AZ67" s="244" t="n">
        <v>4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0</v>
      </c>
    </row>
    <row r="68" customFormat="false" ht="22.5" hidden="false" customHeight="false" outlineLevel="0" collapsed="false">
      <c r="A68" s="275" t="n">
        <v>57</v>
      </c>
      <c r="B68" s="276" t="s">
        <v>1152</v>
      </c>
      <c r="C68" s="277" t="s">
        <v>1153</v>
      </c>
      <c r="D68" s="278" t="s">
        <v>1050</v>
      </c>
      <c r="E68" s="279" t="n">
        <v>4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9</v>
      </c>
      <c r="AZ68" s="244" t="n">
        <v>4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false" outlineLevel="0" collapsed="false">
      <c r="A69" s="275" t="n">
        <v>58</v>
      </c>
      <c r="B69" s="276" t="s">
        <v>1154</v>
      </c>
      <c r="C69" s="277" t="s">
        <v>1155</v>
      </c>
      <c r="D69" s="278" t="s">
        <v>1050</v>
      </c>
      <c r="E69" s="279" t="n">
        <v>4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0</v>
      </c>
      <c r="AZ69" s="244" t="n">
        <v>4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75" t="n">
        <v>59</v>
      </c>
      <c r="B70" s="276" t="s">
        <v>1156</v>
      </c>
      <c r="C70" s="277" t="s">
        <v>1157</v>
      </c>
      <c r="D70" s="278" t="s">
        <v>1050</v>
      </c>
      <c r="E70" s="279" t="n">
        <v>1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11</v>
      </c>
      <c r="AZ70" s="244" t="n">
        <v>4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false" outlineLevel="0" collapsed="false">
      <c r="A71" s="275" t="n">
        <v>60</v>
      </c>
      <c r="B71" s="276" t="s">
        <v>1158</v>
      </c>
      <c r="C71" s="277" t="s">
        <v>1159</v>
      </c>
      <c r="D71" s="278" t="s">
        <v>1050</v>
      </c>
      <c r="E71" s="279" t="n">
        <v>1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12</v>
      </c>
      <c r="AZ71" s="244" t="n">
        <v>4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false" outlineLevel="0" collapsed="false">
      <c r="A72" s="275" t="n">
        <v>61</v>
      </c>
      <c r="B72" s="276" t="s">
        <v>1160</v>
      </c>
      <c r="C72" s="277" t="s">
        <v>1161</v>
      </c>
      <c r="D72" s="278" t="s">
        <v>1050</v>
      </c>
      <c r="E72" s="279" t="n">
        <v>2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13</v>
      </c>
      <c r="AZ72" s="244" t="n">
        <v>4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false" outlineLevel="0" collapsed="false">
      <c r="A73" s="275" t="n">
        <v>62</v>
      </c>
      <c r="B73" s="276" t="s">
        <v>1085</v>
      </c>
      <c r="C73" s="277" t="s">
        <v>1162</v>
      </c>
      <c r="D73" s="278" t="s">
        <v>1050</v>
      </c>
      <c r="E73" s="279" t="n">
        <v>1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12</v>
      </c>
      <c r="AB73" s="244" t="n">
        <v>0</v>
      </c>
      <c r="AC73" s="244" t="n">
        <v>101</v>
      </c>
      <c r="AZ73" s="244" t="n">
        <v>4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2</v>
      </c>
      <c r="CB73" s="274" t="n">
        <v>0</v>
      </c>
    </row>
    <row r="74" customFormat="false" ht="12.75" hidden="false" customHeight="false" outlineLevel="0" collapsed="false">
      <c r="A74" s="275" t="n">
        <v>63</v>
      </c>
      <c r="B74" s="276" t="s">
        <v>1163</v>
      </c>
      <c r="C74" s="277" t="s">
        <v>1164</v>
      </c>
      <c r="D74" s="278" t="s">
        <v>1050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14</v>
      </c>
      <c r="AZ74" s="244" t="n">
        <v>4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false" outlineLevel="0" collapsed="false">
      <c r="A75" s="293"/>
      <c r="B75" s="294" t="s">
        <v>197</v>
      </c>
      <c r="C75" s="295" t="s">
        <v>1133</v>
      </c>
      <c r="D75" s="296"/>
      <c r="E75" s="297"/>
      <c r="F75" s="298"/>
      <c r="G75" s="299" t="n">
        <f aca="false">SUM(G59:G74)</f>
        <v>0</v>
      </c>
      <c r="H75" s="300"/>
      <c r="I75" s="301" t="n">
        <f aca="false">SUM(I59:I74)</f>
        <v>0</v>
      </c>
      <c r="J75" s="300"/>
      <c r="K75" s="301" t="n">
        <f aca="false">SUM(K59:K74)</f>
        <v>0</v>
      </c>
      <c r="O75" s="274" t="n">
        <v>4</v>
      </c>
      <c r="BA75" s="302" t="n">
        <f aca="false">SUM(BA59:BA74)</f>
        <v>0</v>
      </c>
      <c r="BB75" s="302" t="n">
        <f aca="false">SUM(BB59:BB74)</f>
        <v>0</v>
      </c>
      <c r="BC75" s="302" t="n">
        <f aca="false">SUM(BC59:BC74)</f>
        <v>0</v>
      </c>
      <c r="BD75" s="302" t="n">
        <f aca="false">SUM(BD59:BD74)</f>
        <v>0</v>
      </c>
      <c r="BE75" s="302" t="n">
        <f aca="false">SUM(BE59:BE74)</f>
        <v>0</v>
      </c>
    </row>
    <row r="76" customFormat="false" ht="12.75" hidden="false" customHeight="false" outlineLevel="0" collapsed="false">
      <c r="A76" s="264" t="s">
        <v>186</v>
      </c>
      <c r="B76" s="265" t="s">
        <v>98</v>
      </c>
      <c r="C76" s="266" t="s">
        <v>99</v>
      </c>
      <c r="D76" s="267"/>
      <c r="E76" s="268"/>
      <c r="F76" s="268"/>
      <c r="G76" s="269"/>
      <c r="H76" s="270"/>
      <c r="I76" s="271"/>
      <c r="J76" s="272"/>
      <c r="K76" s="273"/>
      <c r="O76" s="274" t="n">
        <v>1</v>
      </c>
    </row>
    <row r="77" customFormat="false" ht="12.75" hidden="false" customHeight="false" outlineLevel="0" collapsed="false">
      <c r="A77" s="275" t="n">
        <v>64</v>
      </c>
      <c r="B77" s="276" t="s">
        <v>1165</v>
      </c>
      <c r="C77" s="277" t="s">
        <v>1166</v>
      </c>
      <c r="D77" s="278" t="s">
        <v>1050</v>
      </c>
      <c r="E77" s="279" t="n">
        <v>50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0</v>
      </c>
      <c r="AC77" s="244" t="n">
        <v>15</v>
      </c>
      <c r="AZ77" s="244" t="n">
        <v>4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0</v>
      </c>
    </row>
    <row r="78" customFormat="false" ht="12.75" hidden="false" customHeight="false" outlineLevel="0" collapsed="false">
      <c r="A78" s="275" t="n">
        <v>65</v>
      </c>
      <c r="B78" s="276" t="s">
        <v>1167</v>
      </c>
      <c r="C78" s="277" t="s">
        <v>1168</v>
      </c>
      <c r="D78" s="278" t="s">
        <v>215</v>
      </c>
      <c r="E78" s="279" t="n">
        <v>60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0</v>
      </c>
      <c r="AC78" s="244" t="n">
        <v>16</v>
      </c>
      <c r="AZ78" s="244" t="n">
        <v>4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0</v>
      </c>
    </row>
    <row r="79" customFormat="false" ht="12.75" hidden="false" customHeight="false" outlineLevel="0" collapsed="false">
      <c r="A79" s="275" t="n">
        <v>66</v>
      </c>
      <c r="B79" s="276" t="s">
        <v>1167</v>
      </c>
      <c r="C79" s="277" t="s">
        <v>1169</v>
      </c>
      <c r="D79" s="278" t="s">
        <v>215</v>
      </c>
      <c r="E79" s="279" t="n">
        <v>140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17</v>
      </c>
      <c r="AZ79" s="244" t="n">
        <v>4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false" outlineLevel="0" collapsed="false">
      <c r="A80" s="275" t="n">
        <v>67</v>
      </c>
      <c r="B80" s="276" t="s">
        <v>1167</v>
      </c>
      <c r="C80" s="277" t="s">
        <v>1170</v>
      </c>
      <c r="D80" s="278" t="s">
        <v>215</v>
      </c>
      <c r="E80" s="279" t="n">
        <v>35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12</v>
      </c>
      <c r="AB80" s="244" t="n">
        <v>0</v>
      </c>
      <c r="AC80" s="244" t="n">
        <v>18</v>
      </c>
      <c r="AZ80" s="244" t="n">
        <v>4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2</v>
      </c>
      <c r="CB80" s="274" t="n">
        <v>0</v>
      </c>
    </row>
    <row r="81" customFormat="false" ht="12.75" hidden="false" customHeight="false" outlineLevel="0" collapsed="false">
      <c r="A81" s="275" t="n">
        <v>68</v>
      </c>
      <c r="B81" s="276" t="s">
        <v>1171</v>
      </c>
      <c r="C81" s="277" t="s">
        <v>1172</v>
      </c>
      <c r="D81" s="278" t="s">
        <v>215</v>
      </c>
      <c r="E81" s="279" t="n">
        <v>120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/>
      <c r="K81" s="282" t="n">
        <f aca="false">E81*J81</f>
        <v>0</v>
      </c>
      <c r="O81" s="274" t="n">
        <v>2</v>
      </c>
      <c r="AA81" s="244" t="n">
        <v>12</v>
      </c>
      <c r="AB81" s="244" t="n">
        <v>0</v>
      </c>
      <c r="AC81" s="244" t="n">
        <v>19</v>
      </c>
      <c r="AZ81" s="244" t="n">
        <v>4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2</v>
      </c>
      <c r="CB81" s="274" t="n">
        <v>0</v>
      </c>
    </row>
    <row r="82" customFormat="false" ht="12.75" hidden="false" customHeight="false" outlineLevel="0" collapsed="false">
      <c r="A82" s="275" t="n">
        <v>69</v>
      </c>
      <c r="B82" s="276" t="s">
        <v>1173</v>
      </c>
      <c r="C82" s="277" t="s">
        <v>1174</v>
      </c>
      <c r="D82" s="278" t="s">
        <v>215</v>
      </c>
      <c r="E82" s="279" t="n">
        <v>90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/>
      <c r="K82" s="282" t="n">
        <f aca="false">E82*J82</f>
        <v>0</v>
      </c>
      <c r="O82" s="274" t="n">
        <v>2</v>
      </c>
      <c r="AA82" s="244" t="n">
        <v>12</v>
      </c>
      <c r="AB82" s="244" t="n">
        <v>0</v>
      </c>
      <c r="AC82" s="244" t="n">
        <v>20</v>
      </c>
      <c r="AZ82" s="244" t="n">
        <v>4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2</v>
      </c>
      <c r="CB82" s="274" t="n">
        <v>0</v>
      </c>
    </row>
    <row r="83" customFormat="false" ht="12.75" hidden="false" customHeight="false" outlineLevel="0" collapsed="false">
      <c r="A83" s="275" t="n">
        <v>70</v>
      </c>
      <c r="B83" s="276" t="s">
        <v>1175</v>
      </c>
      <c r="C83" s="277" t="s">
        <v>1169</v>
      </c>
      <c r="D83" s="278" t="s">
        <v>215</v>
      </c>
      <c r="E83" s="279" t="n">
        <v>120</v>
      </c>
      <c r="F83" s="279" t="n">
        <v>0</v>
      </c>
      <c r="G83" s="280" t="n">
        <f aca="false">E83*F83</f>
        <v>0</v>
      </c>
      <c r="H83" s="281" t="n">
        <v>0</v>
      </c>
      <c r="I83" s="282" t="n">
        <f aca="false">E83*H83</f>
        <v>0</v>
      </c>
      <c r="J83" s="281"/>
      <c r="K83" s="282" t="n">
        <f aca="false">E83*J83</f>
        <v>0</v>
      </c>
      <c r="O83" s="274" t="n">
        <v>2</v>
      </c>
      <c r="AA83" s="244" t="n">
        <v>12</v>
      </c>
      <c r="AB83" s="244" t="n">
        <v>0</v>
      </c>
      <c r="AC83" s="244" t="n">
        <v>21</v>
      </c>
      <c r="AZ83" s="244" t="n">
        <v>4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2</v>
      </c>
      <c r="CB83" s="274" t="n">
        <v>0</v>
      </c>
    </row>
    <row r="84" customFormat="false" ht="12.75" hidden="false" customHeight="false" outlineLevel="0" collapsed="false">
      <c r="A84" s="275" t="n">
        <v>71</v>
      </c>
      <c r="B84" s="276" t="s">
        <v>1175</v>
      </c>
      <c r="C84" s="277" t="s">
        <v>1176</v>
      </c>
      <c r="D84" s="278" t="s">
        <v>215</v>
      </c>
      <c r="E84" s="279" t="n">
        <v>40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/>
      <c r="K84" s="282" t="n">
        <f aca="false">E84*J84</f>
        <v>0</v>
      </c>
      <c r="O84" s="274" t="n">
        <v>2</v>
      </c>
      <c r="AA84" s="244" t="n">
        <v>12</v>
      </c>
      <c r="AB84" s="244" t="n">
        <v>0</v>
      </c>
      <c r="AC84" s="244" t="n">
        <v>22</v>
      </c>
      <c r="AZ84" s="244" t="n">
        <v>4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2</v>
      </c>
      <c r="CB84" s="274" t="n">
        <v>0</v>
      </c>
    </row>
    <row r="85" customFormat="false" ht="12.75" hidden="false" customHeight="false" outlineLevel="0" collapsed="false">
      <c r="A85" s="275" t="n">
        <v>72</v>
      </c>
      <c r="B85" s="276" t="s">
        <v>1175</v>
      </c>
      <c r="C85" s="277" t="s">
        <v>1177</v>
      </c>
      <c r="D85" s="278" t="s">
        <v>215</v>
      </c>
      <c r="E85" s="279" t="n">
        <v>60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/>
      <c r="K85" s="282" t="n">
        <f aca="false">E85*J85</f>
        <v>0</v>
      </c>
      <c r="O85" s="274" t="n">
        <v>2</v>
      </c>
      <c r="AA85" s="244" t="n">
        <v>12</v>
      </c>
      <c r="AB85" s="244" t="n">
        <v>0</v>
      </c>
      <c r="AC85" s="244" t="n">
        <v>23</v>
      </c>
      <c r="AZ85" s="244" t="n">
        <v>4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2</v>
      </c>
      <c r="CB85" s="274" t="n">
        <v>0</v>
      </c>
    </row>
    <row r="86" customFormat="false" ht="12.75" hidden="false" customHeight="false" outlineLevel="0" collapsed="false">
      <c r="A86" s="275" t="n">
        <v>73</v>
      </c>
      <c r="B86" s="276" t="s">
        <v>1178</v>
      </c>
      <c r="C86" s="277" t="s">
        <v>1179</v>
      </c>
      <c r="D86" s="278" t="s">
        <v>215</v>
      </c>
      <c r="E86" s="279" t="n">
        <v>180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/>
      <c r="K86" s="282" t="n">
        <f aca="false">E86*J86</f>
        <v>0</v>
      </c>
      <c r="O86" s="274" t="n">
        <v>2</v>
      </c>
      <c r="AA86" s="244" t="n">
        <v>12</v>
      </c>
      <c r="AB86" s="244" t="n">
        <v>0</v>
      </c>
      <c r="AC86" s="244" t="n">
        <v>24</v>
      </c>
      <c r="AZ86" s="244" t="n">
        <v>4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2</v>
      </c>
      <c r="CB86" s="274" t="n">
        <v>0</v>
      </c>
    </row>
    <row r="87" customFormat="false" ht="12.75" hidden="false" customHeight="false" outlineLevel="0" collapsed="false">
      <c r="A87" s="275" t="n">
        <v>74</v>
      </c>
      <c r="B87" s="276" t="s">
        <v>1180</v>
      </c>
      <c r="C87" s="277" t="s">
        <v>1181</v>
      </c>
      <c r="D87" s="278" t="s">
        <v>1050</v>
      </c>
      <c r="E87" s="279" t="n">
        <v>14</v>
      </c>
      <c r="F87" s="279" t="n">
        <v>0</v>
      </c>
      <c r="G87" s="280" t="n">
        <f aca="false">E87*F87</f>
        <v>0</v>
      </c>
      <c r="H87" s="281" t="n">
        <v>0</v>
      </c>
      <c r="I87" s="282" t="n">
        <f aca="false">E87*H87</f>
        <v>0</v>
      </c>
      <c r="J87" s="281"/>
      <c r="K87" s="282" t="n">
        <f aca="false">E87*J87</f>
        <v>0</v>
      </c>
      <c r="O87" s="274" t="n">
        <v>2</v>
      </c>
      <c r="AA87" s="244" t="n">
        <v>12</v>
      </c>
      <c r="AB87" s="244" t="n">
        <v>0</v>
      </c>
      <c r="AC87" s="244" t="n">
        <v>25</v>
      </c>
      <c r="AZ87" s="244" t="n">
        <v>4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2</v>
      </c>
      <c r="CB87" s="274" t="n">
        <v>0</v>
      </c>
    </row>
    <row r="88" customFormat="false" ht="12.75" hidden="false" customHeight="false" outlineLevel="0" collapsed="false">
      <c r="A88" s="275" t="n">
        <v>75</v>
      </c>
      <c r="B88" s="276" t="s">
        <v>1163</v>
      </c>
      <c r="C88" s="277" t="s">
        <v>1182</v>
      </c>
      <c r="D88" s="278" t="s">
        <v>1050</v>
      </c>
      <c r="E88" s="279" t="n">
        <v>1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12</v>
      </c>
      <c r="AB88" s="244" t="n">
        <v>0</v>
      </c>
      <c r="AC88" s="244" t="n">
        <v>26</v>
      </c>
      <c r="AZ88" s="244" t="n">
        <v>4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2</v>
      </c>
      <c r="CB88" s="274" t="n">
        <v>0</v>
      </c>
    </row>
    <row r="89" customFormat="false" ht="12.75" hidden="false" customHeight="false" outlineLevel="0" collapsed="false">
      <c r="A89" s="293"/>
      <c r="B89" s="294" t="s">
        <v>197</v>
      </c>
      <c r="C89" s="295" t="s">
        <v>1183</v>
      </c>
      <c r="D89" s="296"/>
      <c r="E89" s="297"/>
      <c r="F89" s="298"/>
      <c r="G89" s="299" t="n">
        <f aca="false">SUM(G76:G88)</f>
        <v>0</v>
      </c>
      <c r="H89" s="300"/>
      <c r="I89" s="301" t="n">
        <f aca="false">SUM(I76:I88)</f>
        <v>0</v>
      </c>
      <c r="J89" s="300"/>
      <c r="K89" s="301" t="n">
        <f aca="false">SUM(K76:K88)</f>
        <v>0</v>
      </c>
      <c r="O89" s="274" t="n">
        <v>4</v>
      </c>
      <c r="BA89" s="302" t="n">
        <f aca="false">SUM(BA76:BA88)</f>
        <v>0</v>
      </c>
      <c r="BB89" s="302" t="n">
        <f aca="false">SUM(BB76:BB88)</f>
        <v>0</v>
      </c>
      <c r="BC89" s="302" t="n">
        <f aca="false">SUM(BC76:BC88)</f>
        <v>0</v>
      </c>
      <c r="BD89" s="302" t="n">
        <f aca="false">SUM(BD76:BD88)</f>
        <v>0</v>
      </c>
      <c r="BE89" s="302" t="n">
        <f aca="false">SUM(BE76:BE88)</f>
        <v>0</v>
      </c>
    </row>
    <row r="90" customFormat="false" ht="12.75" hidden="false" customHeight="false" outlineLevel="0" collapsed="false">
      <c r="A90" s="264" t="s">
        <v>186</v>
      </c>
      <c r="B90" s="265" t="s">
        <v>100</v>
      </c>
      <c r="C90" s="266" t="s">
        <v>101</v>
      </c>
      <c r="D90" s="267"/>
      <c r="E90" s="268"/>
      <c r="F90" s="268"/>
      <c r="G90" s="269"/>
      <c r="H90" s="270"/>
      <c r="I90" s="271"/>
      <c r="J90" s="272"/>
      <c r="K90" s="273"/>
      <c r="O90" s="274" t="n">
        <v>1</v>
      </c>
    </row>
    <row r="91" customFormat="false" ht="12.75" hidden="false" customHeight="false" outlineLevel="0" collapsed="false">
      <c r="A91" s="275" t="n">
        <v>76</v>
      </c>
      <c r="B91" s="276" t="s">
        <v>1184</v>
      </c>
      <c r="C91" s="277" t="s">
        <v>1185</v>
      </c>
      <c r="D91" s="278" t="s">
        <v>1050</v>
      </c>
      <c r="E91" s="279" t="n">
        <v>1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/>
      <c r="K91" s="282" t="n">
        <f aca="false">E91*J91</f>
        <v>0</v>
      </c>
      <c r="O91" s="274" t="n">
        <v>2</v>
      </c>
      <c r="AA91" s="244" t="n">
        <v>12</v>
      </c>
      <c r="AB91" s="244" t="n">
        <v>0</v>
      </c>
      <c r="AC91" s="244" t="n">
        <v>100</v>
      </c>
      <c r="AZ91" s="244" t="n">
        <v>4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2</v>
      </c>
      <c r="CB91" s="274" t="n">
        <v>0</v>
      </c>
    </row>
    <row r="92" customFormat="false" ht="12.75" hidden="false" customHeight="false" outlineLevel="0" collapsed="false">
      <c r="A92" s="275" t="n">
        <v>77</v>
      </c>
      <c r="B92" s="276" t="s">
        <v>1186</v>
      </c>
      <c r="C92" s="277" t="s">
        <v>1187</v>
      </c>
      <c r="D92" s="278" t="s">
        <v>1050</v>
      </c>
      <c r="E92" s="279" t="n">
        <v>1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0</v>
      </c>
      <c r="AC92" s="244" t="n">
        <v>27</v>
      </c>
      <c r="AZ92" s="244" t="n">
        <v>4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0</v>
      </c>
    </row>
    <row r="93" customFormat="false" ht="12.75" hidden="false" customHeight="false" outlineLevel="0" collapsed="false">
      <c r="A93" s="275" t="n">
        <v>78</v>
      </c>
      <c r="B93" s="276" t="s">
        <v>1188</v>
      </c>
      <c r="C93" s="277" t="s">
        <v>1189</v>
      </c>
      <c r="D93" s="278" t="s">
        <v>1050</v>
      </c>
      <c r="E93" s="279" t="n">
        <v>40</v>
      </c>
      <c r="F93" s="279" t="n">
        <v>0</v>
      </c>
      <c r="G93" s="280" t="n">
        <f aca="false">E93*F93</f>
        <v>0</v>
      </c>
      <c r="H93" s="281" t="n">
        <v>0</v>
      </c>
      <c r="I93" s="282" t="n">
        <f aca="false">E93*H93</f>
        <v>0</v>
      </c>
      <c r="J93" s="281"/>
      <c r="K93" s="282" t="n">
        <f aca="false">E93*J93</f>
        <v>0</v>
      </c>
      <c r="O93" s="274" t="n">
        <v>2</v>
      </c>
      <c r="AA93" s="244" t="n">
        <v>12</v>
      </c>
      <c r="AB93" s="244" t="n">
        <v>0</v>
      </c>
      <c r="AC93" s="244" t="n">
        <v>28</v>
      </c>
      <c r="AZ93" s="244" t="n">
        <v>4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2</v>
      </c>
      <c r="CB93" s="274" t="n">
        <v>0</v>
      </c>
    </row>
    <row r="94" customFormat="false" ht="12.75" hidden="false" customHeight="false" outlineLevel="0" collapsed="false">
      <c r="A94" s="275" t="n">
        <v>79</v>
      </c>
      <c r="B94" s="276" t="s">
        <v>1190</v>
      </c>
      <c r="C94" s="277" t="s">
        <v>1191</v>
      </c>
      <c r="D94" s="278" t="s">
        <v>215</v>
      </c>
      <c r="E94" s="279" t="n">
        <v>200</v>
      </c>
      <c r="F94" s="279" t="n">
        <v>0</v>
      </c>
      <c r="G94" s="280" t="n">
        <f aca="false">E94*F94</f>
        <v>0</v>
      </c>
      <c r="H94" s="281" t="n">
        <v>0</v>
      </c>
      <c r="I94" s="282" t="n">
        <f aca="false">E94*H94</f>
        <v>0</v>
      </c>
      <c r="J94" s="281"/>
      <c r="K94" s="282" t="n">
        <f aca="false">E94*J94</f>
        <v>0</v>
      </c>
      <c r="O94" s="274" t="n">
        <v>2</v>
      </c>
      <c r="AA94" s="244" t="n">
        <v>12</v>
      </c>
      <c r="AB94" s="244" t="n">
        <v>0</v>
      </c>
      <c r="AC94" s="244" t="n">
        <v>29</v>
      </c>
      <c r="AZ94" s="244" t="n">
        <v>4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2</v>
      </c>
      <c r="CB94" s="274" t="n">
        <v>0</v>
      </c>
    </row>
    <row r="95" customFormat="false" ht="12.75" hidden="false" customHeight="false" outlineLevel="0" collapsed="false">
      <c r="A95" s="275" t="n">
        <v>80</v>
      </c>
      <c r="B95" s="276" t="s">
        <v>1192</v>
      </c>
      <c r="C95" s="277" t="s">
        <v>1193</v>
      </c>
      <c r="D95" s="278" t="s">
        <v>215</v>
      </c>
      <c r="E95" s="279" t="n">
        <v>35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0</v>
      </c>
      <c r="AC95" s="244" t="n">
        <v>30</v>
      </c>
      <c r="AZ95" s="244" t="n">
        <v>4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0</v>
      </c>
    </row>
    <row r="96" customFormat="false" ht="12.75" hidden="false" customHeight="false" outlineLevel="0" collapsed="false">
      <c r="A96" s="275" t="n">
        <v>81</v>
      </c>
      <c r="B96" s="276" t="s">
        <v>1194</v>
      </c>
      <c r="C96" s="277" t="s">
        <v>1195</v>
      </c>
      <c r="D96" s="278" t="s">
        <v>1050</v>
      </c>
      <c r="E96" s="279" t="n">
        <v>35</v>
      </c>
      <c r="F96" s="279" t="n">
        <v>0</v>
      </c>
      <c r="G96" s="280" t="n">
        <f aca="false">E96*F96</f>
        <v>0</v>
      </c>
      <c r="H96" s="281" t="n">
        <v>0</v>
      </c>
      <c r="I96" s="282" t="n">
        <f aca="false">E96*H96</f>
        <v>0</v>
      </c>
      <c r="J96" s="281"/>
      <c r="K96" s="282" t="n">
        <f aca="false">E96*J96</f>
        <v>0</v>
      </c>
      <c r="O96" s="274" t="n">
        <v>2</v>
      </c>
      <c r="AA96" s="244" t="n">
        <v>12</v>
      </c>
      <c r="AB96" s="244" t="n">
        <v>0</v>
      </c>
      <c r="AC96" s="244" t="n">
        <v>31</v>
      </c>
      <c r="AZ96" s="244" t="n">
        <v>4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2</v>
      </c>
      <c r="CB96" s="274" t="n">
        <v>0</v>
      </c>
    </row>
    <row r="97" customFormat="false" ht="12.75" hidden="false" customHeight="false" outlineLevel="0" collapsed="false">
      <c r="A97" s="275" t="n">
        <v>82</v>
      </c>
      <c r="B97" s="276" t="s">
        <v>1196</v>
      </c>
      <c r="C97" s="277" t="s">
        <v>1197</v>
      </c>
      <c r="D97" s="278" t="s">
        <v>1050</v>
      </c>
      <c r="E97" s="279" t="n">
        <v>1</v>
      </c>
      <c r="F97" s="279" t="n">
        <v>0</v>
      </c>
      <c r="G97" s="280" t="n">
        <f aca="false">E97*F97</f>
        <v>0</v>
      </c>
      <c r="H97" s="281" t="n">
        <v>0</v>
      </c>
      <c r="I97" s="282" t="n">
        <f aca="false">E97*H97</f>
        <v>0</v>
      </c>
      <c r="J97" s="281"/>
      <c r="K97" s="282" t="n">
        <f aca="false">E97*J97</f>
        <v>0</v>
      </c>
      <c r="O97" s="274" t="n">
        <v>2</v>
      </c>
      <c r="AA97" s="244" t="n">
        <v>12</v>
      </c>
      <c r="AB97" s="244" t="n">
        <v>0</v>
      </c>
      <c r="AC97" s="244" t="n">
        <v>32</v>
      </c>
      <c r="AZ97" s="244" t="n">
        <v>4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12</v>
      </c>
      <c r="CB97" s="274" t="n">
        <v>0</v>
      </c>
    </row>
    <row r="98" customFormat="false" ht="12.75" hidden="false" customHeight="false" outlineLevel="0" collapsed="false">
      <c r="A98" s="275" t="n">
        <v>83</v>
      </c>
      <c r="B98" s="276" t="s">
        <v>1198</v>
      </c>
      <c r="C98" s="277" t="s">
        <v>1199</v>
      </c>
      <c r="D98" s="278" t="s">
        <v>1050</v>
      </c>
      <c r="E98" s="279" t="n">
        <v>15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O98" s="274" t="n">
        <v>2</v>
      </c>
      <c r="AA98" s="244" t="n">
        <v>12</v>
      </c>
      <c r="AB98" s="244" t="n">
        <v>0</v>
      </c>
      <c r="AC98" s="244" t="n">
        <v>33</v>
      </c>
      <c r="AZ98" s="244" t="n">
        <v>4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2</v>
      </c>
      <c r="CB98" s="274" t="n">
        <v>0</v>
      </c>
    </row>
    <row r="99" customFormat="false" ht="12.75" hidden="false" customHeight="false" outlineLevel="0" collapsed="false">
      <c r="A99" s="275" t="n">
        <v>84</v>
      </c>
      <c r="B99" s="276" t="s">
        <v>1200</v>
      </c>
      <c r="C99" s="277" t="s">
        <v>1201</v>
      </c>
      <c r="D99" s="278" t="s">
        <v>1050</v>
      </c>
      <c r="E99" s="279" t="n">
        <v>11</v>
      </c>
      <c r="F99" s="279" t="n">
        <v>0</v>
      </c>
      <c r="G99" s="280" t="n">
        <f aca="false">E99*F99</f>
        <v>0</v>
      </c>
      <c r="H99" s="281" t="n">
        <v>0</v>
      </c>
      <c r="I99" s="282" t="n">
        <f aca="false">E99*H99</f>
        <v>0</v>
      </c>
      <c r="J99" s="281"/>
      <c r="K99" s="282" t="n">
        <f aca="false">E99*J99</f>
        <v>0</v>
      </c>
      <c r="O99" s="274" t="n">
        <v>2</v>
      </c>
      <c r="AA99" s="244" t="n">
        <v>12</v>
      </c>
      <c r="AB99" s="244" t="n">
        <v>0</v>
      </c>
      <c r="AC99" s="244" t="n">
        <v>99</v>
      </c>
      <c r="AZ99" s="244" t="n">
        <v>4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12</v>
      </c>
      <c r="CB99" s="274" t="n">
        <v>0</v>
      </c>
    </row>
    <row r="100" customFormat="false" ht="12.75" hidden="false" customHeight="false" outlineLevel="0" collapsed="false">
      <c r="A100" s="275" t="n">
        <v>85</v>
      </c>
      <c r="B100" s="276" t="s">
        <v>1198</v>
      </c>
      <c r="C100" s="277" t="s">
        <v>1202</v>
      </c>
      <c r="D100" s="278" t="s">
        <v>1050</v>
      </c>
      <c r="E100" s="279" t="n">
        <v>4</v>
      </c>
      <c r="F100" s="279" t="n">
        <v>0</v>
      </c>
      <c r="G100" s="280" t="n">
        <f aca="false">E100*F100</f>
        <v>0</v>
      </c>
      <c r="H100" s="281" t="n">
        <v>0</v>
      </c>
      <c r="I100" s="282" t="n">
        <f aca="false">E100*H100</f>
        <v>0</v>
      </c>
      <c r="J100" s="281"/>
      <c r="K100" s="282" t="n">
        <f aca="false">E100*J100</f>
        <v>0</v>
      </c>
      <c r="O100" s="274" t="n">
        <v>2</v>
      </c>
      <c r="AA100" s="244" t="n">
        <v>12</v>
      </c>
      <c r="AB100" s="244" t="n">
        <v>0</v>
      </c>
      <c r="AC100" s="244" t="n">
        <v>34</v>
      </c>
      <c r="AZ100" s="244" t="n">
        <v>4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2</v>
      </c>
      <c r="CB100" s="274" t="n">
        <v>0</v>
      </c>
    </row>
    <row r="101" customFormat="false" ht="12.75" hidden="false" customHeight="false" outlineLevel="0" collapsed="false">
      <c r="A101" s="275" t="n">
        <v>86</v>
      </c>
      <c r="B101" s="276" t="s">
        <v>1198</v>
      </c>
      <c r="C101" s="277" t="s">
        <v>1203</v>
      </c>
      <c r="D101" s="278" t="s">
        <v>1050</v>
      </c>
      <c r="E101" s="279" t="n">
        <v>1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12</v>
      </c>
      <c r="AB101" s="244" t="n">
        <v>0</v>
      </c>
      <c r="AC101" s="244" t="n">
        <v>35</v>
      </c>
      <c r="AZ101" s="244" t="n">
        <v>4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2</v>
      </c>
      <c r="CB101" s="274" t="n">
        <v>0</v>
      </c>
    </row>
    <row r="102" customFormat="false" ht="12.75" hidden="false" customHeight="false" outlineLevel="0" collapsed="false">
      <c r="A102" s="275" t="n">
        <v>87</v>
      </c>
      <c r="B102" s="276" t="s">
        <v>1085</v>
      </c>
      <c r="C102" s="277" t="s">
        <v>1162</v>
      </c>
      <c r="D102" s="278" t="s">
        <v>1050</v>
      </c>
      <c r="E102" s="279" t="n">
        <v>1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12</v>
      </c>
      <c r="AB102" s="244" t="n">
        <v>0</v>
      </c>
      <c r="AC102" s="244" t="n">
        <v>98</v>
      </c>
      <c r="AZ102" s="244" t="n">
        <v>4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2</v>
      </c>
      <c r="CB102" s="274" t="n">
        <v>0</v>
      </c>
    </row>
    <row r="103" customFormat="false" ht="12.75" hidden="false" customHeight="false" outlineLevel="0" collapsed="false">
      <c r="A103" s="275" t="n">
        <v>88</v>
      </c>
      <c r="B103" s="276" t="s">
        <v>1204</v>
      </c>
      <c r="C103" s="277" t="s">
        <v>1205</v>
      </c>
      <c r="D103" s="278" t="s">
        <v>215</v>
      </c>
      <c r="E103" s="279" t="n">
        <v>45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2</v>
      </c>
      <c r="AB103" s="244" t="n">
        <v>0</v>
      </c>
      <c r="AC103" s="244" t="n">
        <v>36</v>
      </c>
      <c r="AZ103" s="244" t="n">
        <v>4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2</v>
      </c>
      <c r="CB103" s="274" t="n">
        <v>0</v>
      </c>
    </row>
    <row r="104" customFormat="false" ht="12.75" hidden="false" customHeight="false" outlineLevel="0" collapsed="false">
      <c r="A104" s="275" t="n">
        <v>89</v>
      </c>
      <c r="B104" s="276" t="s">
        <v>1206</v>
      </c>
      <c r="C104" s="277" t="s">
        <v>1207</v>
      </c>
      <c r="D104" s="278" t="s">
        <v>215</v>
      </c>
      <c r="E104" s="279" t="n">
        <v>150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/>
      <c r="K104" s="282" t="n">
        <f aca="false">E104*J104</f>
        <v>0</v>
      </c>
      <c r="O104" s="274" t="n">
        <v>2</v>
      </c>
      <c r="AA104" s="244" t="n">
        <v>12</v>
      </c>
      <c r="AB104" s="244" t="n">
        <v>0</v>
      </c>
      <c r="AC104" s="244" t="n">
        <v>37</v>
      </c>
      <c r="AZ104" s="244" t="n">
        <v>4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2</v>
      </c>
      <c r="CB104" s="274" t="n">
        <v>0</v>
      </c>
    </row>
    <row r="105" customFormat="false" ht="12.75" hidden="false" customHeight="false" outlineLevel="0" collapsed="false">
      <c r="A105" s="275" t="n">
        <v>90</v>
      </c>
      <c r="B105" s="276" t="s">
        <v>1208</v>
      </c>
      <c r="C105" s="277" t="s">
        <v>1209</v>
      </c>
      <c r="D105" s="278" t="s">
        <v>1050</v>
      </c>
      <c r="E105" s="279" t="n">
        <v>1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/>
      <c r="K105" s="282" t="n">
        <f aca="false">E105*J105</f>
        <v>0</v>
      </c>
      <c r="O105" s="274" t="n">
        <v>2</v>
      </c>
      <c r="AA105" s="244" t="n">
        <v>12</v>
      </c>
      <c r="AB105" s="244" t="n">
        <v>0</v>
      </c>
      <c r="AC105" s="244" t="n">
        <v>38</v>
      </c>
      <c r="AZ105" s="244" t="n">
        <v>4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2</v>
      </c>
      <c r="CB105" s="274" t="n">
        <v>0</v>
      </c>
    </row>
    <row r="106" customFormat="false" ht="12.75" hidden="false" customHeight="false" outlineLevel="0" collapsed="false">
      <c r="A106" s="275" t="n">
        <v>91</v>
      </c>
      <c r="B106" s="276" t="s">
        <v>1210</v>
      </c>
      <c r="C106" s="277" t="s">
        <v>1211</v>
      </c>
      <c r="D106" s="278" t="s">
        <v>1050</v>
      </c>
      <c r="E106" s="279" t="n">
        <v>3</v>
      </c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/>
      <c r="K106" s="282" t="n">
        <f aca="false">E106*J106</f>
        <v>0</v>
      </c>
      <c r="O106" s="274" t="n">
        <v>2</v>
      </c>
      <c r="AA106" s="244" t="n">
        <v>12</v>
      </c>
      <c r="AB106" s="244" t="n">
        <v>0</v>
      </c>
      <c r="AC106" s="244" t="n">
        <v>93</v>
      </c>
      <c r="AZ106" s="244" t="n">
        <v>4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2</v>
      </c>
      <c r="CB106" s="274" t="n">
        <v>0</v>
      </c>
    </row>
    <row r="107" customFormat="false" ht="12.75" hidden="false" customHeight="false" outlineLevel="0" collapsed="false">
      <c r="A107" s="275" t="n">
        <v>92</v>
      </c>
      <c r="B107" s="276" t="s">
        <v>1212</v>
      </c>
      <c r="C107" s="277" t="s">
        <v>1213</v>
      </c>
      <c r="D107" s="278" t="s">
        <v>1050</v>
      </c>
      <c r="E107" s="279" t="n">
        <v>1</v>
      </c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12</v>
      </c>
      <c r="AB107" s="244" t="n">
        <v>0</v>
      </c>
      <c r="AC107" s="244" t="n">
        <v>97</v>
      </c>
      <c r="AZ107" s="244" t="n">
        <v>4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12</v>
      </c>
      <c r="CB107" s="274" t="n">
        <v>0</v>
      </c>
    </row>
    <row r="108" customFormat="false" ht="12.75" hidden="false" customHeight="false" outlineLevel="0" collapsed="false">
      <c r="A108" s="275" t="n">
        <v>93</v>
      </c>
      <c r="B108" s="276" t="s">
        <v>1214</v>
      </c>
      <c r="C108" s="277" t="s">
        <v>1215</v>
      </c>
      <c r="D108" s="278" t="s">
        <v>1050</v>
      </c>
      <c r="E108" s="279" t="n">
        <v>105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/>
      <c r="K108" s="282" t="n">
        <f aca="false">E108*J108</f>
        <v>0</v>
      </c>
      <c r="O108" s="274" t="n">
        <v>2</v>
      </c>
      <c r="AA108" s="244" t="n">
        <v>12</v>
      </c>
      <c r="AB108" s="244" t="n">
        <v>0</v>
      </c>
      <c r="AC108" s="244" t="n">
        <v>95</v>
      </c>
      <c r="AZ108" s="244" t="n">
        <v>4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2</v>
      </c>
      <c r="CB108" s="274" t="n">
        <v>0</v>
      </c>
    </row>
    <row r="109" customFormat="false" ht="12.75" hidden="false" customHeight="false" outlineLevel="0" collapsed="false">
      <c r="A109" s="275" t="n">
        <v>94</v>
      </c>
      <c r="B109" s="276" t="s">
        <v>1216</v>
      </c>
      <c r="C109" s="277" t="s">
        <v>1215</v>
      </c>
      <c r="D109" s="278" t="s">
        <v>1050</v>
      </c>
      <c r="E109" s="279" t="n">
        <v>560</v>
      </c>
      <c r="F109" s="279" t="n">
        <v>0</v>
      </c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/>
      <c r="K109" s="282" t="n">
        <f aca="false">E109*J109</f>
        <v>0</v>
      </c>
      <c r="O109" s="274" t="n">
        <v>2</v>
      </c>
      <c r="AA109" s="244" t="n">
        <v>12</v>
      </c>
      <c r="AB109" s="244" t="n">
        <v>0</v>
      </c>
      <c r="AC109" s="244" t="n">
        <v>96</v>
      </c>
      <c r="AZ109" s="244" t="n">
        <v>4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2</v>
      </c>
      <c r="CB109" s="274" t="n">
        <v>0</v>
      </c>
    </row>
    <row r="110" customFormat="false" ht="12.75" hidden="false" customHeight="false" outlineLevel="0" collapsed="false">
      <c r="A110" s="275" t="n">
        <v>95</v>
      </c>
      <c r="B110" s="276" t="s">
        <v>1217</v>
      </c>
      <c r="C110" s="277" t="s">
        <v>1211</v>
      </c>
      <c r="D110" s="278" t="s">
        <v>1050</v>
      </c>
      <c r="E110" s="279" t="n">
        <v>3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/>
      <c r="K110" s="282" t="n">
        <f aca="false">E110*J110</f>
        <v>0</v>
      </c>
      <c r="O110" s="274" t="n">
        <v>2</v>
      </c>
      <c r="AA110" s="244" t="n">
        <v>12</v>
      </c>
      <c r="AB110" s="244" t="n">
        <v>0</v>
      </c>
      <c r="AC110" s="244" t="n">
        <v>94</v>
      </c>
      <c r="AZ110" s="244" t="n">
        <v>4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2</v>
      </c>
      <c r="CB110" s="274" t="n">
        <v>0</v>
      </c>
    </row>
    <row r="111" customFormat="false" ht="12.75" hidden="false" customHeight="false" outlineLevel="0" collapsed="false">
      <c r="A111" s="275" t="n">
        <v>96</v>
      </c>
      <c r="B111" s="276" t="s">
        <v>1218</v>
      </c>
      <c r="C111" s="277" t="s">
        <v>1219</v>
      </c>
      <c r="D111" s="278" t="s">
        <v>1050</v>
      </c>
      <c r="E111" s="279" t="n">
        <v>1</v>
      </c>
      <c r="F111" s="279" t="n">
        <v>0</v>
      </c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/>
      <c r="K111" s="282" t="n">
        <f aca="false">E111*J111</f>
        <v>0</v>
      </c>
      <c r="O111" s="274" t="n">
        <v>2</v>
      </c>
      <c r="AA111" s="244" t="n">
        <v>12</v>
      </c>
      <c r="AB111" s="244" t="n">
        <v>0</v>
      </c>
      <c r="AC111" s="244" t="n">
        <v>39</v>
      </c>
      <c r="AZ111" s="244" t="n">
        <v>4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2</v>
      </c>
      <c r="CB111" s="274" t="n">
        <v>0</v>
      </c>
    </row>
    <row r="112" customFormat="false" ht="12.75" hidden="false" customHeight="false" outlineLevel="0" collapsed="false">
      <c r="A112" s="275" t="n">
        <v>97</v>
      </c>
      <c r="B112" s="276" t="s">
        <v>1220</v>
      </c>
      <c r="C112" s="277" t="s">
        <v>1221</v>
      </c>
      <c r="D112" s="278" t="s">
        <v>1050</v>
      </c>
      <c r="E112" s="279" t="n">
        <v>1</v>
      </c>
      <c r="F112" s="279" t="n">
        <v>0</v>
      </c>
      <c r="G112" s="280" t="n">
        <f aca="false">E112*F112</f>
        <v>0</v>
      </c>
      <c r="H112" s="281" t="n">
        <v>0</v>
      </c>
      <c r="I112" s="282" t="n">
        <f aca="false">E112*H112</f>
        <v>0</v>
      </c>
      <c r="J112" s="281"/>
      <c r="K112" s="282" t="n">
        <f aca="false">E112*J112</f>
        <v>0</v>
      </c>
      <c r="O112" s="274" t="n">
        <v>2</v>
      </c>
      <c r="AA112" s="244" t="n">
        <v>12</v>
      </c>
      <c r="AB112" s="244" t="n">
        <v>0</v>
      </c>
      <c r="AC112" s="244" t="n">
        <v>40</v>
      </c>
      <c r="AZ112" s="244" t="n">
        <v>4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2</v>
      </c>
      <c r="CB112" s="274" t="n">
        <v>0</v>
      </c>
    </row>
    <row r="113" customFormat="false" ht="12.75" hidden="false" customHeight="false" outlineLevel="0" collapsed="false">
      <c r="A113" s="275" t="n">
        <v>98</v>
      </c>
      <c r="B113" s="276" t="s">
        <v>1222</v>
      </c>
      <c r="C113" s="277" t="s">
        <v>1223</v>
      </c>
      <c r="D113" s="278" t="s">
        <v>1050</v>
      </c>
      <c r="E113" s="279" t="n">
        <v>1</v>
      </c>
      <c r="F113" s="279" t="n">
        <v>0</v>
      </c>
      <c r="G113" s="280" t="n">
        <f aca="false">E113*F113</f>
        <v>0</v>
      </c>
      <c r="H113" s="281" t="n">
        <v>0</v>
      </c>
      <c r="I113" s="282" t="n">
        <f aca="false">E113*H113</f>
        <v>0</v>
      </c>
      <c r="J113" s="281"/>
      <c r="K113" s="282" t="n">
        <f aca="false">E113*J113</f>
        <v>0</v>
      </c>
      <c r="O113" s="274" t="n">
        <v>2</v>
      </c>
      <c r="AA113" s="244" t="n">
        <v>12</v>
      </c>
      <c r="AB113" s="244" t="n">
        <v>0</v>
      </c>
      <c r="AC113" s="244" t="n">
        <v>92</v>
      </c>
      <c r="AZ113" s="244" t="n">
        <v>4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12</v>
      </c>
      <c r="CB113" s="274" t="n">
        <v>0</v>
      </c>
    </row>
    <row r="114" customFormat="false" ht="12.75" hidden="false" customHeight="false" outlineLevel="0" collapsed="false">
      <c r="A114" s="293"/>
      <c r="B114" s="294" t="s">
        <v>197</v>
      </c>
      <c r="C114" s="295" t="s">
        <v>1224</v>
      </c>
      <c r="D114" s="296"/>
      <c r="E114" s="297"/>
      <c r="F114" s="298"/>
      <c r="G114" s="299" t="n">
        <f aca="false">SUM(G90:G113)</f>
        <v>0</v>
      </c>
      <c r="H114" s="300"/>
      <c r="I114" s="301" t="n">
        <f aca="false">SUM(I90:I113)</f>
        <v>0</v>
      </c>
      <c r="J114" s="300"/>
      <c r="K114" s="301" t="n">
        <f aca="false">SUM(K90:K113)</f>
        <v>0</v>
      </c>
      <c r="O114" s="274" t="n">
        <v>4</v>
      </c>
      <c r="BA114" s="302" t="n">
        <f aca="false">SUM(BA90:BA113)</f>
        <v>0</v>
      </c>
      <c r="BB114" s="302" t="n">
        <f aca="false">SUM(BB90:BB113)</f>
        <v>0</v>
      </c>
      <c r="BC114" s="302" t="n">
        <f aca="false">SUM(BC90:BC113)</f>
        <v>0</v>
      </c>
      <c r="BD114" s="302" t="n">
        <f aca="false">SUM(BD90:BD113)</f>
        <v>0</v>
      </c>
      <c r="BE114" s="302" t="n">
        <f aca="false">SUM(BE90:BE113)</f>
        <v>0</v>
      </c>
    </row>
    <row r="115" customFormat="false" ht="12.75" hidden="false" customHeight="false" outlineLevel="0" collapsed="false">
      <c r="A115" s="264" t="s">
        <v>186</v>
      </c>
      <c r="B115" s="265" t="s">
        <v>102</v>
      </c>
      <c r="C115" s="266" t="s">
        <v>103</v>
      </c>
      <c r="D115" s="267"/>
      <c r="E115" s="268"/>
      <c r="F115" s="268"/>
      <c r="G115" s="269"/>
      <c r="H115" s="270"/>
      <c r="I115" s="271"/>
      <c r="J115" s="272"/>
      <c r="K115" s="273"/>
      <c r="O115" s="274" t="n">
        <v>1</v>
      </c>
    </row>
    <row r="116" customFormat="false" ht="12.75" hidden="false" customHeight="false" outlineLevel="0" collapsed="false">
      <c r="A116" s="275" t="n">
        <v>99</v>
      </c>
      <c r="B116" s="276" t="s">
        <v>1225</v>
      </c>
      <c r="C116" s="277" t="s">
        <v>1226</v>
      </c>
      <c r="D116" s="278" t="s">
        <v>1050</v>
      </c>
      <c r="E116" s="279" t="n">
        <v>94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41</v>
      </c>
      <c r="AZ116" s="244" t="n">
        <v>4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false" outlineLevel="0" collapsed="false">
      <c r="A117" s="275" t="n">
        <v>100</v>
      </c>
      <c r="B117" s="276" t="s">
        <v>1227</v>
      </c>
      <c r="C117" s="277" t="s">
        <v>1228</v>
      </c>
      <c r="D117" s="278" t="s">
        <v>1050</v>
      </c>
      <c r="E117" s="279" t="n">
        <v>1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42</v>
      </c>
      <c r="AZ117" s="244" t="n">
        <v>4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false" outlineLevel="0" collapsed="false">
      <c r="A118" s="275" t="n">
        <v>101</v>
      </c>
      <c r="B118" s="276" t="s">
        <v>1229</v>
      </c>
      <c r="C118" s="277" t="s">
        <v>1230</v>
      </c>
      <c r="D118" s="278" t="s">
        <v>1050</v>
      </c>
      <c r="E118" s="279" t="n">
        <v>1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43</v>
      </c>
      <c r="AZ118" s="244" t="n">
        <v>4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75" t="n">
        <v>102</v>
      </c>
      <c r="B119" s="276" t="s">
        <v>1231</v>
      </c>
      <c r="C119" s="277" t="s">
        <v>1221</v>
      </c>
      <c r="D119" s="278" t="s">
        <v>1050</v>
      </c>
      <c r="E119" s="279" t="n">
        <v>1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12</v>
      </c>
      <c r="AB119" s="244" t="n">
        <v>0</v>
      </c>
      <c r="AC119" s="244" t="n">
        <v>44</v>
      </c>
      <c r="AZ119" s="244" t="n">
        <v>4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2</v>
      </c>
      <c r="CB119" s="274" t="n">
        <v>0</v>
      </c>
    </row>
    <row r="120" customFormat="false" ht="12.75" hidden="false" customHeight="false" outlineLevel="0" collapsed="false">
      <c r="A120" s="275" t="n">
        <v>103</v>
      </c>
      <c r="B120" s="276" t="s">
        <v>1222</v>
      </c>
      <c r="C120" s="277" t="s">
        <v>1223</v>
      </c>
      <c r="D120" s="278" t="s">
        <v>1050</v>
      </c>
      <c r="E120" s="279" t="n">
        <v>1</v>
      </c>
      <c r="F120" s="279" t="n">
        <v>0</v>
      </c>
      <c r="G120" s="280" t="n">
        <f aca="false">E120*F120</f>
        <v>0</v>
      </c>
      <c r="H120" s="281" t="n">
        <v>0</v>
      </c>
      <c r="I120" s="282" t="n">
        <f aca="false">E120*H120</f>
        <v>0</v>
      </c>
      <c r="J120" s="281"/>
      <c r="K120" s="282" t="n">
        <f aca="false">E120*J120</f>
        <v>0</v>
      </c>
      <c r="O120" s="274" t="n">
        <v>2</v>
      </c>
      <c r="AA120" s="244" t="n">
        <v>12</v>
      </c>
      <c r="AB120" s="244" t="n">
        <v>0</v>
      </c>
      <c r="AC120" s="244" t="n">
        <v>91</v>
      </c>
      <c r="AZ120" s="244" t="n">
        <v>4</v>
      </c>
      <c r="BA120" s="244" t="n">
        <f aca="false">IF(AZ120=1,G120,0)</f>
        <v>0</v>
      </c>
      <c r="BB120" s="244" t="n">
        <f aca="false">IF(AZ120=2,G120,0)</f>
        <v>0</v>
      </c>
      <c r="BC120" s="244" t="n">
        <f aca="false">IF(AZ120=3,G120,0)</f>
        <v>0</v>
      </c>
      <c r="BD120" s="244" t="n">
        <f aca="false">IF(AZ120=4,G120,0)</f>
        <v>0</v>
      </c>
      <c r="BE120" s="244" t="n">
        <f aca="false">IF(AZ120=5,G120,0)</f>
        <v>0</v>
      </c>
      <c r="CA120" s="274" t="n">
        <v>12</v>
      </c>
      <c r="CB120" s="274" t="n">
        <v>0</v>
      </c>
    </row>
    <row r="121" customFormat="false" ht="12.75" hidden="false" customHeight="false" outlineLevel="0" collapsed="false">
      <c r="A121" s="293"/>
      <c r="B121" s="294" t="s">
        <v>197</v>
      </c>
      <c r="C121" s="295" t="s">
        <v>1232</v>
      </c>
      <c r="D121" s="296"/>
      <c r="E121" s="297"/>
      <c r="F121" s="298"/>
      <c r="G121" s="299" t="n">
        <f aca="false">SUM(G115:G120)</f>
        <v>0</v>
      </c>
      <c r="H121" s="300"/>
      <c r="I121" s="301" t="n">
        <f aca="false">SUM(I115:I120)</f>
        <v>0</v>
      </c>
      <c r="J121" s="300"/>
      <c r="K121" s="301" t="n">
        <f aca="false">SUM(K115:K120)</f>
        <v>0</v>
      </c>
      <c r="O121" s="274" t="n">
        <v>4</v>
      </c>
      <c r="BA121" s="302" t="n">
        <f aca="false">SUM(BA115:BA120)</f>
        <v>0</v>
      </c>
      <c r="BB121" s="302" t="n">
        <f aca="false">SUM(BB115:BB120)</f>
        <v>0</v>
      </c>
      <c r="BC121" s="302" t="n">
        <f aca="false">SUM(BC115:BC120)</f>
        <v>0</v>
      </c>
      <c r="BD121" s="302" t="n">
        <f aca="false">SUM(BD115:BD120)</f>
        <v>0</v>
      </c>
      <c r="BE121" s="302" t="n">
        <f aca="false">SUM(BE115:BE120)</f>
        <v>0</v>
      </c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A145" s="291"/>
      <c r="B145" s="291"/>
      <c r="C145" s="291"/>
      <c r="D145" s="291"/>
      <c r="E145" s="291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291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291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291"/>
      <c r="F148" s="291"/>
      <c r="G148" s="291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A180" s="303"/>
      <c r="B180" s="303"/>
    </row>
    <row r="181" customFormat="false" ht="12.75" hidden="false" customHeight="false" outlineLevel="0" collapsed="false">
      <c r="A181" s="291"/>
      <c r="B181" s="291"/>
      <c r="C181" s="304"/>
      <c r="D181" s="304"/>
      <c r="E181" s="305"/>
      <c r="F181" s="304"/>
      <c r="G181" s="306"/>
    </row>
    <row r="182" customFormat="false" ht="12.75" hidden="false" customHeight="false" outlineLevel="0" collapsed="false">
      <c r="A182" s="307"/>
      <c r="B182" s="307"/>
      <c r="C182" s="291"/>
      <c r="D182" s="291"/>
      <c r="E182" s="308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308"/>
      <c r="F183" s="291"/>
      <c r="G183" s="291"/>
    </row>
    <row r="184" customFormat="false" ht="12.75" hidden="false" customHeight="false" outlineLevel="0" collapsed="false">
      <c r="A184" s="291"/>
      <c r="B184" s="291"/>
      <c r="C184" s="291"/>
      <c r="D184" s="291"/>
      <c r="E184" s="308"/>
      <c r="F184" s="291"/>
      <c r="G184" s="291"/>
    </row>
    <row r="185" customFormat="false" ht="12.75" hidden="false" customHeight="false" outlineLevel="0" collapsed="false">
      <c r="A185" s="291"/>
      <c r="B185" s="291"/>
      <c r="C185" s="291"/>
      <c r="D185" s="291"/>
      <c r="E185" s="308"/>
      <c r="F185" s="291"/>
      <c r="G185" s="291"/>
    </row>
    <row r="186" customFormat="false" ht="12.75" hidden="false" customHeight="false" outlineLevel="0" collapsed="false">
      <c r="A186" s="291"/>
      <c r="B186" s="291"/>
      <c r="C186" s="291"/>
      <c r="D186" s="291"/>
      <c r="E186" s="308"/>
      <c r="F186" s="291"/>
      <c r="G186" s="291"/>
    </row>
    <row r="187" customFormat="false" ht="12.75" hidden="false" customHeight="false" outlineLevel="0" collapsed="false">
      <c r="A187" s="291"/>
      <c r="B187" s="291"/>
      <c r="C187" s="291"/>
      <c r="D187" s="291"/>
      <c r="E187" s="308"/>
      <c r="F187" s="291"/>
      <c r="G187" s="291"/>
    </row>
    <row r="188" customFormat="false" ht="12.75" hidden="false" customHeight="false" outlineLevel="0" collapsed="false">
      <c r="A188" s="291"/>
      <c r="B188" s="291"/>
      <c r="C188" s="291"/>
      <c r="D188" s="291"/>
      <c r="E188" s="308"/>
      <c r="F188" s="291"/>
      <c r="G188" s="291"/>
    </row>
    <row r="189" customFormat="false" ht="12.75" hidden="false" customHeight="false" outlineLevel="0" collapsed="false">
      <c r="A189" s="291"/>
      <c r="B189" s="291"/>
      <c r="C189" s="291"/>
      <c r="D189" s="291"/>
      <c r="E189" s="308"/>
      <c r="F189" s="291"/>
      <c r="G189" s="291"/>
    </row>
    <row r="190" customFormat="false" ht="12.75" hidden="false" customHeight="false" outlineLevel="0" collapsed="false">
      <c r="A190" s="291"/>
      <c r="B190" s="291"/>
      <c r="C190" s="291"/>
      <c r="D190" s="291"/>
      <c r="E190" s="308"/>
      <c r="F190" s="291"/>
      <c r="G190" s="291"/>
    </row>
    <row r="191" customFormat="false" ht="12.75" hidden="false" customHeight="false" outlineLevel="0" collapsed="false">
      <c r="A191" s="291"/>
      <c r="B191" s="291"/>
      <c r="C191" s="291"/>
      <c r="D191" s="291"/>
      <c r="E191" s="308"/>
      <c r="F191" s="291"/>
      <c r="G191" s="291"/>
    </row>
    <row r="192" customFormat="false" ht="12.75" hidden="false" customHeight="false" outlineLevel="0" collapsed="false">
      <c r="A192" s="291"/>
      <c r="B192" s="291"/>
      <c r="C192" s="291"/>
      <c r="D192" s="291"/>
      <c r="E192" s="308"/>
      <c r="F192" s="291"/>
      <c r="G192" s="291"/>
    </row>
    <row r="193" customFormat="false" ht="12.75" hidden="false" customHeight="false" outlineLevel="0" collapsed="false">
      <c r="A193" s="291"/>
      <c r="B193" s="291"/>
      <c r="C193" s="291"/>
      <c r="D193" s="291"/>
      <c r="E193" s="308"/>
      <c r="F193" s="291"/>
      <c r="G193" s="291"/>
    </row>
    <row r="194" customFormat="false" ht="12.75" hidden="false" customHeight="false" outlineLevel="0" collapsed="false">
      <c r="A194" s="291"/>
      <c r="B194" s="291"/>
      <c r="C194" s="291"/>
      <c r="D194" s="291"/>
      <c r="E194" s="308"/>
      <c r="F194" s="291"/>
      <c r="G194" s="29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116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11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0. Pol'!B7</f>
        <v>9001</v>
      </c>
      <c r="B7" s="78" t="str">
        <f aca="false">'F 1.1 F 1.0. Pol'!C7</f>
        <v>Vedlejší náklady dle vyhl.230/2012 Sb</v>
      </c>
      <c r="D7" s="212"/>
      <c r="E7" s="213" t="n">
        <f aca="false">'F 1.1 F 1.0. Pol'!BA14</f>
        <v>0</v>
      </c>
      <c r="F7" s="214" t="n">
        <f aca="false">'F 1.1 F 1.0. Pol'!BB14</f>
        <v>0</v>
      </c>
      <c r="G7" s="214" t="n">
        <f aca="false">'F 1.1 F 1.0. Pol'!BC14</f>
        <v>0</v>
      </c>
      <c r="H7" s="214" t="n">
        <f aca="false">'F 1.1 F 1.0. Pol'!BD14</f>
        <v>0</v>
      </c>
      <c r="I7" s="215" t="n">
        <f aca="false">'F 1.1 F 1.0. Pol'!BE14</f>
        <v>0</v>
      </c>
    </row>
    <row r="8" s="131" customFormat="true" ht="13.5" hidden="false" customHeight="false" outlineLevel="0" collapsed="false">
      <c r="A8" s="211" t="str">
        <f aca="false">'F 1.1 F 1.0. Pol'!B15</f>
        <v>9002</v>
      </c>
      <c r="B8" s="78" t="str">
        <f aca="false">'F 1.1 F 1.0. Pol'!C15</f>
        <v>Ostatní náklady dle vyhl.230/2012 Sb</v>
      </c>
      <c r="D8" s="212"/>
      <c r="E8" s="213" t="n">
        <f aca="false">'F 1.1 F 1.0. Pol'!BA20</f>
        <v>0</v>
      </c>
      <c r="F8" s="214" t="n">
        <f aca="false">'F 1.1 F 1.0. Pol'!BB20</f>
        <v>0</v>
      </c>
      <c r="G8" s="214" t="n">
        <f aca="false">'F 1.1 F 1.0. Pol'!BC20</f>
        <v>0</v>
      </c>
      <c r="H8" s="214" t="n">
        <f aca="false">'F 1.1 F 1.0. Pol'!BD20</f>
        <v>0</v>
      </c>
      <c r="I8" s="215" t="n">
        <f aca="false">'F 1.1 F 1.0. Pol'!BE20</f>
        <v>0</v>
      </c>
    </row>
    <row r="9" s="14" customFormat="true" ht="13.5" hidden="false" customHeight="false" outlineLevel="0" collapsed="false">
      <c r="A9" s="216"/>
      <c r="B9" s="217" t="s">
        <v>167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8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9</v>
      </c>
      <c r="B13" s="166"/>
      <c r="C13" s="166"/>
      <c r="D13" s="223"/>
      <c r="E13" s="224" t="s">
        <v>170</v>
      </c>
      <c r="F13" s="225" t="s">
        <v>16</v>
      </c>
      <c r="G13" s="226" t="s">
        <v>171</v>
      </c>
      <c r="H13" s="227"/>
      <c r="I13" s="228" t="s">
        <v>170</v>
      </c>
    </row>
    <row r="14" customFormat="false" ht="12.75" hidden="false" customHeight="false" outlineLevel="0" collapsed="false">
      <c r="A14" s="158" t="s">
        <v>10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1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72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0. Rek'!H1</f>
        <v>F 1.0.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0. Rek'!G2</f>
        <v>vedlejší a ostatní náklady dle vyhl.230/2012 Sb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78</v>
      </c>
      <c r="C7" s="266" t="s">
        <v>7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87</v>
      </c>
      <c r="C8" s="277" t="s">
        <v>188</v>
      </c>
      <c r="D8" s="278" t="s">
        <v>189</v>
      </c>
      <c r="E8" s="279" t="n">
        <v>1</v>
      </c>
      <c r="F8" s="279" t="n">
        <v>0</v>
      </c>
      <c r="G8" s="280" t="n">
        <f aca="false">E8*F8</f>
        <v>0</v>
      </c>
      <c r="H8" s="281" t="n">
        <v>0.04008</v>
      </c>
      <c r="I8" s="282" t="n">
        <f aca="false">E8*H8</f>
        <v>0.04008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22.5" hidden="false" customHeight="true" outlineLevel="0" collapsed="false">
      <c r="A9" s="283"/>
      <c r="B9" s="284"/>
      <c r="C9" s="285" t="s">
        <v>190</v>
      </c>
      <c r="D9" s="285"/>
      <c r="E9" s="286" t="n">
        <v>1</v>
      </c>
      <c r="F9" s="287"/>
      <c r="G9" s="288"/>
      <c r="H9" s="289"/>
      <c r="I9" s="290"/>
      <c r="J9" s="291"/>
      <c r="K9" s="290"/>
      <c r="M9" s="292" t="s">
        <v>190</v>
      </c>
      <c r="O9" s="274"/>
    </row>
    <row r="10" customFormat="false" ht="12.75" hidden="false" customHeight="false" outlineLevel="0" collapsed="false">
      <c r="A10" s="275" t="n">
        <v>2</v>
      </c>
      <c r="B10" s="276" t="s">
        <v>191</v>
      </c>
      <c r="C10" s="277" t="s">
        <v>192</v>
      </c>
      <c r="D10" s="278" t="s">
        <v>189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22.5" hidden="false" customHeight="true" outlineLevel="0" collapsed="false">
      <c r="A11" s="283"/>
      <c r="B11" s="284"/>
      <c r="C11" s="285" t="s">
        <v>193</v>
      </c>
      <c r="D11" s="285"/>
      <c r="E11" s="286" t="n">
        <v>1</v>
      </c>
      <c r="F11" s="287"/>
      <c r="G11" s="288"/>
      <c r="H11" s="289"/>
      <c r="I11" s="290"/>
      <c r="J11" s="291"/>
      <c r="K11" s="290"/>
      <c r="M11" s="292" t="s">
        <v>193</v>
      </c>
      <c r="O11" s="274"/>
    </row>
    <row r="12" customFormat="false" ht="12.75" hidden="false" customHeight="false" outlineLevel="0" collapsed="false">
      <c r="A12" s="275" t="n">
        <v>3</v>
      </c>
      <c r="B12" s="276" t="s">
        <v>194</v>
      </c>
      <c r="C12" s="277" t="s">
        <v>195</v>
      </c>
      <c r="D12" s="278" t="s">
        <v>189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true" outlineLevel="0" collapsed="false">
      <c r="A13" s="283"/>
      <c r="B13" s="284"/>
      <c r="C13" s="285" t="s">
        <v>196</v>
      </c>
      <c r="D13" s="285"/>
      <c r="E13" s="286" t="n">
        <v>1</v>
      </c>
      <c r="F13" s="287"/>
      <c r="G13" s="288"/>
      <c r="H13" s="289"/>
      <c r="I13" s="290"/>
      <c r="J13" s="291"/>
      <c r="K13" s="290"/>
      <c r="M13" s="292" t="s">
        <v>196</v>
      </c>
      <c r="O13" s="274"/>
    </row>
    <row r="14" customFormat="false" ht="12.75" hidden="false" customHeight="false" outlineLevel="0" collapsed="false">
      <c r="A14" s="293"/>
      <c r="B14" s="294" t="s">
        <v>197</v>
      </c>
      <c r="C14" s="295" t="s">
        <v>198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.04008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A15" s="264" t="s">
        <v>186</v>
      </c>
      <c r="B15" s="265" t="s">
        <v>80</v>
      </c>
      <c r="C15" s="266" t="s">
        <v>8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4</v>
      </c>
      <c r="B16" s="276" t="s">
        <v>199</v>
      </c>
      <c r="C16" s="277" t="s">
        <v>200</v>
      </c>
      <c r="D16" s="278" t="s">
        <v>201</v>
      </c>
      <c r="E16" s="279" t="n">
        <v>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false" outlineLevel="0" collapsed="false">
      <c r="A17" s="275" t="n">
        <v>5</v>
      </c>
      <c r="B17" s="276" t="s">
        <v>202</v>
      </c>
      <c r="C17" s="277" t="s">
        <v>203</v>
      </c>
      <c r="D17" s="278" t="s">
        <v>189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4</v>
      </c>
      <c r="D18" s="285"/>
      <c r="E18" s="286" t="n">
        <v>1</v>
      </c>
      <c r="F18" s="287"/>
      <c r="G18" s="288"/>
      <c r="H18" s="289"/>
      <c r="I18" s="290"/>
      <c r="J18" s="291"/>
      <c r="K18" s="290"/>
      <c r="M18" s="292" t="n">
        <v>1</v>
      </c>
      <c r="O18" s="274"/>
    </row>
    <row r="19" customFormat="false" ht="12.75" hidden="false" customHeight="false" outlineLevel="0" collapsed="false">
      <c r="A19" s="275" t="n">
        <v>6</v>
      </c>
      <c r="B19" s="276" t="s">
        <v>204</v>
      </c>
      <c r="C19" s="277" t="s">
        <v>205</v>
      </c>
      <c r="D19" s="278" t="s">
        <v>189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93"/>
      <c r="B20" s="294" t="s">
        <v>197</v>
      </c>
      <c r="C20" s="295" t="s">
        <v>206</v>
      </c>
      <c r="D20" s="296"/>
      <c r="E20" s="297"/>
      <c r="F20" s="298"/>
      <c r="G20" s="299" t="n">
        <f aca="false">SUM(G15:G19)</f>
        <v>0</v>
      </c>
      <c r="H20" s="300"/>
      <c r="I20" s="301" t="n">
        <f aca="false">SUM(I15:I19)</f>
        <v>0</v>
      </c>
      <c r="J20" s="300"/>
      <c r="K20" s="301" t="n">
        <f aca="false">SUM(K15:K19)</f>
        <v>0</v>
      </c>
      <c r="O20" s="274" t="n">
        <v>4</v>
      </c>
      <c r="BA20" s="302" t="n">
        <f aca="false">SUM(BA15:BA19)</f>
        <v>0</v>
      </c>
      <c r="BB20" s="302" t="n">
        <f aca="false">SUM(BB15:BB19)</f>
        <v>0</v>
      </c>
      <c r="BC20" s="302" t="n">
        <f aca="false">SUM(BC15:BC19)</f>
        <v>0</v>
      </c>
      <c r="BD20" s="302" t="n">
        <f aca="false">SUM(BD15:BD19)</f>
        <v>0</v>
      </c>
      <c r="BE20" s="302" t="n">
        <f aca="false">SUM(BE15:BE19)</f>
        <v>0</v>
      </c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A79" s="303"/>
      <c r="B79" s="303"/>
    </row>
    <row r="80" customFormat="false" ht="12.75" hidden="false" customHeight="false" outlineLevel="0" collapsed="false">
      <c r="A80" s="291"/>
      <c r="B80" s="291"/>
      <c r="C80" s="304"/>
      <c r="D80" s="304"/>
      <c r="E80" s="305"/>
      <c r="F80" s="304"/>
      <c r="G80" s="306"/>
    </row>
    <row r="81" customFormat="false" ht="12.75" hidden="false" customHeight="false" outlineLevel="0" collapsed="false">
      <c r="A81" s="307"/>
      <c r="B81" s="307"/>
      <c r="C81" s="291"/>
      <c r="D81" s="291"/>
      <c r="E81" s="308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308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308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308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308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308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308"/>
      <c r="F87" s="291"/>
      <c r="G87" s="291"/>
    </row>
    <row r="88" customFormat="false" ht="12.75" hidden="false" customHeight="false" outlineLevel="0" collapsed="false">
      <c r="A88" s="291"/>
      <c r="B88" s="291"/>
      <c r="C88" s="291"/>
      <c r="D88" s="291"/>
      <c r="E88" s="308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308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308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308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308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308"/>
      <c r="F93" s="291"/>
      <c r="G93" s="291"/>
    </row>
  </sheetData>
  <mergeCells count="8">
    <mergeCell ref="A1:G1"/>
    <mergeCell ref="A3:B3"/>
    <mergeCell ref="A4:B4"/>
    <mergeCell ref="E4:G4"/>
    <mergeCell ref="C9:D9"/>
    <mergeCell ref="C11:D11"/>
    <mergeCell ref="C13:D13"/>
    <mergeCell ref="C18:D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207</v>
      </c>
      <c r="D2" s="100" t="s">
        <v>208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1.1 Rek'!E17</f>
        <v>0</v>
      </c>
      <c r="D15" s="151" t="str">
        <f aca="false">'F 1.1 F 1.1.1 Rek'!A22</f>
        <v>Ztížené výrobní podmínky</v>
      </c>
      <c r="E15" s="152"/>
      <c r="F15" s="153"/>
      <c r="G15" s="150" t="n">
        <f aca="false">'F 1.1 F 1.1.1 Rek'!I22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1.1 Rek'!F17</f>
        <v>0</v>
      </c>
      <c r="D16" s="104" t="str">
        <f aca="false">'F 1.1 F 1.1.1 Rek'!A23</f>
        <v>Oborová přirážka</v>
      </c>
      <c r="E16" s="154"/>
      <c r="F16" s="155"/>
      <c r="G16" s="150" t="n">
        <f aca="false">'F 1.1 F 1.1.1 Rek'!I23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1.1 Rek'!H17</f>
        <v>0</v>
      </c>
      <c r="D17" s="104" t="str">
        <f aca="false">'F 1.1 F 1.1.1 Rek'!A24</f>
        <v>Přesun stavebních kapacit</v>
      </c>
      <c r="E17" s="154"/>
      <c r="F17" s="155"/>
      <c r="G17" s="150" t="n">
        <f aca="false">'F 1.1 F 1.1.1 Rek'!I24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1.1 Rek'!G17</f>
        <v>0</v>
      </c>
      <c r="D18" s="104" t="str">
        <f aca="false">'F 1.1 F 1.1.1 Rek'!A25</f>
        <v>Mimostaveništní doprava</v>
      </c>
      <c r="E18" s="154"/>
      <c r="F18" s="155"/>
      <c r="G18" s="150" t="n">
        <f aca="false">'F 1.1 F 1.1.1 Rek'!I25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1.1 Rek'!A26</f>
        <v>Zařízení staveniště</v>
      </c>
      <c r="E19" s="154"/>
      <c r="F19" s="155"/>
      <c r="G19" s="150" t="n">
        <f aca="false">'F 1.1 F 1.1.1 Rek'!I26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1.1 Rek'!A27</f>
        <v>Provoz investora</v>
      </c>
      <c r="E20" s="154"/>
      <c r="F20" s="155"/>
      <c r="G20" s="150" t="n">
        <f aca="false">'F 1.1 F 1.1.1 Rek'!I27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1.1 Rek'!I17</f>
        <v>0</v>
      </c>
      <c r="D21" s="104" t="str">
        <f aca="false">'F 1.1 F 1.1.1 Rek'!A28</f>
        <v>Kompletační činnost (IČD)</v>
      </c>
      <c r="E21" s="154"/>
      <c r="F21" s="155"/>
      <c r="G21" s="150" t="n">
        <f aca="false">'F 1.1 F 1.1.1 Rek'!I28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1.1 Rek'!H30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207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20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1.1 Pol'!B7</f>
        <v>342</v>
      </c>
      <c r="B7" s="78" t="str">
        <f aca="false">'F 1.1 F 1.1.1 Pol'!C7</f>
        <v>sádrokartonové konstrukce</v>
      </c>
      <c r="D7" s="212"/>
      <c r="E7" s="213" t="n">
        <f aca="false">'F 1.1 F 1.1.1 Pol'!BA14</f>
        <v>0</v>
      </c>
      <c r="F7" s="214" t="n">
        <f aca="false">'F 1.1 F 1.1.1 Pol'!BB14</f>
        <v>0</v>
      </c>
      <c r="G7" s="214" t="n">
        <f aca="false">'F 1.1 F 1.1.1 Pol'!BC14</f>
        <v>0</v>
      </c>
      <c r="H7" s="214" t="n">
        <f aca="false">'F 1.1 F 1.1.1 Pol'!BD14</f>
        <v>0</v>
      </c>
      <c r="I7" s="215" t="n">
        <f aca="false">'F 1.1 F 1.1.1 Pol'!BE14</f>
        <v>0</v>
      </c>
    </row>
    <row r="8" s="131" customFormat="true" ht="12.75" hidden="false" customHeight="false" outlineLevel="0" collapsed="false">
      <c r="A8" s="211" t="str">
        <f aca="false">'F 1.1 F 1.1.1 Pol'!B15</f>
        <v>61</v>
      </c>
      <c r="B8" s="78" t="str">
        <f aca="false">'F 1.1 F 1.1.1 Pol'!C15</f>
        <v>Upravy povrchů vnitřní</v>
      </c>
      <c r="D8" s="212"/>
      <c r="E8" s="213" t="n">
        <f aca="false">'F 1.1 F 1.1.1 Pol'!BA24</f>
        <v>0</v>
      </c>
      <c r="F8" s="214" t="n">
        <f aca="false">'F 1.1 F 1.1.1 Pol'!BB24</f>
        <v>0</v>
      </c>
      <c r="G8" s="214" t="n">
        <f aca="false">'F 1.1 F 1.1.1 Pol'!BC24</f>
        <v>0</v>
      </c>
      <c r="H8" s="214" t="n">
        <f aca="false">'F 1.1 F 1.1.1 Pol'!BD24</f>
        <v>0</v>
      </c>
      <c r="I8" s="215" t="n">
        <f aca="false">'F 1.1 F 1.1.1 Pol'!BE24</f>
        <v>0</v>
      </c>
    </row>
    <row r="9" s="131" customFormat="true" ht="12.75" hidden="false" customHeight="false" outlineLevel="0" collapsed="false">
      <c r="A9" s="211" t="str">
        <f aca="false">'F 1.1 F 1.1.1 Pol'!B25</f>
        <v>94</v>
      </c>
      <c r="B9" s="78" t="str">
        <f aca="false">'F 1.1 F 1.1.1 Pol'!C25</f>
        <v>Lešení a stavební výtahy</v>
      </c>
      <c r="D9" s="212"/>
      <c r="E9" s="213" t="n">
        <f aca="false">'F 1.1 F 1.1.1 Pol'!BA27</f>
        <v>0</v>
      </c>
      <c r="F9" s="214" t="n">
        <f aca="false">'F 1.1 F 1.1.1 Pol'!BB27</f>
        <v>0</v>
      </c>
      <c r="G9" s="214" t="n">
        <f aca="false">'F 1.1 F 1.1.1 Pol'!BC27</f>
        <v>0</v>
      </c>
      <c r="H9" s="214" t="n">
        <f aca="false">'F 1.1 F 1.1.1 Pol'!BD27</f>
        <v>0</v>
      </c>
      <c r="I9" s="215" t="n">
        <f aca="false">'F 1.1 F 1.1.1 Pol'!BE27</f>
        <v>0</v>
      </c>
    </row>
    <row r="10" s="131" customFormat="true" ht="12.75" hidden="false" customHeight="false" outlineLevel="0" collapsed="false">
      <c r="A10" s="211" t="str">
        <f aca="false">'F 1.1 F 1.1.1 Pol'!B28</f>
        <v>95</v>
      </c>
      <c r="B10" s="78" t="str">
        <f aca="false">'F 1.1 F 1.1.1 Pol'!C28</f>
        <v>Dokončovací konstrukce na pozemních stavbách</v>
      </c>
      <c r="D10" s="212"/>
      <c r="E10" s="213" t="n">
        <f aca="false">'F 1.1 F 1.1.1 Pol'!BA34</f>
        <v>0</v>
      </c>
      <c r="F10" s="214" t="n">
        <f aca="false">'F 1.1 F 1.1.1 Pol'!BB34</f>
        <v>0</v>
      </c>
      <c r="G10" s="214" t="n">
        <f aca="false">'F 1.1 F 1.1.1 Pol'!BC34</f>
        <v>0</v>
      </c>
      <c r="H10" s="214" t="n">
        <f aca="false">'F 1.1 F 1.1.1 Pol'!BD34</f>
        <v>0</v>
      </c>
      <c r="I10" s="215" t="n">
        <f aca="false">'F 1.1 F 1.1.1 Pol'!BE34</f>
        <v>0</v>
      </c>
    </row>
    <row r="11" s="131" customFormat="true" ht="12.75" hidden="false" customHeight="false" outlineLevel="0" collapsed="false">
      <c r="A11" s="211" t="str">
        <f aca="false">'F 1.1 F 1.1.1 Pol'!B35</f>
        <v>96</v>
      </c>
      <c r="B11" s="78" t="str">
        <f aca="false">'F 1.1 F 1.1.1 Pol'!C35</f>
        <v>Bourání konstrukcí</v>
      </c>
      <c r="D11" s="212"/>
      <c r="E11" s="213" t="n">
        <f aca="false">'F 1.1 F 1.1.1 Pol'!BA52</f>
        <v>0</v>
      </c>
      <c r="F11" s="214" t="n">
        <f aca="false">'F 1.1 F 1.1.1 Pol'!BB52</f>
        <v>0</v>
      </c>
      <c r="G11" s="214" t="n">
        <f aca="false">'F 1.1 F 1.1.1 Pol'!BC52</f>
        <v>0</v>
      </c>
      <c r="H11" s="214" t="n">
        <f aca="false">'F 1.1 F 1.1.1 Pol'!BD52</f>
        <v>0</v>
      </c>
      <c r="I11" s="215" t="n">
        <f aca="false">'F 1.1 F 1.1.1 Pol'!BE52</f>
        <v>0</v>
      </c>
    </row>
    <row r="12" s="131" customFormat="true" ht="12.75" hidden="false" customHeight="false" outlineLevel="0" collapsed="false">
      <c r="A12" s="211" t="str">
        <f aca="false">'F 1.1 F 1.1.1 Pol'!B53</f>
        <v>99</v>
      </c>
      <c r="B12" s="78" t="str">
        <f aca="false">'F 1.1 F 1.1.1 Pol'!C53</f>
        <v>Staveništní přesun hmot</v>
      </c>
      <c r="D12" s="212"/>
      <c r="E12" s="213" t="n">
        <f aca="false">'F 1.1 F 1.1.1 Pol'!BA55</f>
        <v>0</v>
      </c>
      <c r="F12" s="214" t="n">
        <f aca="false">'F 1.1 F 1.1.1 Pol'!BB55</f>
        <v>0</v>
      </c>
      <c r="G12" s="214" t="n">
        <f aca="false">'F 1.1 F 1.1.1 Pol'!BC55</f>
        <v>0</v>
      </c>
      <c r="H12" s="214" t="n">
        <f aca="false">'F 1.1 F 1.1.1 Pol'!BD55</f>
        <v>0</v>
      </c>
      <c r="I12" s="215" t="n">
        <f aca="false">'F 1.1 F 1.1.1 Pol'!BE55</f>
        <v>0</v>
      </c>
    </row>
    <row r="13" s="131" customFormat="true" ht="12.75" hidden="false" customHeight="false" outlineLevel="0" collapsed="false">
      <c r="A13" s="211" t="str">
        <f aca="false">'F 1.1 F 1.1.1 Pol'!B56</f>
        <v>713</v>
      </c>
      <c r="B13" s="78" t="str">
        <f aca="false">'F 1.1 F 1.1.1 Pol'!C56</f>
        <v>Izolace tepelné</v>
      </c>
      <c r="D13" s="212"/>
      <c r="E13" s="213" t="n">
        <f aca="false">'F 1.1 F 1.1.1 Pol'!BA64</f>
        <v>0</v>
      </c>
      <c r="F13" s="214" t="n">
        <f aca="false">'F 1.1 F 1.1.1 Pol'!BB64</f>
        <v>0</v>
      </c>
      <c r="G13" s="214" t="n">
        <f aca="false">'F 1.1 F 1.1.1 Pol'!BC64</f>
        <v>0</v>
      </c>
      <c r="H13" s="214" t="n">
        <f aca="false">'F 1.1 F 1.1.1 Pol'!BD64</f>
        <v>0</v>
      </c>
      <c r="I13" s="215" t="n">
        <f aca="false">'F 1.1 F 1.1.1 Pol'!BE64</f>
        <v>0</v>
      </c>
    </row>
    <row r="14" s="131" customFormat="true" ht="12.75" hidden="false" customHeight="false" outlineLevel="0" collapsed="false">
      <c r="A14" s="211" t="str">
        <f aca="false">'F 1.1 F 1.1.1 Pol'!B65</f>
        <v>766</v>
      </c>
      <c r="B14" s="78" t="str">
        <f aca="false">'F 1.1 F 1.1.1 Pol'!C65</f>
        <v>Konstrukce truhlářské</v>
      </c>
      <c r="D14" s="212"/>
      <c r="E14" s="213" t="n">
        <f aca="false">'F 1.1 F 1.1.1 Pol'!BA70</f>
        <v>0</v>
      </c>
      <c r="F14" s="214" t="n">
        <f aca="false">'F 1.1 F 1.1.1 Pol'!BB70</f>
        <v>0</v>
      </c>
      <c r="G14" s="214" t="n">
        <f aca="false">'F 1.1 F 1.1.1 Pol'!BC70</f>
        <v>0</v>
      </c>
      <c r="H14" s="214" t="n">
        <f aca="false">'F 1.1 F 1.1.1 Pol'!BD70</f>
        <v>0</v>
      </c>
      <c r="I14" s="215" t="n">
        <f aca="false">'F 1.1 F 1.1.1 Pol'!BE70</f>
        <v>0</v>
      </c>
    </row>
    <row r="15" s="131" customFormat="true" ht="12.75" hidden="false" customHeight="false" outlineLevel="0" collapsed="false">
      <c r="A15" s="211" t="str">
        <f aca="false">'F 1.1 F 1.1.1 Pol'!B71</f>
        <v>771</v>
      </c>
      <c r="B15" s="78" t="str">
        <f aca="false">'F 1.1 F 1.1.1 Pol'!C71</f>
        <v>Podlahy z dlaždic a obklady</v>
      </c>
      <c r="D15" s="212"/>
      <c r="E15" s="213" t="n">
        <f aca="false">'F 1.1 F 1.1.1 Pol'!BA96</f>
        <v>0</v>
      </c>
      <c r="F15" s="214" t="n">
        <f aca="false">'F 1.1 F 1.1.1 Pol'!BB96</f>
        <v>0</v>
      </c>
      <c r="G15" s="214" t="n">
        <f aca="false">'F 1.1 F 1.1.1 Pol'!BC96</f>
        <v>0</v>
      </c>
      <c r="H15" s="214" t="n">
        <f aca="false">'F 1.1 F 1.1.1 Pol'!BD96</f>
        <v>0</v>
      </c>
      <c r="I15" s="215" t="n">
        <f aca="false">'F 1.1 F 1.1.1 Pol'!BE96</f>
        <v>0</v>
      </c>
    </row>
    <row r="16" s="131" customFormat="true" ht="13.5" hidden="false" customHeight="false" outlineLevel="0" collapsed="false">
      <c r="A16" s="211" t="str">
        <f aca="false">'F 1.1 F 1.1.1 Pol'!B97</f>
        <v>784</v>
      </c>
      <c r="B16" s="78" t="str">
        <f aca="false">'F 1.1 F 1.1.1 Pol'!C97</f>
        <v>Malby</v>
      </c>
      <c r="D16" s="212"/>
      <c r="E16" s="213" t="n">
        <f aca="false">'F 1.1 F 1.1.1 Pol'!BA110</f>
        <v>0</v>
      </c>
      <c r="F16" s="214" t="n">
        <f aca="false">'F 1.1 F 1.1.1 Pol'!BB110</f>
        <v>0</v>
      </c>
      <c r="G16" s="214" t="n">
        <f aca="false">'F 1.1 F 1.1.1 Pol'!BC110</f>
        <v>0</v>
      </c>
      <c r="H16" s="214" t="n">
        <f aca="false">'F 1.1 F 1.1.1 Pol'!BD110</f>
        <v>0</v>
      </c>
      <c r="I16" s="215" t="n">
        <f aca="false">'F 1.1 F 1.1.1 Pol'!BE110</f>
        <v>0</v>
      </c>
    </row>
    <row r="17" s="14" customFormat="true" ht="13.5" hidden="false" customHeight="false" outlineLevel="0" collapsed="false">
      <c r="A17" s="216"/>
      <c r="B17" s="217" t="s">
        <v>167</v>
      </c>
      <c r="C17" s="217"/>
      <c r="D17" s="218"/>
      <c r="E17" s="219" t="n">
        <f aca="false">SUM(E7:E16)</f>
        <v>0</v>
      </c>
      <c r="F17" s="220" t="n">
        <f aca="false">SUM(F7:F16)</f>
        <v>0</v>
      </c>
      <c r="G17" s="220" t="n">
        <f aca="false">SUM(G7:G16)</f>
        <v>0</v>
      </c>
      <c r="H17" s="220" t="n">
        <f aca="false">SUM(H7:H16)</f>
        <v>0</v>
      </c>
      <c r="I17" s="221" t="n">
        <f aca="false">SUM(I7:I16)</f>
        <v>0</v>
      </c>
    </row>
    <row r="18" customFormat="false" ht="12.75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</row>
    <row r="19" customFormat="false" ht="19.5" hidden="false" customHeight="true" outlineLevel="0" collapsed="false">
      <c r="A19" s="222" t="s">
        <v>168</v>
      </c>
      <c r="B19" s="222"/>
      <c r="C19" s="222"/>
      <c r="D19" s="222"/>
      <c r="E19" s="222"/>
      <c r="F19" s="222"/>
      <c r="G19" s="222"/>
      <c r="H19" s="222"/>
      <c r="I19" s="222"/>
      <c r="BA19" s="138"/>
      <c r="BB19" s="138"/>
      <c r="BC19" s="138"/>
      <c r="BD19" s="138"/>
      <c r="BE19" s="138"/>
    </row>
    <row r="20" customFormat="false" ht="13.5" hidden="false" customHeight="false" outlineLevel="0" collapsed="false"/>
    <row r="21" customFormat="false" ht="12.75" hidden="false" customHeight="false" outlineLevel="0" collapsed="false">
      <c r="A21" s="165" t="s">
        <v>169</v>
      </c>
      <c r="B21" s="166"/>
      <c r="C21" s="166"/>
      <c r="D21" s="223"/>
      <c r="E21" s="224" t="s">
        <v>170</v>
      </c>
      <c r="F21" s="225" t="s">
        <v>16</v>
      </c>
      <c r="G21" s="226" t="s">
        <v>171</v>
      </c>
      <c r="H21" s="227"/>
      <c r="I21" s="228" t="s">
        <v>170</v>
      </c>
    </row>
    <row r="22" customFormat="false" ht="12.75" hidden="false" customHeight="false" outlineLevel="0" collapsed="false">
      <c r="A22" s="158" t="s">
        <v>10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0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1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58" t="s">
        <v>113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35"/>
      <c r="B30" s="236" t="s">
        <v>172</v>
      </c>
      <c r="C30" s="237"/>
      <c r="D30" s="238"/>
      <c r="E30" s="239"/>
      <c r="F30" s="240"/>
      <c r="G30" s="240"/>
      <c r="H30" s="241" t="n">
        <f aca="false">SUM(I22:I29)</f>
        <v>0</v>
      </c>
      <c r="I30" s="241"/>
    </row>
    <row r="32" customFormat="false" ht="12.75" hidden="false" customHeight="false" outlineLevel="0" collapsed="false">
      <c r="B32" s="14"/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</sheetData>
  <mergeCells count="6">
    <mergeCell ref="A1:B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3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1</v>
      </c>
      <c r="D3" s="250"/>
      <c r="E3" s="251" t="s">
        <v>174</v>
      </c>
      <c r="F3" s="252" t="str">
        <f aca="false">'F 1.1 F 1.1.1 Rek'!H1</f>
        <v>F 1.1.1</v>
      </c>
      <c r="G3" s="253"/>
    </row>
    <row r="4" customFormat="false" ht="13.5" hidden="false" customHeight="false" outlineLevel="0" collapsed="false">
      <c r="A4" s="254" t="s">
        <v>163</v>
      </c>
      <c r="B4" s="254"/>
      <c r="C4" s="201" t="s">
        <v>164</v>
      </c>
      <c r="D4" s="255"/>
      <c r="E4" s="256" t="str">
        <f aca="false">'F 1.1 F 1.1.1 Rek'!G2</f>
        <v>Stavební část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5</v>
      </c>
      <c r="B6" s="260" t="s">
        <v>176</v>
      </c>
      <c r="C6" s="260" t="s">
        <v>177</v>
      </c>
      <c r="D6" s="260" t="s">
        <v>178</v>
      </c>
      <c r="E6" s="261" t="s">
        <v>179</v>
      </c>
      <c r="F6" s="260" t="s">
        <v>180</v>
      </c>
      <c r="G6" s="262" t="s">
        <v>181</v>
      </c>
      <c r="H6" s="263" t="s">
        <v>182</v>
      </c>
      <c r="I6" s="263" t="s">
        <v>183</v>
      </c>
      <c r="J6" s="263" t="s">
        <v>184</v>
      </c>
      <c r="K6" s="263" t="s">
        <v>185</v>
      </c>
    </row>
    <row r="7" customFormat="false" ht="12.75" hidden="false" customHeight="false" outlineLevel="0" collapsed="false">
      <c r="A7" s="264" t="s">
        <v>186</v>
      </c>
      <c r="B7" s="265" t="s">
        <v>46</v>
      </c>
      <c r="C7" s="266" t="s">
        <v>4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9</v>
      </c>
      <c r="C8" s="277" t="s">
        <v>210</v>
      </c>
      <c r="D8" s="278" t="s">
        <v>211</v>
      </c>
      <c r="E8" s="279" t="n">
        <v>26</v>
      </c>
      <c r="F8" s="279" t="n">
        <v>0</v>
      </c>
      <c r="G8" s="280" t="n">
        <f aca="false">E8*F8</f>
        <v>0</v>
      </c>
      <c r="H8" s="281" t="n">
        <v>0.01687</v>
      </c>
      <c r="I8" s="282" t="n">
        <f aca="false">E8*H8</f>
        <v>0.4386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212</v>
      </c>
      <c r="D9" s="285"/>
      <c r="E9" s="286" t="n">
        <v>26</v>
      </c>
      <c r="F9" s="287"/>
      <c r="G9" s="288"/>
      <c r="H9" s="289"/>
      <c r="I9" s="290"/>
      <c r="J9" s="291"/>
      <c r="K9" s="290"/>
      <c r="M9" s="292" t="s">
        <v>212</v>
      </c>
      <c r="O9" s="274"/>
    </row>
    <row r="10" customFormat="false" ht="12.75" hidden="false" customHeight="false" outlineLevel="0" collapsed="false">
      <c r="A10" s="275" t="n">
        <v>2</v>
      </c>
      <c r="B10" s="276" t="s">
        <v>213</v>
      </c>
      <c r="C10" s="277" t="s">
        <v>214</v>
      </c>
      <c r="D10" s="278" t="s">
        <v>215</v>
      </c>
      <c r="E10" s="279" t="n">
        <v>8.5</v>
      </c>
      <c r="F10" s="279" t="n">
        <v>0</v>
      </c>
      <c r="G10" s="280" t="n">
        <f aca="false">E10*F10</f>
        <v>0</v>
      </c>
      <c r="H10" s="281" t="n">
        <v>0.03212</v>
      </c>
      <c r="I10" s="282" t="n">
        <f aca="false">E10*H10</f>
        <v>0.27302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216</v>
      </c>
      <c r="D11" s="285"/>
      <c r="E11" s="286" t="n">
        <v>8.5</v>
      </c>
      <c r="F11" s="287"/>
      <c r="G11" s="288"/>
      <c r="H11" s="289"/>
      <c r="I11" s="290"/>
      <c r="J11" s="291"/>
      <c r="K11" s="290"/>
      <c r="M11" s="292" t="s">
        <v>216</v>
      </c>
      <c r="O11" s="274"/>
    </row>
    <row r="12" customFormat="false" ht="12.75" hidden="false" customHeight="false" outlineLevel="0" collapsed="false">
      <c r="A12" s="275" t="n">
        <v>3</v>
      </c>
      <c r="B12" s="276" t="s">
        <v>217</v>
      </c>
      <c r="C12" s="277" t="s">
        <v>218</v>
      </c>
      <c r="D12" s="278" t="s">
        <v>215</v>
      </c>
      <c r="E12" s="279" t="n">
        <v>8.8</v>
      </c>
      <c r="F12" s="279" t="n">
        <v>0</v>
      </c>
      <c r="G12" s="280" t="n">
        <f aca="false">E12*F12</f>
        <v>0</v>
      </c>
      <c r="H12" s="281" t="n">
        <v>0.03185</v>
      </c>
      <c r="I12" s="282" t="n">
        <f aca="false">E12*H12</f>
        <v>0.28028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219</v>
      </c>
      <c r="D13" s="285"/>
      <c r="E13" s="286" t="n">
        <v>8.8</v>
      </c>
      <c r="F13" s="287"/>
      <c r="G13" s="288"/>
      <c r="H13" s="289"/>
      <c r="I13" s="290"/>
      <c r="J13" s="291"/>
      <c r="K13" s="290"/>
      <c r="M13" s="292" t="s">
        <v>219</v>
      </c>
      <c r="O13" s="274"/>
    </row>
    <row r="14" customFormat="false" ht="12.75" hidden="false" customHeight="false" outlineLevel="0" collapsed="false">
      <c r="A14" s="293"/>
      <c r="B14" s="294" t="s">
        <v>197</v>
      </c>
      <c r="C14" s="295" t="s">
        <v>220</v>
      </c>
      <c r="D14" s="296"/>
      <c r="E14" s="297"/>
      <c r="F14" s="298"/>
      <c r="G14" s="299" t="n">
        <f aca="false">SUM(G7:G13)</f>
        <v>0</v>
      </c>
      <c r="H14" s="300"/>
      <c r="I14" s="301" t="n">
        <f aca="false">SUM(I7:I13)</f>
        <v>0.99192</v>
      </c>
      <c r="J14" s="300"/>
      <c r="K14" s="301" t="n">
        <f aca="false">SUM(K7:K13)</f>
        <v>0</v>
      </c>
      <c r="O14" s="274" t="n">
        <v>4</v>
      </c>
      <c r="BA14" s="302" t="n">
        <f aca="false">SUM(BA7:BA13)</f>
        <v>0</v>
      </c>
      <c r="BB14" s="302" t="n">
        <f aca="false">SUM(BB7:BB13)</f>
        <v>0</v>
      </c>
      <c r="BC14" s="302" t="n">
        <f aca="false">SUM(BC7:BC13)</f>
        <v>0</v>
      </c>
      <c r="BD14" s="302" t="n">
        <f aca="false">SUM(BD7:BD13)</f>
        <v>0</v>
      </c>
      <c r="BE14" s="302" t="n">
        <f aca="false">SUM(BE7:BE13)</f>
        <v>0</v>
      </c>
    </row>
    <row r="15" customFormat="false" ht="12.75" hidden="false" customHeight="false" outlineLevel="0" collapsed="false">
      <c r="A15" s="264" t="s">
        <v>186</v>
      </c>
      <c r="B15" s="265" t="s">
        <v>48</v>
      </c>
      <c r="C15" s="266" t="s">
        <v>49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221</v>
      </c>
      <c r="C16" s="277" t="s">
        <v>222</v>
      </c>
      <c r="D16" s="278" t="s">
        <v>211</v>
      </c>
      <c r="E16" s="279" t="n">
        <v>102.5125</v>
      </c>
      <c r="F16" s="279" t="n">
        <v>0</v>
      </c>
      <c r="G16" s="280" t="n">
        <f aca="false">E16*F16</f>
        <v>0</v>
      </c>
      <c r="H16" s="281" t="n">
        <v>0.04766</v>
      </c>
      <c r="I16" s="282" t="n">
        <f aca="false">E16*H16</f>
        <v>4.88574575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223</v>
      </c>
      <c r="D17" s="285"/>
      <c r="E17" s="286" t="n">
        <v>96.12</v>
      </c>
      <c r="F17" s="287"/>
      <c r="G17" s="288"/>
      <c r="H17" s="289"/>
      <c r="I17" s="290"/>
      <c r="J17" s="291"/>
      <c r="K17" s="290"/>
      <c r="M17" s="292" t="s">
        <v>223</v>
      </c>
      <c r="O17" s="274"/>
    </row>
    <row r="18" customFormat="false" ht="12.75" hidden="false" customHeight="true" outlineLevel="0" collapsed="false">
      <c r="A18" s="283"/>
      <c r="B18" s="284"/>
      <c r="C18" s="285" t="s">
        <v>224</v>
      </c>
      <c r="D18" s="285"/>
      <c r="E18" s="286" t="n">
        <v>8.01</v>
      </c>
      <c r="F18" s="287"/>
      <c r="G18" s="288"/>
      <c r="H18" s="289"/>
      <c r="I18" s="290"/>
      <c r="J18" s="291"/>
      <c r="K18" s="290"/>
      <c r="M18" s="292" t="s">
        <v>224</v>
      </c>
      <c r="O18" s="274"/>
    </row>
    <row r="19" customFormat="false" ht="12.75" hidden="false" customHeight="true" outlineLevel="0" collapsed="false">
      <c r="A19" s="283"/>
      <c r="B19" s="284"/>
      <c r="C19" s="285" t="s">
        <v>225</v>
      </c>
      <c r="D19" s="285"/>
      <c r="E19" s="286" t="n">
        <v>-2.05</v>
      </c>
      <c r="F19" s="287"/>
      <c r="G19" s="288"/>
      <c r="H19" s="289"/>
      <c r="I19" s="290"/>
      <c r="J19" s="291"/>
      <c r="K19" s="290"/>
      <c r="M19" s="292" t="s">
        <v>225</v>
      </c>
      <c r="O19" s="274"/>
    </row>
    <row r="20" customFormat="false" ht="12.75" hidden="false" customHeight="true" outlineLevel="0" collapsed="false">
      <c r="A20" s="283"/>
      <c r="B20" s="284"/>
      <c r="C20" s="285" t="s">
        <v>226</v>
      </c>
      <c r="D20" s="285"/>
      <c r="E20" s="286" t="n">
        <v>-0.3</v>
      </c>
      <c r="F20" s="287"/>
      <c r="G20" s="288"/>
      <c r="H20" s="289"/>
      <c r="I20" s="290"/>
      <c r="J20" s="291"/>
      <c r="K20" s="290"/>
      <c r="M20" s="292" t="s">
        <v>226</v>
      </c>
      <c r="O20" s="274"/>
    </row>
    <row r="21" customFormat="false" ht="12.75" hidden="false" customHeight="true" outlineLevel="0" collapsed="false">
      <c r="A21" s="283"/>
      <c r="B21" s="284"/>
      <c r="C21" s="285" t="s">
        <v>227</v>
      </c>
      <c r="D21" s="285"/>
      <c r="E21" s="286" t="n">
        <v>-0.9375</v>
      </c>
      <c r="F21" s="287"/>
      <c r="G21" s="288"/>
      <c r="H21" s="289"/>
      <c r="I21" s="290"/>
      <c r="J21" s="291"/>
      <c r="K21" s="290"/>
      <c r="M21" s="292" t="s">
        <v>227</v>
      </c>
      <c r="O21" s="274"/>
    </row>
    <row r="22" customFormat="false" ht="12.75" hidden="false" customHeight="true" outlineLevel="0" collapsed="false">
      <c r="A22" s="283"/>
      <c r="B22" s="284"/>
      <c r="C22" s="285" t="s">
        <v>228</v>
      </c>
      <c r="D22" s="285"/>
      <c r="E22" s="286" t="n">
        <v>1.02</v>
      </c>
      <c r="F22" s="287"/>
      <c r="G22" s="288"/>
      <c r="H22" s="289"/>
      <c r="I22" s="290"/>
      <c r="J22" s="291"/>
      <c r="K22" s="290"/>
      <c r="M22" s="292" t="s">
        <v>228</v>
      </c>
      <c r="O22" s="274"/>
    </row>
    <row r="23" customFormat="false" ht="12.75" hidden="false" customHeight="true" outlineLevel="0" collapsed="false">
      <c r="A23" s="283"/>
      <c r="B23" s="284"/>
      <c r="C23" s="285" t="s">
        <v>229</v>
      </c>
      <c r="D23" s="285"/>
      <c r="E23" s="286" t="n">
        <v>0.65</v>
      </c>
      <c r="F23" s="287"/>
      <c r="G23" s="288"/>
      <c r="H23" s="289"/>
      <c r="I23" s="290"/>
      <c r="J23" s="291"/>
      <c r="K23" s="290"/>
      <c r="M23" s="292" t="s">
        <v>229</v>
      </c>
      <c r="O23" s="274"/>
    </row>
    <row r="24" customFormat="false" ht="12.75" hidden="false" customHeight="false" outlineLevel="0" collapsed="false">
      <c r="A24" s="293"/>
      <c r="B24" s="294" t="s">
        <v>197</v>
      </c>
      <c r="C24" s="295" t="s">
        <v>230</v>
      </c>
      <c r="D24" s="296"/>
      <c r="E24" s="297"/>
      <c r="F24" s="298"/>
      <c r="G24" s="299" t="n">
        <f aca="false">SUM(G15:G23)</f>
        <v>0</v>
      </c>
      <c r="H24" s="300"/>
      <c r="I24" s="301" t="n">
        <f aca="false">SUM(I15:I23)</f>
        <v>4.88574575</v>
      </c>
      <c r="J24" s="300"/>
      <c r="K24" s="301" t="n">
        <f aca="false">SUM(K15:K23)</f>
        <v>0</v>
      </c>
      <c r="O24" s="274" t="n">
        <v>4</v>
      </c>
      <c r="BA24" s="302" t="n">
        <f aca="false">SUM(BA15:BA23)</f>
        <v>0</v>
      </c>
      <c r="BB24" s="302" t="n">
        <f aca="false">SUM(BB15:BB23)</f>
        <v>0</v>
      </c>
      <c r="BC24" s="302" t="n">
        <f aca="false">SUM(BC15:BC23)</f>
        <v>0</v>
      </c>
      <c r="BD24" s="302" t="n">
        <f aca="false">SUM(BD15:BD23)</f>
        <v>0</v>
      </c>
      <c r="BE24" s="302" t="n">
        <f aca="false">SUM(BE15:BE23)</f>
        <v>0</v>
      </c>
    </row>
    <row r="25" customFormat="false" ht="12.75" hidden="false" customHeight="false" outlineLevel="0" collapsed="false">
      <c r="A25" s="264" t="s">
        <v>186</v>
      </c>
      <c r="B25" s="265" t="s">
        <v>82</v>
      </c>
      <c r="C25" s="266" t="s">
        <v>83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5</v>
      </c>
      <c r="B26" s="276" t="s">
        <v>231</v>
      </c>
      <c r="C26" s="277" t="s">
        <v>232</v>
      </c>
      <c r="D26" s="278" t="s">
        <v>211</v>
      </c>
      <c r="E26" s="279" t="n">
        <v>26</v>
      </c>
      <c r="F26" s="279" t="n">
        <v>0</v>
      </c>
      <c r="G26" s="280" t="n">
        <f aca="false">E26*F26</f>
        <v>0</v>
      </c>
      <c r="H26" s="281" t="n">
        <v>0.00592</v>
      </c>
      <c r="I26" s="282" t="n">
        <f aca="false">E26*H26</f>
        <v>0.15392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false" outlineLevel="0" collapsed="false">
      <c r="A27" s="293"/>
      <c r="B27" s="294" t="s">
        <v>197</v>
      </c>
      <c r="C27" s="295" t="s">
        <v>233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.15392</v>
      </c>
      <c r="J27" s="300"/>
      <c r="K27" s="301" t="n">
        <f aca="false">SUM(K25:K26)</f>
        <v>0</v>
      </c>
      <c r="O27" s="274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A28" s="264" t="s">
        <v>186</v>
      </c>
      <c r="B28" s="265" t="s">
        <v>84</v>
      </c>
      <c r="C28" s="266" t="s">
        <v>85</v>
      </c>
      <c r="D28" s="267"/>
      <c r="E28" s="268"/>
      <c r="F28" s="268"/>
      <c r="G28" s="269"/>
      <c r="H28" s="270"/>
      <c r="I28" s="271"/>
      <c r="J28" s="272"/>
      <c r="K28" s="273"/>
      <c r="O28" s="274" t="n">
        <v>1</v>
      </c>
    </row>
    <row r="29" customFormat="false" ht="12.75" hidden="false" customHeight="false" outlineLevel="0" collapsed="false">
      <c r="A29" s="275" t="n">
        <v>6</v>
      </c>
      <c r="B29" s="276" t="s">
        <v>234</v>
      </c>
      <c r="C29" s="277" t="s">
        <v>235</v>
      </c>
      <c r="D29" s="278" t="s">
        <v>201</v>
      </c>
      <c r="E29" s="279" t="n">
        <v>2</v>
      </c>
      <c r="F29" s="279" t="n">
        <v>0</v>
      </c>
      <c r="G29" s="280" t="n">
        <f aca="false">E29*F29</f>
        <v>0</v>
      </c>
      <c r="H29" s="281" t="n">
        <v>0.00281</v>
      </c>
      <c r="I29" s="282" t="n">
        <f aca="false">E29*H29</f>
        <v>0.00562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7</v>
      </c>
      <c r="B30" s="276" t="s">
        <v>236</v>
      </c>
      <c r="C30" s="277" t="s">
        <v>237</v>
      </c>
      <c r="D30" s="278" t="s">
        <v>201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29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8</v>
      </c>
      <c r="B31" s="276" t="s">
        <v>238</v>
      </c>
      <c r="C31" s="277" t="s">
        <v>239</v>
      </c>
      <c r="D31" s="278" t="s">
        <v>201</v>
      </c>
      <c r="E31" s="279" t="n">
        <v>1</v>
      </c>
      <c r="F31" s="279" t="n">
        <v>0</v>
      </c>
      <c r="G31" s="280" t="n">
        <f aca="false">E31*F31</f>
        <v>0</v>
      </c>
      <c r="H31" s="281" t="n">
        <v>0.0155</v>
      </c>
      <c r="I31" s="282" t="n">
        <f aca="false">E31*H31</f>
        <v>0.0155</v>
      </c>
      <c r="J31" s="281"/>
      <c r="K31" s="282" t="n">
        <f aca="false">E31*J31</f>
        <v>0</v>
      </c>
      <c r="O31" s="274" t="n">
        <v>2</v>
      </c>
      <c r="AA31" s="244" t="n">
        <v>3</v>
      </c>
      <c r="AB31" s="244" t="n">
        <v>1</v>
      </c>
      <c r="AC31" s="244" t="n">
        <v>44984124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3</v>
      </c>
      <c r="CB31" s="274" t="n">
        <v>1</v>
      </c>
    </row>
    <row r="32" customFormat="false" ht="12.75" hidden="false" customHeight="false" outlineLevel="0" collapsed="false">
      <c r="A32" s="275" t="n">
        <v>9</v>
      </c>
      <c r="B32" s="276" t="s">
        <v>240</v>
      </c>
      <c r="C32" s="277" t="s">
        <v>241</v>
      </c>
      <c r="D32" s="278" t="s">
        <v>201</v>
      </c>
      <c r="E32" s="279" t="n">
        <v>2</v>
      </c>
      <c r="F32" s="279" t="n">
        <v>0</v>
      </c>
      <c r="G32" s="280" t="n">
        <f aca="false">E32*F32</f>
        <v>0</v>
      </c>
      <c r="H32" s="281" t="n">
        <v>0.0005</v>
      </c>
      <c r="I32" s="282" t="n">
        <f aca="false">E32*H32</f>
        <v>0.001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5364050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242</v>
      </c>
      <c r="D33" s="285"/>
      <c r="E33" s="286" t="n">
        <v>2</v>
      </c>
      <c r="F33" s="287"/>
      <c r="G33" s="288"/>
      <c r="H33" s="289"/>
      <c r="I33" s="290"/>
      <c r="J33" s="291"/>
      <c r="K33" s="290"/>
      <c r="M33" s="292" t="s">
        <v>242</v>
      </c>
      <c r="O33" s="274"/>
    </row>
    <row r="34" customFormat="false" ht="12.75" hidden="false" customHeight="false" outlineLevel="0" collapsed="false">
      <c r="A34" s="293"/>
      <c r="B34" s="294" t="s">
        <v>197</v>
      </c>
      <c r="C34" s="295" t="s">
        <v>243</v>
      </c>
      <c r="D34" s="296"/>
      <c r="E34" s="297"/>
      <c r="F34" s="298"/>
      <c r="G34" s="299" t="n">
        <f aca="false">SUM(G28:G33)</f>
        <v>0</v>
      </c>
      <c r="H34" s="300"/>
      <c r="I34" s="301" t="n">
        <f aca="false">SUM(I28:I33)</f>
        <v>0.02212</v>
      </c>
      <c r="J34" s="300"/>
      <c r="K34" s="301" t="n">
        <f aca="false">SUM(K28:K33)</f>
        <v>0</v>
      </c>
      <c r="O34" s="274" t="n">
        <v>4</v>
      </c>
      <c r="BA34" s="302" t="n">
        <f aca="false">SUM(BA28:BA33)</f>
        <v>0</v>
      </c>
      <c r="BB34" s="302" t="n">
        <f aca="false">SUM(BB28:BB33)</f>
        <v>0</v>
      </c>
      <c r="BC34" s="302" t="n">
        <f aca="false">SUM(BC28:BC33)</f>
        <v>0</v>
      </c>
      <c r="BD34" s="302" t="n">
        <f aca="false">SUM(BD28:BD33)</f>
        <v>0</v>
      </c>
      <c r="BE34" s="302" t="n">
        <f aca="false">SUM(BE28:BE33)</f>
        <v>0</v>
      </c>
    </row>
    <row r="35" customFormat="false" ht="12.75" hidden="false" customHeight="false" outlineLevel="0" collapsed="false">
      <c r="A35" s="264" t="s">
        <v>186</v>
      </c>
      <c r="B35" s="265" t="s">
        <v>86</v>
      </c>
      <c r="C35" s="266" t="s">
        <v>87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0</v>
      </c>
      <c r="B36" s="276" t="s">
        <v>244</v>
      </c>
      <c r="C36" s="277" t="s">
        <v>245</v>
      </c>
      <c r="D36" s="278" t="s">
        <v>211</v>
      </c>
      <c r="E36" s="279" t="n">
        <v>1.27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-0.038</v>
      </c>
      <c r="K36" s="282" t="n">
        <f aca="false">E36*J36</f>
        <v>-0.04845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246</v>
      </c>
      <c r="D37" s="285"/>
      <c r="E37" s="286" t="n">
        <v>1.275</v>
      </c>
      <c r="F37" s="287"/>
      <c r="G37" s="288"/>
      <c r="H37" s="289"/>
      <c r="I37" s="290"/>
      <c r="J37" s="291"/>
      <c r="K37" s="290"/>
      <c r="M37" s="292" t="s">
        <v>246</v>
      </c>
      <c r="O37" s="274"/>
    </row>
    <row r="38" customFormat="false" ht="12.75" hidden="false" customHeight="false" outlineLevel="0" collapsed="false">
      <c r="A38" s="275" t="n">
        <v>11</v>
      </c>
      <c r="B38" s="276" t="s">
        <v>247</v>
      </c>
      <c r="C38" s="277" t="s">
        <v>248</v>
      </c>
      <c r="D38" s="278" t="s">
        <v>211</v>
      </c>
      <c r="E38" s="279" t="n">
        <v>1</v>
      </c>
      <c r="F38" s="279" t="n">
        <v>0</v>
      </c>
      <c r="G38" s="280" t="n">
        <f aca="false">E38*F38</f>
        <v>0</v>
      </c>
      <c r="H38" s="281" t="n">
        <v>0.00165</v>
      </c>
      <c r="I38" s="282" t="n">
        <f aca="false">E38*H38</f>
        <v>0.00165</v>
      </c>
      <c r="J38" s="281" t="n">
        <v>-0.27</v>
      </c>
      <c r="K38" s="282" t="n">
        <f aca="false">E38*J38</f>
        <v>-0.27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249</v>
      </c>
      <c r="D39" s="285"/>
      <c r="E39" s="286" t="n">
        <v>1</v>
      </c>
      <c r="F39" s="287"/>
      <c r="G39" s="288"/>
      <c r="H39" s="289"/>
      <c r="I39" s="290"/>
      <c r="J39" s="291"/>
      <c r="K39" s="290"/>
      <c r="M39" s="292" t="s">
        <v>249</v>
      </c>
      <c r="O39" s="274"/>
    </row>
    <row r="40" customFormat="false" ht="12.75" hidden="false" customHeight="false" outlineLevel="0" collapsed="false">
      <c r="A40" s="275" t="n">
        <v>12</v>
      </c>
      <c r="B40" s="276" t="s">
        <v>250</v>
      </c>
      <c r="C40" s="277" t="s">
        <v>251</v>
      </c>
      <c r="D40" s="278" t="s">
        <v>20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-0.024</v>
      </c>
      <c r="K40" s="282" t="n">
        <f aca="false">E40*J40</f>
        <v>-0.024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false" outlineLevel="0" collapsed="false">
      <c r="A41" s="275" t="n">
        <v>13</v>
      </c>
      <c r="B41" s="276" t="s">
        <v>252</v>
      </c>
      <c r="C41" s="277" t="s">
        <v>253</v>
      </c>
      <c r="D41" s="278" t="s">
        <v>211</v>
      </c>
      <c r="E41" s="279" t="n">
        <v>102.5125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-0.046</v>
      </c>
      <c r="K41" s="282" t="n">
        <f aca="false">E41*J41</f>
        <v>-4.715575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4"/>
      <c r="C42" s="285" t="s">
        <v>223</v>
      </c>
      <c r="D42" s="285"/>
      <c r="E42" s="286" t="n">
        <v>96.12</v>
      </c>
      <c r="F42" s="287"/>
      <c r="G42" s="288"/>
      <c r="H42" s="289"/>
      <c r="I42" s="290"/>
      <c r="J42" s="291"/>
      <c r="K42" s="290"/>
      <c r="M42" s="292" t="s">
        <v>223</v>
      </c>
      <c r="O42" s="274"/>
    </row>
    <row r="43" customFormat="false" ht="12.75" hidden="false" customHeight="true" outlineLevel="0" collapsed="false">
      <c r="A43" s="283"/>
      <c r="B43" s="284"/>
      <c r="C43" s="285" t="s">
        <v>224</v>
      </c>
      <c r="D43" s="285"/>
      <c r="E43" s="286" t="n">
        <v>8.01</v>
      </c>
      <c r="F43" s="287"/>
      <c r="G43" s="288"/>
      <c r="H43" s="289"/>
      <c r="I43" s="290"/>
      <c r="J43" s="291"/>
      <c r="K43" s="290"/>
      <c r="M43" s="292" t="s">
        <v>224</v>
      </c>
      <c r="O43" s="274"/>
    </row>
    <row r="44" customFormat="false" ht="12.75" hidden="false" customHeight="true" outlineLevel="0" collapsed="false">
      <c r="A44" s="283"/>
      <c r="B44" s="284"/>
      <c r="C44" s="285" t="s">
        <v>225</v>
      </c>
      <c r="D44" s="285"/>
      <c r="E44" s="286" t="n">
        <v>-2.05</v>
      </c>
      <c r="F44" s="287"/>
      <c r="G44" s="288"/>
      <c r="H44" s="289"/>
      <c r="I44" s="290"/>
      <c r="J44" s="291"/>
      <c r="K44" s="290"/>
      <c r="M44" s="292" t="s">
        <v>225</v>
      </c>
      <c r="O44" s="274"/>
    </row>
    <row r="45" customFormat="false" ht="12.75" hidden="false" customHeight="true" outlineLevel="0" collapsed="false">
      <c r="A45" s="283"/>
      <c r="B45" s="284"/>
      <c r="C45" s="285" t="s">
        <v>226</v>
      </c>
      <c r="D45" s="285"/>
      <c r="E45" s="286" t="n">
        <v>-0.3</v>
      </c>
      <c r="F45" s="287"/>
      <c r="G45" s="288"/>
      <c r="H45" s="289"/>
      <c r="I45" s="290"/>
      <c r="J45" s="291"/>
      <c r="K45" s="290"/>
      <c r="M45" s="292" t="s">
        <v>226</v>
      </c>
      <c r="O45" s="274"/>
    </row>
    <row r="46" customFormat="false" ht="12.75" hidden="false" customHeight="true" outlineLevel="0" collapsed="false">
      <c r="A46" s="283"/>
      <c r="B46" s="284"/>
      <c r="C46" s="285" t="s">
        <v>227</v>
      </c>
      <c r="D46" s="285"/>
      <c r="E46" s="286" t="n">
        <v>-0.9375</v>
      </c>
      <c r="F46" s="287"/>
      <c r="G46" s="288"/>
      <c r="H46" s="289"/>
      <c r="I46" s="290"/>
      <c r="J46" s="291"/>
      <c r="K46" s="290"/>
      <c r="M46" s="292" t="s">
        <v>227</v>
      </c>
      <c r="O46" s="274"/>
    </row>
    <row r="47" customFormat="false" ht="12.75" hidden="false" customHeight="true" outlineLevel="0" collapsed="false">
      <c r="A47" s="283"/>
      <c r="B47" s="284"/>
      <c r="C47" s="285" t="s">
        <v>228</v>
      </c>
      <c r="D47" s="285"/>
      <c r="E47" s="286" t="n">
        <v>1.02</v>
      </c>
      <c r="F47" s="287"/>
      <c r="G47" s="288"/>
      <c r="H47" s="289"/>
      <c r="I47" s="290"/>
      <c r="J47" s="291"/>
      <c r="K47" s="290"/>
      <c r="M47" s="292" t="s">
        <v>228</v>
      </c>
      <c r="O47" s="274"/>
    </row>
    <row r="48" customFormat="false" ht="12.75" hidden="false" customHeight="true" outlineLevel="0" collapsed="false">
      <c r="A48" s="283"/>
      <c r="B48" s="284"/>
      <c r="C48" s="285" t="s">
        <v>229</v>
      </c>
      <c r="D48" s="285"/>
      <c r="E48" s="286" t="n">
        <v>0.65</v>
      </c>
      <c r="F48" s="287"/>
      <c r="G48" s="288"/>
      <c r="H48" s="289"/>
      <c r="I48" s="290"/>
      <c r="J48" s="291"/>
      <c r="K48" s="290"/>
      <c r="M48" s="292" t="s">
        <v>229</v>
      </c>
      <c r="O48" s="274"/>
    </row>
    <row r="49" customFormat="false" ht="22.5" hidden="false" customHeight="false" outlineLevel="0" collapsed="false">
      <c r="A49" s="275" t="n">
        <v>14</v>
      </c>
      <c r="B49" s="276" t="s">
        <v>254</v>
      </c>
      <c r="C49" s="277" t="s">
        <v>255</v>
      </c>
      <c r="D49" s="278" t="s">
        <v>256</v>
      </c>
      <c r="E49" s="279" t="n">
        <v>5.05802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8</v>
      </c>
      <c r="AB49" s="244" t="n">
        <v>0</v>
      </c>
      <c r="AC49" s="244" t="n">
        <v>3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8</v>
      </c>
      <c r="CB49" s="274" t="n">
        <v>0</v>
      </c>
    </row>
    <row r="50" customFormat="false" ht="12.75" hidden="false" customHeight="false" outlineLevel="0" collapsed="false">
      <c r="A50" s="275" t="n">
        <v>15</v>
      </c>
      <c r="B50" s="276" t="s">
        <v>257</v>
      </c>
      <c r="C50" s="277" t="s">
        <v>258</v>
      </c>
      <c r="D50" s="278" t="s">
        <v>256</v>
      </c>
      <c r="E50" s="279" t="n">
        <v>15.17407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8</v>
      </c>
      <c r="AB50" s="244" t="n">
        <v>0</v>
      </c>
      <c r="AC50" s="244" t="n">
        <v>3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8</v>
      </c>
      <c r="CB50" s="274" t="n">
        <v>0</v>
      </c>
    </row>
    <row r="51" customFormat="false" ht="12.75" hidden="false" customHeight="false" outlineLevel="0" collapsed="false">
      <c r="A51" s="275" t="n">
        <v>16</v>
      </c>
      <c r="B51" s="276" t="s">
        <v>259</v>
      </c>
      <c r="C51" s="277" t="s">
        <v>260</v>
      </c>
      <c r="D51" s="278" t="s">
        <v>256</v>
      </c>
      <c r="E51" s="279" t="n">
        <v>5.05802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8</v>
      </c>
      <c r="AB51" s="244" t="n">
        <v>0</v>
      </c>
      <c r="AC51" s="244" t="n">
        <v>3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93"/>
      <c r="B52" s="294" t="s">
        <v>197</v>
      </c>
      <c r="C52" s="295" t="s">
        <v>261</v>
      </c>
      <c r="D52" s="296"/>
      <c r="E52" s="297"/>
      <c r="F52" s="298"/>
      <c r="G52" s="299" t="n">
        <f aca="false">SUM(G35:G51)</f>
        <v>0</v>
      </c>
      <c r="H52" s="300"/>
      <c r="I52" s="301" t="n">
        <f aca="false">SUM(I35:I51)</f>
        <v>0.00165</v>
      </c>
      <c r="J52" s="300"/>
      <c r="K52" s="301" t="n">
        <f aca="false">SUM(K35:K51)</f>
        <v>-5.058025</v>
      </c>
      <c r="O52" s="274" t="n">
        <v>4</v>
      </c>
      <c r="BA52" s="302" t="n">
        <f aca="false">SUM(BA35:BA51)</f>
        <v>0</v>
      </c>
      <c r="BB52" s="302" t="n">
        <f aca="false">SUM(BB35:BB51)</f>
        <v>0</v>
      </c>
      <c r="BC52" s="302" t="n">
        <f aca="false">SUM(BC35:BC51)</f>
        <v>0</v>
      </c>
      <c r="BD52" s="302" t="n">
        <f aca="false">SUM(BD35:BD51)</f>
        <v>0</v>
      </c>
      <c r="BE52" s="302" t="n">
        <f aca="false">SUM(BE35:BE51)</f>
        <v>0</v>
      </c>
    </row>
    <row r="53" customFormat="false" ht="12.75" hidden="false" customHeight="false" outlineLevel="0" collapsed="false">
      <c r="A53" s="264" t="s">
        <v>186</v>
      </c>
      <c r="B53" s="265" t="s">
        <v>90</v>
      </c>
      <c r="C53" s="266" t="s">
        <v>91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17</v>
      </c>
      <c r="B54" s="276" t="s">
        <v>262</v>
      </c>
      <c r="C54" s="277" t="s">
        <v>263</v>
      </c>
      <c r="D54" s="278" t="s">
        <v>256</v>
      </c>
      <c r="E54" s="279" t="n">
        <v>6.05535575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7</v>
      </c>
      <c r="AB54" s="244" t="n">
        <v>1</v>
      </c>
      <c r="AC54" s="244" t="n">
        <v>2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7</v>
      </c>
      <c r="CB54" s="274" t="n">
        <v>1</v>
      </c>
    </row>
    <row r="55" customFormat="false" ht="12.75" hidden="false" customHeight="false" outlineLevel="0" collapsed="false">
      <c r="A55" s="293"/>
      <c r="B55" s="294" t="s">
        <v>197</v>
      </c>
      <c r="C55" s="295" t="s">
        <v>264</v>
      </c>
      <c r="D55" s="296"/>
      <c r="E55" s="297"/>
      <c r="F55" s="298"/>
      <c r="G55" s="299" t="n">
        <f aca="false">SUM(G53:G54)</f>
        <v>0</v>
      </c>
      <c r="H55" s="300"/>
      <c r="I55" s="301" t="n">
        <f aca="false">SUM(I53:I54)</f>
        <v>0</v>
      </c>
      <c r="J55" s="300"/>
      <c r="K55" s="301" t="n">
        <f aca="false">SUM(K53:K54)</f>
        <v>0</v>
      </c>
      <c r="O55" s="274" t="n">
        <v>4</v>
      </c>
      <c r="BA55" s="302" t="n">
        <f aca="false">SUM(BA53:BA54)</f>
        <v>0</v>
      </c>
      <c r="BB55" s="302" t="n">
        <f aca="false">SUM(BB53:BB54)</f>
        <v>0</v>
      </c>
      <c r="BC55" s="302" t="n">
        <f aca="false">SUM(BC53:BC54)</f>
        <v>0</v>
      </c>
      <c r="BD55" s="302" t="n">
        <f aca="false">SUM(BD53:BD54)</f>
        <v>0</v>
      </c>
      <c r="BE55" s="302" t="n">
        <f aca="false">SUM(BE53:BE54)</f>
        <v>0</v>
      </c>
    </row>
    <row r="56" customFormat="false" ht="12.75" hidden="false" customHeight="false" outlineLevel="0" collapsed="false">
      <c r="A56" s="264" t="s">
        <v>186</v>
      </c>
      <c r="B56" s="265" t="s">
        <v>50</v>
      </c>
      <c r="C56" s="266" t="s">
        <v>51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22.5" hidden="false" customHeight="false" outlineLevel="0" collapsed="false">
      <c r="A57" s="275" t="n">
        <v>18</v>
      </c>
      <c r="B57" s="276" t="s">
        <v>265</v>
      </c>
      <c r="C57" s="277" t="s">
        <v>266</v>
      </c>
      <c r="D57" s="278" t="s">
        <v>211</v>
      </c>
      <c r="E57" s="279" t="n">
        <v>26</v>
      </c>
      <c r="F57" s="279" t="n">
        <v>0</v>
      </c>
      <c r="G57" s="280" t="n">
        <f aca="false">E57*F57</f>
        <v>0</v>
      </c>
      <c r="H57" s="281" t="n">
        <v>0.00053</v>
      </c>
      <c r="I57" s="282" t="n">
        <f aca="false">E57*H57</f>
        <v>0.01378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7</v>
      </c>
      <c r="AC57" s="244" t="n">
        <v>7</v>
      </c>
      <c r="AZ57" s="244" t="n">
        <v>2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7</v>
      </c>
    </row>
    <row r="58" customFormat="false" ht="12.75" hidden="false" customHeight="true" outlineLevel="0" collapsed="false">
      <c r="A58" s="283"/>
      <c r="B58" s="284"/>
      <c r="C58" s="285" t="s">
        <v>212</v>
      </c>
      <c r="D58" s="285"/>
      <c r="E58" s="286" t="n">
        <v>26</v>
      </c>
      <c r="F58" s="287"/>
      <c r="G58" s="288"/>
      <c r="H58" s="289"/>
      <c r="I58" s="290"/>
      <c r="J58" s="291"/>
      <c r="K58" s="290"/>
      <c r="M58" s="292" t="s">
        <v>212</v>
      </c>
      <c r="O58" s="274"/>
    </row>
    <row r="59" customFormat="false" ht="12.75" hidden="false" customHeight="false" outlineLevel="0" collapsed="false">
      <c r="A59" s="275" t="n">
        <v>19</v>
      </c>
      <c r="B59" s="276" t="s">
        <v>267</v>
      </c>
      <c r="C59" s="277" t="s">
        <v>268</v>
      </c>
      <c r="D59" s="278" t="s">
        <v>201</v>
      </c>
      <c r="E59" s="279" t="n">
        <v>15</v>
      </c>
      <c r="F59" s="279" t="n">
        <v>0</v>
      </c>
      <c r="G59" s="280" t="n">
        <f aca="false">E59*F59</f>
        <v>0</v>
      </c>
      <c r="H59" s="281" t="n">
        <v>0.0001</v>
      </c>
      <c r="I59" s="282" t="n">
        <f aca="false">E59*H59</f>
        <v>0.0015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7</v>
      </c>
      <c r="AC59" s="244" t="n">
        <v>7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7</v>
      </c>
    </row>
    <row r="60" customFormat="false" ht="12.75" hidden="false" customHeight="false" outlineLevel="0" collapsed="false">
      <c r="A60" s="275" t="n">
        <v>20</v>
      </c>
      <c r="B60" s="276" t="s">
        <v>269</v>
      </c>
      <c r="C60" s="277" t="s">
        <v>270</v>
      </c>
      <c r="D60" s="278" t="s">
        <v>201</v>
      </c>
      <c r="E60" s="279" t="n">
        <v>2</v>
      </c>
      <c r="F60" s="279" t="n">
        <v>0</v>
      </c>
      <c r="G60" s="280" t="n">
        <f aca="false">E60*F60</f>
        <v>0</v>
      </c>
      <c r="H60" s="281" t="n">
        <v>0.00189</v>
      </c>
      <c r="I60" s="282" t="n">
        <f aca="false">E60*H60</f>
        <v>0.00378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7</v>
      </c>
      <c r="AC60" s="244" t="n">
        <v>7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7</v>
      </c>
    </row>
    <row r="61" customFormat="false" ht="12.75" hidden="false" customHeight="false" outlineLevel="0" collapsed="false">
      <c r="A61" s="275" t="n">
        <v>21</v>
      </c>
      <c r="B61" s="276" t="s">
        <v>271</v>
      </c>
      <c r="C61" s="277" t="s">
        <v>272</v>
      </c>
      <c r="D61" s="278" t="s">
        <v>211</v>
      </c>
      <c r="E61" s="279" t="n">
        <v>27.3</v>
      </c>
      <c r="F61" s="279" t="n">
        <v>0</v>
      </c>
      <c r="G61" s="280" t="n">
        <f aca="false">E61*F61</f>
        <v>0</v>
      </c>
      <c r="H61" s="281" t="n">
        <v>0.0018</v>
      </c>
      <c r="I61" s="282" t="n">
        <f aca="false">E61*H61</f>
        <v>0.04914</v>
      </c>
      <c r="J61" s="281"/>
      <c r="K61" s="282" t="n">
        <f aca="false">E61*J61</f>
        <v>0</v>
      </c>
      <c r="O61" s="274" t="n">
        <v>2</v>
      </c>
      <c r="AA61" s="244" t="n">
        <v>3</v>
      </c>
      <c r="AB61" s="244" t="n">
        <v>7</v>
      </c>
      <c r="AC61" s="244" t="s">
        <v>271</v>
      </c>
      <c r="AZ61" s="244" t="n">
        <v>2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3</v>
      </c>
      <c r="CB61" s="274" t="n">
        <v>7</v>
      </c>
    </row>
    <row r="62" customFormat="false" ht="12.75" hidden="false" customHeight="true" outlineLevel="0" collapsed="false">
      <c r="A62" s="283"/>
      <c r="B62" s="284"/>
      <c r="C62" s="285" t="s">
        <v>273</v>
      </c>
      <c r="D62" s="285"/>
      <c r="E62" s="286" t="n">
        <v>27.3</v>
      </c>
      <c r="F62" s="287"/>
      <c r="G62" s="288"/>
      <c r="H62" s="289"/>
      <c r="I62" s="290"/>
      <c r="J62" s="291"/>
      <c r="K62" s="290"/>
      <c r="M62" s="292" t="s">
        <v>273</v>
      </c>
      <c r="O62" s="274"/>
    </row>
    <row r="63" customFormat="false" ht="12.75" hidden="false" customHeight="false" outlineLevel="0" collapsed="false">
      <c r="A63" s="275" t="n">
        <v>22</v>
      </c>
      <c r="B63" s="276" t="s">
        <v>274</v>
      </c>
      <c r="C63" s="277" t="s">
        <v>275</v>
      </c>
      <c r="D63" s="278" t="s">
        <v>256</v>
      </c>
      <c r="E63" s="279" t="n">
        <v>0.0682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001</v>
      </c>
      <c r="AC63" s="244" t="n">
        <v>5</v>
      </c>
      <c r="AZ63" s="244" t="n">
        <v>2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001</v>
      </c>
    </row>
    <row r="64" customFormat="false" ht="12.75" hidden="false" customHeight="false" outlineLevel="0" collapsed="false">
      <c r="A64" s="293"/>
      <c r="B64" s="294" t="s">
        <v>197</v>
      </c>
      <c r="C64" s="295" t="s">
        <v>276</v>
      </c>
      <c r="D64" s="296"/>
      <c r="E64" s="297"/>
      <c r="F64" s="298"/>
      <c r="G64" s="299" t="n">
        <f aca="false">SUM(G56:G63)</f>
        <v>0</v>
      </c>
      <c r="H64" s="300"/>
      <c r="I64" s="301" t="n">
        <f aca="false">SUM(I56:I63)</f>
        <v>0.0682</v>
      </c>
      <c r="J64" s="300"/>
      <c r="K64" s="301" t="n">
        <f aca="false">SUM(K56:K63)</f>
        <v>0</v>
      </c>
      <c r="O64" s="274" t="n">
        <v>4</v>
      </c>
      <c r="BA64" s="302" t="n">
        <f aca="false">SUM(BA56:BA63)</f>
        <v>0</v>
      </c>
      <c r="BB64" s="302" t="n">
        <f aca="false">SUM(BB56:BB63)</f>
        <v>0</v>
      </c>
      <c r="BC64" s="302" t="n">
        <f aca="false">SUM(BC56:BC63)</f>
        <v>0</v>
      </c>
      <c r="BD64" s="302" t="n">
        <f aca="false">SUM(BD56:BD63)</f>
        <v>0</v>
      </c>
      <c r="BE64" s="302" t="n">
        <f aca="false">SUM(BE56:BE63)</f>
        <v>0</v>
      </c>
    </row>
    <row r="65" customFormat="false" ht="12.75" hidden="false" customHeight="false" outlineLevel="0" collapsed="false">
      <c r="A65" s="264" t="s">
        <v>186</v>
      </c>
      <c r="B65" s="265" t="s">
        <v>70</v>
      </c>
      <c r="C65" s="266" t="s">
        <v>71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3</v>
      </c>
      <c r="B66" s="276" t="s">
        <v>277</v>
      </c>
      <c r="C66" s="277" t="s">
        <v>278</v>
      </c>
      <c r="D66" s="278" t="s">
        <v>201</v>
      </c>
      <c r="E66" s="279" t="n">
        <v>1</v>
      </c>
      <c r="F66" s="279" t="n">
        <v>0</v>
      </c>
      <c r="G66" s="280" t="n">
        <f aca="false">E66*F66</f>
        <v>0</v>
      </c>
      <c r="H66" s="281" t="n">
        <v>1E-005</v>
      </c>
      <c r="I66" s="282" t="n">
        <f aca="false">E66*H66</f>
        <v>1E-005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7</v>
      </c>
      <c r="AC66" s="244" t="n">
        <v>7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7</v>
      </c>
    </row>
    <row r="67" customFormat="false" ht="12.75" hidden="false" customHeight="true" outlineLevel="0" collapsed="false">
      <c r="A67" s="283"/>
      <c r="B67" s="284"/>
      <c r="C67" s="285" t="s">
        <v>279</v>
      </c>
      <c r="D67" s="285"/>
      <c r="E67" s="286" t="n">
        <v>1</v>
      </c>
      <c r="F67" s="287"/>
      <c r="G67" s="288"/>
      <c r="H67" s="289"/>
      <c r="I67" s="290"/>
      <c r="J67" s="291"/>
      <c r="K67" s="290"/>
      <c r="M67" s="292" t="s">
        <v>279</v>
      </c>
      <c r="O67" s="274"/>
    </row>
    <row r="68" customFormat="false" ht="12.75" hidden="false" customHeight="false" outlineLevel="0" collapsed="false">
      <c r="A68" s="275" t="n">
        <v>24</v>
      </c>
      <c r="B68" s="276" t="s">
        <v>280</v>
      </c>
      <c r="C68" s="277" t="s">
        <v>281</v>
      </c>
      <c r="D68" s="278" t="s">
        <v>201</v>
      </c>
      <c r="E68" s="279" t="n">
        <v>1</v>
      </c>
      <c r="F68" s="279" t="n">
        <v>0</v>
      </c>
      <c r="G68" s="280" t="n">
        <f aca="false">E68*F68</f>
        <v>0</v>
      </c>
      <c r="H68" s="281" t="n">
        <v>0.00558</v>
      </c>
      <c r="I68" s="282" t="n">
        <f aca="false">E68*H68</f>
        <v>0.00558</v>
      </c>
      <c r="J68" s="281"/>
      <c r="K68" s="282" t="n">
        <f aca="false">E68*J68</f>
        <v>0</v>
      </c>
      <c r="O68" s="274" t="n">
        <v>2</v>
      </c>
      <c r="AA68" s="244" t="n">
        <v>3</v>
      </c>
      <c r="AB68" s="244" t="n">
        <v>7</v>
      </c>
      <c r="AC68" s="244" t="n">
        <v>54917025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3</v>
      </c>
      <c r="CB68" s="274" t="n">
        <v>7</v>
      </c>
    </row>
    <row r="69" customFormat="false" ht="12.75" hidden="false" customHeight="false" outlineLevel="0" collapsed="false">
      <c r="A69" s="275" t="n">
        <v>25</v>
      </c>
      <c r="B69" s="276" t="s">
        <v>282</v>
      </c>
      <c r="C69" s="277" t="s">
        <v>283</v>
      </c>
      <c r="D69" s="278" t="s">
        <v>256</v>
      </c>
      <c r="E69" s="279" t="n">
        <v>0.00559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7</v>
      </c>
      <c r="AB69" s="244" t="n">
        <v>1001</v>
      </c>
      <c r="AC69" s="244" t="n">
        <v>5</v>
      </c>
      <c r="AZ69" s="244" t="n">
        <v>2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7</v>
      </c>
      <c r="CB69" s="274" t="n">
        <v>1001</v>
      </c>
    </row>
    <row r="70" customFormat="false" ht="12.75" hidden="false" customHeight="false" outlineLevel="0" collapsed="false">
      <c r="A70" s="293"/>
      <c r="B70" s="294" t="s">
        <v>197</v>
      </c>
      <c r="C70" s="295" t="s">
        <v>284</v>
      </c>
      <c r="D70" s="296"/>
      <c r="E70" s="297"/>
      <c r="F70" s="298"/>
      <c r="G70" s="299" t="n">
        <f aca="false">SUM(G65:G69)</f>
        <v>0</v>
      </c>
      <c r="H70" s="300"/>
      <c r="I70" s="301" t="n">
        <f aca="false">SUM(I65:I69)</f>
        <v>0.00559</v>
      </c>
      <c r="J70" s="300"/>
      <c r="K70" s="301" t="n">
        <f aca="false">SUM(K65:K69)</f>
        <v>0</v>
      </c>
      <c r="O70" s="274" t="n">
        <v>4</v>
      </c>
      <c r="BA70" s="302" t="n">
        <f aca="false">SUM(BA65:BA69)</f>
        <v>0</v>
      </c>
      <c r="BB70" s="302" t="n">
        <f aca="false">SUM(BB65:BB69)</f>
        <v>0</v>
      </c>
      <c r="BC70" s="302" t="n">
        <f aca="false">SUM(BC65:BC69)</f>
        <v>0</v>
      </c>
      <c r="BD70" s="302" t="n">
        <f aca="false">SUM(BD65:BD69)</f>
        <v>0</v>
      </c>
      <c r="BE70" s="302" t="n">
        <f aca="false">SUM(BE65:BE69)</f>
        <v>0</v>
      </c>
    </row>
    <row r="71" customFormat="false" ht="12.75" hidden="false" customHeight="false" outlineLevel="0" collapsed="false">
      <c r="A71" s="264" t="s">
        <v>186</v>
      </c>
      <c r="B71" s="265" t="s">
        <v>72</v>
      </c>
      <c r="C71" s="266" t="s">
        <v>73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26</v>
      </c>
      <c r="B72" s="276" t="s">
        <v>285</v>
      </c>
      <c r="C72" s="277" t="s">
        <v>286</v>
      </c>
      <c r="D72" s="278" t="s">
        <v>211</v>
      </c>
      <c r="E72" s="279" t="n">
        <v>26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7</v>
      </c>
    </row>
    <row r="73" customFormat="false" ht="22.5" hidden="false" customHeight="false" outlineLevel="0" collapsed="false">
      <c r="A73" s="275" t="n">
        <v>27</v>
      </c>
      <c r="B73" s="276" t="s">
        <v>287</v>
      </c>
      <c r="C73" s="277" t="s">
        <v>288</v>
      </c>
      <c r="D73" s="278" t="s">
        <v>211</v>
      </c>
      <c r="E73" s="279" t="n">
        <v>26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 t="n">
        <v>0</v>
      </c>
      <c r="K73" s="282" t="n">
        <f aca="false">E73*J73</f>
        <v>0</v>
      </c>
      <c r="O73" s="274" t="n">
        <v>2</v>
      </c>
      <c r="AA73" s="244" t="n">
        <v>1</v>
      </c>
      <c r="AB73" s="244" t="n">
        <v>7</v>
      </c>
      <c r="AC73" s="244" t="n">
        <v>7</v>
      </c>
      <c r="AZ73" s="244" t="n">
        <v>2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</v>
      </c>
      <c r="CB73" s="274" t="n">
        <v>7</v>
      </c>
    </row>
    <row r="74" customFormat="false" ht="12.75" hidden="false" customHeight="true" outlineLevel="0" collapsed="false">
      <c r="A74" s="283"/>
      <c r="B74" s="284"/>
      <c r="C74" s="285" t="s">
        <v>212</v>
      </c>
      <c r="D74" s="285"/>
      <c r="E74" s="286" t="n">
        <v>26</v>
      </c>
      <c r="F74" s="287"/>
      <c r="G74" s="288"/>
      <c r="H74" s="289"/>
      <c r="I74" s="290"/>
      <c r="J74" s="291"/>
      <c r="K74" s="290"/>
      <c r="M74" s="292" t="s">
        <v>212</v>
      </c>
      <c r="O74" s="274"/>
    </row>
    <row r="75" customFormat="false" ht="12.75" hidden="false" customHeight="false" outlineLevel="0" collapsed="false">
      <c r="A75" s="275" t="n">
        <v>28</v>
      </c>
      <c r="B75" s="276" t="s">
        <v>289</v>
      </c>
      <c r="C75" s="277" t="s">
        <v>290</v>
      </c>
      <c r="D75" s="278" t="s">
        <v>215</v>
      </c>
      <c r="E75" s="279" t="n">
        <v>28.65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7</v>
      </c>
      <c r="AC75" s="244" t="n">
        <v>7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7</v>
      </c>
    </row>
    <row r="76" customFormat="false" ht="12.75" hidden="false" customHeight="true" outlineLevel="0" collapsed="false">
      <c r="A76" s="283"/>
      <c r="B76" s="284"/>
      <c r="C76" s="285" t="s">
        <v>291</v>
      </c>
      <c r="D76" s="285"/>
      <c r="E76" s="286" t="n">
        <v>21.6</v>
      </c>
      <c r="F76" s="287"/>
      <c r="G76" s="288"/>
      <c r="H76" s="289"/>
      <c r="I76" s="290"/>
      <c r="J76" s="291"/>
      <c r="K76" s="290"/>
      <c r="M76" s="292" t="s">
        <v>291</v>
      </c>
      <c r="O76" s="274"/>
    </row>
    <row r="77" customFormat="false" ht="12.75" hidden="false" customHeight="true" outlineLevel="0" collapsed="false">
      <c r="A77" s="283"/>
      <c r="B77" s="284"/>
      <c r="C77" s="285" t="s">
        <v>292</v>
      </c>
      <c r="D77" s="285"/>
      <c r="E77" s="286" t="n">
        <v>1.8</v>
      </c>
      <c r="F77" s="287"/>
      <c r="G77" s="288"/>
      <c r="H77" s="289"/>
      <c r="I77" s="290"/>
      <c r="J77" s="291"/>
      <c r="K77" s="290"/>
      <c r="M77" s="292" t="s">
        <v>292</v>
      </c>
      <c r="O77" s="274"/>
    </row>
    <row r="78" customFormat="false" ht="12.75" hidden="false" customHeight="true" outlineLevel="0" collapsed="false">
      <c r="A78" s="283"/>
      <c r="B78" s="284"/>
      <c r="C78" s="285" t="s">
        <v>293</v>
      </c>
      <c r="D78" s="285"/>
      <c r="E78" s="286" t="n">
        <v>6.6</v>
      </c>
      <c r="F78" s="287"/>
      <c r="G78" s="288"/>
      <c r="H78" s="289"/>
      <c r="I78" s="290"/>
      <c r="J78" s="291"/>
      <c r="K78" s="290"/>
      <c r="M78" s="292" t="s">
        <v>293</v>
      </c>
      <c r="O78" s="274"/>
    </row>
    <row r="79" customFormat="false" ht="12.75" hidden="false" customHeight="true" outlineLevel="0" collapsed="false">
      <c r="A79" s="283"/>
      <c r="B79" s="284"/>
      <c r="C79" s="285" t="s">
        <v>294</v>
      </c>
      <c r="D79" s="285"/>
      <c r="E79" s="286" t="n">
        <v>-1.75</v>
      </c>
      <c r="F79" s="287"/>
      <c r="G79" s="288"/>
      <c r="H79" s="289"/>
      <c r="I79" s="290"/>
      <c r="J79" s="291"/>
      <c r="K79" s="290"/>
      <c r="M79" s="292" t="s">
        <v>294</v>
      </c>
      <c r="O79" s="274"/>
    </row>
    <row r="80" customFormat="false" ht="12.75" hidden="false" customHeight="true" outlineLevel="0" collapsed="false">
      <c r="A80" s="283"/>
      <c r="B80" s="284"/>
      <c r="C80" s="285" t="s">
        <v>295</v>
      </c>
      <c r="D80" s="285"/>
      <c r="E80" s="286" t="n">
        <v>0.4</v>
      </c>
      <c r="F80" s="287"/>
      <c r="G80" s="288"/>
      <c r="H80" s="289"/>
      <c r="I80" s="290"/>
      <c r="J80" s="291"/>
      <c r="K80" s="290"/>
      <c r="M80" s="292" t="s">
        <v>295</v>
      </c>
      <c r="O80" s="274"/>
    </row>
    <row r="81" customFormat="false" ht="12.75" hidden="false" customHeight="false" outlineLevel="0" collapsed="false">
      <c r="A81" s="275" t="n">
        <v>29</v>
      </c>
      <c r="B81" s="276" t="s">
        <v>296</v>
      </c>
      <c r="C81" s="277" t="s">
        <v>297</v>
      </c>
      <c r="D81" s="278" t="s">
        <v>211</v>
      </c>
      <c r="E81" s="279" t="n">
        <v>2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7</v>
      </c>
      <c r="AC81" s="244" t="n">
        <v>7</v>
      </c>
      <c r="AZ81" s="244" t="n">
        <v>2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7</v>
      </c>
    </row>
    <row r="82" customFormat="false" ht="12.75" hidden="false" customHeight="false" outlineLevel="0" collapsed="false">
      <c r="A82" s="275" t="n">
        <v>30</v>
      </c>
      <c r="B82" s="276" t="s">
        <v>298</v>
      </c>
      <c r="C82" s="277" t="s">
        <v>299</v>
      </c>
      <c r="D82" s="278" t="s">
        <v>215</v>
      </c>
      <c r="E82" s="279" t="n">
        <v>9.55</v>
      </c>
      <c r="F82" s="279" t="n">
        <v>0</v>
      </c>
      <c r="G82" s="280" t="n">
        <f aca="false">E82*F82</f>
        <v>0</v>
      </c>
      <c r="H82" s="281" t="n">
        <v>0</v>
      </c>
      <c r="I82" s="282" t="n">
        <f aca="false">E82*H82</f>
        <v>0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7</v>
      </c>
      <c r="AC82" s="244" t="n">
        <v>7</v>
      </c>
      <c r="AZ82" s="244" t="n">
        <v>2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7</v>
      </c>
    </row>
    <row r="83" customFormat="false" ht="12.75" hidden="false" customHeight="true" outlineLevel="0" collapsed="false">
      <c r="A83" s="283"/>
      <c r="B83" s="284"/>
      <c r="C83" s="285" t="s">
        <v>300</v>
      </c>
      <c r="D83" s="285"/>
      <c r="E83" s="286" t="n">
        <v>9.55</v>
      </c>
      <c r="F83" s="287"/>
      <c r="G83" s="288"/>
      <c r="H83" s="289"/>
      <c r="I83" s="290"/>
      <c r="J83" s="291"/>
      <c r="K83" s="290"/>
      <c r="M83" s="292" t="s">
        <v>300</v>
      </c>
      <c r="O83" s="274"/>
    </row>
    <row r="84" customFormat="false" ht="12.75" hidden="false" customHeight="false" outlineLevel="0" collapsed="false">
      <c r="A84" s="275" t="n">
        <v>31</v>
      </c>
      <c r="B84" s="276" t="s">
        <v>301</v>
      </c>
      <c r="C84" s="277" t="s">
        <v>302</v>
      </c>
      <c r="D84" s="278" t="s">
        <v>303</v>
      </c>
      <c r="E84" s="279" t="n">
        <v>4.3297</v>
      </c>
      <c r="F84" s="279" t="n">
        <v>0</v>
      </c>
      <c r="G84" s="280" t="n">
        <f aca="false">E84*F84</f>
        <v>0</v>
      </c>
      <c r="H84" s="281" t="n">
        <v>0.001</v>
      </c>
      <c r="I84" s="282" t="n">
        <f aca="false">E84*H84</f>
        <v>0.0043297</v>
      </c>
      <c r="J84" s="281"/>
      <c r="K84" s="282" t="n">
        <f aca="false">E84*J84</f>
        <v>0</v>
      </c>
      <c r="O84" s="274" t="n">
        <v>2</v>
      </c>
      <c r="AA84" s="244" t="n">
        <v>3</v>
      </c>
      <c r="AB84" s="244" t="n">
        <v>7</v>
      </c>
      <c r="AC84" s="244" t="n">
        <v>24592160</v>
      </c>
      <c r="AZ84" s="244" t="n">
        <v>2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3</v>
      </c>
      <c r="CB84" s="274" t="n">
        <v>7</v>
      </c>
    </row>
    <row r="85" customFormat="false" ht="12.75" hidden="false" customHeight="true" outlineLevel="0" collapsed="false">
      <c r="A85" s="283"/>
      <c r="B85" s="284"/>
      <c r="C85" s="285" t="s">
        <v>304</v>
      </c>
      <c r="D85" s="285"/>
      <c r="E85" s="286" t="n">
        <v>0.4297</v>
      </c>
      <c r="F85" s="287"/>
      <c r="G85" s="288"/>
      <c r="H85" s="289"/>
      <c r="I85" s="290"/>
      <c r="J85" s="291"/>
      <c r="K85" s="290"/>
      <c r="M85" s="292" t="s">
        <v>304</v>
      </c>
      <c r="O85" s="274"/>
    </row>
    <row r="86" customFormat="false" ht="12.75" hidden="false" customHeight="true" outlineLevel="0" collapsed="false">
      <c r="A86" s="283"/>
      <c r="B86" s="284"/>
      <c r="C86" s="285" t="s">
        <v>305</v>
      </c>
      <c r="D86" s="285"/>
      <c r="E86" s="286" t="n">
        <v>3.9</v>
      </c>
      <c r="F86" s="287"/>
      <c r="G86" s="288"/>
      <c r="H86" s="289"/>
      <c r="I86" s="290"/>
      <c r="J86" s="291"/>
      <c r="K86" s="290"/>
      <c r="M86" s="292" t="s">
        <v>305</v>
      </c>
      <c r="O86" s="274"/>
    </row>
    <row r="87" customFormat="false" ht="12.75" hidden="false" customHeight="false" outlineLevel="0" collapsed="false">
      <c r="A87" s="275" t="n">
        <v>32</v>
      </c>
      <c r="B87" s="276" t="s">
        <v>306</v>
      </c>
      <c r="C87" s="277" t="s">
        <v>307</v>
      </c>
      <c r="D87" s="278" t="s">
        <v>303</v>
      </c>
      <c r="E87" s="279" t="n">
        <v>195</v>
      </c>
      <c r="F87" s="279" t="n">
        <v>0</v>
      </c>
      <c r="G87" s="280" t="n">
        <f aca="false">E87*F87</f>
        <v>0</v>
      </c>
      <c r="H87" s="281" t="n">
        <v>0.001</v>
      </c>
      <c r="I87" s="282" t="n">
        <f aca="false">E87*H87</f>
        <v>0.195</v>
      </c>
      <c r="J87" s="281"/>
      <c r="K87" s="282" t="n">
        <f aca="false">E87*J87</f>
        <v>0</v>
      </c>
      <c r="O87" s="274" t="n">
        <v>2</v>
      </c>
      <c r="AA87" s="244" t="n">
        <v>3</v>
      </c>
      <c r="AB87" s="244" t="n">
        <v>7</v>
      </c>
      <c r="AC87" s="244" t="s">
        <v>306</v>
      </c>
      <c r="AZ87" s="244" t="n">
        <v>2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3</v>
      </c>
      <c r="CB87" s="274" t="n">
        <v>7</v>
      </c>
    </row>
    <row r="88" customFormat="false" ht="12.75" hidden="false" customHeight="true" outlineLevel="0" collapsed="false">
      <c r="A88" s="283"/>
      <c r="B88" s="284"/>
      <c r="C88" s="285" t="s">
        <v>308</v>
      </c>
      <c r="D88" s="285"/>
      <c r="E88" s="286" t="n">
        <v>195</v>
      </c>
      <c r="F88" s="287"/>
      <c r="G88" s="288"/>
      <c r="H88" s="289"/>
      <c r="I88" s="290"/>
      <c r="J88" s="291"/>
      <c r="K88" s="290"/>
      <c r="M88" s="292" t="s">
        <v>308</v>
      </c>
      <c r="O88" s="274"/>
    </row>
    <row r="89" customFormat="false" ht="12.75" hidden="false" customHeight="false" outlineLevel="0" collapsed="false">
      <c r="A89" s="275" t="n">
        <v>33</v>
      </c>
      <c r="B89" s="276" t="s">
        <v>309</v>
      </c>
      <c r="C89" s="277" t="s">
        <v>310</v>
      </c>
      <c r="D89" s="278" t="s">
        <v>303</v>
      </c>
      <c r="E89" s="279" t="n">
        <v>125.595</v>
      </c>
      <c r="F89" s="279" t="n">
        <v>0</v>
      </c>
      <c r="G89" s="280" t="n">
        <f aca="false">E89*F89</f>
        <v>0</v>
      </c>
      <c r="H89" s="281" t="n">
        <v>0.001</v>
      </c>
      <c r="I89" s="282" t="n">
        <f aca="false">E89*H89</f>
        <v>0.125595</v>
      </c>
      <c r="J89" s="281"/>
      <c r="K89" s="282" t="n">
        <f aca="false">E89*J89</f>
        <v>0</v>
      </c>
      <c r="O89" s="274" t="n">
        <v>2</v>
      </c>
      <c r="AA89" s="244" t="n">
        <v>3</v>
      </c>
      <c r="AB89" s="244" t="n">
        <v>7</v>
      </c>
      <c r="AC89" s="244" t="n">
        <v>58582100</v>
      </c>
      <c r="AZ89" s="244" t="n">
        <v>2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3</v>
      </c>
      <c r="CB89" s="274" t="n">
        <v>7</v>
      </c>
    </row>
    <row r="90" customFormat="false" ht="12.75" hidden="false" customHeight="true" outlineLevel="0" collapsed="false">
      <c r="A90" s="283"/>
      <c r="B90" s="284"/>
      <c r="C90" s="285" t="s">
        <v>311</v>
      </c>
      <c r="D90" s="285"/>
      <c r="E90" s="286" t="n">
        <v>8.595</v>
      </c>
      <c r="F90" s="287"/>
      <c r="G90" s="288"/>
      <c r="H90" s="289"/>
      <c r="I90" s="290"/>
      <c r="J90" s="291"/>
      <c r="K90" s="290"/>
      <c r="M90" s="292" t="s">
        <v>311</v>
      </c>
      <c r="O90" s="274"/>
    </row>
    <row r="91" customFormat="false" ht="12.75" hidden="false" customHeight="true" outlineLevel="0" collapsed="false">
      <c r="A91" s="283"/>
      <c r="B91" s="284"/>
      <c r="C91" s="285" t="s">
        <v>312</v>
      </c>
      <c r="D91" s="285"/>
      <c r="E91" s="286" t="n">
        <v>117</v>
      </c>
      <c r="F91" s="287"/>
      <c r="G91" s="288"/>
      <c r="H91" s="289"/>
      <c r="I91" s="290"/>
      <c r="J91" s="291"/>
      <c r="K91" s="290"/>
      <c r="M91" s="292" t="s">
        <v>312</v>
      </c>
      <c r="O91" s="274"/>
    </row>
    <row r="92" customFormat="false" ht="12.75" hidden="false" customHeight="false" outlineLevel="0" collapsed="false">
      <c r="A92" s="275" t="n">
        <v>34</v>
      </c>
      <c r="B92" s="276" t="s">
        <v>313</v>
      </c>
      <c r="C92" s="277" t="s">
        <v>314</v>
      </c>
      <c r="D92" s="278" t="s">
        <v>211</v>
      </c>
      <c r="E92" s="279" t="n">
        <v>30.4515</v>
      </c>
      <c r="F92" s="279" t="n">
        <v>0</v>
      </c>
      <c r="G92" s="280" t="n">
        <f aca="false">E92*F92</f>
        <v>0</v>
      </c>
      <c r="H92" s="281" t="n">
        <v>0.0192</v>
      </c>
      <c r="I92" s="282" t="n">
        <f aca="false">E92*H92</f>
        <v>0.5846688</v>
      </c>
      <c r="J92" s="281"/>
      <c r="K92" s="282" t="n">
        <f aca="false">E92*J92</f>
        <v>0</v>
      </c>
      <c r="O92" s="274" t="n">
        <v>2</v>
      </c>
      <c r="AA92" s="244" t="n">
        <v>3</v>
      </c>
      <c r="AB92" s="244" t="n">
        <v>7</v>
      </c>
      <c r="AC92" s="244" t="n">
        <v>59764203</v>
      </c>
      <c r="AZ92" s="244" t="n">
        <v>2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3</v>
      </c>
      <c r="CB92" s="274" t="n">
        <v>7</v>
      </c>
    </row>
    <row r="93" customFormat="false" ht="12.75" hidden="false" customHeight="true" outlineLevel="0" collapsed="false">
      <c r="A93" s="283"/>
      <c r="B93" s="284"/>
      <c r="C93" s="285" t="s">
        <v>315</v>
      </c>
      <c r="D93" s="285"/>
      <c r="E93" s="286" t="n">
        <v>3.1515</v>
      </c>
      <c r="F93" s="287"/>
      <c r="G93" s="288"/>
      <c r="H93" s="289"/>
      <c r="I93" s="290"/>
      <c r="J93" s="291"/>
      <c r="K93" s="290"/>
      <c r="M93" s="292" t="s">
        <v>315</v>
      </c>
      <c r="O93" s="274"/>
    </row>
    <row r="94" customFormat="false" ht="12.75" hidden="false" customHeight="true" outlineLevel="0" collapsed="false">
      <c r="A94" s="283"/>
      <c r="B94" s="284"/>
      <c r="C94" s="285" t="s">
        <v>316</v>
      </c>
      <c r="D94" s="285"/>
      <c r="E94" s="286" t="n">
        <v>27.3</v>
      </c>
      <c r="F94" s="287"/>
      <c r="G94" s="288"/>
      <c r="H94" s="289"/>
      <c r="I94" s="290"/>
      <c r="J94" s="291"/>
      <c r="K94" s="290"/>
      <c r="M94" s="292" t="s">
        <v>316</v>
      </c>
      <c r="O94" s="274"/>
    </row>
    <row r="95" customFormat="false" ht="12.75" hidden="false" customHeight="false" outlineLevel="0" collapsed="false">
      <c r="A95" s="275" t="n">
        <v>35</v>
      </c>
      <c r="B95" s="276" t="s">
        <v>317</v>
      </c>
      <c r="C95" s="277" t="s">
        <v>318</v>
      </c>
      <c r="D95" s="278" t="s">
        <v>256</v>
      </c>
      <c r="E95" s="279" t="n">
        <v>0.9095935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7</v>
      </c>
      <c r="AB95" s="244" t="n">
        <v>1001</v>
      </c>
      <c r="AC95" s="244" t="n">
        <v>5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7</v>
      </c>
      <c r="CB95" s="274" t="n">
        <v>1001</v>
      </c>
    </row>
    <row r="96" customFormat="false" ht="12.75" hidden="false" customHeight="false" outlineLevel="0" collapsed="false">
      <c r="A96" s="293"/>
      <c r="B96" s="294" t="s">
        <v>197</v>
      </c>
      <c r="C96" s="295" t="s">
        <v>319</v>
      </c>
      <c r="D96" s="296"/>
      <c r="E96" s="297"/>
      <c r="F96" s="298"/>
      <c r="G96" s="299" t="n">
        <f aca="false">SUM(G71:G95)</f>
        <v>0</v>
      </c>
      <c r="H96" s="300"/>
      <c r="I96" s="301" t="n">
        <f aca="false">SUM(I71:I95)</f>
        <v>0.9095935</v>
      </c>
      <c r="J96" s="300"/>
      <c r="K96" s="301" t="n">
        <f aca="false">SUM(K71:K95)</f>
        <v>0</v>
      </c>
      <c r="O96" s="274" t="n">
        <v>4</v>
      </c>
      <c r="BA96" s="302" t="n">
        <f aca="false">SUM(BA71:BA95)</f>
        <v>0</v>
      </c>
      <c r="BB96" s="302" t="n">
        <f aca="false">SUM(BB71:BB95)</f>
        <v>0</v>
      </c>
      <c r="BC96" s="302" t="n">
        <f aca="false">SUM(BC71:BC95)</f>
        <v>0</v>
      </c>
      <c r="BD96" s="302" t="n">
        <f aca="false">SUM(BD71:BD95)</f>
        <v>0</v>
      </c>
      <c r="BE96" s="302" t="n">
        <f aca="false">SUM(BE71:BE95)</f>
        <v>0</v>
      </c>
    </row>
    <row r="97" customFormat="false" ht="12.75" hidden="false" customHeight="false" outlineLevel="0" collapsed="false">
      <c r="A97" s="264" t="s">
        <v>186</v>
      </c>
      <c r="B97" s="265" t="s">
        <v>76</v>
      </c>
      <c r="C97" s="266" t="s">
        <v>77</v>
      </c>
      <c r="D97" s="267"/>
      <c r="E97" s="268"/>
      <c r="F97" s="268"/>
      <c r="G97" s="269"/>
      <c r="H97" s="270"/>
      <c r="I97" s="271"/>
      <c r="J97" s="272"/>
      <c r="K97" s="273"/>
      <c r="O97" s="274" t="n">
        <v>1</v>
      </c>
    </row>
    <row r="98" customFormat="false" ht="12.75" hidden="false" customHeight="false" outlineLevel="0" collapsed="false">
      <c r="A98" s="275" t="n">
        <v>36</v>
      </c>
      <c r="B98" s="276" t="s">
        <v>320</v>
      </c>
      <c r="C98" s="277" t="s">
        <v>321</v>
      </c>
      <c r="D98" s="278" t="s">
        <v>211</v>
      </c>
      <c r="E98" s="279" t="n">
        <v>146.572</v>
      </c>
      <c r="F98" s="279" t="n">
        <v>0</v>
      </c>
      <c r="G98" s="280" t="n">
        <f aca="false">E98*F98</f>
        <v>0</v>
      </c>
      <c r="H98" s="281" t="n">
        <v>0.0002</v>
      </c>
      <c r="I98" s="282" t="n">
        <f aca="false">E98*H98</f>
        <v>0.0293144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7</v>
      </c>
      <c r="AC98" s="244" t="n">
        <v>7</v>
      </c>
      <c r="AZ98" s="244" t="n">
        <v>2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7</v>
      </c>
    </row>
    <row r="99" customFormat="false" ht="12.75" hidden="false" customHeight="true" outlineLevel="0" collapsed="false">
      <c r="A99" s="283"/>
      <c r="B99" s="284"/>
      <c r="C99" s="285" t="s">
        <v>322</v>
      </c>
      <c r="D99" s="285"/>
      <c r="E99" s="286" t="n">
        <v>26</v>
      </c>
      <c r="F99" s="287"/>
      <c r="G99" s="288"/>
      <c r="H99" s="289"/>
      <c r="I99" s="290"/>
      <c r="J99" s="291"/>
      <c r="K99" s="290"/>
      <c r="M99" s="292" t="s">
        <v>322</v>
      </c>
      <c r="O99" s="274"/>
    </row>
    <row r="100" customFormat="false" ht="12.75" hidden="false" customHeight="true" outlineLevel="0" collapsed="false">
      <c r="A100" s="283"/>
      <c r="B100" s="284"/>
      <c r="C100" s="285" t="s">
        <v>323</v>
      </c>
      <c r="D100" s="285"/>
      <c r="E100" s="286" t="n">
        <v>6.586</v>
      </c>
      <c r="F100" s="287"/>
      <c r="G100" s="288"/>
      <c r="H100" s="289"/>
      <c r="I100" s="290"/>
      <c r="J100" s="291"/>
      <c r="K100" s="290"/>
      <c r="M100" s="292" t="s">
        <v>323</v>
      </c>
      <c r="O100" s="274"/>
    </row>
    <row r="101" customFormat="false" ht="12.75" hidden="false" customHeight="true" outlineLevel="0" collapsed="false">
      <c r="A101" s="283"/>
      <c r="B101" s="284"/>
      <c r="C101" s="285" t="s">
        <v>324</v>
      </c>
      <c r="D101" s="285"/>
      <c r="E101" s="286" t="n">
        <v>9.856</v>
      </c>
      <c r="F101" s="287"/>
      <c r="G101" s="288"/>
      <c r="H101" s="289"/>
      <c r="I101" s="290"/>
      <c r="J101" s="291"/>
      <c r="K101" s="290"/>
      <c r="M101" s="292" t="s">
        <v>324</v>
      </c>
      <c r="O101" s="274"/>
    </row>
    <row r="102" customFormat="false" ht="12.75" hidden="false" customHeight="true" outlineLevel="0" collapsed="false">
      <c r="A102" s="283"/>
      <c r="B102" s="284"/>
      <c r="C102" s="285" t="s">
        <v>325</v>
      </c>
      <c r="D102" s="285"/>
      <c r="E102" s="286" t="n">
        <v>96.12</v>
      </c>
      <c r="F102" s="287"/>
      <c r="G102" s="288"/>
      <c r="H102" s="289"/>
      <c r="I102" s="290"/>
      <c r="J102" s="291"/>
      <c r="K102" s="290"/>
      <c r="M102" s="292" t="s">
        <v>325</v>
      </c>
      <c r="O102" s="274"/>
    </row>
    <row r="103" customFormat="false" ht="12.75" hidden="false" customHeight="true" outlineLevel="0" collapsed="false">
      <c r="A103" s="283"/>
      <c r="B103" s="284"/>
      <c r="C103" s="285" t="s">
        <v>224</v>
      </c>
      <c r="D103" s="285"/>
      <c r="E103" s="286" t="n">
        <v>8.01</v>
      </c>
      <c r="F103" s="287"/>
      <c r="G103" s="288"/>
      <c r="H103" s="289"/>
      <c r="I103" s="290"/>
      <c r="J103" s="291"/>
      <c r="K103" s="290"/>
      <c r="M103" s="292" t="s">
        <v>224</v>
      </c>
      <c r="O103" s="274"/>
    </row>
    <row r="104" customFormat="false" ht="12.75" hidden="false" customHeight="false" outlineLevel="0" collapsed="false">
      <c r="A104" s="275" t="n">
        <v>37</v>
      </c>
      <c r="B104" s="276" t="s">
        <v>326</v>
      </c>
      <c r="C104" s="277" t="s">
        <v>327</v>
      </c>
      <c r="D104" s="278" t="s">
        <v>211</v>
      </c>
      <c r="E104" s="279" t="n">
        <v>146.572</v>
      </c>
      <c r="F104" s="279" t="n">
        <v>0</v>
      </c>
      <c r="G104" s="280" t="n">
        <f aca="false">E104*F104</f>
        <v>0</v>
      </c>
      <c r="H104" s="281" t="n">
        <v>0.00035</v>
      </c>
      <c r="I104" s="282" t="n">
        <f aca="false">E104*H104</f>
        <v>0.0513002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7</v>
      </c>
      <c r="AC104" s="244" t="n">
        <v>7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7</v>
      </c>
    </row>
    <row r="105" customFormat="false" ht="12.75" hidden="false" customHeight="true" outlineLevel="0" collapsed="false">
      <c r="A105" s="283"/>
      <c r="B105" s="284"/>
      <c r="C105" s="285" t="s">
        <v>322</v>
      </c>
      <c r="D105" s="285"/>
      <c r="E105" s="286" t="n">
        <v>26</v>
      </c>
      <c r="F105" s="287"/>
      <c r="G105" s="288"/>
      <c r="H105" s="289"/>
      <c r="I105" s="290"/>
      <c r="J105" s="291"/>
      <c r="K105" s="290"/>
      <c r="M105" s="292" t="s">
        <v>322</v>
      </c>
      <c r="O105" s="274"/>
    </row>
    <row r="106" customFormat="false" ht="12.75" hidden="false" customHeight="true" outlineLevel="0" collapsed="false">
      <c r="A106" s="283"/>
      <c r="B106" s="284"/>
      <c r="C106" s="285" t="s">
        <v>323</v>
      </c>
      <c r="D106" s="285"/>
      <c r="E106" s="286" t="n">
        <v>6.586</v>
      </c>
      <c r="F106" s="287"/>
      <c r="G106" s="288"/>
      <c r="H106" s="289"/>
      <c r="I106" s="290"/>
      <c r="J106" s="291"/>
      <c r="K106" s="290"/>
      <c r="M106" s="292" t="s">
        <v>323</v>
      </c>
      <c r="O106" s="274"/>
    </row>
    <row r="107" customFormat="false" ht="12.75" hidden="false" customHeight="true" outlineLevel="0" collapsed="false">
      <c r="A107" s="283"/>
      <c r="B107" s="284"/>
      <c r="C107" s="285" t="s">
        <v>324</v>
      </c>
      <c r="D107" s="285"/>
      <c r="E107" s="286" t="n">
        <v>9.856</v>
      </c>
      <c r="F107" s="287"/>
      <c r="G107" s="288"/>
      <c r="H107" s="289"/>
      <c r="I107" s="290"/>
      <c r="J107" s="291"/>
      <c r="K107" s="290"/>
      <c r="M107" s="292" t="s">
        <v>324</v>
      </c>
      <c r="O107" s="274"/>
    </row>
    <row r="108" customFormat="false" ht="12.75" hidden="false" customHeight="true" outlineLevel="0" collapsed="false">
      <c r="A108" s="283"/>
      <c r="B108" s="284"/>
      <c r="C108" s="285" t="s">
        <v>325</v>
      </c>
      <c r="D108" s="285"/>
      <c r="E108" s="286" t="n">
        <v>96.12</v>
      </c>
      <c r="F108" s="287"/>
      <c r="G108" s="288"/>
      <c r="H108" s="289"/>
      <c r="I108" s="290"/>
      <c r="J108" s="291"/>
      <c r="K108" s="290"/>
      <c r="M108" s="292" t="s">
        <v>325</v>
      </c>
      <c r="O108" s="274"/>
    </row>
    <row r="109" customFormat="false" ht="12.75" hidden="false" customHeight="true" outlineLevel="0" collapsed="false">
      <c r="A109" s="283"/>
      <c r="B109" s="284"/>
      <c r="C109" s="285" t="s">
        <v>224</v>
      </c>
      <c r="D109" s="285"/>
      <c r="E109" s="286" t="n">
        <v>8.01</v>
      </c>
      <c r="F109" s="287"/>
      <c r="G109" s="288"/>
      <c r="H109" s="289"/>
      <c r="I109" s="290"/>
      <c r="J109" s="291"/>
      <c r="K109" s="290"/>
      <c r="M109" s="292" t="s">
        <v>224</v>
      </c>
      <c r="O109" s="274"/>
    </row>
    <row r="110" customFormat="false" ht="12.75" hidden="false" customHeight="false" outlineLevel="0" collapsed="false">
      <c r="A110" s="293"/>
      <c r="B110" s="294" t="s">
        <v>197</v>
      </c>
      <c r="C110" s="295" t="s">
        <v>328</v>
      </c>
      <c r="D110" s="296"/>
      <c r="E110" s="297"/>
      <c r="F110" s="298"/>
      <c r="G110" s="299" t="n">
        <f aca="false">SUM(G97:G109)</f>
        <v>0</v>
      </c>
      <c r="H110" s="300"/>
      <c r="I110" s="301" t="n">
        <f aca="false">SUM(I97:I109)</f>
        <v>0.0806146</v>
      </c>
      <c r="J110" s="300"/>
      <c r="K110" s="301" t="n">
        <f aca="false">SUM(K97:K109)</f>
        <v>0</v>
      </c>
      <c r="O110" s="274" t="n">
        <v>4</v>
      </c>
      <c r="BA110" s="302" t="n">
        <f aca="false">SUM(BA97:BA109)</f>
        <v>0</v>
      </c>
      <c r="BB110" s="302" t="n">
        <f aca="false">SUM(BB97:BB109)</f>
        <v>0</v>
      </c>
      <c r="BC110" s="302" t="n">
        <f aca="false">SUM(BC97:BC109)</f>
        <v>0</v>
      </c>
      <c r="BD110" s="302" t="n">
        <f aca="false">SUM(BD97:BD109)</f>
        <v>0</v>
      </c>
      <c r="BE110" s="302" t="n">
        <f aca="false">SUM(BE97:BE109)</f>
        <v>0</v>
      </c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A134" s="291"/>
      <c r="B134" s="291"/>
      <c r="C134" s="291"/>
      <c r="D134" s="291"/>
      <c r="E134" s="291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291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291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291"/>
      <c r="F137" s="291"/>
      <c r="G137" s="291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A169" s="303"/>
      <c r="B169" s="303"/>
    </row>
    <row r="170" customFormat="false" ht="12.75" hidden="false" customHeight="false" outlineLevel="0" collapsed="false">
      <c r="A170" s="291"/>
      <c r="B170" s="291"/>
      <c r="C170" s="304"/>
      <c r="D170" s="304"/>
      <c r="E170" s="305"/>
      <c r="F170" s="304"/>
      <c r="G170" s="306"/>
    </row>
    <row r="171" customFormat="false" ht="12.75" hidden="false" customHeight="false" outlineLevel="0" collapsed="false">
      <c r="A171" s="307"/>
      <c r="B171" s="307"/>
      <c r="C171" s="291"/>
      <c r="D171" s="291"/>
      <c r="E171" s="308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308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308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308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308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308"/>
      <c r="F176" s="291"/>
      <c r="G176" s="291"/>
    </row>
    <row r="177" customFormat="false" ht="12.75" hidden="false" customHeight="false" outlineLevel="0" collapsed="false">
      <c r="A177" s="291"/>
      <c r="B177" s="291"/>
      <c r="C177" s="291"/>
      <c r="D177" s="291"/>
      <c r="E177" s="308"/>
      <c r="F177" s="291"/>
      <c r="G177" s="291"/>
    </row>
    <row r="178" customFormat="false" ht="12.75" hidden="false" customHeight="false" outlineLevel="0" collapsed="false">
      <c r="A178" s="291"/>
      <c r="B178" s="291"/>
      <c r="C178" s="291"/>
      <c r="D178" s="291"/>
      <c r="E178" s="308"/>
      <c r="F178" s="291"/>
      <c r="G178" s="291"/>
    </row>
    <row r="179" customFormat="false" ht="12.75" hidden="false" customHeight="false" outlineLevel="0" collapsed="false">
      <c r="A179" s="291"/>
      <c r="B179" s="291"/>
      <c r="C179" s="291"/>
      <c r="D179" s="291"/>
      <c r="E179" s="308"/>
      <c r="F179" s="291"/>
      <c r="G179" s="291"/>
    </row>
    <row r="180" customFormat="false" ht="12.75" hidden="false" customHeight="false" outlineLevel="0" collapsed="false">
      <c r="A180" s="291"/>
      <c r="B180" s="291"/>
      <c r="C180" s="291"/>
      <c r="D180" s="291"/>
      <c r="E180" s="308"/>
      <c r="F180" s="291"/>
      <c r="G180" s="291"/>
    </row>
    <row r="181" customFormat="false" ht="12.75" hidden="false" customHeight="false" outlineLevel="0" collapsed="false">
      <c r="A181" s="291"/>
      <c r="B181" s="291"/>
      <c r="C181" s="291"/>
      <c r="D181" s="291"/>
      <c r="E181" s="308"/>
      <c r="F181" s="291"/>
      <c r="G181" s="291"/>
    </row>
    <row r="182" customFormat="false" ht="12.75" hidden="false" customHeight="false" outlineLevel="0" collapsed="false">
      <c r="A182" s="291"/>
      <c r="B182" s="291"/>
      <c r="C182" s="291"/>
      <c r="D182" s="291"/>
      <c r="E182" s="308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308"/>
      <c r="F183" s="291"/>
      <c r="G183" s="291"/>
    </row>
  </sheetData>
  <mergeCells count="51">
    <mergeCell ref="A1:G1"/>
    <mergeCell ref="A3:B3"/>
    <mergeCell ref="A4:B4"/>
    <mergeCell ref="E4:G4"/>
    <mergeCell ref="C9:D9"/>
    <mergeCell ref="C11:D11"/>
    <mergeCell ref="C13:D13"/>
    <mergeCell ref="C17:D17"/>
    <mergeCell ref="C18:D18"/>
    <mergeCell ref="C19:D19"/>
    <mergeCell ref="C20:D20"/>
    <mergeCell ref="C21:D21"/>
    <mergeCell ref="C22:D22"/>
    <mergeCell ref="C23:D23"/>
    <mergeCell ref="C33:D33"/>
    <mergeCell ref="C37:D37"/>
    <mergeCell ref="C39:D39"/>
    <mergeCell ref="C42:D42"/>
    <mergeCell ref="C43:D43"/>
    <mergeCell ref="C44:D44"/>
    <mergeCell ref="C45:D45"/>
    <mergeCell ref="C46:D46"/>
    <mergeCell ref="C47:D47"/>
    <mergeCell ref="C48:D48"/>
    <mergeCell ref="C58:D58"/>
    <mergeCell ref="C62:D62"/>
    <mergeCell ref="C67:D67"/>
    <mergeCell ref="C74:D74"/>
    <mergeCell ref="C76:D76"/>
    <mergeCell ref="C77:D77"/>
    <mergeCell ref="C78:D78"/>
    <mergeCell ref="C79:D79"/>
    <mergeCell ref="C80:D80"/>
    <mergeCell ref="C83:D83"/>
    <mergeCell ref="C85:D85"/>
    <mergeCell ref="C86:D86"/>
    <mergeCell ref="C88:D88"/>
    <mergeCell ref="C90:D90"/>
    <mergeCell ref="C91:D91"/>
    <mergeCell ref="C93:D93"/>
    <mergeCell ref="C94:D94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8:D108"/>
    <mergeCell ref="C109:D10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4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5</v>
      </c>
      <c r="B2" s="99"/>
      <c r="C2" s="100" t="s">
        <v>329</v>
      </c>
      <c r="D2" s="100" t="s">
        <v>330</v>
      </c>
      <c r="E2" s="101"/>
      <c r="F2" s="102" t="s">
        <v>118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9</v>
      </c>
      <c r="B4" s="105"/>
      <c r="C4" s="106"/>
      <c r="D4" s="106"/>
      <c r="E4" s="107"/>
      <c r="F4" s="108" t="s">
        <v>120</v>
      </c>
      <c r="G4" s="111"/>
    </row>
    <row r="5" customFormat="false" ht="12.95" hidden="false" customHeight="true" outlineLevel="0" collapsed="false">
      <c r="A5" s="112" t="s">
        <v>23</v>
      </c>
      <c r="B5" s="113"/>
      <c r="C5" s="114" t="s">
        <v>24</v>
      </c>
      <c r="D5" s="115"/>
      <c r="E5" s="113"/>
      <c r="F5" s="108" t="s">
        <v>121</v>
      </c>
      <c r="G5" s="109"/>
    </row>
    <row r="6" customFormat="false" ht="12.95" hidden="false" customHeight="true" outlineLevel="0" collapsed="false">
      <c r="A6" s="110" t="s">
        <v>122</v>
      </c>
      <c r="B6" s="105"/>
      <c r="C6" s="106"/>
      <c r="D6" s="106"/>
      <c r="E6" s="107"/>
      <c r="F6" s="116" t="s">
        <v>123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4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5</v>
      </c>
      <c r="B8" s="108"/>
      <c r="C8" s="125" t="s">
        <v>126</v>
      </c>
      <c r="D8" s="125"/>
      <c r="E8" s="125"/>
      <c r="F8" s="126" t="s">
        <v>127</v>
      </c>
      <c r="G8" s="127"/>
      <c r="H8" s="128"/>
      <c r="I8" s="129"/>
    </row>
    <row r="9" customFormat="false" ht="12.75" hidden="false" customHeight="false" outlineLevel="0" collapsed="false">
      <c r="A9" s="124" t="s">
        <v>128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9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0</v>
      </c>
      <c r="B11" s="108"/>
      <c r="C11" s="132"/>
      <c r="D11" s="132"/>
      <c r="E11" s="132"/>
      <c r="F11" s="136" t="s">
        <v>131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2</v>
      </c>
      <c r="B12" s="105"/>
      <c r="C12" s="140"/>
      <c r="D12" s="140"/>
      <c r="E12" s="140"/>
      <c r="F12" s="141" t="s">
        <v>133</v>
      </c>
      <c r="G12" s="142"/>
      <c r="H12" s="131"/>
    </row>
    <row r="13" customFormat="false" ht="28.5" hidden="false" customHeight="true" outlineLevel="0" collapsed="false">
      <c r="A13" s="143" t="s">
        <v>134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5</v>
      </c>
      <c r="B14" s="145"/>
      <c r="C14" s="146"/>
      <c r="D14" s="147" t="s">
        <v>136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7</v>
      </c>
      <c r="C15" s="150" t="n">
        <f aca="false">'F 1.1 F 1.4.1 Rek'!E16</f>
        <v>0</v>
      </c>
      <c r="D15" s="151" t="str">
        <f aca="false">'F 1.1 F 1.4.1 Rek'!A21</f>
        <v>Ztížené výrobní podmínky</v>
      </c>
      <c r="E15" s="152"/>
      <c r="F15" s="153"/>
      <c r="G15" s="150" t="n">
        <f aca="false">'F 1.1 F 1.4.1 Rek'!I21</f>
        <v>0</v>
      </c>
    </row>
    <row r="16" customFormat="false" ht="15.95" hidden="false" customHeight="true" outlineLevel="0" collapsed="false">
      <c r="A16" s="148" t="s">
        <v>138</v>
      </c>
      <c r="B16" s="149" t="s">
        <v>139</v>
      </c>
      <c r="C16" s="150" t="n">
        <f aca="false">'F 1.1 F 1.4.1 Rek'!F16</f>
        <v>0</v>
      </c>
      <c r="D16" s="104" t="str">
        <f aca="false">'F 1.1 F 1.4.1 Rek'!A22</f>
        <v>Oborová přirážka</v>
      </c>
      <c r="E16" s="154"/>
      <c r="F16" s="155"/>
      <c r="G16" s="150" t="n">
        <f aca="false">'F 1.1 F 1.4.1 Rek'!I22</f>
        <v>0</v>
      </c>
    </row>
    <row r="17" customFormat="false" ht="15.95" hidden="false" customHeight="true" outlineLevel="0" collapsed="false">
      <c r="A17" s="148" t="s">
        <v>140</v>
      </c>
      <c r="B17" s="149" t="s">
        <v>141</v>
      </c>
      <c r="C17" s="150" t="n">
        <f aca="false">'F 1.1 F 1.4.1 Rek'!H16</f>
        <v>0</v>
      </c>
      <c r="D17" s="104" t="str">
        <f aca="false">'F 1.1 F 1.4.1 Rek'!A23</f>
        <v>Přesun stavebních kapacit</v>
      </c>
      <c r="E17" s="154"/>
      <c r="F17" s="155"/>
      <c r="G17" s="150" t="n">
        <f aca="false">'F 1.1 F 1.4.1 Rek'!I23</f>
        <v>0</v>
      </c>
    </row>
    <row r="18" customFormat="false" ht="15.95" hidden="false" customHeight="true" outlineLevel="0" collapsed="false">
      <c r="A18" s="156" t="s">
        <v>142</v>
      </c>
      <c r="B18" s="157" t="s">
        <v>143</v>
      </c>
      <c r="C18" s="150" t="n">
        <f aca="false">'F 1.1 F 1.4.1 Rek'!G16</f>
        <v>0</v>
      </c>
      <c r="D18" s="104" t="str">
        <f aca="false">'F 1.1 F 1.4.1 Rek'!A24</f>
        <v>Mimostaveništní doprava</v>
      </c>
      <c r="E18" s="154"/>
      <c r="F18" s="155"/>
      <c r="G18" s="150" t="n">
        <f aca="false">'F 1.1 F 1.4.1 Rek'!I24</f>
        <v>0</v>
      </c>
    </row>
    <row r="19" customFormat="false" ht="15.95" hidden="false" customHeight="true" outlineLevel="0" collapsed="false">
      <c r="A19" s="158" t="s">
        <v>144</v>
      </c>
      <c r="B19" s="149"/>
      <c r="C19" s="150" t="n">
        <f aca="false">SUM(C15:C18)</f>
        <v>0</v>
      </c>
      <c r="D19" s="104" t="str">
        <f aca="false">'F 1.1 F 1.4.1 Rek'!A25</f>
        <v>Zařízení staveniště</v>
      </c>
      <c r="E19" s="154"/>
      <c r="F19" s="155"/>
      <c r="G19" s="150" t="n">
        <f aca="false">'F 1.1 F 1.4.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F 1.1 F 1.4.1 Rek'!A26</f>
        <v>Provoz investora</v>
      </c>
      <c r="E20" s="154"/>
      <c r="F20" s="155"/>
      <c r="G20" s="150" t="n">
        <f aca="false">'F 1.1 F 1.4.1 Rek'!I26</f>
        <v>0</v>
      </c>
    </row>
    <row r="21" customFormat="false" ht="15.95" hidden="false" customHeight="true" outlineLevel="0" collapsed="false">
      <c r="A21" s="158" t="s">
        <v>42</v>
      </c>
      <c r="B21" s="149"/>
      <c r="C21" s="150" t="n">
        <f aca="false">'F 1.1 F 1.4.1 Rek'!I16</f>
        <v>0</v>
      </c>
      <c r="D21" s="104" t="str">
        <f aca="false">'F 1.1 F 1.4.1 Rek'!A27</f>
        <v>Kompletační činnost (IČD)</v>
      </c>
      <c r="E21" s="154"/>
      <c r="F21" s="155"/>
      <c r="G21" s="150" t="n">
        <f aca="false">'F 1.1 F 1.4.1 Rek'!I27</f>
        <v>0</v>
      </c>
    </row>
    <row r="22" customFormat="false" ht="15.95" hidden="false" customHeight="true" outlineLevel="0" collapsed="false">
      <c r="A22" s="159" t="s">
        <v>145</v>
      </c>
      <c r="B22" s="131"/>
      <c r="C22" s="150" t="n">
        <f aca="false">C19+C21</f>
        <v>0</v>
      </c>
      <c r="D22" s="104" t="s">
        <v>146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7</v>
      </c>
      <c r="B23" s="160"/>
      <c r="C23" s="161" t="n">
        <f aca="false">C22+G23</f>
        <v>0</v>
      </c>
      <c r="D23" s="162" t="s">
        <v>148</v>
      </c>
      <c r="E23" s="163"/>
      <c r="F23" s="164"/>
      <c r="G23" s="150" t="n">
        <f aca="false">'F 1.1 F 1.4.1 Rek'!H29</f>
        <v>0</v>
      </c>
    </row>
    <row r="24" customFormat="false" ht="12.75" hidden="false" customHeight="false" outlineLevel="0" collapsed="false">
      <c r="A24" s="165" t="s">
        <v>149</v>
      </c>
      <c r="B24" s="166"/>
      <c r="C24" s="167"/>
      <c r="D24" s="166" t="s">
        <v>150</v>
      </c>
      <c r="E24" s="166"/>
      <c r="F24" s="168" t="s">
        <v>151</v>
      </c>
      <c r="G24" s="169"/>
    </row>
    <row r="25" customFormat="false" ht="12.75" hidden="false" customHeight="false" outlineLevel="0" collapsed="false">
      <c r="A25" s="159" t="s">
        <v>152</v>
      </c>
      <c r="B25" s="131"/>
      <c r="C25" s="170"/>
      <c r="D25" s="131" t="s">
        <v>152</v>
      </c>
      <c r="F25" s="171" t="s">
        <v>152</v>
      </c>
      <c r="G25" s="172"/>
    </row>
    <row r="26" customFormat="false" ht="37.5" hidden="false" customHeight="true" outlineLevel="0" collapsed="false">
      <c r="A26" s="159" t="s">
        <v>153</v>
      </c>
      <c r="B26" s="173"/>
      <c r="C26" s="170"/>
      <c r="D26" s="131" t="s">
        <v>153</v>
      </c>
      <c r="F26" s="171" t="s">
        <v>153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4</v>
      </c>
      <c r="B28" s="131"/>
      <c r="C28" s="170"/>
      <c r="D28" s="171" t="s">
        <v>155</v>
      </c>
      <c r="E28" s="170"/>
      <c r="F28" s="175" t="s">
        <v>155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5</v>
      </c>
      <c r="B30" s="179"/>
      <c r="C30" s="180" t="n">
        <v>21</v>
      </c>
      <c r="D30" s="179" t="s">
        <v>156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7</v>
      </c>
      <c r="B31" s="179"/>
      <c r="C31" s="180" t="n">
        <f aca="false">C30</f>
        <v>21</v>
      </c>
      <c r="D31" s="179" t="s">
        <v>158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5</v>
      </c>
      <c r="B32" s="179"/>
      <c r="C32" s="180" t="n">
        <v>0</v>
      </c>
      <c r="D32" s="179" t="s">
        <v>158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57</v>
      </c>
      <c r="B33" s="183"/>
      <c r="C33" s="184" t="n">
        <f aca="false">C32</f>
        <v>0</v>
      </c>
      <c r="D33" s="179" t="s">
        <v>158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9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1</v>
      </c>
      <c r="D1" s="195"/>
      <c r="E1" s="196"/>
      <c r="F1" s="195"/>
      <c r="G1" s="197" t="s">
        <v>162</v>
      </c>
      <c r="H1" s="198" t="s">
        <v>329</v>
      </c>
      <c r="I1" s="199"/>
    </row>
    <row r="2" customFormat="false" ht="13.5" hidden="false" customHeight="false" outlineLevel="0" collapsed="false">
      <c r="A2" s="200" t="s">
        <v>163</v>
      </c>
      <c r="B2" s="200"/>
      <c r="C2" s="201" t="s">
        <v>164</v>
      </c>
      <c r="D2" s="202"/>
      <c r="E2" s="203"/>
      <c r="F2" s="202"/>
      <c r="G2" s="204" t="s">
        <v>33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5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6</v>
      </c>
      <c r="C6" s="207"/>
      <c r="D6" s="147"/>
      <c r="E6" s="208" t="s">
        <v>38</v>
      </c>
      <c r="F6" s="209" t="s">
        <v>39</v>
      </c>
      <c r="G6" s="209" t="s">
        <v>40</v>
      </c>
      <c r="H6" s="209" t="s">
        <v>41</v>
      </c>
      <c r="I6" s="210" t="s">
        <v>42</v>
      </c>
    </row>
    <row r="7" s="131" customFormat="true" ht="12.75" hidden="false" customHeight="false" outlineLevel="0" collapsed="false">
      <c r="A7" s="211" t="str">
        <f aca="false">'F 1.1 F 1.4.1 Pol'!B7</f>
        <v>3</v>
      </c>
      <c r="B7" s="78" t="str">
        <f aca="false">'F 1.1 F 1.4.1 Pol'!C7</f>
        <v>Svislé a kompletní konstrukce</v>
      </c>
      <c r="D7" s="212"/>
      <c r="E7" s="213" t="n">
        <f aca="false">'F 1.1 F 1.4.1 Pol'!BA10</f>
        <v>0</v>
      </c>
      <c r="F7" s="214" t="n">
        <f aca="false">'F 1.1 F 1.4.1 Pol'!BB10</f>
        <v>0</v>
      </c>
      <c r="G7" s="214" t="n">
        <f aca="false">'F 1.1 F 1.4.1 Pol'!BC10</f>
        <v>0</v>
      </c>
      <c r="H7" s="214" t="n">
        <f aca="false">'F 1.1 F 1.4.1 Pol'!BD10</f>
        <v>0</v>
      </c>
      <c r="I7" s="215" t="n">
        <f aca="false">'F 1.1 F 1.4.1 Pol'!BE10</f>
        <v>0</v>
      </c>
    </row>
    <row r="8" s="131" customFormat="true" ht="12.75" hidden="false" customHeight="false" outlineLevel="0" collapsed="false">
      <c r="A8" s="211" t="str">
        <f aca="false">'F 1.1 F 1.4.1 Pol'!B11</f>
        <v>97</v>
      </c>
      <c r="B8" s="78" t="str">
        <f aca="false">'F 1.1 F 1.4.1 Pol'!C11</f>
        <v>Prorážení otvorů</v>
      </c>
      <c r="D8" s="212"/>
      <c r="E8" s="213" t="n">
        <f aca="false">'F 1.1 F 1.4.1 Pol'!BA21</f>
        <v>0</v>
      </c>
      <c r="F8" s="214" t="n">
        <f aca="false">'F 1.1 F 1.4.1 Pol'!BB21</f>
        <v>0</v>
      </c>
      <c r="G8" s="214" t="n">
        <f aca="false">'F 1.1 F 1.4.1 Pol'!BC21</f>
        <v>0</v>
      </c>
      <c r="H8" s="214" t="n">
        <f aca="false">'F 1.1 F 1.4.1 Pol'!BD21</f>
        <v>0</v>
      </c>
      <c r="I8" s="215" t="n">
        <f aca="false">'F 1.1 F 1.4.1 Pol'!BE21</f>
        <v>0</v>
      </c>
    </row>
    <row r="9" s="131" customFormat="true" ht="12.75" hidden="false" customHeight="false" outlineLevel="0" collapsed="false">
      <c r="A9" s="211" t="str">
        <f aca="false">'F 1.1 F 1.4.1 Pol'!B22</f>
        <v>713</v>
      </c>
      <c r="B9" s="78" t="str">
        <f aca="false">'F 1.1 F 1.4.1 Pol'!C22</f>
        <v>Izolace tepelné</v>
      </c>
      <c r="D9" s="212"/>
      <c r="E9" s="213" t="n">
        <f aca="false">'F 1.1 F 1.4.1 Pol'!BA43</f>
        <v>0</v>
      </c>
      <c r="F9" s="214" t="n">
        <f aca="false">'F 1.1 F 1.4.1 Pol'!BB43</f>
        <v>0</v>
      </c>
      <c r="G9" s="214" t="n">
        <f aca="false">'F 1.1 F 1.4.1 Pol'!BC43</f>
        <v>0</v>
      </c>
      <c r="H9" s="214" t="n">
        <f aca="false">'F 1.1 F 1.4.1 Pol'!BD43</f>
        <v>0</v>
      </c>
      <c r="I9" s="215" t="n">
        <f aca="false">'F 1.1 F 1.4.1 Pol'!BE43</f>
        <v>0</v>
      </c>
    </row>
    <row r="10" s="131" customFormat="true" ht="12.75" hidden="false" customHeight="false" outlineLevel="0" collapsed="false">
      <c r="A10" s="211" t="str">
        <f aca="false">'F 1.1 F 1.4.1 Pol'!B44</f>
        <v>731</v>
      </c>
      <c r="B10" s="78" t="str">
        <f aca="false">'F 1.1 F 1.4.1 Pol'!C44</f>
        <v>Kotelny</v>
      </c>
      <c r="D10" s="212"/>
      <c r="E10" s="213" t="n">
        <f aca="false">'F 1.1 F 1.4.1 Pol'!BA66</f>
        <v>0</v>
      </c>
      <c r="F10" s="214" t="n">
        <f aca="false">'F 1.1 F 1.4.1 Pol'!BB66</f>
        <v>0</v>
      </c>
      <c r="G10" s="214" t="n">
        <f aca="false">'F 1.1 F 1.4.1 Pol'!BC66</f>
        <v>0</v>
      </c>
      <c r="H10" s="214" t="n">
        <f aca="false">'F 1.1 F 1.4.1 Pol'!BD66</f>
        <v>0</v>
      </c>
      <c r="I10" s="215" t="n">
        <f aca="false">'F 1.1 F 1.4.1 Pol'!BE66</f>
        <v>0</v>
      </c>
    </row>
    <row r="11" s="131" customFormat="true" ht="12.75" hidden="false" customHeight="false" outlineLevel="0" collapsed="false">
      <c r="A11" s="211" t="str">
        <f aca="false">'F 1.1 F 1.4.1 Pol'!B67</f>
        <v>732</v>
      </c>
      <c r="B11" s="78" t="str">
        <f aca="false">'F 1.1 F 1.4.1 Pol'!C67</f>
        <v>Strojovny</v>
      </c>
      <c r="D11" s="212"/>
      <c r="E11" s="213" t="n">
        <f aca="false">'F 1.1 F 1.4.1 Pol'!BA113</f>
        <v>0</v>
      </c>
      <c r="F11" s="214" t="n">
        <f aca="false">'F 1.1 F 1.4.1 Pol'!BB113</f>
        <v>0</v>
      </c>
      <c r="G11" s="214" t="n">
        <f aca="false">'F 1.1 F 1.4.1 Pol'!BC113</f>
        <v>0</v>
      </c>
      <c r="H11" s="214" t="n">
        <f aca="false">'F 1.1 F 1.4.1 Pol'!BD113</f>
        <v>0</v>
      </c>
      <c r="I11" s="215" t="n">
        <f aca="false">'F 1.1 F 1.4.1 Pol'!BE113</f>
        <v>0</v>
      </c>
    </row>
    <row r="12" s="131" customFormat="true" ht="12.75" hidden="false" customHeight="false" outlineLevel="0" collapsed="false">
      <c r="A12" s="211" t="str">
        <f aca="false">'F 1.1 F 1.4.1 Pol'!B114</f>
        <v>733</v>
      </c>
      <c r="B12" s="78" t="str">
        <f aca="false">'F 1.1 F 1.4.1 Pol'!C114</f>
        <v>Rozvod potrubí</v>
      </c>
      <c r="D12" s="212"/>
      <c r="E12" s="213" t="n">
        <f aca="false">'F 1.1 F 1.4.1 Pol'!BA173</f>
        <v>0</v>
      </c>
      <c r="F12" s="214" t="n">
        <f aca="false">'F 1.1 F 1.4.1 Pol'!BB173</f>
        <v>0</v>
      </c>
      <c r="G12" s="214" t="n">
        <f aca="false">'F 1.1 F 1.4.1 Pol'!BC173</f>
        <v>0</v>
      </c>
      <c r="H12" s="214" t="n">
        <f aca="false">'F 1.1 F 1.4.1 Pol'!BD173</f>
        <v>0</v>
      </c>
      <c r="I12" s="215" t="n">
        <f aca="false">'F 1.1 F 1.4.1 Pol'!BE173</f>
        <v>0</v>
      </c>
    </row>
    <row r="13" s="131" customFormat="true" ht="12.75" hidden="false" customHeight="false" outlineLevel="0" collapsed="false">
      <c r="A13" s="211" t="str">
        <f aca="false">'F 1.1 F 1.4.1 Pol'!B174</f>
        <v>734</v>
      </c>
      <c r="B13" s="78" t="str">
        <f aca="false">'F 1.1 F 1.4.1 Pol'!C174</f>
        <v>Armatury</v>
      </c>
      <c r="D13" s="212"/>
      <c r="E13" s="213" t="n">
        <f aca="false">'F 1.1 F 1.4.1 Pol'!BA260</f>
        <v>0</v>
      </c>
      <c r="F13" s="214" t="n">
        <f aca="false">'F 1.1 F 1.4.1 Pol'!BB260</f>
        <v>0</v>
      </c>
      <c r="G13" s="214" t="n">
        <f aca="false">'F 1.1 F 1.4.1 Pol'!BC260</f>
        <v>0</v>
      </c>
      <c r="H13" s="214" t="n">
        <f aca="false">'F 1.1 F 1.4.1 Pol'!BD260</f>
        <v>0</v>
      </c>
      <c r="I13" s="215" t="n">
        <f aca="false">'F 1.1 F 1.4.1 Pol'!BE260</f>
        <v>0</v>
      </c>
    </row>
    <row r="14" s="131" customFormat="true" ht="12.75" hidden="false" customHeight="false" outlineLevel="0" collapsed="false">
      <c r="A14" s="211" t="str">
        <f aca="false">'F 1.1 F 1.4.1 Pol'!B261</f>
        <v>735</v>
      </c>
      <c r="B14" s="78" t="str">
        <f aca="false">'F 1.1 F 1.4.1 Pol'!C261</f>
        <v>Otopná tělesa</v>
      </c>
      <c r="D14" s="212"/>
      <c r="E14" s="213" t="n">
        <f aca="false">'F 1.1 F 1.4.1 Pol'!BA266</f>
        <v>0</v>
      </c>
      <c r="F14" s="214" t="n">
        <f aca="false">'F 1.1 F 1.4.1 Pol'!BB266</f>
        <v>0</v>
      </c>
      <c r="G14" s="214" t="n">
        <f aca="false">'F 1.1 F 1.4.1 Pol'!BC266</f>
        <v>0</v>
      </c>
      <c r="H14" s="214" t="n">
        <f aca="false">'F 1.1 F 1.4.1 Pol'!BD266</f>
        <v>0</v>
      </c>
      <c r="I14" s="215" t="n">
        <f aca="false">'F 1.1 F 1.4.1 Pol'!BE266</f>
        <v>0</v>
      </c>
    </row>
    <row r="15" s="131" customFormat="true" ht="13.5" hidden="false" customHeight="false" outlineLevel="0" collapsed="false">
      <c r="A15" s="211" t="str">
        <f aca="false">'F 1.1 F 1.4.1 Pol'!B267</f>
        <v>783</v>
      </c>
      <c r="B15" s="78" t="str">
        <f aca="false">'F 1.1 F 1.4.1 Pol'!C267</f>
        <v>Nátěry</v>
      </c>
      <c r="D15" s="212"/>
      <c r="E15" s="213" t="n">
        <f aca="false">'F 1.1 F 1.4.1 Pol'!BA274</f>
        <v>0</v>
      </c>
      <c r="F15" s="214" t="n">
        <f aca="false">'F 1.1 F 1.4.1 Pol'!BB274</f>
        <v>0</v>
      </c>
      <c r="G15" s="214" t="n">
        <f aca="false">'F 1.1 F 1.4.1 Pol'!BC274</f>
        <v>0</v>
      </c>
      <c r="H15" s="214" t="n">
        <f aca="false">'F 1.1 F 1.4.1 Pol'!BD274</f>
        <v>0</v>
      </c>
      <c r="I15" s="215" t="n">
        <f aca="false">'F 1.1 F 1.4.1 Pol'!BE274</f>
        <v>0</v>
      </c>
    </row>
    <row r="16" s="14" customFormat="true" ht="13.5" hidden="false" customHeight="false" outlineLevel="0" collapsed="false">
      <c r="A16" s="216"/>
      <c r="B16" s="217" t="s">
        <v>167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68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69</v>
      </c>
      <c r="B20" s="166"/>
      <c r="C20" s="166"/>
      <c r="D20" s="223"/>
      <c r="E20" s="224" t="s">
        <v>170</v>
      </c>
      <c r="F20" s="225" t="s">
        <v>16</v>
      </c>
      <c r="G20" s="226" t="s">
        <v>171</v>
      </c>
      <c r="H20" s="227"/>
      <c r="I20" s="228" t="s">
        <v>170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2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13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72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7:32:33Z</dcterms:created>
  <dc:creator>uživatel</dc:creator>
  <dc:description/>
  <dc:language>en-US</dc:language>
  <cp:lastModifiedBy>Brabec Zbyněk Ing.</cp:lastModifiedBy>
  <dcterms:modified xsi:type="dcterms:W3CDTF">2013-05-06T15:53:32Z</dcterms:modified>
  <cp:revision>0</cp:revision>
  <dc:subject/>
  <dc:title/>
</cp:coreProperties>
</file>