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15">
  <si>
    <t xml:space="preserve">KRYCÍ LIST ROZPOČTU</t>
  </si>
  <si>
    <t xml:space="preserve">Název stavby</t>
  </si>
  <si>
    <t xml:space="preserve">Transformace domu sociálních služeb Slatiňany</t>
  </si>
  <si>
    <t xml:space="preserve">JKSO</t>
  </si>
  <si>
    <t xml:space="preserve">827 29</t>
  </si>
  <si>
    <t xml:space="preserve">Kód stavby</t>
  </si>
  <si>
    <t xml:space="preserve">Bylany</t>
  </si>
  <si>
    <t xml:space="preserve">Název objektu</t>
  </si>
  <si>
    <t xml:space="preserve">F-2-4 SO 10 PŘÍPOJKA JEDNOTNÉ KANALIZACE</t>
  </si>
  <si>
    <t xml:space="preserve">EČO</t>
  </si>
  <si>
    <t xml:space="preserve">Kód objektu</t>
  </si>
  <si>
    <t xml:space="preserve">SO10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Josef Veselý</t>
  </si>
  <si>
    <t xml:space="preserve">17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, křížení st.vodovodu</t>
  </si>
  <si>
    <t xml:space="preserve">-1</t>
  </si>
  <si>
    <t xml:space="preserve">0,8*2,15*1+0,8*1,0*1,6</t>
  </si>
  <si>
    <t xml:space="preserve">132201201</t>
  </si>
  <si>
    <t xml:space="preserve">Hloubení rýh š do 2000 mm v hornině tř. 3 objemu do 100 m3</t>
  </si>
  <si>
    <t xml:space="preserve">VÝKOPY</t>
  </si>
  <si>
    <t xml:space="preserve">(2,15+1,79)/2*5,6*0,8</t>
  </si>
  <si>
    <t xml:space="preserve">3</t>
  </si>
  <si>
    <t xml:space="preserve">132201209</t>
  </si>
  <si>
    <t xml:space="preserve">Příplatek za lepivost u rýh do 2000 mm v hornině tř. 3</t>
  </si>
  <si>
    <t xml:space="preserve">4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5,6*2*1,8*0,95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5,6)*0,15*0,8</t>
  </si>
  <si>
    <t xml:space="preserve">"obsyp"</t>
  </si>
  <si>
    <t xml:space="preserve">obsypk</t>
  </si>
  <si>
    <t xml:space="preserve">(5,6)*0,8*0,45</t>
  </si>
  <si>
    <t xml:space="preserve">vtlkubk</t>
  </si>
  <si>
    <t xml:space="preserve">Součet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5,6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14</t>
  </si>
  <si>
    <t xml:space="preserve">894812213</t>
  </si>
  <si>
    <t xml:space="preserve">Revizní a čistící šachta z PP šachtové dno DN 425/150 pravý a levý přítok</t>
  </si>
  <si>
    <t xml:space="preserve">RŠ1</t>
  </si>
  <si>
    <t xml:space="preserve">15</t>
  </si>
  <si>
    <t xml:space="preserve">894812232</t>
  </si>
  <si>
    <t xml:space="preserve">Revizní a čistící šachta z PP DN 425 šachtová roura korugovaná bez hrdla světlé hloubky 2000 mm</t>
  </si>
  <si>
    <t xml:space="preserve">16</t>
  </si>
  <si>
    <t xml:space="preserve">894812249</t>
  </si>
  <si>
    <t xml:space="preserve">Příplatek k rourám revizní a čistící šachty z PP DN 425 za uříznutí šachtové roury</t>
  </si>
  <si>
    <t xml:space="preserve">17</t>
  </si>
  <si>
    <t xml:space="preserve">894812261</t>
  </si>
  <si>
    <t xml:space="preserve">Revizní a čistící šachta z PP DN 425 poklop litinový s teleskopickou rourou</t>
  </si>
  <si>
    <t xml:space="preserve">18</t>
  </si>
  <si>
    <t xml:space="preserve">PK</t>
  </si>
  <si>
    <t xml:space="preserve">r1</t>
  </si>
  <si>
    <t xml:space="preserve">Napojení na stávající bet. kanalizaci</t>
  </si>
  <si>
    <t xml:space="preserve">ks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0,672</t>
  </si>
  <si>
    <t xml:space="preserve">obsyp</t>
  </si>
  <si>
    <t xml:space="preserve">2,016</t>
  </si>
  <si>
    <t xml:space="preserve">19,152</t>
  </si>
  <si>
    <t xml:space="preserve">pvc dn 150</t>
  </si>
  <si>
    <t xml:space="preserve">vytlačená kubatura</t>
  </si>
  <si>
    <t xml:space="preserve">2,688</t>
  </si>
  <si>
    <t xml:space="preserve">8,82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6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5.6</v>
      </c>
      <c r="E35" s="57" t="n">
        <f aca="false">IF(D35=0,0,R47/D35)</f>
        <v>0</v>
      </c>
      <c r="F35" s="58"/>
      <c r="G35" s="59"/>
      <c r="H35" s="55"/>
      <c r="I35" s="56" t="n">
        <v>5.6</v>
      </c>
      <c r="J35" s="57" t="n">
        <f aca="false">IF(I35=0,0,R47/I35)</f>
        <v>0</v>
      </c>
      <c r="K35" s="60"/>
      <c r="L35" s="59"/>
      <c r="M35" s="55"/>
      <c r="N35" s="55"/>
      <c r="O35" s="56" t="n">
        <v>5.6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59,8,Rozpocet!I5:I59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59,4,Rozpocet!I10:I59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15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59,32,Rozpocet!I11:I59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15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59,16,Rozpocet!I12:I59)+SUMIF(Rozpocet!O12:O59,128,Rozpocet!I12:I5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15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59,256,Rozpocet!I13:I59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8</f>
        <v>15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59,64,Rozpocet!I14:I59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59,1024,Rozpocet!I14:I5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59,512,Rozpocet!I14:I59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59,"&lt;4",Rozpocet!I14:I59)+SUMIF(Rozpocet!O14:O59,"&gt;1024",Rozpocet!I14:I59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/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u sociálních služeb Slatiňan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F-2-4 SO 10 PŘÍPOJKA JEDNOTNÉ KANALIZ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.7883696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3830876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4</v>
      </c>
      <c r="B16" s="141" t="str">
        <f aca="false">Rozpocet!E41</f>
        <v>Vodorovné konstrukce</v>
      </c>
      <c r="C16" s="142" t="n">
        <f aca="false">Rozpocet!I41</f>
        <v>0</v>
      </c>
      <c r="D16" s="143" t="n">
        <f aca="false">Rozpocet!K41</f>
        <v>1.27008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4</f>
        <v>8</v>
      </c>
      <c r="B17" s="141" t="str">
        <f aca="false">Rozpocet!E44</f>
        <v>Trubní vedení</v>
      </c>
      <c r="C17" s="142" t="n">
        <f aca="false">Rozpocet!I44</f>
        <v>0</v>
      </c>
      <c r="D17" s="143" t="n">
        <f aca="false">Rozpocet!K44</f>
        <v>0.135202</v>
      </c>
      <c r="E17" s="143" t="n">
        <f aca="false">Rozpocet!M44</f>
        <v>0</v>
      </c>
    </row>
    <row r="18" s="139" customFormat="true" ht="12.75" hidden="false" customHeight="true" outlineLevel="0" collapsed="false">
      <c r="A18" s="140" t="str">
        <f aca="false">Rozpocet!D56</f>
        <v>9</v>
      </c>
      <c r="B18" s="141" t="str">
        <f aca="false">Rozpocet!E56</f>
        <v>Ostatní konstrukce a práce-bourání</v>
      </c>
      <c r="C18" s="142" t="n">
        <f aca="false">Rozpocet!I56</f>
        <v>0</v>
      </c>
      <c r="D18" s="143" t="n">
        <f aca="false">Rozpocet!K56</f>
        <v>0</v>
      </c>
      <c r="E18" s="143" t="n">
        <f aca="false">Rozpocet!M56</f>
        <v>0</v>
      </c>
    </row>
    <row r="19" s="139" customFormat="true" ht="12.75" hidden="false" customHeight="true" outlineLevel="0" collapsed="false">
      <c r="A19" s="144" t="str">
        <f aca="false">Rozpocet!D57</f>
        <v>99</v>
      </c>
      <c r="B19" s="145" t="str">
        <f aca="false">Rozpocet!E57</f>
        <v>Přesun hmot</v>
      </c>
      <c r="C19" s="146" t="n">
        <f aca="false">Rozpocet!I57</f>
        <v>0</v>
      </c>
      <c r="D19" s="147" t="n">
        <f aca="false">Rozpocet!K57</f>
        <v>0</v>
      </c>
      <c r="E19" s="147" t="n">
        <f aca="false">Rozpocet!M57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59</f>
        <v>0</v>
      </c>
      <c r="D20" s="151" t="n">
        <f aca="false">Rozpocet!K59</f>
        <v>4.78836968</v>
      </c>
      <c r="E20" s="151" t="n">
        <f aca="false">Rozpocet!M5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6" activePane="bottomLeft" state="frozen"/>
      <selection pane="topLeft" activeCell="A1" activeCellId="0" sqref="A1"/>
      <selection pane="bottomLeft" activeCell="H16" activeCellId="0" sqref="H16: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1.7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u sociálních služeb Slatiňan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F-2-4 SO 10 PŘÍPOJKA JEDNOTN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41+I44+I56</f>
        <v>0</v>
      </c>
      <c r="J14" s="159"/>
      <c r="K14" s="162" t="n">
        <f aca="false">K15+K41+K44+K56</f>
        <v>4.78836968</v>
      </c>
      <c r="L14" s="159"/>
      <c r="M14" s="162" t="n">
        <f aca="false">M15+M41+M44+M56</f>
        <v>0</v>
      </c>
      <c r="N14" s="159"/>
      <c r="P14" s="136" t="s">
        <v>110</v>
      </c>
      <c r="S14" s="161" t="n">
        <f aca="false">S15+S41+S44+S56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40)</f>
        <v>0</v>
      </c>
      <c r="K15" s="143" t="n">
        <f aca="false">SUM(K16:K40)</f>
        <v>3.38308768</v>
      </c>
      <c r="M15" s="143" t="n">
        <f aca="false">SUM(M16:M40)</f>
        <v>0</v>
      </c>
      <c r="P15" s="141" t="s">
        <v>111</v>
      </c>
      <c r="S15" s="142" t="n">
        <f aca="false">SUM(S16:S40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3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/>
      <c r="E18" s="172" t="s">
        <v>121</v>
      </c>
      <c r="G18" s="173" t="n">
        <v>3</v>
      </c>
      <c r="P18" s="172" t="s">
        <v>118</v>
      </c>
      <c r="Q18" s="172" t="s">
        <v>118</v>
      </c>
      <c r="R18" s="172" t="s">
        <v>120</v>
      </c>
    </row>
    <row r="19" s="16" customFormat="true" ht="13.5" hidden="false" customHeight="true" outlineLevel="0" collapsed="false">
      <c r="A19" s="163" t="s">
        <v>118</v>
      </c>
      <c r="B19" s="163" t="s">
        <v>113</v>
      </c>
      <c r="C19" s="163" t="s">
        <v>114</v>
      </c>
      <c r="D19" s="16" t="s">
        <v>122</v>
      </c>
      <c r="E19" s="164" t="s">
        <v>123</v>
      </c>
      <c r="F19" s="163" t="s">
        <v>117</v>
      </c>
      <c r="G19" s="165" t="n">
        <v>8.826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8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4</v>
      </c>
      <c r="E20" s="172" t="s">
        <v>125</v>
      </c>
      <c r="G20" s="173" t="n">
        <v>8.8256</v>
      </c>
      <c r="P20" s="172" t="s">
        <v>118</v>
      </c>
      <c r="Q20" s="172" t="s">
        <v>118</v>
      </c>
      <c r="R20" s="172" t="s">
        <v>120</v>
      </c>
    </row>
    <row r="21" s="16" customFormat="true" ht="13.5" hidden="false" customHeight="true" outlineLevel="0" collapsed="false">
      <c r="A21" s="163" t="s">
        <v>126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17</v>
      </c>
      <c r="G21" s="165" t="n">
        <v>8.826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4</v>
      </c>
      <c r="G22" s="173" t="n">
        <v>8.8256</v>
      </c>
      <c r="P22" s="172" t="s">
        <v>118</v>
      </c>
      <c r="Q22" s="172" t="s">
        <v>118</v>
      </c>
      <c r="R22" s="172" t="s">
        <v>120</v>
      </c>
    </row>
    <row r="23" s="16" customFormat="true" ht="13.5" hidden="false" customHeight="true" outlineLevel="0" collapsed="false">
      <c r="A23" s="163" t="s">
        <v>129</v>
      </c>
      <c r="B23" s="163" t="s">
        <v>113</v>
      </c>
      <c r="C23" s="163" t="s">
        <v>114</v>
      </c>
      <c r="D23" s="16" t="s">
        <v>130</v>
      </c>
      <c r="E23" s="164" t="s">
        <v>131</v>
      </c>
      <c r="F23" s="163" t="s">
        <v>132</v>
      </c>
      <c r="G23" s="165" t="n">
        <v>19.152</v>
      </c>
      <c r="H23" s="166"/>
      <c r="I23" s="166" t="n">
        <f aca="false">ROUND(G23*H23,2)</f>
        <v>0</v>
      </c>
      <c r="J23" s="167" t="n">
        <v>0.00084</v>
      </c>
      <c r="K23" s="165" t="n">
        <f aca="false">G23*J23</f>
        <v>0.01608768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8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3</v>
      </c>
      <c r="G24" s="171"/>
      <c r="P24" s="170" t="s">
        <v>118</v>
      </c>
      <c r="Q24" s="170" t="s">
        <v>111</v>
      </c>
      <c r="R24" s="170" t="s">
        <v>120</v>
      </c>
    </row>
    <row r="25" s="16" customFormat="true" ht="15.75" hidden="false" customHeight="true" outlineLevel="0" collapsed="false">
      <c r="D25" s="172" t="s">
        <v>134</v>
      </c>
      <c r="E25" s="172" t="s">
        <v>135</v>
      </c>
      <c r="G25" s="173" t="n">
        <v>19.152</v>
      </c>
      <c r="P25" s="172" t="s">
        <v>118</v>
      </c>
      <c r="Q25" s="172" t="s">
        <v>118</v>
      </c>
      <c r="R25" s="172" t="s">
        <v>120</v>
      </c>
    </row>
    <row r="26" s="16" customFormat="true" ht="13.5" hidden="false" customHeight="true" outlineLevel="0" collapsed="false">
      <c r="A26" s="163" t="s">
        <v>136</v>
      </c>
      <c r="B26" s="163" t="s">
        <v>113</v>
      </c>
      <c r="C26" s="163" t="s">
        <v>114</v>
      </c>
      <c r="D26" s="16" t="s">
        <v>137</v>
      </c>
      <c r="E26" s="164" t="s">
        <v>138</v>
      </c>
      <c r="F26" s="163" t="s">
        <v>132</v>
      </c>
      <c r="G26" s="165" t="n">
        <v>19.152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2"/>
      <c r="E27" s="172" t="s">
        <v>134</v>
      </c>
      <c r="G27" s="173" t="n">
        <v>19.152</v>
      </c>
      <c r="P27" s="172" t="s">
        <v>118</v>
      </c>
      <c r="Q27" s="172" t="s">
        <v>118</v>
      </c>
      <c r="R27" s="172" t="s">
        <v>120</v>
      </c>
    </row>
    <row r="28" s="16" customFormat="true" ht="13.5" hidden="false" customHeight="true" outlineLevel="0" collapsed="false">
      <c r="A28" s="163" t="s">
        <v>139</v>
      </c>
      <c r="B28" s="163" t="s">
        <v>113</v>
      </c>
      <c r="C28" s="163" t="s">
        <v>114</v>
      </c>
      <c r="D28" s="16" t="s">
        <v>140</v>
      </c>
      <c r="E28" s="164" t="s">
        <v>141</v>
      </c>
      <c r="F28" s="163" t="s">
        <v>117</v>
      </c>
      <c r="G28" s="165" t="n">
        <v>8.826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8</v>
      </c>
      <c r="S28" s="166" t="n">
        <f aca="false">I28*N28/100+I28</f>
        <v>0</v>
      </c>
    </row>
    <row r="29" s="16" customFormat="true" ht="15.75" hidden="false" customHeight="true" outlineLevel="0" collapsed="false">
      <c r="D29" s="172"/>
      <c r="E29" s="172" t="s">
        <v>124</v>
      </c>
      <c r="G29" s="173" t="n">
        <v>8.8256</v>
      </c>
      <c r="P29" s="172" t="s">
        <v>118</v>
      </c>
      <c r="Q29" s="172" t="s">
        <v>118</v>
      </c>
      <c r="R29" s="172" t="s">
        <v>120</v>
      </c>
    </row>
    <row r="30" s="16" customFormat="true" ht="13.5" hidden="false" customHeight="true" outlineLevel="0" collapsed="false">
      <c r="A30" s="163" t="s">
        <v>142</v>
      </c>
      <c r="B30" s="163" t="s">
        <v>113</v>
      </c>
      <c r="C30" s="163" t="s">
        <v>114</v>
      </c>
      <c r="D30" s="16" t="s">
        <v>143</v>
      </c>
      <c r="E30" s="164" t="s">
        <v>144</v>
      </c>
      <c r="F30" s="163" t="s">
        <v>117</v>
      </c>
      <c r="G30" s="165" t="n">
        <v>2.688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8</v>
      </c>
      <c r="S30" s="166" t="n">
        <f aca="false">I30*N30/100+I30</f>
        <v>0</v>
      </c>
    </row>
    <row r="31" s="16" customFormat="true" ht="15.75" hidden="false" customHeight="true" outlineLevel="0" collapsed="false">
      <c r="D31" s="170"/>
      <c r="E31" s="170" t="s">
        <v>145</v>
      </c>
      <c r="G31" s="171"/>
      <c r="P31" s="170" t="s">
        <v>118</v>
      </c>
      <c r="Q31" s="170" t="s">
        <v>111</v>
      </c>
      <c r="R31" s="170" t="s">
        <v>120</v>
      </c>
    </row>
    <row r="32" s="16" customFormat="true" ht="15.75" hidden="false" customHeight="true" outlineLevel="0" collapsed="false">
      <c r="D32" s="172" t="s">
        <v>146</v>
      </c>
      <c r="E32" s="172" t="s">
        <v>147</v>
      </c>
      <c r="G32" s="173" t="n">
        <v>0.672</v>
      </c>
      <c r="P32" s="172" t="s">
        <v>118</v>
      </c>
      <c r="Q32" s="172" t="s">
        <v>118</v>
      </c>
      <c r="R32" s="172" t="s">
        <v>120</v>
      </c>
    </row>
    <row r="33" s="16" customFormat="true" ht="15.75" hidden="false" customHeight="true" outlineLevel="0" collapsed="false">
      <c r="D33" s="170"/>
      <c r="E33" s="170" t="s">
        <v>148</v>
      </c>
      <c r="G33" s="174"/>
      <c r="P33" s="170" t="s">
        <v>118</v>
      </c>
      <c r="Q33" s="170" t="s">
        <v>111</v>
      </c>
      <c r="R33" s="170" t="s">
        <v>120</v>
      </c>
    </row>
    <row r="34" s="16" customFormat="true" ht="15.75" hidden="false" customHeight="true" outlineLevel="0" collapsed="false">
      <c r="D34" s="172" t="s">
        <v>149</v>
      </c>
      <c r="E34" s="172" t="s">
        <v>150</v>
      </c>
      <c r="G34" s="173" t="n">
        <v>2.016</v>
      </c>
      <c r="P34" s="172" t="s">
        <v>118</v>
      </c>
      <c r="Q34" s="172" t="s">
        <v>118</v>
      </c>
      <c r="R34" s="172" t="s">
        <v>120</v>
      </c>
    </row>
    <row r="35" s="16" customFormat="true" ht="15.75" hidden="false" customHeight="true" outlineLevel="0" collapsed="false">
      <c r="D35" s="175" t="s">
        <v>151</v>
      </c>
      <c r="E35" s="175" t="s">
        <v>152</v>
      </c>
      <c r="G35" s="176" t="n">
        <v>2.688</v>
      </c>
      <c r="P35" s="175" t="s">
        <v>118</v>
      </c>
      <c r="Q35" s="175" t="s">
        <v>129</v>
      </c>
      <c r="R35" s="175" t="s">
        <v>120</v>
      </c>
    </row>
    <row r="36" s="16" customFormat="true" ht="13.5" hidden="false" customHeight="true" outlineLevel="0" collapsed="false">
      <c r="A36" s="163" t="s">
        <v>153</v>
      </c>
      <c r="B36" s="163" t="s">
        <v>113</v>
      </c>
      <c r="C36" s="163" t="s">
        <v>114</v>
      </c>
      <c r="D36" s="16" t="s">
        <v>154</v>
      </c>
      <c r="E36" s="164" t="s">
        <v>155</v>
      </c>
      <c r="F36" s="163" t="s">
        <v>117</v>
      </c>
      <c r="G36" s="165" t="n">
        <v>6.138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15.75" hidden="false" customHeight="true" outlineLevel="0" collapsed="false">
      <c r="D37" s="172"/>
      <c r="E37" s="172" t="s">
        <v>156</v>
      </c>
      <c r="G37" s="173" t="n">
        <v>6.1376</v>
      </c>
      <c r="P37" s="172" t="s">
        <v>118</v>
      </c>
      <c r="Q37" s="172" t="s">
        <v>118</v>
      </c>
      <c r="R37" s="172" t="s">
        <v>120</v>
      </c>
    </row>
    <row r="38" s="16" customFormat="true" ht="13.5" hidden="false" customHeight="true" outlineLevel="0" collapsed="false">
      <c r="A38" s="163" t="s">
        <v>157</v>
      </c>
      <c r="B38" s="163" t="s">
        <v>113</v>
      </c>
      <c r="C38" s="163" t="s">
        <v>114</v>
      </c>
      <c r="D38" s="16" t="s">
        <v>158</v>
      </c>
      <c r="E38" s="164" t="s">
        <v>159</v>
      </c>
      <c r="F38" s="163" t="s">
        <v>117</v>
      </c>
      <c r="G38" s="165" t="n">
        <v>2.016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8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49</v>
      </c>
      <c r="G39" s="173" t="n">
        <v>2.016</v>
      </c>
      <c r="P39" s="172" t="s">
        <v>118</v>
      </c>
      <c r="Q39" s="172" t="s">
        <v>118</v>
      </c>
      <c r="R39" s="172" t="s">
        <v>120</v>
      </c>
    </row>
    <row r="40" s="16" customFormat="true" ht="13.5" hidden="false" customHeight="true" outlineLevel="0" collapsed="false">
      <c r="A40" s="177" t="n">
        <v>15</v>
      </c>
      <c r="B40" s="177" t="s">
        <v>160</v>
      </c>
      <c r="C40" s="177" t="s">
        <v>161</v>
      </c>
      <c r="D40" s="178" t="s">
        <v>162</v>
      </c>
      <c r="E40" s="179" t="s">
        <v>163</v>
      </c>
      <c r="F40" s="177" t="s">
        <v>164</v>
      </c>
      <c r="G40" s="180" t="n">
        <v>3.367</v>
      </c>
      <c r="H40" s="181"/>
      <c r="I40" s="181" t="n">
        <f aca="false">ROUND(G40*H40,2)</f>
        <v>0</v>
      </c>
      <c r="J40" s="182" t="n">
        <v>1</v>
      </c>
      <c r="K40" s="180" t="n">
        <f aca="false">G40*J40</f>
        <v>3.367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8</v>
      </c>
      <c r="S40" s="166" t="n">
        <f aca="false">I40*N40/100+I40</f>
        <v>0</v>
      </c>
    </row>
    <row r="41" s="139" customFormat="true" ht="12.75" hidden="false" customHeight="true" outlineLevel="0" collapsed="false">
      <c r="B41" s="140" t="s">
        <v>66</v>
      </c>
      <c r="D41" s="141" t="s">
        <v>129</v>
      </c>
      <c r="E41" s="141" t="s">
        <v>165</v>
      </c>
      <c r="I41" s="142" t="n">
        <f aca="false">SUM(I42:I43)</f>
        <v>0</v>
      </c>
      <c r="K41" s="143" t="n">
        <f aca="false">SUM(K42:K43)</f>
        <v>1.27008</v>
      </c>
      <c r="M41" s="143" t="n">
        <f aca="false">SUM(M42:M43)</f>
        <v>0</v>
      </c>
      <c r="P41" s="141" t="s">
        <v>111</v>
      </c>
      <c r="S41" s="142" t="n">
        <f aca="false">SUM(S42:S43)</f>
        <v>0</v>
      </c>
    </row>
    <row r="42" s="16" customFormat="true" ht="13.5" hidden="false" customHeight="true" outlineLevel="0" collapsed="false">
      <c r="A42" s="163" t="s">
        <v>166</v>
      </c>
      <c r="B42" s="163" t="s">
        <v>113</v>
      </c>
      <c r="C42" s="163" t="s">
        <v>167</v>
      </c>
      <c r="D42" s="16" t="s">
        <v>168</v>
      </c>
      <c r="E42" s="164" t="s">
        <v>169</v>
      </c>
      <c r="F42" s="163" t="s">
        <v>117</v>
      </c>
      <c r="G42" s="165" t="n">
        <v>0.672</v>
      </c>
      <c r="H42" s="166"/>
      <c r="I42" s="166" t="n">
        <f aca="false">ROUND(G42*H42,2)</f>
        <v>0</v>
      </c>
      <c r="J42" s="167" t="n">
        <v>1.89</v>
      </c>
      <c r="K42" s="165" t="n">
        <f aca="false">G42*J42</f>
        <v>1.27008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46</v>
      </c>
      <c r="G43" s="173" t="n">
        <v>0.672</v>
      </c>
      <c r="P43" s="172" t="s">
        <v>118</v>
      </c>
      <c r="Q43" s="172" t="s">
        <v>118</v>
      </c>
      <c r="R43" s="172" t="s">
        <v>120</v>
      </c>
    </row>
    <row r="44" s="139" customFormat="true" ht="12.75" hidden="false" customHeight="true" outlineLevel="0" collapsed="false">
      <c r="B44" s="140" t="s">
        <v>66</v>
      </c>
      <c r="D44" s="141" t="s">
        <v>153</v>
      </c>
      <c r="E44" s="141" t="s">
        <v>170</v>
      </c>
      <c r="I44" s="142" t="n">
        <f aca="false">SUM(I45:I55)</f>
        <v>0</v>
      </c>
      <c r="K44" s="143" t="n">
        <f aca="false">SUM(K45:K55)</f>
        <v>0.135202</v>
      </c>
      <c r="M44" s="143" t="n">
        <f aca="false">SUM(M45:M55)</f>
        <v>0</v>
      </c>
      <c r="P44" s="141" t="s">
        <v>111</v>
      </c>
      <c r="S44" s="142" t="n">
        <f aca="false">SUM(S45:S55)</f>
        <v>0</v>
      </c>
    </row>
    <row r="45" s="16" customFormat="true" ht="24" hidden="false" customHeight="true" outlineLevel="0" collapsed="false">
      <c r="A45" s="163" t="s">
        <v>171</v>
      </c>
      <c r="B45" s="163" t="s">
        <v>113</v>
      </c>
      <c r="C45" s="163" t="s">
        <v>167</v>
      </c>
      <c r="D45" s="16" t="s">
        <v>172</v>
      </c>
      <c r="E45" s="164" t="s">
        <v>173</v>
      </c>
      <c r="F45" s="163" t="s">
        <v>174</v>
      </c>
      <c r="G45" s="165" t="n">
        <v>5.6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2" t="s">
        <v>175</v>
      </c>
      <c r="E46" s="172" t="s">
        <v>176</v>
      </c>
      <c r="G46" s="173" t="n">
        <v>5.6</v>
      </c>
      <c r="P46" s="172" t="s">
        <v>118</v>
      </c>
      <c r="Q46" s="172" t="s">
        <v>118</v>
      </c>
      <c r="R46" s="172" t="s">
        <v>120</v>
      </c>
    </row>
    <row r="47" s="16" customFormat="true" ht="13.5" hidden="false" customHeight="true" outlineLevel="0" collapsed="false">
      <c r="A47" s="177" t="s">
        <v>177</v>
      </c>
      <c r="B47" s="177" t="s">
        <v>160</v>
      </c>
      <c r="C47" s="177" t="s">
        <v>161</v>
      </c>
      <c r="D47" s="178" t="s">
        <v>178</v>
      </c>
      <c r="E47" s="179" t="s">
        <v>179</v>
      </c>
      <c r="F47" s="177" t="s">
        <v>180</v>
      </c>
      <c r="G47" s="180" t="n">
        <v>1.224</v>
      </c>
      <c r="H47" s="181"/>
      <c r="I47" s="181" t="n">
        <f aca="false">ROUND(G47*H47,2)</f>
        <v>0</v>
      </c>
      <c r="J47" s="182" t="n">
        <v>0.013</v>
      </c>
      <c r="K47" s="180" t="n">
        <f aca="false">G47*J47</f>
        <v>0.015912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8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81</v>
      </c>
      <c r="G48" s="173" t="n">
        <v>1.22416</v>
      </c>
      <c r="P48" s="172" t="s">
        <v>118</v>
      </c>
      <c r="Q48" s="172" t="s">
        <v>118</v>
      </c>
      <c r="R48" s="172" t="s">
        <v>120</v>
      </c>
    </row>
    <row r="49" s="16" customFormat="true" ht="13.5" hidden="false" customHeight="true" outlineLevel="0" collapsed="false">
      <c r="A49" s="163" t="s">
        <v>182</v>
      </c>
      <c r="B49" s="163" t="s">
        <v>113</v>
      </c>
      <c r="C49" s="163" t="s">
        <v>167</v>
      </c>
      <c r="D49" s="16" t="s">
        <v>183</v>
      </c>
      <c r="E49" s="164" t="s">
        <v>184</v>
      </c>
      <c r="F49" s="163" t="s">
        <v>180</v>
      </c>
      <c r="G49" s="165" t="n">
        <v>1</v>
      </c>
      <c r="H49" s="166"/>
      <c r="I49" s="166" t="n">
        <f aca="false">ROUND(G49*H49,2)</f>
        <v>0</v>
      </c>
      <c r="J49" s="167" t="n">
        <v>0.06475</v>
      </c>
      <c r="K49" s="165" t="n">
        <f aca="false">G49*J49</f>
        <v>0.06475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8</v>
      </c>
      <c r="S49" s="166" t="n">
        <f aca="false">I49*N49/100+I49</f>
        <v>0</v>
      </c>
    </row>
    <row r="50" s="16" customFormat="true" ht="15.75" hidden="false" customHeight="true" outlineLevel="0" collapsed="false">
      <c r="D50" s="170"/>
      <c r="E50" s="170" t="s">
        <v>185</v>
      </c>
      <c r="G50" s="171"/>
      <c r="P50" s="170" t="s">
        <v>118</v>
      </c>
      <c r="Q50" s="170" t="s">
        <v>111</v>
      </c>
      <c r="R50" s="170" t="s">
        <v>120</v>
      </c>
    </row>
    <row r="51" s="16" customFormat="true" ht="15.75" hidden="false" customHeight="true" outlineLevel="0" collapsed="false">
      <c r="D51" s="172"/>
      <c r="E51" s="172" t="s">
        <v>111</v>
      </c>
      <c r="G51" s="173" t="n">
        <v>1</v>
      </c>
      <c r="P51" s="172" t="s">
        <v>118</v>
      </c>
      <c r="Q51" s="172" t="s">
        <v>118</v>
      </c>
      <c r="R51" s="172" t="s">
        <v>120</v>
      </c>
    </row>
    <row r="52" s="16" customFormat="true" ht="24" hidden="false" customHeight="true" outlineLevel="0" collapsed="false">
      <c r="A52" s="163" t="s">
        <v>186</v>
      </c>
      <c r="B52" s="163" t="s">
        <v>113</v>
      </c>
      <c r="C52" s="163" t="s">
        <v>167</v>
      </c>
      <c r="D52" s="16" t="s">
        <v>187</v>
      </c>
      <c r="E52" s="164" t="s">
        <v>188</v>
      </c>
      <c r="F52" s="163" t="s">
        <v>180</v>
      </c>
      <c r="G52" s="165" t="n">
        <v>1</v>
      </c>
      <c r="H52" s="166"/>
      <c r="I52" s="166" t="n">
        <f aca="false">ROUND(G52*H52,2)</f>
        <v>0</v>
      </c>
      <c r="J52" s="167" t="n">
        <v>0.01818</v>
      </c>
      <c r="K52" s="165" t="n">
        <f aca="false">G52*J52</f>
        <v>0.01818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8</v>
      </c>
      <c r="S52" s="166" t="n">
        <f aca="false">I52*N52/100+I52</f>
        <v>0</v>
      </c>
    </row>
    <row r="53" s="16" customFormat="true" ht="24" hidden="false" customHeight="true" outlineLevel="0" collapsed="false">
      <c r="A53" s="163" t="s">
        <v>189</v>
      </c>
      <c r="B53" s="163" t="s">
        <v>113</v>
      </c>
      <c r="C53" s="163" t="s">
        <v>167</v>
      </c>
      <c r="D53" s="16" t="s">
        <v>190</v>
      </c>
      <c r="E53" s="164" t="s">
        <v>191</v>
      </c>
      <c r="F53" s="163" t="s">
        <v>180</v>
      </c>
      <c r="G53" s="165" t="n">
        <v>1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8</v>
      </c>
      <c r="S53" s="166" t="n">
        <f aca="false">I53*N53/100+I53</f>
        <v>0</v>
      </c>
    </row>
    <row r="54" s="16" customFormat="true" ht="13.5" hidden="false" customHeight="true" outlineLevel="0" collapsed="false">
      <c r="A54" s="163" t="s">
        <v>192</v>
      </c>
      <c r="B54" s="163" t="s">
        <v>113</v>
      </c>
      <c r="C54" s="163" t="s">
        <v>167</v>
      </c>
      <c r="D54" s="16" t="s">
        <v>193</v>
      </c>
      <c r="E54" s="164" t="s">
        <v>194</v>
      </c>
      <c r="F54" s="163" t="s">
        <v>180</v>
      </c>
      <c r="G54" s="165" t="n">
        <v>1</v>
      </c>
      <c r="H54" s="166"/>
      <c r="I54" s="166" t="n">
        <f aca="false">ROUND(G54*H54,2)</f>
        <v>0</v>
      </c>
      <c r="J54" s="167" t="n">
        <v>0.03636</v>
      </c>
      <c r="K54" s="165" t="n">
        <f aca="false">G54*J54</f>
        <v>0.03636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8</v>
      </c>
      <c r="S54" s="166" t="n">
        <f aca="false">I54*N54/100+I54</f>
        <v>0</v>
      </c>
    </row>
    <row r="55" s="16" customFormat="true" ht="13.5" hidden="false" customHeight="true" outlineLevel="0" collapsed="false">
      <c r="A55" s="163" t="s">
        <v>195</v>
      </c>
      <c r="B55" s="163" t="s">
        <v>113</v>
      </c>
      <c r="C55" s="163" t="s">
        <v>196</v>
      </c>
      <c r="D55" s="16" t="s">
        <v>197</v>
      </c>
      <c r="E55" s="164" t="s">
        <v>198</v>
      </c>
      <c r="F55" s="163" t="s">
        <v>199</v>
      </c>
      <c r="G55" s="165" t="n">
        <v>1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8</v>
      </c>
      <c r="S55" s="166" t="n">
        <f aca="false">I55*N55/100+I55</f>
        <v>0</v>
      </c>
    </row>
    <row r="56" s="139" customFormat="true" ht="12.75" hidden="false" customHeight="true" outlineLevel="0" collapsed="false">
      <c r="B56" s="140" t="s">
        <v>66</v>
      </c>
      <c r="D56" s="141" t="s">
        <v>157</v>
      </c>
      <c r="E56" s="141" t="s">
        <v>200</v>
      </c>
      <c r="I56" s="142" t="n">
        <f aca="false">I57</f>
        <v>0</v>
      </c>
      <c r="K56" s="143" t="n">
        <f aca="false">K57</f>
        <v>0</v>
      </c>
      <c r="M56" s="143" t="n">
        <f aca="false">M57</f>
        <v>0</v>
      </c>
      <c r="P56" s="141" t="s">
        <v>111</v>
      </c>
      <c r="S56" s="142" t="n">
        <f aca="false">S57</f>
        <v>0</v>
      </c>
    </row>
    <row r="57" s="139" customFormat="true" ht="12.75" hidden="false" customHeight="true" outlineLevel="0" collapsed="false">
      <c r="B57" s="144" t="s">
        <v>66</v>
      </c>
      <c r="D57" s="145" t="s">
        <v>201</v>
      </c>
      <c r="E57" s="145" t="s">
        <v>202</v>
      </c>
      <c r="I57" s="146" t="n">
        <f aca="false">I58</f>
        <v>0</v>
      </c>
      <c r="K57" s="147" t="n">
        <f aca="false">K58</f>
        <v>0</v>
      </c>
      <c r="M57" s="147" t="n">
        <f aca="false">M58</f>
        <v>0</v>
      </c>
      <c r="P57" s="145" t="s">
        <v>118</v>
      </c>
      <c r="S57" s="146" t="n">
        <f aca="false">S58</f>
        <v>0</v>
      </c>
    </row>
    <row r="58" s="16" customFormat="true" ht="13.5" hidden="false" customHeight="true" outlineLevel="0" collapsed="false">
      <c r="A58" s="163" t="s">
        <v>203</v>
      </c>
      <c r="B58" s="163" t="s">
        <v>113</v>
      </c>
      <c r="C58" s="163" t="s">
        <v>167</v>
      </c>
      <c r="D58" s="16" t="s">
        <v>204</v>
      </c>
      <c r="E58" s="164" t="s">
        <v>205</v>
      </c>
      <c r="F58" s="163" t="s">
        <v>164</v>
      </c>
      <c r="G58" s="165" t="n">
        <v>4.788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26</v>
      </c>
      <c r="S58" s="166" t="n">
        <f aca="false">I58*N58/100+I58</f>
        <v>0</v>
      </c>
    </row>
    <row r="59" s="148" customFormat="true" ht="12.75" hidden="false" customHeight="true" outlineLevel="0" collapsed="false">
      <c r="E59" s="149" t="s">
        <v>92</v>
      </c>
      <c r="I59" s="150" t="n">
        <f aca="false">I14</f>
        <v>0</v>
      </c>
      <c r="K59" s="151" t="n">
        <f aca="false">K14</f>
        <v>4.78836968</v>
      </c>
      <c r="M59" s="151" t="n">
        <f aca="false">M14</f>
        <v>0</v>
      </c>
      <c r="S59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6</v>
      </c>
      <c r="B1" s="1" t="s">
        <v>206</v>
      </c>
      <c r="C1" s="1" t="s">
        <v>117</v>
      </c>
      <c r="D1" s="1" t="s">
        <v>207</v>
      </c>
      <c r="E1" s="1" t="s">
        <v>118</v>
      </c>
    </row>
    <row r="2" s="1" customFormat="true" ht="12.75" hidden="false" customHeight="true" outlineLevel="0" collapsed="false">
      <c r="A2" s="1" t="s">
        <v>149</v>
      </c>
      <c r="B2" s="1" t="s">
        <v>208</v>
      </c>
      <c r="C2" s="1" t="s">
        <v>117</v>
      </c>
      <c r="D2" s="1" t="s">
        <v>209</v>
      </c>
      <c r="E2" s="1" t="s">
        <v>118</v>
      </c>
    </row>
    <row r="3" s="1" customFormat="true" ht="12.75" hidden="false" customHeight="true" outlineLevel="0" collapsed="false">
      <c r="A3" s="1" t="s">
        <v>134</v>
      </c>
      <c r="B3" s="1" t="s">
        <v>134</v>
      </c>
      <c r="C3" s="1" t="s">
        <v>13</v>
      </c>
      <c r="D3" s="1" t="s">
        <v>210</v>
      </c>
      <c r="E3" s="1" t="s">
        <v>118</v>
      </c>
    </row>
    <row r="4" s="1" customFormat="true" ht="12.75" hidden="false" customHeight="true" outlineLevel="0" collapsed="false">
      <c r="A4" s="1" t="s">
        <v>175</v>
      </c>
      <c r="B4" s="1" t="s">
        <v>211</v>
      </c>
      <c r="C4" s="1" t="s">
        <v>174</v>
      </c>
      <c r="D4" s="1" t="s">
        <v>176</v>
      </c>
      <c r="E4" s="1" t="s">
        <v>118</v>
      </c>
    </row>
    <row r="5" s="1" customFormat="true" ht="12.75" hidden="false" customHeight="true" outlineLevel="0" collapsed="false">
      <c r="A5" s="1" t="s">
        <v>151</v>
      </c>
      <c r="B5" s="1" t="s">
        <v>212</v>
      </c>
      <c r="C5" s="1" t="s">
        <v>117</v>
      </c>
      <c r="D5" s="1" t="s">
        <v>213</v>
      </c>
      <c r="E5" s="1" t="s">
        <v>118</v>
      </c>
    </row>
    <row r="6" s="1" customFormat="true" ht="12.75" hidden="false" customHeight="true" outlineLevel="0" collapsed="false">
      <c r="A6" s="1" t="s">
        <v>124</v>
      </c>
      <c r="B6" s="1" t="s">
        <v>124</v>
      </c>
      <c r="C6" s="1" t="s">
        <v>13</v>
      </c>
      <c r="D6" s="1" t="s">
        <v>214</v>
      </c>
      <c r="E6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3:54:58Z</cp:lastPrinted>
  <dcterms:modified xsi:type="dcterms:W3CDTF">2013-03-07T04:13:57Z</dcterms:modified>
  <cp:revision>0</cp:revision>
  <dc:subject/>
  <dc:title/>
</cp:coreProperties>
</file>