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7">
  <si>
    <t xml:space="preserve">KRYCÍ LIST ROZPOČTU</t>
  </si>
  <si>
    <t xml:space="preserve">Název stavby</t>
  </si>
  <si>
    <t xml:space="preserve">Transformace domova sociálních složeb Slatiňany I - Chrudim - Presy U Potoka</t>
  </si>
  <si>
    <t xml:space="preserve">JKSO</t>
  </si>
  <si>
    <t xml:space="preserve">827 29</t>
  </si>
  <si>
    <t xml:space="preserve">Kód stavby</t>
  </si>
  <si>
    <t xml:space="preserve">Sinc03</t>
  </si>
  <si>
    <t xml:space="preserve">Název objektu</t>
  </si>
  <si>
    <t xml:space="preserve">SO03 Dešťová kanalizace</t>
  </si>
  <si>
    <t xml:space="preserve">EČO</t>
  </si>
  <si>
    <t xml:space="preserve">Kód objektu</t>
  </si>
  <si>
    <t xml:space="preserve">SO0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kanalizaci, křížení st.vodovodu, el kabel a telekom. vedení</t>
  </si>
  <si>
    <t xml:space="preserve">-1</t>
  </si>
  <si>
    <t xml:space="preserve">1,5*2,8*2+1,6*0,9*1,0+2*1,3*0,9*1,3</t>
  </si>
  <si>
    <t xml:space="preserve">132201202</t>
  </si>
  <si>
    <t xml:space="preserve">Hloubení rýh š do 2000 mm v hornině tř. 3 objemu do 1000 m3</t>
  </si>
  <si>
    <t xml:space="preserve">"výkopy + rozšíření v místě napojení na st kanalizaci"</t>
  </si>
  <si>
    <t xml:space="preserve">(54,21)*((2,8+2,05)/2)*1,0 +(45,02)*((2,05+2,38)/2)*1,0+1,5*2*3,0</t>
  </si>
  <si>
    <t xml:space="preserve">vykopy2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51101102</t>
  </si>
  <si>
    <t xml:space="preserve">Zřízení příložného pažení a rozepření stěn rýh hl do 4 m</t>
  </si>
  <si>
    <t xml:space="preserve">m2</t>
  </si>
  <si>
    <t xml:space="preserve">pažrní z 95%</t>
  </si>
  <si>
    <t xml:space="preserve">pažení4</t>
  </si>
  <si>
    <t xml:space="preserve">99,25*2,4*2*0,95</t>
  </si>
  <si>
    <t xml:space="preserve">5</t>
  </si>
  <si>
    <t xml:space="preserve">151101112</t>
  </si>
  <si>
    <t xml:space="preserve">Odstranění příložného pažení a rozepření stěn rýh hl do 4 m</t>
  </si>
  <si>
    <t xml:space="preserve">6</t>
  </si>
  <si>
    <t xml:space="preserve">161101101</t>
  </si>
  <si>
    <t xml:space="preserve">Svislé přemístění výkopku z horniny tř. 1 až 4 hl výkopu do 2,5 m</t>
  </si>
  <si>
    <t xml:space="preserve">VYKOPY2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99,25)*0,15*1,0</t>
  </si>
  <si>
    <t xml:space="preserve">"obsyp"</t>
  </si>
  <si>
    <t xml:space="preserve">obsypk</t>
  </si>
  <si>
    <t xml:space="preserve">(99,25)*1,0*0,55</t>
  </si>
  <si>
    <t xml:space="preserve">vtlkubk</t>
  </si>
  <si>
    <t xml:space="preserve">8</t>
  </si>
  <si>
    <t xml:space="preserve">174101101</t>
  </si>
  <si>
    <t xml:space="preserve">Zásyp zhutněný jam šachet rýh nebo kolem objektů</t>
  </si>
  <si>
    <t xml:space="preserve">VYKOPY2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řípojky od UV</t>
  </si>
  <si>
    <t xml:space="preserve">1,78+3,75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(1,75+3,7)/5*1,093</t>
  </si>
  <si>
    <t xml:space="preserve">14</t>
  </si>
  <si>
    <t xml:space="preserve">286113610</t>
  </si>
  <si>
    <t xml:space="preserve">koleno kanalizace plastové KGB 150x45°</t>
  </si>
  <si>
    <t xml:space="preserve">15</t>
  </si>
  <si>
    <t xml:space="preserve">871373121</t>
  </si>
  <si>
    <t xml:space="preserve">Montáž potrubí z kanalizačních trub z PVC otevřený výkop sklon do 20 % DN 300</t>
  </si>
  <si>
    <t xml:space="preserve">UR250</t>
  </si>
  <si>
    <t xml:space="preserve">99,25</t>
  </si>
  <si>
    <t xml:space="preserve">16</t>
  </si>
  <si>
    <t xml:space="preserve">286147270</t>
  </si>
  <si>
    <t xml:space="preserve">trubka kanalizační žebrovaná ULTRA RIB 2 DIN (PP) vnitřní průměr 250mm, dl. 6m</t>
  </si>
  <si>
    <t xml:space="preserve">17</t>
  </si>
  <si>
    <t xml:space="preserve">286147690</t>
  </si>
  <si>
    <t xml:space="preserve">odbočka 45st. UREA/KG (UR) 250/160mm pro potrubí kanalizační žebrované ULTRA RIB</t>
  </si>
  <si>
    <t xml:space="preserve">18</t>
  </si>
  <si>
    <t xml:space="preserve">894411111</t>
  </si>
  <si>
    <t xml:space="preserve">Zřízení šachet kanalizačních z betonových dílců na potrubí DN do 200 dno beton tř. C 25/30</t>
  </si>
  <si>
    <t xml:space="preserve">šachta v místě napojení na st kanalizaci</t>
  </si>
  <si>
    <t xml:space="preserve">19</t>
  </si>
  <si>
    <t xml:space="preserve">592243050</t>
  </si>
  <si>
    <t xml:space="preserve">skruž betonová šachetní TBS-Q.1 100/25 D100x25x12 cm</t>
  </si>
  <si>
    <t xml:space="preserve">20</t>
  </si>
  <si>
    <t xml:space="preserve">592243060</t>
  </si>
  <si>
    <t xml:space="preserve">skruž betonová šachetní TBS-Q.1 100/50 D100x50x12 cm</t>
  </si>
  <si>
    <t xml:space="preserve">21</t>
  </si>
  <si>
    <t xml:space="preserve">592243070</t>
  </si>
  <si>
    <t xml:space="preserve">skruž betonová šachetní TBS-Q.1 100/100 D100x100x12 cm</t>
  </si>
  <si>
    <t xml:space="preserve">22</t>
  </si>
  <si>
    <t xml:space="preserve">592241770</t>
  </si>
  <si>
    <t xml:space="preserve">prstenec betonový vyrovnávací TBW-Q 625/100/120 62,5x10x12 cm</t>
  </si>
  <si>
    <t xml:space="preserve">23</t>
  </si>
  <si>
    <t xml:space="preserve">592241760</t>
  </si>
  <si>
    <t xml:space="preserve">prstenec betonový vyrovnávací TBW-Q 625/80/120 62,5x8x12 cm</t>
  </si>
  <si>
    <t xml:space="preserve">24</t>
  </si>
  <si>
    <t xml:space="preserve">592243480</t>
  </si>
  <si>
    <t xml:space="preserve">těsnění elastometrové pro spojení šachetních dílů EMT DN 1000</t>
  </si>
  <si>
    <t xml:space="preserve">25</t>
  </si>
  <si>
    <t xml:space="preserve">592243120</t>
  </si>
  <si>
    <t xml:space="preserve">konus šachetní betonový TBR-Q.1 100-63/58/12 KPS 100x62,5x58 cm</t>
  </si>
  <si>
    <t xml:space="preserve">26</t>
  </si>
  <si>
    <t xml:space="preserve">894812321</t>
  </si>
  <si>
    <t xml:space="preserve">Revizní a čistící šachta z PP typ TEGRA DN 600/250 šachtové dno průtočné</t>
  </si>
  <si>
    <t xml:space="preserve">27</t>
  </si>
  <si>
    <t xml:space="preserve">894812324</t>
  </si>
  <si>
    <t xml:space="preserve">Revizní a čistící šachta z PP typ TEGRA DN 600/250 šachtové dno atyp</t>
  </si>
  <si>
    <t xml:space="preserve">28</t>
  </si>
  <si>
    <t xml:space="preserve">894812332</t>
  </si>
  <si>
    <t xml:space="preserve">Revizní a čistící šachta z PP DN 600 šachtová roura korugovaná světlé hloubky 2000 mm</t>
  </si>
  <si>
    <t xml:space="preserve">29</t>
  </si>
  <si>
    <t xml:space="preserve">894812339</t>
  </si>
  <si>
    <t xml:space="preserve">Příplatek k rourám revizní a čistící šachty z PP DN 600 za uříznutí šachtové roury</t>
  </si>
  <si>
    <t xml:space="preserve">30</t>
  </si>
  <si>
    <t xml:space="preserve">894812377</t>
  </si>
  <si>
    <t xml:space="preserve">Revizní a čistící šachta z PP DN 600 poklop litinový do 40 t s teleskopickým adaptérem</t>
  </si>
  <si>
    <t xml:space="preserve">31</t>
  </si>
  <si>
    <t xml:space="preserve">895941211</t>
  </si>
  <si>
    <t xml:space="preserve">Zřízení vpusti kanalizační uliční z betonových dílců typ UV-50 nízký</t>
  </si>
  <si>
    <t xml:space="preserve">32</t>
  </si>
  <si>
    <t xml:space="preserve">592238520</t>
  </si>
  <si>
    <t xml:space="preserve">dno betonové pro uliční vpusť s kalovou prohlubní TBV-Q 2a 45x30x5 cm</t>
  </si>
  <si>
    <t xml:space="preserve">33</t>
  </si>
  <si>
    <t xml:space="preserve">592238540</t>
  </si>
  <si>
    <t xml:space="preserve">skruž betonová pro uliční vpusťs výtokovým otvorem PVC TBV-Q 450/350/3a, 45x35x5 cm</t>
  </si>
  <si>
    <t xml:space="preserve">34</t>
  </si>
  <si>
    <t xml:space="preserve">592238570</t>
  </si>
  <si>
    <t xml:space="preserve">skruž betonová pro uliční vpusť horní TBV-Q 450/295/5b, 45x30x5 cm</t>
  </si>
  <si>
    <t xml:space="preserve">35</t>
  </si>
  <si>
    <t xml:space="preserve">592238640</t>
  </si>
  <si>
    <t xml:space="preserve">prstenec betonový pro uliční vpusť vyrovnávací TBV-Q 390/60/10a, 39x6x5 cm</t>
  </si>
  <si>
    <t xml:space="preserve">36</t>
  </si>
  <si>
    <t xml:space="preserve">899202111</t>
  </si>
  <si>
    <t xml:space="preserve">Osazení mříží litinových včetně rámů a košů na bahno hmotnosti nad 50 do 100 kg</t>
  </si>
  <si>
    <t xml:space="preserve">37</t>
  </si>
  <si>
    <t xml:space="preserve">592238780</t>
  </si>
  <si>
    <t xml:space="preserve">mříž M1 D400 DIN 19583-13, 500/500 mm</t>
  </si>
  <si>
    <t xml:space="preserve">38</t>
  </si>
  <si>
    <t xml:space="preserve">899102111</t>
  </si>
  <si>
    <t xml:space="preserve">Osazení poklopů litinových nebo ocelových včetně rámů hmotnosti nad 50 do 100 kg</t>
  </si>
  <si>
    <t xml:space="preserve">39</t>
  </si>
  <si>
    <t xml:space="preserve">592246615</t>
  </si>
  <si>
    <t xml:space="preserve">poklop šachtový D600  D 400 - REXEL litina, s odvětráním</t>
  </si>
  <si>
    <t xml:space="preserve">40</t>
  </si>
  <si>
    <t xml:space="preserve">PK</t>
  </si>
  <si>
    <t xml:space="preserve">r1</t>
  </si>
  <si>
    <t xml:space="preserve">Napojení na stávajícíkanalizaci</t>
  </si>
  <si>
    <t xml:space="preserve">Ostatní konstrukce a práce-bourání</t>
  </si>
  <si>
    <t xml:space="preserve">99</t>
  </si>
  <si>
    <t xml:space="preserve">Přesun hmot</t>
  </si>
  <si>
    <t xml:space="preserve">41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14,8875</t>
  </si>
  <si>
    <t xml:space="preserve">obsyp</t>
  </si>
  <si>
    <t xml:space="preserve">54,5875</t>
  </si>
  <si>
    <t xml:space="preserve">pažení</t>
  </si>
  <si>
    <t xml:space="preserve">452,58</t>
  </si>
  <si>
    <t xml:space="preserve">vytlačená kubatura</t>
  </si>
  <si>
    <t xml:space="preserve">69,475</t>
  </si>
  <si>
    <t xml:space="preserve">výkopy</t>
  </si>
  <si>
    <t xml:space="preserve">240,1785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99.3</v>
      </c>
      <c r="E35" s="57" t="n">
        <f aca="false">IF(D35=0,0,R47/D35)</f>
        <v>0</v>
      </c>
      <c r="F35" s="58"/>
      <c r="G35" s="59"/>
      <c r="H35" s="55"/>
      <c r="I35" s="56" t="n">
        <v>99.3</v>
      </c>
      <c r="J35" s="57" t="n">
        <f aca="false">IF(I35=0,0,R47/I35)</f>
        <v>0</v>
      </c>
      <c r="K35" s="60"/>
      <c r="L35" s="59"/>
      <c r="M35" s="55"/>
      <c r="N35" s="55"/>
      <c r="O35" s="56" t="n">
        <v>99.3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85,8,Rozpocet!I5:I85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85,4,Rozpocet!I10:I85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85,32,Rozpocet!I11:I85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85,16,Rozpocet!I12:I85)+SUMIF(Rozpocet!O12:O85,128,Rozpocet!I12:I85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85,256,Rozpocet!I13:I85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85,64,Rozpocet!I14:I85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85,1024,Rozpocet!I14:I85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85,512,Rozpocet!I14:I85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85,"&lt;4",Rozpocet!I14:I85)+SUMIF(Rozpocet!O14:O85,"&gt;1024",Rozpocet!I14:I85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47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U Potok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3 Dešť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26.672204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91.545693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3</f>
        <v>4</v>
      </c>
      <c r="B16" s="141" t="str">
        <f aca="false">Rozpocet!E43</f>
        <v>Vodorovné konstrukce</v>
      </c>
      <c r="C16" s="142" t="n">
        <f aca="false">Rozpocet!I43</f>
        <v>0</v>
      </c>
      <c r="D16" s="143" t="n">
        <f aca="false">Rozpocet!K43</f>
        <v>28.13832</v>
      </c>
      <c r="E16" s="143" t="n">
        <f aca="false">Rozpocet!M43</f>
        <v>0</v>
      </c>
    </row>
    <row r="17" s="139" customFormat="true" ht="12.75" hidden="false" customHeight="true" outlineLevel="0" collapsed="false">
      <c r="A17" s="140" t="str">
        <f aca="false">Rozpocet!D46</f>
        <v>8</v>
      </c>
      <c r="B17" s="141" t="str">
        <f aca="false">Rozpocet!E46</f>
        <v>Trubní vedení</v>
      </c>
      <c r="C17" s="142" t="n">
        <f aca="false">Rozpocet!I46</f>
        <v>0</v>
      </c>
      <c r="D17" s="143" t="n">
        <f aca="false">Rozpocet!K46</f>
        <v>6.9881915</v>
      </c>
      <c r="E17" s="143" t="n">
        <f aca="false">Rozpocet!M46</f>
        <v>0</v>
      </c>
    </row>
    <row r="18" s="139" customFormat="true" ht="12.75" hidden="false" customHeight="true" outlineLevel="0" collapsed="false">
      <c r="A18" s="140" t="str">
        <f aca="false">Rozpocet!D82</f>
        <v>9</v>
      </c>
      <c r="B18" s="141" t="str">
        <f aca="false">Rozpocet!E82</f>
        <v>Ostatní konstrukce a práce-bourání</v>
      </c>
      <c r="C18" s="142" t="n">
        <f aca="false">Rozpocet!I82</f>
        <v>0</v>
      </c>
      <c r="D18" s="143" t="n">
        <f aca="false">Rozpocet!K82</f>
        <v>0</v>
      </c>
      <c r="E18" s="143" t="n">
        <f aca="false">Rozpocet!M82</f>
        <v>0</v>
      </c>
    </row>
    <row r="19" s="139" customFormat="true" ht="12.75" hidden="false" customHeight="true" outlineLevel="0" collapsed="false">
      <c r="A19" s="144" t="str">
        <f aca="false">Rozpocet!D83</f>
        <v>99</v>
      </c>
      <c r="B19" s="145" t="str">
        <f aca="false">Rozpocet!E83</f>
        <v>Přesun hmot</v>
      </c>
      <c r="C19" s="146" t="n">
        <f aca="false">Rozpocet!I83</f>
        <v>0</v>
      </c>
      <c r="D19" s="147" t="n">
        <f aca="false">Rozpocet!K83</f>
        <v>0</v>
      </c>
      <c r="E19" s="147" t="n">
        <f aca="false">Rozpocet!M83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85</f>
        <v>0</v>
      </c>
      <c r="D20" s="151" t="n">
        <f aca="false">Rozpocet!K85</f>
        <v>126.6722045</v>
      </c>
      <c r="E20" s="151" t="n">
        <f aca="false">Rozpocet!M8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9" activePane="bottomLeft" state="frozen"/>
      <selection pane="topLeft" activeCell="A1" activeCellId="0" sqref="A1"/>
      <selection pane="bottomLeft" activeCell="H16" activeCellId="0" sqref="H16:H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8" min="7" style="1" width="7.7"/>
    <col collapsed="false" customWidth="true" hidden="false" outlineLevel="0" max="9" min="9" style="1" width="9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U Potok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3 Dešť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3+I46+I82</f>
        <v>0</v>
      </c>
      <c r="J14" s="159"/>
      <c r="K14" s="162" t="n">
        <f aca="false">K15+K43+K46+K82</f>
        <v>126.6722045</v>
      </c>
      <c r="L14" s="159"/>
      <c r="M14" s="162" t="n">
        <f aca="false">M15+M43+M46+M82</f>
        <v>0</v>
      </c>
      <c r="N14" s="159"/>
      <c r="P14" s="136" t="s">
        <v>111</v>
      </c>
      <c r="S14" s="161" t="n">
        <f aca="false">S15+S43+S46+S82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2)</f>
        <v>0</v>
      </c>
      <c r="K15" s="143" t="n">
        <f aca="false">SUM(K16:K42)</f>
        <v>91.545693</v>
      </c>
      <c r="M15" s="143" t="n">
        <f aca="false">SUM(M16:M42)</f>
        <v>0</v>
      </c>
      <c r="P15" s="141" t="s">
        <v>112</v>
      </c>
      <c r="S15" s="142" t="n">
        <f aca="false">SUM(S16:S42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2.88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2.882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240.179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5</v>
      </c>
      <c r="G20" s="171"/>
      <c r="P20" s="170" t="s">
        <v>119</v>
      </c>
      <c r="Q20" s="170" t="s">
        <v>112</v>
      </c>
      <c r="R20" s="170" t="s">
        <v>121</v>
      </c>
    </row>
    <row r="21" s="16" customFormat="true" ht="15.75" hidden="false" customHeight="true" outlineLevel="0" collapsed="false">
      <c r="D21" s="172"/>
      <c r="E21" s="172" t="s">
        <v>126</v>
      </c>
      <c r="G21" s="173" t="n">
        <v>240.17855</v>
      </c>
      <c r="P21" s="172" t="s">
        <v>119</v>
      </c>
      <c r="Q21" s="172" t="s">
        <v>119</v>
      </c>
      <c r="R21" s="172" t="s">
        <v>121</v>
      </c>
    </row>
    <row r="22" s="16" customFormat="true" ht="15.75" hidden="false" customHeight="true" outlineLevel="0" collapsed="false">
      <c r="D22" s="174" t="s">
        <v>127</v>
      </c>
      <c r="E22" s="174" t="s">
        <v>128</v>
      </c>
      <c r="G22" s="175" t="n">
        <v>240.17855</v>
      </c>
      <c r="P22" s="174" t="s">
        <v>119</v>
      </c>
      <c r="Q22" s="174" t="s">
        <v>129</v>
      </c>
      <c r="R22" s="174" t="s">
        <v>121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240.179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1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2"/>
      <c r="E24" s="172" t="s">
        <v>127</v>
      </c>
      <c r="G24" s="173" t="n">
        <v>240.17855</v>
      </c>
      <c r="P24" s="172" t="s">
        <v>119</v>
      </c>
      <c r="Q24" s="172" t="s">
        <v>119</v>
      </c>
      <c r="R24" s="172" t="s">
        <v>121</v>
      </c>
    </row>
    <row r="25" s="16" customFormat="true" ht="13.5" hidden="false" customHeight="true" outlineLevel="0" collapsed="false">
      <c r="A25" s="163" t="s">
        <v>129</v>
      </c>
      <c r="B25" s="163" t="s">
        <v>114</v>
      </c>
      <c r="C25" s="163" t="s">
        <v>115</v>
      </c>
      <c r="D25" s="16" t="s">
        <v>133</v>
      </c>
      <c r="E25" s="164" t="s">
        <v>134</v>
      </c>
      <c r="F25" s="163" t="s">
        <v>135</v>
      </c>
      <c r="G25" s="165" t="n">
        <v>452.58</v>
      </c>
      <c r="H25" s="166"/>
      <c r="I25" s="166" t="n">
        <f aca="false">ROUND(G25*H25,2)</f>
        <v>0</v>
      </c>
      <c r="J25" s="167" t="n">
        <v>0.00085</v>
      </c>
      <c r="K25" s="165" t="n">
        <f aca="false">G25*J25</f>
        <v>0.384693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19</v>
      </c>
      <c r="S25" s="166" t="n">
        <f aca="false">I25*N25/100+I25</f>
        <v>0</v>
      </c>
    </row>
    <row r="26" s="16" customFormat="true" ht="15.75" hidden="false" customHeight="true" outlineLevel="0" collapsed="false">
      <c r="D26" s="170"/>
      <c r="E26" s="170" t="s">
        <v>136</v>
      </c>
      <c r="G26" s="171"/>
      <c r="P26" s="170" t="s">
        <v>119</v>
      </c>
      <c r="Q26" s="170" t="s">
        <v>112</v>
      </c>
      <c r="R26" s="170" t="s">
        <v>121</v>
      </c>
    </row>
    <row r="27" s="16" customFormat="true" ht="15.75" hidden="false" customHeight="true" outlineLevel="0" collapsed="false">
      <c r="D27" s="172" t="s">
        <v>137</v>
      </c>
      <c r="E27" s="172" t="s">
        <v>138</v>
      </c>
      <c r="G27" s="173" t="n">
        <v>452.58</v>
      </c>
      <c r="P27" s="172" t="s">
        <v>119</v>
      </c>
      <c r="Q27" s="172" t="s">
        <v>119</v>
      </c>
      <c r="R27" s="172" t="s">
        <v>121</v>
      </c>
    </row>
    <row r="28" s="16" customFormat="true" ht="13.5" hidden="false" customHeight="true" outlineLevel="0" collapsed="false">
      <c r="A28" s="163" t="s">
        <v>139</v>
      </c>
      <c r="B28" s="163" t="s">
        <v>114</v>
      </c>
      <c r="C28" s="163" t="s">
        <v>115</v>
      </c>
      <c r="D28" s="16" t="s">
        <v>140</v>
      </c>
      <c r="E28" s="164" t="s">
        <v>141</v>
      </c>
      <c r="F28" s="163" t="s">
        <v>135</v>
      </c>
      <c r="G28" s="165" t="n">
        <v>452.58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21</v>
      </c>
      <c r="O28" s="169" t="n">
        <v>4</v>
      </c>
      <c r="P28" s="16" t="s">
        <v>119</v>
      </c>
      <c r="S28" s="166" t="n">
        <f aca="false">I28*N28/100+I28</f>
        <v>0</v>
      </c>
    </row>
    <row r="29" s="16" customFormat="true" ht="15.75" hidden="false" customHeight="true" outlineLevel="0" collapsed="false">
      <c r="D29" s="172"/>
      <c r="E29" s="172" t="s">
        <v>137</v>
      </c>
      <c r="G29" s="173" t="n">
        <v>452.58</v>
      </c>
      <c r="P29" s="172" t="s">
        <v>119</v>
      </c>
      <c r="Q29" s="172" t="s">
        <v>119</v>
      </c>
      <c r="R29" s="172" t="s">
        <v>121</v>
      </c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240.179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45</v>
      </c>
      <c r="G31" s="173" t="n">
        <v>240.17855</v>
      </c>
      <c r="P31" s="172" t="s">
        <v>119</v>
      </c>
      <c r="Q31" s="172" t="s">
        <v>119</v>
      </c>
      <c r="R31" s="172" t="s">
        <v>121</v>
      </c>
    </row>
    <row r="32" s="16" customFormat="true" ht="13.5" hidden="false" customHeight="true" outlineLevel="0" collapsed="false">
      <c r="A32" s="163" t="s">
        <v>146</v>
      </c>
      <c r="B32" s="163" t="s">
        <v>114</v>
      </c>
      <c r="C32" s="163" t="s">
        <v>115</v>
      </c>
      <c r="D32" s="16" t="s">
        <v>147</v>
      </c>
      <c r="E32" s="164" t="s">
        <v>148</v>
      </c>
      <c r="F32" s="163" t="s">
        <v>118</v>
      </c>
      <c r="G32" s="165" t="n">
        <v>69.475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0"/>
      <c r="E33" s="170" t="s">
        <v>149</v>
      </c>
      <c r="G33" s="171"/>
      <c r="P33" s="170" t="s">
        <v>119</v>
      </c>
      <c r="Q33" s="170" t="s">
        <v>112</v>
      </c>
      <c r="R33" s="170" t="s">
        <v>121</v>
      </c>
    </row>
    <row r="34" s="16" customFormat="true" ht="15.75" hidden="false" customHeight="true" outlineLevel="0" collapsed="false">
      <c r="D34" s="172" t="s">
        <v>150</v>
      </c>
      <c r="E34" s="172" t="s">
        <v>151</v>
      </c>
      <c r="G34" s="173" t="n">
        <v>14.8875</v>
      </c>
      <c r="P34" s="172" t="s">
        <v>119</v>
      </c>
      <c r="Q34" s="172" t="s">
        <v>119</v>
      </c>
      <c r="R34" s="172" t="s">
        <v>121</v>
      </c>
    </row>
    <row r="35" s="16" customFormat="true" ht="15.75" hidden="false" customHeight="true" outlineLevel="0" collapsed="false">
      <c r="D35" s="170"/>
      <c r="E35" s="170" t="s">
        <v>152</v>
      </c>
      <c r="G35" s="176"/>
      <c r="P35" s="170" t="s">
        <v>119</v>
      </c>
      <c r="Q35" s="170" t="s">
        <v>112</v>
      </c>
      <c r="R35" s="170" t="s">
        <v>121</v>
      </c>
    </row>
    <row r="36" s="16" customFormat="true" ht="15.75" hidden="false" customHeight="true" outlineLevel="0" collapsed="false">
      <c r="D36" s="172" t="s">
        <v>153</v>
      </c>
      <c r="E36" s="172" t="s">
        <v>154</v>
      </c>
      <c r="G36" s="173" t="n">
        <v>54.5875</v>
      </c>
      <c r="P36" s="172" t="s">
        <v>119</v>
      </c>
      <c r="Q36" s="172" t="s">
        <v>119</v>
      </c>
      <c r="R36" s="172" t="s">
        <v>121</v>
      </c>
    </row>
    <row r="37" s="16" customFormat="true" ht="15.75" hidden="false" customHeight="true" outlineLevel="0" collapsed="false">
      <c r="D37" s="174" t="s">
        <v>155</v>
      </c>
      <c r="E37" s="174" t="s">
        <v>128</v>
      </c>
      <c r="G37" s="175" t="n">
        <v>69.475</v>
      </c>
      <c r="P37" s="174" t="s">
        <v>119</v>
      </c>
      <c r="Q37" s="174" t="s">
        <v>129</v>
      </c>
      <c r="R37" s="174" t="s">
        <v>121</v>
      </c>
    </row>
    <row r="38" s="16" customFormat="true" ht="13.5" hidden="false" customHeight="true" outlineLevel="0" collapsed="false">
      <c r="A38" s="163" t="s">
        <v>156</v>
      </c>
      <c r="B38" s="163" t="s">
        <v>114</v>
      </c>
      <c r="C38" s="163" t="s">
        <v>115</v>
      </c>
      <c r="D38" s="16" t="s">
        <v>157</v>
      </c>
      <c r="E38" s="164" t="s">
        <v>158</v>
      </c>
      <c r="F38" s="163" t="s">
        <v>118</v>
      </c>
      <c r="G38" s="165" t="n">
        <v>170.704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59</v>
      </c>
      <c r="G39" s="173" t="n">
        <v>170.70355</v>
      </c>
      <c r="P39" s="172" t="s">
        <v>119</v>
      </c>
      <c r="Q39" s="172" t="s">
        <v>119</v>
      </c>
      <c r="R39" s="172" t="s">
        <v>121</v>
      </c>
    </row>
    <row r="40" s="16" customFormat="true" ht="13.5" hidden="false" customHeight="true" outlineLevel="0" collapsed="false">
      <c r="A40" s="163" t="s">
        <v>160</v>
      </c>
      <c r="B40" s="163" t="s">
        <v>114</v>
      </c>
      <c r="C40" s="163" t="s">
        <v>115</v>
      </c>
      <c r="D40" s="16" t="s">
        <v>161</v>
      </c>
      <c r="E40" s="164" t="s">
        <v>162</v>
      </c>
      <c r="F40" s="163" t="s">
        <v>118</v>
      </c>
      <c r="G40" s="165" t="n">
        <v>54.588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21</v>
      </c>
      <c r="O40" s="169" t="n">
        <v>4</v>
      </c>
      <c r="P40" s="16" t="s">
        <v>119</v>
      </c>
      <c r="S40" s="166" t="n">
        <f aca="false">I40*N40/100+I40</f>
        <v>0</v>
      </c>
    </row>
    <row r="41" s="16" customFormat="true" ht="15.75" hidden="false" customHeight="true" outlineLevel="0" collapsed="false">
      <c r="D41" s="172"/>
      <c r="E41" s="172" t="s">
        <v>153</v>
      </c>
      <c r="G41" s="173" t="n">
        <v>54.5875</v>
      </c>
      <c r="P41" s="172" t="s">
        <v>119</v>
      </c>
      <c r="Q41" s="172" t="s">
        <v>119</v>
      </c>
      <c r="R41" s="172" t="s">
        <v>121</v>
      </c>
    </row>
    <row r="42" s="16" customFormat="true" ht="13.5" hidden="false" customHeight="true" outlineLevel="0" collapsed="false">
      <c r="A42" s="177" t="s">
        <v>163</v>
      </c>
      <c r="B42" s="177" t="s">
        <v>164</v>
      </c>
      <c r="C42" s="177" t="s">
        <v>165</v>
      </c>
      <c r="D42" s="178" t="s">
        <v>166</v>
      </c>
      <c r="E42" s="179" t="s">
        <v>167</v>
      </c>
      <c r="F42" s="177" t="s">
        <v>168</v>
      </c>
      <c r="G42" s="180" t="n">
        <v>91.161</v>
      </c>
      <c r="H42" s="181"/>
      <c r="I42" s="181" t="n">
        <f aca="false">ROUND(G42*H42,2)</f>
        <v>0</v>
      </c>
      <c r="J42" s="182" t="n">
        <v>1</v>
      </c>
      <c r="K42" s="180" t="n">
        <f aca="false">G42*J42</f>
        <v>91.161</v>
      </c>
      <c r="L42" s="182" t="n">
        <v>0</v>
      </c>
      <c r="M42" s="180" t="n">
        <f aca="false">G42*L42</f>
        <v>0</v>
      </c>
      <c r="N42" s="183" t="n">
        <v>21</v>
      </c>
      <c r="O42" s="184" t="n">
        <v>8</v>
      </c>
      <c r="P42" s="178" t="s">
        <v>119</v>
      </c>
      <c r="S42" s="181" t="n">
        <f aca="false">I42*N42/100+I42</f>
        <v>0</v>
      </c>
    </row>
    <row r="43" s="139" customFormat="true" ht="12.75" hidden="false" customHeight="true" outlineLevel="0" collapsed="false">
      <c r="B43" s="140" t="s">
        <v>67</v>
      </c>
      <c r="D43" s="141" t="s">
        <v>129</v>
      </c>
      <c r="E43" s="141" t="s">
        <v>169</v>
      </c>
      <c r="I43" s="142" t="n">
        <f aca="false">SUM(I44:I45)</f>
        <v>0</v>
      </c>
      <c r="K43" s="143" t="n">
        <f aca="false">SUM(K44:K45)</f>
        <v>28.13832</v>
      </c>
      <c r="M43" s="143" t="n">
        <f aca="false">SUM(M44:M45)</f>
        <v>0</v>
      </c>
      <c r="P43" s="141" t="s">
        <v>112</v>
      </c>
      <c r="S43" s="142" t="n">
        <f aca="false">SUM(S44:S45)</f>
        <v>0</v>
      </c>
    </row>
    <row r="44" s="16" customFormat="true" ht="13.5" hidden="false" customHeight="true" outlineLevel="0" collapsed="false">
      <c r="A44" s="163" t="s">
        <v>170</v>
      </c>
      <c r="B44" s="163" t="s">
        <v>114</v>
      </c>
      <c r="C44" s="163" t="s">
        <v>171</v>
      </c>
      <c r="D44" s="16" t="s">
        <v>172</v>
      </c>
      <c r="E44" s="164" t="s">
        <v>173</v>
      </c>
      <c r="F44" s="163" t="s">
        <v>118</v>
      </c>
      <c r="G44" s="165" t="n">
        <v>14.888</v>
      </c>
      <c r="H44" s="166"/>
      <c r="I44" s="166" t="n">
        <f aca="false">ROUND(G44*H44,2)</f>
        <v>0</v>
      </c>
      <c r="J44" s="167" t="n">
        <v>1.89</v>
      </c>
      <c r="K44" s="165" t="n">
        <f aca="false">G44*J44</f>
        <v>28.13832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15.75" hidden="false" customHeight="true" outlineLevel="0" collapsed="false">
      <c r="D45" s="172"/>
      <c r="E45" s="172" t="s">
        <v>150</v>
      </c>
      <c r="G45" s="173" t="n">
        <v>14.8875</v>
      </c>
      <c r="P45" s="172" t="s">
        <v>119</v>
      </c>
      <c r="Q45" s="172" t="s">
        <v>119</v>
      </c>
      <c r="R45" s="172" t="s">
        <v>121</v>
      </c>
    </row>
    <row r="46" s="139" customFormat="true" ht="12.75" hidden="false" customHeight="true" outlineLevel="0" collapsed="false">
      <c r="B46" s="140" t="s">
        <v>67</v>
      </c>
      <c r="D46" s="141" t="s">
        <v>156</v>
      </c>
      <c r="E46" s="141" t="s">
        <v>174</v>
      </c>
      <c r="I46" s="142" t="n">
        <f aca="false">SUM(I47:I81)</f>
        <v>0</v>
      </c>
      <c r="K46" s="143" t="n">
        <f aca="false">SUM(K47:K81)</f>
        <v>6.9881915</v>
      </c>
      <c r="M46" s="143" t="n">
        <f aca="false">SUM(M47:M81)</f>
        <v>0</v>
      </c>
      <c r="P46" s="141" t="s">
        <v>112</v>
      </c>
      <c r="S46" s="142" t="n">
        <f aca="false">SUM(S47:S81)</f>
        <v>0</v>
      </c>
    </row>
    <row r="47" s="16" customFormat="true" ht="24" hidden="false" customHeight="true" outlineLevel="0" collapsed="false">
      <c r="A47" s="163" t="s">
        <v>175</v>
      </c>
      <c r="B47" s="163" t="s">
        <v>114</v>
      </c>
      <c r="C47" s="163" t="s">
        <v>171</v>
      </c>
      <c r="D47" s="16" t="s">
        <v>176</v>
      </c>
      <c r="E47" s="164" t="s">
        <v>177</v>
      </c>
      <c r="F47" s="163" t="s">
        <v>178</v>
      </c>
      <c r="G47" s="165" t="n">
        <v>5.53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21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0"/>
      <c r="E48" s="170" t="s">
        <v>179</v>
      </c>
      <c r="G48" s="171"/>
      <c r="P48" s="170" t="s">
        <v>119</v>
      </c>
      <c r="Q48" s="170" t="s">
        <v>112</v>
      </c>
      <c r="R48" s="170" t="s">
        <v>121</v>
      </c>
    </row>
    <row r="49" s="16" customFormat="true" ht="15.75" hidden="false" customHeight="true" outlineLevel="0" collapsed="false">
      <c r="D49" s="172"/>
      <c r="E49" s="172" t="s">
        <v>180</v>
      </c>
      <c r="G49" s="173" t="n">
        <v>5.53</v>
      </c>
      <c r="P49" s="172" t="s">
        <v>119</v>
      </c>
      <c r="Q49" s="172" t="s">
        <v>119</v>
      </c>
      <c r="R49" s="172" t="s">
        <v>121</v>
      </c>
    </row>
    <row r="50" s="16" customFormat="true" ht="13.5" hidden="false" customHeight="true" outlineLevel="0" collapsed="false">
      <c r="A50" s="177" t="s">
        <v>181</v>
      </c>
      <c r="B50" s="177" t="s">
        <v>164</v>
      </c>
      <c r="C50" s="177" t="s">
        <v>165</v>
      </c>
      <c r="D50" s="178" t="s">
        <v>182</v>
      </c>
      <c r="E50" s="179" t="s">
        <v>183</v>
      </c>
      <c r="F50" s="177" t="s">
        <v>184</v>
      </c>
      <c r="G50" s="180" t="n">
        <v>1.191</v>
      </c>
      <c r="H50" s="181"/>
      <c r="I50" s="181" t="n">
        <f aca="false">ROUND(G50*H50,2)</f>
        <v>0</v>
      </c>
      <c r="J50" s="182" t="n">
        <v>0.013</v>
      </c>
      <c r="K50" s="180" t="n">
        <f aca="false">G50*J50</f>
        <v>0.015483</v>
      </c>
      <c r="L50" s="182" t="n">
        <v>0</v>
      </c>
      <c r="M50" s="180" t="n">
        <f aca="false">G50*L50</f>
        <v>0</v>
      </c>
      <c r="N50" s="183" t="n">
        <v>21</v>
      </c>
      <c r="O50" s="184" t="n">
        <v>8</v>
      </c>
      <c r="P50" s="178" t="s">
        <v>119</v>
      </c>
      <c r="S50" s="181" t="n">
        <f aca="false">I50*N50/100+I50</f>
        <v>0</v>
      </c>
    </row>
    <row r="51" s="16" customFormat="true" ht="15.75" hidden="false" customHeight="true" outlineLevel="0" collapsed="false">
      <c r="D51" s="172"/>
      <c r="E51" s="172" t="s">
        <v>185</v>
      </c>
      <c r="G51" s="173" t="n">
        <v>1.19137</v>
      </c>
      <c r="P51" s="172" t="s">
        <v>119</v>
      </c>
      <c r="Q51" s="172" t="s">
        <v>119</v>
      </c>
      <c r="R51" s="172" t="s">
        <v>121</v>
      </c>
      <c r="S51" s="181"/>
    </row>
    <row r="52" s="16" customFormat="true" ht="13.5" hidden="false" customHeight="true" outlineLevel="0" collapsed="false">
      <c r="A52" s="177" t="s">
        <v>186</v>
      </c>
      <c r="B52" s="177" t="s">
        <v>164</v>
      </c>
      <c r="C52" s="177" t="s">
        <v>165</v>
      </c>
      <c r="D52" s="178" t="s">
        <v>187</v>
      </c>
      <c r="E52" s="179" t="s">
        <v>188</v>
      </c>
      <c r="F52" s="177" t="s">
        <v>184</v>
      </c>
      <c r="G52" s="180" t="n">
        <v>2</v>
      </c>
      <c r="H52" s="181"/>
      <c r="I52" s="181" t="n">
        <f aca="false">ROUND(G52*H52,2)</f>
        <v>0</v>
      </c>
      <c r="J52" s="182" t="n">
        <v>0.00065</v>
      </c>
      <c r="K52" s="180" t="n">
        <f aca="false">G52*J52</f>
        <v>0.0013</v>
      </c>
      <c r="L52" s="182" t="n">
        <v>0</v>
      </c>
      <c r="M52" s="180" t="n">
        <f aca="false">G52*L52</f>
        <v>0</v>
      </c>
      <c r="N52" s="183" t="n">
        <v>21</v>
      </c>
      <c r="O52" s="184" t="n">
        <v>8</v>
      </c>
      <c r="P52" s="178" t="s">
        <v>119</v>
      </c>
      <c r="S52" s="181" t="n">
        <f aca="false">I52*N52/100+I52</f>
        <v>0</v>
      </c>
    </row>
    <row r="53" s="16" customFormat="true" ht="24" hidden="false" customHeight="true" outlineLevel="0" collapsed="false">
      <c r="A53" s="163" t="s">
        <v>189</v>
      </c>
      <c r="B53" s="163" t="s">
        <v>114</v>
      </c>
      <c r="C53" s="163" t="s">
        <v>171</v>
      </c>
      <c r="D53" s="16" t="s">
        <v>190</v>
      </c>
      <c r="E53" s="164" t="s">
        <v>191</v>
      </c>
      <c r="F53" s="163" t="s">
        <v>178</v>
      </c>
      <c r="G53" s="165" t="n">
        <v>99.25</v>
      </c>
      <c r="H53" s="166"/>
      <c r="I53" s="166" t="n">
        <f aca="false">ROUND(G53*H53,2)</f>
        <v>0</v>
      </c>
      <c r="J53" s="167" t="n">
        <v>1E-005</v>
      </c>
      <c r="K53" s="165" t="n">
        <f aca="false">G53*J53</f>
        <v>0.0009925</v>
      </c>
      <c r="L53" s="167" t="n">
        <v>0</v>
      </c>
      <c r="M53" s="165" t="n">
        <f aca="false">G53*L53</f>
        <v>0</v>
      </c>
      <c r="N53" s="168" t="n">
        <v>21</v>
      </c>
      <c r="O53" s="169" t="n">
        <v>4</v>
      </c>
      <c r="P53" s="16" t="s">
        <v>119</v>
      </c>
      <c r="S53" s="166" t="n">
        <f aca="false">I53*N53/100+I53</f>
        <v>0</v>
      </c>
    </row>
    <row r="54" s="16" customFormat="true" ht="15.75" hidden="false" customHeight="true" outlineLevel="0" collapsed="false">
      <c r="D54" s="172" t="s">
        <v>192</v>
      </c>
      <c r="E54" s="172" t="s">
        <v>193</v>
      </c>
      <c r="G54" s="173" t="n">
        <v>99.25</v>
      </c>
      <c r="P54" s="172" t="s">
        <v>119</v>
      </c>
      <c r="Q54" s="172" t="s">
        <v>119</v>
      </c>
      <c r="R54" s="172" t="s">
        <v>121</v>
      </c>
      <c r="S54" s="166"/>
    </row>
    <row r="55" s="16" customFormat="true" ht="24" hidden="false" customHeight="true" outlineLevel="0" collapsed="false">
      <c r="A55" s="177" t="s">
        <v>194</v>
      </c>
      <c r="B55" s="177" t="s">
        <v>164</v>
      </c>
      <c r="C55" s="177" t="s">
        <v>165</v>
      </c>
      <c r="D55" s="178" t="s">
        <v>195</v>
      </c>
      <c r="E55" s="179" t="s">
        <v>196</v>
      </c>
      <c r="F55" s="177" t="s">
        <v>184</v>
      </c>
      <c r="G55" s="180" t="n">
        <v>18.08</v>
      </c>
      <c r="H55" s="181"/>
      <c r="I55" s="181" t="n">
        <f aca="false">ROUND(G55*H55,2)</f>
        <v>0</v>
      </c>
      <c r="J55" s="182" t="n">
        <v>0.0307</v>
      </c>
      <c r="K55" s="180" t="n">
        <f aca="false">G55*J55</f>
        <v>0.555056</v>
      </c>
      <c r="L55" s="182" t="n">
        <v>0</v>
      </c>
      <c r="M55" s="180" t="n">
        <f aca="false">G55*L55</f>
        <v>0</v>
      </c>
      <c r="N55" s="183" t="n">
        <v>21</v>
      </c>
      <c r="O55" s="184" t="n">
        <v>8</v>
      </c>
      <c r="P55" s="178" t="s">
        <v>119</v>
      </c>
      <c r="S55" s="181" t="n">
        <f aca="false">I55*N55/100+I55</f>
        <v>0</v>
      </c>
    </row>
    <row r="56" s="16" customFormat="true" ht="24" hidden="false" customHeight="true" outlineLevel="0" collapsed="false">
      <c r="A56" s="177" t="s">
        <v>197</v>
      </c>
      <c r="B56" s="177" t="s">
        <v>164</v>
      </c>
      <c r="C56" s="177" t="s">
        <v>165</v>
      </c>
      <c r="D56" s="178" t="s">
        <v>198</v>
      </c>
      <c r="E56" s="179" t="s">
        <v>199</v>
      </c>
      <c r="F56" s="177" t="s">
        <v>184</v>
      </c>
      <c r="G56" s="180" t="n">
        <v>2</v>
      </c>
      <c r="H56" s="181"/>
      <c r="I56" s="181" t="n">
        <f aca="false">ROUND(G56*H56,2)</f>
        <v>0</v>
      </c>
      <c r="J56" s="182" t="n">
        <v>0.0028</v>
      </c>
      <c r="K56" s="180" t="n">
        <f aca="false">G56*J56</f>
        <v>0.0056</v>
      </c>
      <c r="L56" s="182" t="n">
        <v>0</v>
      </c>
      <c r="M56" s="180" t="n">
        <f aca="false">G56*L56</f>
        <v>0</v>
      </c>
      <c r="N56" s="183" t="n">
        <v>21</v>
      </c>
      <c r="O56" s="184" t="n">
        <v>8</v>
      </c>
      <c r="P56" s="178" t="s">
        <v>119</v>
      </c>
      <c r="S56" s="181" t="n">
        <f aca="false">I56*N56/100+I56</f>
        <v>0</v>
      </c>
    </row>
    <row r="57" s="16" customFormat="true" ht="24" hidden="false" customHeight="true" outlineLevel="0" collapsed="false">
      <c r="A57" s="163" t="s">
        <v>200</v>
      </c>
      <c r="B57" s="163" t="s">
        <v>114</v>
      </c>
      <c r="C57" s="163" t="s">
        <v>171</v>
      </c>
      <c r="D57" s="16" t="s">
        <v>201</v>
      </c>
      <c r="E57" s="164" t="s">
        <v>202</v>
      </c>
      <c r="F57" s="163" t="s">
        <v>184</v>
      </c>
      <c r="G57" s="165" t="n">
        <v>1</v>
      </c>
      <c r="H57" s="166"/>
      <c r="I57" s="166" t="n">
        <f aca="false">ROUND(G57*H57,2)</f>
        <v>0</v>
      </c>
      <c r="J57" s="167" t="n">
        <v>1.84909</v>
      </c>
      <c r="K57" s="165" t="n">
        <f aca="false">G57*J57</f>
        <v>1.84909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15.75" hidden="false" customHeight="true" outlineLevel="0" collapsed="false">
      <c r="D58" s="170"/>
      <c r="E58" s="170" t="s">
        <v>203</v>
      </c>
      <c r="G58" s="171"/>
      <c r="P58" s="170" t="s">
        <v>119</v>
      </c>
      <c r="Q58" s="170" t="s">
        <v>112</v>
      </c>
      <c r="R58" s="170" t="s">
        <v>121</v>
      </c>
      <c r="S58" s="166"/>
    </row>
    <row r="59" s="16" customFormat="true" ht="15.75" hidden="false" customHeight="true" outlineLevel="0" collapsed="false">
      <c r="D59" s="172"/>
      <c r="E59" s="172" t="s">
        <v>112</v>
      </c>
      <c r="G59" s="173" t="n">
        <v>1</v>
      </c>
      <c r="P59" s="172" t="s">
        <v>119</v>
      </c>
      <c r="Q59" s="172" t="s">
        <v>119</v>
      </c>
      <c r="R59" s="172" t="s">
        <v>121</v>
      </c>
    </row>
    <row r="60" s="16" customFormat="true" ht="13.5" hidden="false" customHeight="true" outlineLevel="0" collapsed="false">
      <c r="A60" s="177" t="s">
        <v>204</v>
      </c>
      <c r="B60" s="177" t="s">
        <v>164</v>
      </c>
      <c r="C60" s="177" t="s">
        <v>165</v>
      </c>
      <c r="D60" s="178" t="s">
        <v>205</v>
      </c>
      <c r="E60" s="179" t="s">
        <v>206</v>
      </c>
      <c r="F60" s="177" t="s">
        <v>184</v>
      </c>
      <c r="G60" s="180" t="n">
        <v>1</v>
      </c>
      <c r="H60" s="181"/>
      <c r="I60" s="181" t="n">
        <f aca="false">ROUND(G60*H60,2)</f>
        <v>0</v>
      </c>
      <c r="J60" s="182" t="n">
        <v>0.25</v>
      </c>
      <c r="K60" s="180" t="n">
        <f aca="false">G60*J60</f>
        <v>0.25</v>
      </c>
      <c r="L60" s="182" t="n">
        <v>0</v>
      </c>
      <c r="M60" s="180" t="n">
        <f aca="false">G60*L60</f>
        <v>0</v>
      </c>
      <c r="N60" s="183" t="n">
        <v>21</v>
      </c>
      <c r="O60" s="184" t="n">
        <v>8</v>
      </c>
      <c r="P60" s="178" t="s">
        <v>119</v>
      </c>
      <c r="S60" s="181" t="n">
        <f aca="false">I60*N60/100+I60</f>
        <v>0</v>
      </c>
    </row>
    <row r="61" s="16" customFormat="true" ht="13.5" hidden="false" customHeight="true" outlineLevel="0" collapsed="false">
      <c r="A61" s="177" t="s">
        <v>207</v>
      </c>
      <c r="B61" s="177" t="s">
        <v>164</v>
      </c>
      <c r="C61" s="177" t="s">
        <v>165</v>
      </c>
      <c r="D61" s="178" t="s">
        <v>208</v>
      </c>
      <c r="E61" s="179" t="s">
        <v>209</v>
      </c>
      <c r="F61" s="177" t="s">
        <v>184</v>
      </c>
      <c r="G61" s="180" t="n">
        <v>1</v>
      </c>
      <c r="H61" s="181"/>
      <c r="I61" s="181" t="n">
        <f aca="false">ROUND(G61*H61,2)</f>
        <v>0</v>
      </c>
      <c r="J61" s="182" t="n">
        <v>0.5</v>
      </c>
      <c r="K61" s="180" t="n">
        <f aca="false">G61*J61</f>
        <v>0.5</v>
      </c>
      <c r="L61" s="182" t="n">
        <v>0</v>
      </c>
      <c r="M61" s="180" t="n">
        <f aca="false">G61*L61</f>
        <v>0</v>
      </c>
      <c r="N61" s="183" t="n">
        <v>21</v>
      </c>
      <c r="O61" s="184" t="n">
        <v>8</v>
      </c>
      <c r="P61" s="178" t="s">
        <v>119</v>
      </c>
      <c r="S61" s="181" t="n">
        <f aca="false">I61*N61/100+I61</f>
        <v>0</v>
      </c>
    </row>
    <row r="62" s="16" customFormat="true" ht="13.5" hidden="false" customHeight="true" outlineLevel="0" collapsed="false">
      <c r="A62" s="177" t="s">
        <v>210</v>
      </c>
      <c r="B62" s="177" t="s">
        <v>164</v>
      </c>
      <c r="C62" s="177" t="s">
        <v>165</v>
      </c>
      <c r="D62" s="178" t="s">
        <v>211</v>
      </c>
      <c r="E62" s="179" t="s">
        <v>212</v>
      </c>
      <c r="F62" s="177" t="s">
        <v>184</v>
      </c>
      <c r="G62" s="180" t="n">
        <v>1</v>
      </c>
      <c r="H62" s="181"/>
      <c r="I62" s="181" t="n">
        <f aca="false">ROUND(G62*H62,2)</f>
        <v>0</v>
      </c>
      <c r="J62" s="182" t="n">
        <v>1</v>
      </c>
      <c r="K62" s="180" t="n">
        <f aca="false">G62*J62</f>
        <v>1</v>
      </c>
      <c r="L62" s="182" t="n">
        <v>0</v>
      </c>
      <c r="M62" s="180" t="n">
        <f aca="false">G62*L62</f>
        <v>0</v>
      </c>
      <c r="N62" s="183" t="n">
        <v>21</v>
      </c>
      <c r="O62" s="184" t="n">
        <v>8</v>
      </c>
      <c r="P62" s="178" t="s">
        <v>119</v>
      </c>
      <c r="S62" s="181" t="n">
        <f aca="false">I62*N62/100+I62</f>
        <v>0</v>
      </c>
    </row>
    <row r="63" s="16" customFormat="true" ht="13.5" hidden="false" customHeight="true" outlineLevel="0" collapsed="false">
      <c r="A63" s="177" t="s">
        <v>213</v>
      </c>
      <c r="B63" s="177" t="s">
        <v>164</v>
      </c>
      <c r="C63" s="177" t="s">
        <v>165</v>
      </c>
      <c r="D63" s="178" t="s">
        <v>214</v>
      </c>
      <c r="E63" s="179" t="s">
        <v>215</v>
      </c>
      <c r="F63" s="177" t="s">
        <v>184</v>
      </c>
      <c r="G63" s="180" t="n">
        <v>2</v>
      </c>
      <c r="H63" s="181"/>
      <c r="I63" s="181" t="n">
        <f aca="false">ROUND(G63*H63,2)</f>
        <v>0</v>
      </c>
      <c r="J63" s="182" t="n">
        <v>0.064</v>
      </c>
      <c r="K63" s="180" t="n">
        <f aca="false">G63*J63</f>
        <v>0.128</v>
      </c>
      <c r="L63" s="182" t="n">
        <v>0</v>
      </c>
      <c r="M63" s="180" t="n">
        <f aca="false">G63*L63</f>
        <v>0</v>
      </c>
      <c r="N63" s="183" t="n">
        <v>21</v>
      </c>
      <c r="O63" s="184" t="n">
        <v>8</v>
      </c>
      <c r="P63" s="178" t="s">
        <v>119</v>
      </c>
      <c r="S63" s="181" t="n">
        <f aca="false">I63*N63/100+I63</f>
        <v>0</v>
      </c>
    </row>
    <row r="64" s="16" customFormat="true" ht="13.5" hidden="false" customHeight="true" outlineLevel="0" collapsed="false">
      <c r="A64" s="177" t="s">
        <v>216</v>
      </c>
      <c r="B64" s="177" t="s">
        <v>164</v>
      </c>
      <c r="C64" s="177" t="s">
        <v>165</v>
      </c>
      <c r="D64" s="178" t="s">
        <v>217</v>
      </c>
      <c r="E64" s="179" t="s">
        <v>218</v>
      </c>
      <c r="F64" s="177" t="s">
        <v>184</v>
      </c>
      <c r="G64" s="180" t="n">
        <v>1</v>
      </c>
      <c r="H64" s="181"/>
      <c r="I64" s="181" t="n">
        <f aca="false">ROUND(G64*H64,2)</f>
        <v>0</v>
      </c>
      <c r="J64" s="182" t="n">
        <v>0.051</v>
      </c>
      <c r="K64" s="180" t="n">
        <f aca="false">G64*J64</f>
        <v>0.051</v>
      </c>
      <c r="L64" s="182" t="n">
        <v>0</v>
      </c>
      <c r="M64" s="180" t="n">
        <f aca="false">G64*L64</f>
        <v>0</v>
      </c>
      <c r="N64" s="183" t="n">
        <v>21</v>
      </c>
      <c r="O64" s="184" t="n">
        <v>8</v>
      </c>
      <c r="P64" s="178" t="s">
        <v>119</v>
      </c>
      <c r="S64" s="181" t="n">
        <f aca="false">I64*N64/100+I64</f>
        <v>0</v>
      </c>
    </row>
    <row r="65" s="16" customFormat="true" ht="13.5" hidden="false" customHeight="true" outlineLevel="0" collapsed="false">
      <c r="A65" s="177" t="s">
        <v>219</v>
      </c>
      <c r="B65" s="177" t="s">
        <v>164</v>
      </c>
      <c r="C65" s="177" t="s">
        <v>165</v>
      </c>
      <c r="D65" s="178" t="s">
        <v>220</v>
      </c>
      <c r="E65" s="179" t="s">
        <v>221</v>
      </c>
      <c r="F65" s="177" t="s">
        <v>184</v>
      </c>
      <c r="G65" s="180" t="n">
        <v>2</v>
      </c>
      <c r="H65" s="181"/>
      <c r="I65" s="181" t="n">
        <f aca="false">ROUND(G65*H65,2)</f>
        <v>0</v>
      </c>
      <c r="J65" s="182" t="n">
        <v>0.002</v>
      </c>
      <c r="K65" s="180" t="n">
        <f aca="false">G65*J65</f>
        <v>0.004</v>
      </c>
      <c r="L65" s="182" t="n">
        <v>0</v>
      </c>
      <c r="M65" s="180" t="n">
        <f aca="false">G65*L65</f>
        <v>0</v>
      </c>
      <c r="N65" s="183" t="n">
        <v>21</v>
      </c>
      <c r="O65" s="184" t="n">
        <v>8</v>
      </c>
      <c r="P65" s="178" t="s">
        <v>119</v>
      </c>
      <c r="S65" s="181" t="n">
        <f aca="false">I65*N65/100+I65</f>
        <v>0</v>
      </c>
    </row>
    <row r="66" s="16" customFormat="true" ht="13.5" hidden="false" customHeight="true" outlineLevel="0" collapsed="false">
      <c r="A66" s="177" t="s">
        <v>222</v>
      </c>
      <c r="B66" s="177" t="s">
        <v>164</v>
      </c>
      <c r="C66" s="177" t="s">
        <v>165</v>
      </c>
      <c r="D66" s="178" t="s">
        <v>223</v>
      </c>
      <c r="E66" s="179" t="s">
        <v>224</v>
      </c>
      <c r="F66" s="177" t="s">
        <v>184</v>
      </c>
      <c r="G66" s="180" t="n">
        <v>1</v>
      </c>
      <c r="H66" s="181"/>
      <c r="I66" s="181" t="n">
        <f aca="false">ROUND(G66*H66,2)</f>
        <v>0</v>
      </c>
      <c r="J66" s="182" t="n">
        <v>0.585</v>
      </c>
      <c r="K66" s="180" t="n">
        <f aca="false">G66*J66</f>
        <v>0.585</v>
      </c>
      <c r="L66" s="182" t="n">
        <v>0</v>
      </c>
      <c r="M66" s="180" t="n">
        <f aca="false">G66*L66</f>
        <v>0</v>
      </c>
      <c r="N66" s="183" t="n">
        <v>21</v>
      </c>
      <c r="O66" s="184" t="n">
        <v>8</v>
      </c>
      <c r="P66" s="178" t="s">
        <v>119</v>
      </c>
      <c r="S66" s="181" t="n">
        <f aca="false">I66*N66/100+I66</f>
        <v>0</v>
      </c>
    </row>
    <row r="67" s="16" customFormat="true" ht="13.5" hidden="false" customHeight="true" outlineLevel="0" collapsed="false">
      <c r="A67" s="163" t="s">
        <v>225</v>
      </c>
      <c r="B67" s="163" t="s">
        <v>114</v>
      </c>
      <c r="C67" s="163" t="s">
        <v>171</v>
      </c>
      <c r="D67" s="16" t="s">
        <v>226</v>
      </c>
      <c r="E67" s="164" t="s">
        <v>227</v>
      </c>
      <c r="F67" s="163" t="s">
        <v>184</v>
      </c>
      <c r="G67" s="165" t="n">
        <v>1</v>
      </c>
      <c r="H67" s="166"/>
      <c r="I67" s="166" t="n">
        <f aca="false">ROUND(G67*H67,2)</f>
        <v>0</v>
      </c>
      <c r="J67" s="167" t="n">
        <v>0.10833</v>
      </c>
      <c r="K67" s="165" t="n">
        <f aca="false">G67*J67</f>
        <v>0.10833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19</v>
      </c>
      <c r="S67" s="166" t="n">
        <f aca="false">I67*N67/100+I67</f>
        <v>0</v>
      </c>
    </row>
    <row r="68" s="16" customFormat="true" ht="13.5" hidden="false" customHeight="true" outlineLevel="0" collapsed="false">
      <c r="A68" s="163" t="s">
        <v>228</v>
      </c>
      <c r="B68" s="163" t="s">
        <v>114</v>
      </c>
      <c r="C68" s="163" t="s">
        <v>171</v>
      </c>
      <c r="D68" s="16" t="s">
        <v>229</v>
      </c>
      <c r="E68" s="164" t="s">
        <v>230</v>
      </c>
      <c r="F68" s="163" t="s">
        <v>184</v>
      </c>
      <c r="G68" s="165" t="n">
        <v>1</v>
      </c>
      <c r="H68" s="166"/>
      <c r="I68" s="166" t="n">
        <f aca="false">ROUND(G68*H68,2)</f>
        <v>0</v>
      </c>
      <c r="J68" s="167" t="n">
        <v>0.11216</v>
      </c>
      <c r="K68" s="165" t="n">
        <f aca="false">G68*J68</f>
        <v>0.11216</v>
      </c>
      <c r="L68" s="167" t="n">
        <v>0</v>
      </c>
      <c r="M68" s="165" t="n">
        <f aca="false">G68*L68</f>
        <v>0</v>
      </c>
      <c r="N68" s="168" t="n">
        <v>21</v>
      </c>
      <c r="O68" s="169" t="n">
        <v>4</v>
      </c>
      <c r="P68" s="16" t="s">
        <v>119</v>
      </c>
      <c r="S68" s="166" t="n">
        <f aca="false">I68*N68/100+I68</f>
        <v>0</v>
      </c>
    </row>
    <row r="69" s="16" customFormat="true" ht="24" hidden="false" customHeight="true" outlineLevel="0" collapsed="false">
      <c r="A69" s="163" t="s">
        <v>231</v>
      </c>
      <c r="B69" s="163" t="s">
        <v>114</v>
      </c>
      <c r="C69" s="163" t="s">
        <v>171</v>
      </c>
      <c r="D69" s="16" t="s">
        <v>232</v>
      </c>
      <c r="E69" s="164" t="s">
        <v>233</v>
      </c>
      <c r="F69" s="163" t="s">
        <v>184</v>
      </c>
      <c r="G69" s="165" t="n">
        <v>2</v>
      </c>
      <c r="H69" s="166"/>
      <c r="I69" s="166" t="n">
        <f aca="false">ROUND(G69*H69,2)</f>
        <v>0</v>
      </c>
      <c r="J69" s="167" t="n">
        <v>0.02424</v>
      </c>
      <c r="K69" s="165" t="n">
        <f aca="false">G69*J69</f>
        <v>0.04848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19</v>
      </c>
      <c r="S69" s="166" t="n">
        <f aca="false">I69*N69/100+I69</f>
        <v>0</v>
      </c>
    </row>
    <row r="70" s="16" customFormat="true" ht="24" hidden="false" customHeight="true" outlineLevel="0" collapsed="false">
      <c r="A70" s="163" t="s">
        <v>234</v>
      </c>
      <c r="B70" s="163" t="s">
        <v>114</v>
      </c>
      <c r="C70" s="163" t="s">
        <v>171</v>
      </c>
      <c r="D70" s="16" t="s">
        <v>235</v>
      </c>
      <c r="E70" s="164" t="s">
        <v>236</v>
      </c>
      <c r="F70" s="163" t="s">
        <v>184</v>
      </c>
      <c r="G70" s="165" t="n">
        <v>2</v>
      </c>
      <c r="H70" s="166"/>
      <c r="I70" s="166" t="n">
        <f aca="false">ROUND(G70*H70,2)</f>
        <v>0</v>
      </c>
      <c r="J70" s="167" t="n">
        <v>0</v>
      </c>
      <c r="K70" s="165" t="n">
        <f aca="false">G70*J70</f>
        <v>0</v>
      </c>
      <c r="L70" s="167" t="n">
        <v>0</v>
      </c>
      <c r="M70" s="165" t="n">
        <f aca="false">G70*L70</f>
        <v>0</v>
      </c>
      <c r="N70" s="168" t="n">
        <v>21</v>
      </c>
      <c r="O70" s="169" t="n">
        <v>4</v>
      </c>
      <c r="P70" s="16" t="s">
        <v>119</v>
      </c>
      <c r="S70" s="166" t="n">
        <f aca="false">I70*N70/100+I70</f>
        <v>0</v>
      </c>
    </row>
    <row r="71" s="16" customFormat="true" ht="24" hidden="false" customHeight="true" outlineLevel="0" collapsed="false">
      <c r="A71" s="163" t="s">
        <v>237</v>
      </c>
      <c r="B71" s="163" t="s">
        <v>114</v>
      </c>
      <c r="C71" s="163" t="s">
        <v>171</v>
      </c>
      <c r="D71" s="16" t="s">
        <v>238</v>
      </c>
      <c r="E71" s="164" t="s">
        <v>239</v>
      </c>
      <c r="F71" s="163" t="s">
        <v>184</v>
      </c>
      <c r="G71" s="165" t="n">
        <v>2</v>
      </c>
      <c r="H71" s="166"/>
      <c r="I71" s="166" t="n">
        <f aca="false">ROUND(G71*H71,2)</f>
        <v>0</v>
      </c>
      <c r="J71" s="167" t="n">
        <v>0.21008</v>
      </c>
      <c r="K71" s="165" t="n">
        <f aca="false">G71*J71</f>
        <v>0.42016</v>
      </c>
      <c r="L71" s="167" t="n">
        <v>0</v>
      </c>
      <c r="M71" s="165" t="n">
        <f aca="false">G71*L71</f>
        <v>0</v>
      </c>
      <c r="N71" s="168" t="n">
        <v>21</v>
      </c>
      <c r="O71" s="169" t="n">
        <v>4</v>
      </c>
      <c r="P71" s="16" t="s">
        <v>119</v>
      </c>
      <c r="S71" s="166" t="n">
        <f aca="false">I71*N71/100+I71</f>
        <v>0</v>
      </c>
    </row>
    <row r="72" s="16" customFormat="true" ht="13.5" hidden="false" customHeight="true" outlineLevel="0" collapsed="false">
      <c r="A72" s="163" t="s">
        <v>240</v>
      </c>
      <c r="B72" s="163" t="s">
        <v>114</v>
      </c>
      <c r="C72" s="163" t="s">
        <v>171</v>
      </c>
      <c r="D72" s="16" t="s">
        <v>241</v>
      </c>
      <c r="E72" s="164" t="s">
        <v>242</v>
      </c>
      <c r="F72" s="163" t="s">
        <v>184</v>
      </c>
      <c r="G72" s="165" t="n">
        <v>2</v>
      </c>
      <c r="H72" s="166"/>
      <c r="I72" s="166" t="n">
        <f aca="false">ROUND(G72*H72,2)</f>
        <v>0</v>
      </c>
      <c r="J72" s="167" t="n">
        <v>0.3409</v>
      </c>
      <c r="K72" s="165" t="n">
        <f aca="false">G72*J72</f>
        <v>0.6818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19</v>
      </c>
      <c r="S72" s="166" t="n">
        <f aca="false">I72*N72/100+I72</f>
        <v>0</v>
      </c>
    </row>
    <row r="73" s="16" customFormat="true" ht="13.5" hidden="false" customHeight="true" outlineLevel="0" collapsed="false">
      <c r="A73" s="177" t="s">
        <v>243</v>
      </c>
      <c r="B73" s="177" t="s">
        <v>164</v>
      </c>
      <c r="C73" s="177" t="s">
        <v>165</v>
      </c>
      <c r="D73" s="178" t="s">
        <v>244</v>
      </c>
      <c r="E73" s="179" t="s">
        <v>245</v>
      </c>
      <c r="F73" s="177" t="s">
        <v>184</v>
      </c>
      <c r="G73" s="180" t="n">
        <v>2</v>
      </c>
      <c r="H73" s="181"/>
      <c r="I73" s="181" t="n">
        <f aca="false">ROUND(G73*H73,2)</f>
        <v>0</v>
      </c>
      <c r="J73" s="182" t="n">
        <v>0.072</v>
      </c>
      <c r="K73" s="180" t="n">
        <f aca="false">G73*J73</f>
        <v>0.144</v>
      </c>
      <c r="L73" s="182" t="n">
        <v>0</v>
      </c>
      <c r="M73" s="180" t="n">
        <f aca="false">G73*L73</f>
        <v>0</v>
      </c>
      <c r="N73" s="183" t="n">
        <v>21</v>
      </c>
      <c r="O73" s="184" t="n">
        <v>8</v>
      </c>
      <c r="P73" s="178" t="s">
        <v>119</v>
      </c>
      <c r="S73" s="181" t="n">
        <f aca="false">I73*N73/100+I73</f>
        <v>0</v>
      </c>
    </row>
    <row r="74" s="16" customFormat="true" ht="24" hidden="false" customHeight="true" outlineLevel="0" collapsed="false">
      <c r="A74" s="177" t="s">
        <v>246</v>
      </c>
      <c r="B74" s="177" t="s">
        <v>164</v>
      </c>
      <c r="C74" s="177" t="s">
        <v>165</v>
      </c>
      <c r="D74" s="178" t="s">
        <v>247</v>
      </c>
      <c r="E74" s="179" t="s">
        <v>248</v>
      </c>
      <c r="F74" s="177" t="s">
        <v>184</v>
      </c>
      <c r="G74" s="180" t="n">
        <v>2</v>
      </c>
      <c r="H74" s="181"/>
      <c r="I74" s="181" t="n">
        <f aca="false">ROUND(G74*H74,2)</f>
        <v>0</v>
      </c>
      <c r="J74" s="182" t="n">
        <v>0.08</v>
      </c>
      <c r="K74" s="180" t="n">
        <f aca="false">G74*J74</f>
        <v>0.16</v>
      </c>
      <c r="L74" s="182" t="n">
        <v>0</v>
      </c>
      <c r="M74" s="180" t="n">
        <f aca="false">G74*L74</f>
        <v>0</v>
      </c>
      <c r="N74" s="183" t="n">
        <v>21</v>
      </c>
      <c r="O74" s="184" t="n">
        <v>8</v>
      </c>
      <c r="P74" s="178" t="s">
        <v>119</v>
      </c>
      <c r="S74" s="181" t="n">
        <f aca="false">I74*N74/100+I74</f>
        <v>0</v>
      </c>
    </row>
    <row r="75" s="16" customFormat="true" ht="13.5" hidden="false" customHeight="true" outlineLevel="0" collapsed="false">
      <c r="A75" s="177" t="s">
        <v>249</v>
      </c>
      <c r="B75" s="177" t="s">
        <v>164</v>
      </c>
      <c r="C75" s="177" t="s">
        <v>165</v>
      </c>
      <c r="D75" s="178" t="s">
        <v>250</v>
      </c>
      <c r="E75" s="179" t="s">
        <v>251</v>
      </c>
      <c r="F75" s="177" t="s">
        <v>184</v>
      </c>
      <c r="G75" s="180" t="n">
        <v>2</v>
      </c>
      <c r="H75" s="181"/>
      <c r="I75" s="181" t="n">
        <f aca="false">ROUND(G75*H75,2)</f>
        <v>0</v>
      </c>
      <c r="J75" s="182" t="n">
        <v>0.058</v>
      </c>
      <c r="K75" s="180" t="n">
        <f aca="false">G75*J75</f>
        <v>0.116</v>
      </c>
      <c r="L75" s="182" t="n">
        <v>0</v>
      </c>
      <c r="M75" s="180" t="n">
        <f aca="false">G75*L75</f>
        <v>0</v>
      </c>
      <c r="N75" s="183" t="n">
        <v>21</v>
      </c>
      <c r="O75" s="184" t="n">
        <v>8</v>
      </c>
      <c r="P75" s="178" t="s">
        <v>119</v>
      </c>
      <c r="S75" s="181" t="n">
        <f aca="false">I75*N75/100+I75</f>
        <v>0</v>
      </c>
    </row>
    <row r="76" s="16" customFormat="true" ht="13.5" hidden="false" customHeight="true" outlineLevel="0" collapsed="false">
      <c r="A76" s="177" t="s">
        <v>252</v>
      </c>
      <c r="B76" s="177" t="s">
        <v>164</v>
      </c>
      <c r="C76" s="177" t="s">
        <v>165</v>
      </c>
      <c r="D76" s="178" t="s">
        <v>253</v>
      </c>
      <c r="E76" s="179" t="s">
        <v>254</v>
      </c>
      <c r="F76" s="177" t="s">
        <v>184</v>
      </c>
      <c r="G76" s="180" t="n">
        <v>2</v>
      </c>
      <c r="H76" s="181"/>
      <c r="I76" s="181" t="n">
        <f aca="false">ROUND(G76*H76,2)</f>
        <v>0</v>
      </c>
      <c r="J76" s="182" t="n">
        <v>0.027</v>
      </c>
      <c r="K76" s="180" t="n">
        <f aca="false">G76*J76</f>
        <v>0.054</v>
      </c>
      <c r="L76" s="182" t="n">
        <v>0</v>
      </c>
      <c r="M76" s="180" t="n">
        <f aca="false">G76*L76</f>
        <v>0</v>
      </c>
      <c r="N76" s="183" t="n">
        <v>21</v>
      </c>
      <c r="O76" s="184" t="n">
        <v>8</v>
      </c>
      <c r="P76" s="178" t="s">
        <v>119</v>
      </c>
      <c r="S76" s="181" t="n">
        <f aca="false">I76*N76/100+I76</f>
        <v>0</v>
      </c>
    </row>
    <row r="77" s="16" customFormat="true" ht="24" hidden="false" customHeight="true" outlineLevel="0" collapsed="false">
      <c r="A77" s="163" t="s">
        <v>255</v>
      </c>
      <c r="B77" s="163" t="s">
        <v>114</v>
      </c>
      <c r="C77" s="163" t="s">
        <v>171</v>
      </c>
      <c r="D77" s="16" t="s">
        <v>256</v>
      </c>
      <c r="E77" s="164" t="s">
        <v>257</v>
      </c>
      <c r="F77" s="163" t="s">
        <v>184</v>
      </c>
      <c r="G77" s="165" t="n">
        <v>2</v>
      </c>
      <c r="H77" s="166"/>
      <c r="I77" s="166" t="n">
        <f aca="false">ROUND(G77*H77,2)</f>
        <v>0</v>
      </c>
      <c r="J77" s="167" t="n">
        <v>0.00936</v>
      </c>
      <c r="K77" s="165" t="n">
        <f aca="false">G77*J77</f>
        <v>0.01872</v>
      </c>
      <c r="L77" s="167" t="n">
        <v>0</v>
      </c>
      <c r="M77" s="165" t="n">
        <f aca="false">G77*L77</f>
        <v>0</v>
      </c>
      <c r="N77" s="168" t="n">
        <v>21</v>
      </c>
      <c r="O77" s="169" t="n">
        <v>4</v>
      </c>
      <c r="P77" s="16" t="s">
        <v>119</v>
      </c>
      <c r="S77" s="166" t="n">
        <f aca="false">I77*N77/100+I77</f>
        <v>0</v>
      </c>
    </row>
    <row r="78" s="16" customFormat="true" ht="13.5" hidden="false" customHeight="true" outlineLevel="0" collapsed="false">
      <c r="A78" s="177" t="s">
        <v>258</v>
      </c>
      <c r="B78" s="177" t="s">
        <v>164</v>
      </c>
      <c r="C78" s="177" t="s">
        <v>165</v>
      </c>
      <c r="D78" s="178" t="s">
        <v>259</v>
      </c>
      <c r="E78" s="179" t="s">
        <v>260</v>
      </c>
      <c r="F78" s="177" t="s">
        <v>184</v>
      </c>
      <c r="G78" s="180" t="n">
        <v>2</v>
      </c>
      <c r="H78" s="181"/>
      <c r="I78" s="181" t="n">
        <f aca="false">ROUND(G78*H78,2)</f>
        <v>0</v>
      </c>
      <c r="J78" s="182" t="n">
        <v>0.058</v>
      </c>
      <c r="K78" s="180" t="n">
        <f aca="false">G78*J78</f>
        <v>0.116</v>
      </c>
      <c r="L78" s="182" t="n">
        <v>0</v>
      </c>
      <c r="M78" s="180" t="n">
        <f aca="false">G78*L78</f>
        <v>0</v>
      </c>
      <c r="N78" s="183" t="n">
        <v>21</v>
      </c>
      <c r="O78" s="184" t="n">
        <v>8</v>
      </c>
      <c r="P78" s="178" t="s">
        <v>119</v>
      </c>
      <c r="S78" s="181" t="n">
        <f aca="false">I78*N78/100+I78</f>
        <v>0</v>
      </c>
    </row>
    <row r="79" s="16" customFormat="true" ht="24" hidden="false" customHeight="true" outlineLevel="0" collapsed="false">
      <c r="A79" s="163" t="s">
        <v>261</v>
      </c>
      <c r="B79" s="163" t="s">
        <v>114</v>
      </c>
      <c r="C79" s="163" t="s">
        <v>171</v>
      </c>
      <c r="D79" s="16" t="s">
        <v>262</v>
      </c>
      <c r="E79" s="164" t="s">
        <v>263</v>
      </c>
      <c r="F79" s="163" t="s">
        <v>184</v>
      </c>
      <c r="G79" s="165" t="n">
        <v>1</v>
      </c>
      <c r="H79" s="166"/>
      <c r="I79" s="166" t="n">
        <f aca="false">ROUND(G79*H79,2)</f>
        <v>0</v>
      </c>
      <c r="J79" s="167" t="n">
        <v>0.00702</v>
      </c>
      <c r="K79" s="165" t="n">
        <f aca="false">G79*J79</f>
        <v>0.00702</v>
      </c>
      <c r="L79" s="167" t="n">
        <v>0</v>
      </c>
      <c r="M79" s="165" t="n">
        <f aca="false">G79*L79</f>
        <v>0</v>
      </c>
      <c r="N79" s="168" t="n">
        <v>21</v>
      </c>
      <c r="O79" s="169" t="n">
        <v>4</v>
      </c>
      <c r="P79" s="16" t="s">
        <v>119</v>
      </c>
      <c r="S79" s="166" t="n">
        <f aca="false">I79*N79/100+I79</f>
        <v>0</v>
      </c>
    </row>
    <row r="80" s="16" customFormat="true" ht="13.5" hidden="false" customHeight="true" outlineLevel="0" collapsed="false">
      <c r="A80" s="177" t="s">
        <v>264</v>
      </c>
      <c r="B80" s="177" t="s">
        <v>164</v>
      </c>
      <c r="C80" s="177" t="s">
        <v>165</v>
      </c>
      <c r="D80" s="178" t="s">
        <v>265</v>
      </c>
      <c r="E80" s="179" t="s">
        <v>266</v>
      </c>
      <c r="F80" s="177" t="s">
        <v>184</v>
      </c>
      <c r="G80" s="180" t="n">
        <v>1</v>
      </c>
      <c r="H80" s="181"/>
      <c r="I80" s="181" t="n">
        <f aca="false">ROUND(G80*H80,2)</f>
        <v>0</v>
      </c>
      <c r="J80" s="182" t="n">
        <v>0.056</v>
      </c>
      <c r="K80" s="180" t="n">
        <f aca="false">G80*J80</f>
        <v>0.056</v>
      </c>
      <c r="L80" s="182" t="n">
        <v>0</v>
      </c>
      <c r="M80" s="180" t="n">
        <f aca="false">G80*L80</f>
        <v>0</v>
      </c>
      <c r="N80" s="183" t="n">
        <v>21</v>
      </c>
      <c r="O80" s="184" t="n">
        <v>8</v>
      </c>
      <c r="P80" s="178" t="s">
        <v>119</v>
      </c>
      <c r="S80" s="181" t="n">
        <f aca="false">I80*N80/100+I80</f>
        <v>0</v>
      </c>
    </row>
    <row r="81" s="16" customFormat="true" ht="13.5" hidden="false" customHeight="true" outlineLevel="0" collapsed="false">
      <c r="A81" s="163" t="s">
        <v>267</v>
      </c>
      <c r="B81" s="163" t="s">
        <v>114</v>
      </c>
      <c r="C81" s="163" t="s">
        <v>268</v>
      </c>
      <c r="D81" s="16" t="s">
        <v>269</v>
      </c>
      <c r="E81" s="164" t="s">
        <v>270</v>
      </c>
      <c r="F81" s="163" t="s">
        <v>184</v>
      </c>
      <c r="G81" s="165" t="n">
        <v>1</v>
      </c>
      <c r="H81" s="166"/>
      <c r="I81" s="166" t="n">
        <f aca="false">ROUND(G81*H81,2)</f>
        <v>0</v>
      </c>
      <c r="J81" s="167" t="n">
        <v>0</v>
      </c>
      <c r="K81" s="165" t="n">
        <f aca="false">G81*J81</f>
        <v>0</v>
      </c>
      <c r="L81" s="167" t="n">
        <v>0</v>
      </c>
      <c r="M81" s="165" t="n">
        <f aca="false">G81*L81</f>
        <v>0</v>
      </c>
      <c r="N81" s="168" t="n">
        <v>21</v>
      </c>
      <c r="O81" s="169" t="n">
        <v>4</v>
      </c>
      <c r="P81" s="16" t="s">
        <v>119</v>
      </c>
      <c r="S81" s="166" t="n">
        <f aca="false">I81*N81/100+I81</f>
        <v>0</v>
      </c>
    </row>
    <row r="82" s="139" customFormat="true" ht="12.75" hidden="false" customHeight="true" outlineLevel="0" collapsed="false">
      <c r="B82" s="140" t="s">
        <v>67</v>
      </c>
      <c r="D82" s="141" t="s">
        <v>160</v>
      </c>
      <c r="E82" s="141" t="s">
        <v>271</v>
      </c>
      <c r="I82" s="142" t="n">
        <f aca="false">I83</f>
        <v>0</v>
      </c>
      <c r="K82" s="143" t="n">
        <f aca="false">K83</f>
        <v>0</v>
      </c>
      <c r="M82" s="143" t="n">
        <f aca="false">M83</f>
        <v>0</v>
      </c>
      <c r="P82" s="141" t="s">
        <v>112</v>
      </c>
      <c r="S82" s="142" t="n">
        <f aca="false">S83</f>
        <v>0</v>
      </c>
    </row>
    <row r="83" s="139" customFormat="true" ht="12.75" hidden="false" customHeight="true" outlineLevel="0" collapsed="false">
      <c r="B83" s="144" t="s">
        <v>67</v>
      </c>
      <c r="D83" s="145" t="s">
        <v>272</v>
      </c>
      <c r="E83" s="145" t="s">
        <v>273</v>
      </c>
      <c r="I83" s="146" t="n">
        <f aca="false">I84</f>
        <v>0</v>
      </c>
      <c r="K83" s="147" t="n">
        <f aca="false">K84</f>
        <v>0</v>
      </c>
      <c r="M83" s="147" t="n">
        <f aca="false">M84</f>
        <v>0</v>
      </c>
      <c r="P83" s="145" t="s">
        <v>119</v>
      </c>
      <c r="S83" s="146" t="n">
        <f aca="false">S84</f>
        <v>0</v>
      </c>
    </row>
    <row r="84" s="16" customFormat="true" ht="13.5" hidden="false" customHeight="true" outlineLevel="0" collapsed="false">
      <c r="A84" s="163" t="s">
        <v>274</v>
      </c>
      <c r="B84" s="163" t="s">
        <v>114</v>
      </c>
      <c r="C84" s="163" t="s">
        <v>171</v>
      </c>
      <c r="D84" s="16" t="s">
        <v>275</v>
      </c>
      <c r="E84" s="164" t="s">
        <v>276</v>
      </c>
      <c r="F84" s="163" t="s">
        <v>168</v>
      </c>
      <c r="G84" s="165" t="n">
        <v>126.672</v>
      </c>
      <c r="H84" s="166"/>
      <c r="I84" s="166" t="n">
        <f aca="false">ROUND(G84*H84,2)</f>
        <v>0</v>
      </c>
      <c r="J84" s="167" t="n">
        <v>0</v>
      </c>
      <c r="K84" s="165" t="n">
        <f aca="false">G84*J84</f>
        <v>0</v>
      </c>
      <c r="L84" s="167" t="n">
        <v>0</v>
      </c>
      <c r="M84" s="165" t="n">
        <f aca="false">G84*L84</f>
        <v>0</v>
      </c>
      <c r="N84" s="168" t="n">
        <v>21</v>
      </c>
      <c r="O84" s="169" t="n">
        <v>4</v>
      </c>
      <c r="P84" s="16" t="s">
        <v>130</v>
      </c>
      <c r="S84" s="166" t="n">
        <f aca="false">I84*N84/100+I84</f>
        <v>0</v>
      </c>
    </row>
    <row r="85" s="148" customFormat="true" ht="12.75" hidden="false" customHeight="true" outlineLevel="0" collapsed="false">
      <c r="E85" s="149" t="s">
        <v>93</v>
      </c>
      <c r="I85" s="150" t="n">
        <f aca="false">I14</f>
        <v>0</v>
      </c>
      <c r="K85" s="151" t="n">
        <f aca="false">K14</f>
        <v>126.6722045</v>
      </c>
      <c r="M85" s="151" t="n">
        <f aca="false">M14</f>
        <v>0</v>
      </c>
      <c r="S85" s="150" t="n">
        <f aca="false">S14</f>
        <v>0</v>
      </c>
    </row>
  </sheetData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50</v>
      </c>
      <c r="B1" s="1" t="s">
        <v>277</v>
      </c>
      <c r="C1" s="1" t="s">
        <v>118</v>
      </c>
      <c r="D1" s="1" t="s">
        <v>278</v>
      </c>
      <c r="E1" s="1" t="s">
        <v>119</v>
      </c>
    </row>
    <row r="2" s="1" customFormat="true" ht="12.75" hidden="false" customHeight="true" outlineLevel="0" collapsed="false">
      <c r="A2" s="1" t="s">
        <v>153</v>
      </c>
      <c r="B2" s="1" t="s">
        <v>279</v>
      </c>
      <c r="C2" s="1" t="s">
        <v>118</v>
      </c>
      <c r="D2" s="1" t="s">
        <v>280</v>
      </c>
      <c r="E2" s="1" t="s">
        <v>119</v>
      </c>
    </row>
    <row r="3" s="1" customFormat="true" ht="12.75" hidden="false" customHeight="true" outlineLevel="0" collapsed="false">
      <c r="A3" s="1" t="s">
        <v>137</v>
      </c>
      <c r="B3" s="1" t="s">
        <v>281</v>
      </c>
      <c r="C3" s="1" t="s">
        <v>135</v>
      </c>
      <c r="D3" s="1" t="s">
        <v>282</v>
      </c>
      <c r="E3" s="1" t="s">
        <v>119</v>
      </c>
    </row>
    <row r="4" s="1" customFormat="true" ht="12.75" hidden="false" customHeight="true" outlineLevel="0" collapsed="false">
      <c r="A4" s="1" t="s">
        <v>155</v>
      </c>
      <c r="B4" s="1" t="s">
        <v>283</v>
      </c>
      <c r="C4" s="1" t="s">
        <v>118</v>
      </c>
      <c r="D4" s="1" t="s">
        <v>284</v>
      </c>
      <c r="E4" s="1" t="s">
        <v>119</v>
      </c>
    </row>
    <row r="5" s="1" customFormat="true" ht="12.75" hidden="false" customHeight="true" outlineLevel="0" collapsed="false">
      <c r="A5" s="1" t="s">
        <v>127</v>
      </c>
      <c r="B5" s="1" t="s">
        <v>285</v>
      </c>
      <c r="C5" s="1" t="s">
        <v>118</v>
      </c>
      <c r="D5" s="1" t="s">
        <v>286</v>
      </c>
      <c r="E5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3:50:04Z</cp:lastPrinted>
  <dcterms:modified xsi:type="dcterms:W3CDTF">2013-03-04T00:02:02Z</dcterms:modified>
  <cp:revision>0</cp:revision>
  <dc:subject/>
  <dc:title/>
</cp:coreProperties>
</file>