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SO - 01 - Stavební část" sheetId="2" state="visible" r:id="rId3"/>
    <sheet name="SO - 01a - Elektroinstalace" sheetId="3" state="visible" r:id="rId4"/>
    <sheet name="SO - 02 - Vedlejší náklady" sheetId="4" state="visible" r:id="rId5"/>
    <sheet name="Pokyny pro vyplnění" sheetId="5" state="visible" r:id="rId6"/>
  </sheets>
  <definedNames>
    <definedName function="false" hidden="false" localSheetId="4" name="_xlnm.Print_Area" vbProcedure="false">'Pokyny pro vyplnění'!$B$2:$K$69,'Pokyny pro vyplnění'!$B$72:$K$116,'Pokyny pro vyplnění'!$B$119:$K$184,'Pokyny pro vyplnění'!$B$187:$K$207</definedName>
    <definedName function="false" hidden="false" localSheetId="0" name="_xlnm.Print_Area" vbProcedure="false">'Rekapitulace stavby'!$D$4:$AO$32,'Rekapitulace stavby'!$C$38:$AQ$54</definedName>
    <definedName function="false" hidden="false" localSheetId="0" name="_xlnm.Print_Titles" vbProcedure="false">'Rekapitulace stavby'!$48:$48</definedName>
    <definedName function="false" hidden="false" localSheetId="1" name="_xlnm.Print_Area" vbProcedure="false">'SO - 01 - Stavební část'!$C$4:$P$33,'SO - 01 - Stavební část'!$C$39:$Q$80,'SO - 01 - Stavební část'!$C$86:$R$3389</definedName>
    <definedName function="false" hidden="false" localSheetId="1" name="_xlnm.Print_Titles" vbProcedure="false">'SO - 01 - Stavební část'!$96:$96</definedName>
    <definedName function="false" hidden="false" localSheetId="2" name="_xlnm.Print_Area" vbProcedure="false">'SO - 01a - Elektroinstalace'!$C$4:$P$33,'SO - 01a - Elektroinstalace'!$C$39:$Q$58,'SO - 01a - Elektroinstalace'!$C$64:$R$183</definedName>
    <definedName function="false" hidden="false" localSheetId="2" name="_xlnm.Print_Titles" vbProcedure="false">'SO - 01a - Elektroinstalace'!$74:$74</definedName>
    <definedName function="false" hidden="false" localSheetId="3" name="_xlnm.Print_Area" vbProcedure="false">'SO - 02 - Vedlejší náklady'!$C$4:$P$33,'SO - 02 - Vedlejší náklady'!$C$39:$Q$59,'SO - 02 - Vedlejší náklady'!$C$65:$R$99</definedName>
    <definedName function="false" hidden="false" localSheetId="3" name="_xlnm.Print_Titles" vbProcedure="false">'SO - 02 - Vedlejší náklady'!$75:$75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49" uniqueCount="3768">
  <si>
    <t xml:space="preserve">Export VZ</t>
  </si>
  <si>
    <t xml:space="preserve">List obsahuje:</t>
  </si>
  <si>
    <t xml:space="preserve">1) Rekapitulace stavby</t>
  </si>
  <si>
    <t xml:space="preserve">2) Rekapitulace objektů stavby a soupisů prací</t>
  </si>
  <si>
    <t xml:space="preserve">2.0</t>
  </si>
  <si>
    <t xml:space="preserve">False</t>
  </si>
  <si>
    <t xml:space="preserve">{AFA45345-96B3-444A-A41D-968273F819B5}</t>
  </si>
  <si>
    <t xml:space="preserve">optimalizováno pro tisk sestav ve formátu A4 - na výšku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541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
Podrobnosti k vyplnění naleznete na poslední záložce s Pokyny pro vyplnění</t>
  </si>
  <si>
    <t xml:space="preserve">Stavba:</t>
  </si>
  <si>
    <t xml:space="preserve">Revitalizace úspor energie - areál Orlickoústecké nemocnice</t>
  </si>
  <si>
    <t xml:space="preserve">0,1</t>
  </si>
  <si>
    <t xml:space="preserve">KSO:</t>
  </si>
  <si>
    <t xml:space="preserve">CC-CZ:</t>
  </si>
  <si>
    <t xml:space="preserve">1</t>
  </si>
  <si>
    <t xml:space="preserve">Místo:</t>
  </si>
  <si>
    <t xml:space="preserve">Ústí nad Orlicí</t>
  </si>
  <si>
    <t xml:space="preserve">Datum:</t>
  </si>
  <si>
    <t xml:space="preserve">18.09.2014</t>
  </si>
  <si>
    <t xml:space="preserve">10</t>
  </si>
  <si>
    <t xml:space="preserve">100</t>
  </si>
  <si>
    <t xml:space="preserve">Zadavatel:</t>
  </si>
  <si>
    <t xml:space="preserve">IČ:</t>
  </si>
  <si>
    <t xml:space="preserve">Pardubický kraj</t>
  </si>
  <si>
    <t xml:space="preserve">DIČ:</t>
  </si>
  <si>
    <t xml:space="preserve">Uchazeč:</t>
  </si>
  <si>
    <t xml:space="preserve">Vyplň údaj</t>
  </si>
  <si>
    <t xml:space="preserve">Projektant:</t>
  </si>
  <si>
    <t xml:space="preserve">Ing. Tomáš Friš</t>
  </si>
  <si>
    <t xml:space="preserve">True</t>
  </si>
  <si>
    <t xml:space="preserve">Poznámka:</t>
  </si>
  <si>
    <t xml:space="preserve">Cena bez DPH</t>
  </si>
  <si>
    <t xml:space="preserve">DPH</t>
  </si>
  <si>
    <t xml:space="preserve">základní</t>
  </si>
  <si>
    <t xml:space="preserve">ze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/</t>
  </si>
  <si>
    <t xml:space="preserve">SO - 01</t>
  </si>
  <si>
    <t xml:space="preserve">Stavební část</t>
  </si>
  <si>
    <t xml:space="preserve">STA</t>
  </si>
  <si>
    <t xml:space="preserve">{5B260314-059C-4BF7-B9F0-32B334705282}</t>
  </si>
  <si>
    <t xml:space="preserve">2</t>
  </si>
  <si>
    <t xml:space="preserve">SO - 01a</t>
  </si>
  <si>
    <t xml:space="preserve">Elektroinstalace</t>
  </si>
  <si>
    <t xml:space="preserve">{D58C6043-284E-4018-9CCE-FC4192E73329}</t>
  </si>
  <si>
    <t xml:space="preserve">SO - 02</t>
  </si>
  <si>
    <t xml:space="preserve">Vedlejší náklady</t>
  </si>
  <si>
    <t xml:space="preserve">VON</t>
  </si>
  <si>
    <t xml:space="preserve">{46F7B608-4080-4784-A0BA-44E62DAFCF70}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KRYCÍ LIST SOUPISU</t>
  </si>
  <si>
    <t xml:space="preserve">Objekt:</t>
  </si>
  <si>
    <t xml:space="preserve">SO - 01 - Stavební část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HSV - Práce a dodávky HSV</t>
  </si>
  <si>
    <t xml:space="preserve">    1 - Zemní práce</t>
  </si>
  <si>
    <t xml:space="preserve">    2 - Zakládání</t>
  </si>
  <si>
    <t xml:space="preserve">    3 - Svislé a kompletní konstrukce</t>
  </si>
  <si>
    <t xml:space="preserve">    4 - Vodorovné konstrukce</t>
  </si>
  <si>
    <t xml:space="preserve">    5 - Komunikace</t>
  </si>
  <si>
    <t xml:space="preserve">    6 - Úpravy povrchů, podlahy a osazování výplní</t>
  </si>
  <si>
    <t xml:space="preserve">    8 - Trubní vedení</t>
  </si>
  <si>
    <t xml:space="preserve">    9 - Ostatní konstrukce a práce-bourání</t>
  </si>
  <si>
    <t xml:space="preserve">      99 - Přesuny hmot a sutí</t>
  </si>
  <si>
    <t xml:space="preserve">PSV - Práce a dodávky PSV</t>
  </si>
  <si>
    <t xml:space="preserve">    711 - Izolace proti vodě, vlhkosti a plynům</t>
  </si>
  <si>
    <t xml:space="preserve">    712 - Povlakové krytiny</t>
  </si>
  <si>
    <t xml:space="preserve">    713 - Izolace tepelné</t>
  </si>
  <si>
    <t xml:space="preserve">    721 - Zdravotechnika - vnitřní kanalizace</t>
  </si>
  <si>
    <t xml:space="preserve">    761 - Konstrukce prosvětlovací</t>
  </si>
  <si>
    <t xml:space="preserve">    762 - Konstrukce tesařské</t>
  </si>
  <si>
    <t xml:space="preserve">    763 - Konstrukce suché výstavby</t>
  </si>
  <si>
    <t xml:space="preserve">    764 - Konstrukce klempířské</t>
  </si>
  <si>
    <t xml:space="preserve">    765 - Konstrukce pokrývačské</t>
  </si>
  <si>
    <t xml:space="preserve">    766 - Konstrukce truhlářské</t>
  </si>
  <si>
    <t xml:space="preserve">    767 - Konstrukce zámečnické</t>
  </si>
  <si>
    <t xml:space="preserve">    771 - Podlahy z dlaždic</t>
  </si>
  <si>
    <t xml:space="preserve">    776 - Podlahy povlakové</t>
  </si>
  <si>
    <t xml:space="preserve">    781 - Dokončovací práce - obklady keramické</t>
  </si>
  <si>
    <t xml:space="preserve">    783 - Dokončovací práce - nátěry</t>
  </si>
  <si>
    <t xml:space="preserve">    784 - Dokončovací práce - malby a tapety</t>
  </si>
  <si>
    <t xml:space="preserve">    787 - Dokončovací práce - zasklívání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ROZPOCET</t>
  </si>
  <si>
    <t xml:space="preserve">K</t>
  </si>
  <si>
    <t xml:space="preserve">112101122</t>
  </si>
  <si>
    <t xml:space="preserve">Kácení stromů jehličnatých D kmene do 500 mm</t>
  </si>
  <si>
    <t xml:space="preserve">kus</t>
  </si>
  <si>
    <t xml:space="preserve">CS ÚRS 2013 02</t>
  </si>
  <si>
    <t xml:space="preserve">4</t>
  </si>
  <si>
    <t xml:space="preserve">404654921</t>
  </si>
  <si>
    <t xml:space="preserve">112201102</t>
  </si>
  <si>
    <t xml:space="preserve">Odstranění pařezů D do 500 mm</t>
  </si>
  <si>
    <t xml:space="preserve">-1030341030</t>
  </si>
  <si>
    <t xml:space="preserve">3</t>
  </si>
  <si>
    <t xml:space="preserve">113106121</t>
  </si>
  <si>
    <t xml:space="preserve">Rozebrání dlažeb komunikací pro pěší z betonových nebo kamenných dlaždic</t>
  </si>
  <si>
    <t xml:space="preserve">m2</t>
  </si>
  <si>
    <t xml:space="preserve">1391181961</t>
  </si>
  <si>
    <t xml:space="preserve">"G C1"</t>
  </si>
  <si>
    <t xml:space="preserve">VV</t>
  </si>
  <si>
    <t xml:space="preserve">(28,190+9,470+30,55)*0,50</t>
  </si>
  <si>
    <t xml:space="preserve">"C2 aC3"</t>
  </si>
  <si>
    <t xml:space="preserve">4,80*0,50</t>
  </si>
  <si>
    <t xml:space="preserve">12,0*0,5</t>
  </si>
  <si>
    <t xml:space="preserve">(24,40+6,33)*1,0</t>
  </si>
  <si>
    <t xml:space="preserve">"G"</t>
  </si>
  <si>
    <t xml:space="preserve">3,54*7,95</t>
  </si>
  <si>
    <t xml:space="preserve">Mezisoučet</t>
  </si>
  <si>
    <t xml:space="preserve">113106123</t>
  </si>
  <si>
    <t xml:space="preserve">Rozebrání dlažeb komunikací pro pěší ze zámkových dlaždic</t>
  </si>
  <si>
    <t xml:space="preserve">470848359</t>
  </si>
  <si>
    <t xml:space="preserve">"C3"</t>
  </si>
  <si>
    <t xml:space="preserve">10,53*1,50</t>
  </si>
  <si>
    <t xml:space="preserve">5</t>
  </si>
  <si>
    <t xml:space="preserve">113107121</t>
  </si>
  <si>
    <t xml:space="preserve">Odstranění podkladu pl do 50 m2 z kameniva drceného tl 100 mm</t>
  </si>
  <si>
    <t xml:space="preserve">-2132426561</t>
  </si>
  <si>
    <t xml:space="preserve">14,70*1,50</t>
  </si>
  <si>
    <t xml:space="preserve">5,50*1,0</t>
  </si>
  <si>
    <t xml:space="preserve">4,50*0,70</t>
  </si>
  <si>
    <t xml:space="preserve">2,0*0,70</t>
  </si>
  <si>
    <t xml:space="preserve">"zámkovka"</t>
  </si>
  <si>
    <t xml:space="preserve">15,795</t>
  </si>
  <si>
    <t xml:space="preserve">Součet</t>
  </si>
  <si>
    <t xml:space="preserve">6</t>
  </si>
  <si>
    <t xml:space="preserve">113107130</t>
  </si>
  <si>
    <t xml:space="preserve">Odstranění podkladu pl do 50 m2 z betonu prostého tl 100 mm</t>
  </si>
  <si>
    <t xml:space="preserve">-1009872811</t>
  </si>
  <si>
    <t xml:space="preserve">12,50*0,50</t>
  </si>
  <si>
    <t xml:space="preserve">7</t>
  </si>
  <si>
    <t xml:space="preserve">113107142</t>
  </si>
  <si>
    <t xml:space="preserve">Odstranění podkladu pl do 50 m2 živičných tl 100 mm</t>
  </si>
  <si>
    <t xml:space="preserve">-1712852130</t>
  </si>
  <si>
    <t xml:space="preserve">8</t>
  </si>
  <si>
    <t xml:space="preserve">113201111</t>
  </si>
  <si>
    <t xml:space="preserve">Vytrhání obrub chodníkových ležatých</t>
  </si>
  <si>
    <t xml:space="preserve">m</t>
  </si>
  <si>
    <t xml:space="preserve">-377008216</t>
  </si>
  <si>
    <t xml:space="preserve">"vstup na neurologiu"</t>
  </si>
  <si>
    <t xml:space="preserve">1,50+4,50+1,0</t>
  </si>
  <si>
    <t xml:space="preserve">9</t>
  </si>
  <si>
    <t xml:space="preserve">131203101</t>
  </si>
  <si>
    <t xml:space="preserve">Hloubení jam ručním nebo pneum nářadím v soudržných horninách tř. 3</t>
  </si>
  <si>
    <t xml:space="preserve">m3</t>
  </si>
  <si>
    <t xml:space="preserve">1629847085</t>
  </si>
  <si>
    <t xml:space="preserve">"G - přístřešky"</t>
  </si>
  <si>
    <t xml:space="preserve">3,0*3,54*3,70</t>
  </si>
  <si>
    <t xml:space="preserve">2,50*3,60*1,50</t>
  </si>
  <si>
    <t xml:space="preserve">"obkopání tunelu"</t>
  </si>
  <si>
    <t xml:space="preserve">(1,502+3,50)*0,5*3,50*2,5</t>
  </si>
  <si>
    <t xml:space="preserve">4,0*3,50*2,50</t>
  </si>
  <si>
    <t xml:space="preserve">131203109</t>
  </si>
  <si>
    <t xml:space="preserve">Příplatek za lepivost u hloubení jam ručním nebo pneum nářadím v hornině tř. 3</t>
  </si>
  <si>
    <t xml:space="preserve">16738654</t>
  </si>
  <si>
    <t xml:space="preserve">11</t>
  </si>
  <si>
    <t xml:space="preserve">132202201</t>
  </si>
  <si>
    <t xml:space="preserve">Hloubení rýh š přes 600 do 2000 mm ručním nebo pneum nářadím v soudržných horninách tř. 3</t>
  </si>
  <si>
    <t xml:space="preserve">-1001677293</t>
  </si>
  <si>
    <t xml:space="preserve">2,50*2,80*1,50</t>
  </si>
  <si>
    <t xml:space="preserve">10,662*0,70*1,50</t>
  </si>
  <si>
    <t xml:space="preserve">(4,0*2+3,975)*(1,50*3,0)*0,5*3,0</t>
  </si>
  <si>
    <t xml:space="preserve">8,50*(1,50+0,80)*0,5*1,5</t>
  </si>
  <si>
    <t xml:space="preserve">11,30*0,80*1,50</t>
  </si>
  <si>
    <t xml:space="preserve">9,0*1,05*1,50</t>
  </si>
  <si>
    <t xml:space="preserve">4,80*1,05*1,50</t>
  </si>
  <si>
    <t xml:space="preserve">(1,50+12,66+1,50+1,160)*0,80*0,60</t>
  </si>
  <si>
    <t xml:space="preserve">22,30*(0,80+1,5)*0,5*0,60</t>
  </si>
  <si>
    <t xml:space="preserve">10,530*0,80*1,50</t>
  </si>
  <si>
    <t xml:space="preserve">"zezadu"</t>
  </si>
  <si>
    <t xml:space="preserve">4,0*(3,50+1,0)*0,8*1,50</t>
  </si>
  <si>
    <t xml:space="preserve">14,50*0,80*0,6</t>
  </si>
  <si>
    <t xml:space="preserve">(5,0+5,40+8,70)*0,600*0,80</t>
  </si>
  <si>
    <t xml:space="preserve">(12,370+1,50+2,360)*0,60*0,80</t>
  </si>
  <si>
    <t xml:space="preserve">2,50*0,80*1,50</t>
  </si>
  <si>
    <t xml:space="preserve">14,50*0,80*1,50</t>
  </si>
  <si>
    <t xml:space="preserve">15,70*0,80*1,50</t>
  </si>
  <si>
    <t xml:space="preserve">9,50*0,80*1,50</t>
  </si>
  <si>
    <t xml:space="preserve">12</t>
  </si>
  <si>
    <t xml:space="preserve">132202209</t>
  </si>
  <si>
    <t xml:space="preserve">Příplatek za lepivost u hloubení rýh š do 2000 mm ručním nebo pneum nářadím v hornině tř. 3</t>
  </si>
  <si>
    <t xml:space="preserve">597781519</t>
  </si>
  <si>
    <t xml:space="preserve">13</t>
  </si>
  <si>
    <t xml:space="preserve">139711101</t>
  </si>
  <si>
    <t xml:space="preserve">Vykopávky v uzavřených prostorách v hornině tř. 1 až 4</t>
  </si>
  <si>
    <t xml:space="preserve">928139423</t>
  </si>
  <si>
    <t xml:space="preserve">"kanalizace"6,50*0,30*1,0</t>
  </si>
  <si>
    <t xml:space="preserve">14</t>
  </si>
  <si>
    <t xml:space="preserve">174101101</t>
  </si>
  <si>
    <t xml:space="preserve">Zásyp jam, šachet rýh nebo kolem objektů sypaninou se zhutněním</t>
  </si>
  <si>
    <t xml:space="preserve">-653503690</t>
  </si>
  <si>
    <t xml:space="preserve">284,739+109,678</t>
  </si>
  <si>
    <t xml:space="preserve">-1683921352</t>
  </si>
  <si>
    <t xml:space="preserve">"kanalizace"</t>
  </si>
  <si>
    <t xml:space="preserve">6,50*0,30*1,0</t>
  </si>
  <si>
    <t xml:space="preserve">16</t>
  </si>
  <si>
    <t xml:space="preserve">181411131</t>
  </si>
  <si>
    <t xml:space="preserve">Založení parkového trávníku výsevem plochy do 1000 m2 v rovině a ve svahu do 1:5</t>
  </si>
  <si>
    <t xml:space="preserve">-862820123</t>
  </si>
  <si>
    <t xml:space="preserve">(45+42,00)*2*1,0</t>
  </si>
  <si>
    <t xml:space="preserve">15,0*1,0</t>
  </si>
  <si>
    <t xml:space="preserve">17</t>
  </si>
  <si>
    <t xml:space="preserve">M</t>
  </si>
  <si>
    <t xml:space="preserve">005724100</t>
  </si>
  <si>
    <t xml:space="preserve">osivo směs travní parková</t>
  </si>
  <si>
    <t xml:space="preserve">kg</t>
  </si>
  <si>
    <t xml:space="preserve">-1344871054</t>
  </si>
  <si>
    <t xml:space="preserve">189*0,015 'Přepočtené koeficientem množství</t>
  </si>
  <si>
    <t xml:space="preserve">18</t>
  </si>
  <si>
    <t xml:space="preserve">212752212</t>
  </si>
  <si>
    <t xml:space="preserve">Trativod z drenážních trubek plastových flexibilních D do 100 mm včetně lože otevřený výkop</t>
  </si>
  <si>
    <t xml:space="preserve">-853593668</t>
  </si>
  <si>
    <t xml:space="preserve">"G - sever a okolo vstupu"</t>
  </si>
  <si>
    <t xml:space="preserve">2,0+3,0+4,0+5,0+2,50+2,50+15,0+17</t>
  </si>
  <si>
    <t xml:space="preserve">19</t>
  </si>
  <si>
    <t xml:space="preserve">271532212</t>
  </si>
  <si>
    <t xml:space="preserve">Podsyp pod základové konstrukce se zhutněním z hrubého kameniva frakce 16 až 32 mm</t>
  </si>
  <si>
    <t xml:space="preserve">-1755860035</t>
  </si>
  <si>
    <t xml:space="preserve">"G - bočný vchod"</t>
  </si>
  <si>
    <t xml:space="preserve">2,0*2,50*0,20</t>
  </si>
  <si>
    <t xml:space="preserve">20</t>
  </si>
  <si>
    <t xml:space="preserve">274313611</t>
  </si>
  <si>
    <t xml:space="preserve">Základové pásy z betonu tř. C 16/20</t>
  </si>
  <si>
    <t xml:space="preserve">462122025</t>
  </si>
  <si>
    <t xml:space="preserve">"G - vchody"</t>
  </si>
  <si>
    <t xml:space="preserve">3,60*0,80*0,90*3*1,1</t>
  </si>
  <si>
    <t xml:space="preserve">(3,60-0,25*2)*0,80*0,90*1,1</t>
  </si>
  <si>
    <t xml:space="preserve">274321211</t>
  </si>
  <si>
    <t xml:space="preserve">Základové pasy ze ŽB tř. C 12/15</t>
  </si>
  <si>
    <t xml:space="preserve">-1017331095</t>
  </si>
  <si>
    <t xml:space="preserve">"C2 aC3 - dobetonávka základu"</t>
  </si>
  <si>
    <t xml:space="preserve">(4,65+12,66+1,160)*0,80*0,05</t>
  </si>
  <si>
    <t xml:space="preserve">2,60*0,80*0,05</t>
  </si>
  <si>
    <t xml:space="preserve">20,0*(0,80+1,50)*0,5*0,050</t>
  </si>
  <si>
    <t xml:space="preserve">10,50*0,80*0,05</t>
  </si>
  <si>
    <t xml:space="preserve">5,50*0,80*0,05</t>
  </si>
  <si>
    <t xml:space="preserve">5,0*0,80*0,05</t>
  </si>
  <si>
    <t xml:space="preserve">14,50*0,80*0,05</t>
  </si>
  <si>
    <t xml:space="preserve">(3,43+5,40+7,030)*0,80*0,05</t>
  </si>
  <si>
    <t xml:space="preserve">12,50*0,80*0,05</t>
  </si>
  <si>
    <t xml:space="preserve">"pod drenážkou"</t>
  </si>
  <si>
    <t xml:space="preserve">51,0*0,30*0,10</t>
  </si>
  <si>
    <t xml:space="preserve">6,077*1,1 'Přepočtené koeficientem množství</t>
  </si>
  <si>
    <t xml:space="preserve">22</t>
  </si>
  <si>
    <t xml:space="preserve">274351215</t>
  </si>
  <si>
    <t xml:space="preserve">Zřízení bednění stěn základových pasů</t>
  </si>
  <si>
    <t xml:space="preserve">1727942147</t>
  </si>
  <si>
    <t xml:space="preserve">3,60*0,80*2*3</t>
  </si>
  <si>
    <t xml:space="preserve">(3,60-0,25*2)*0,80*2</t>
  </si>
  <si>
    <t xml:space="preserve">23</t>
  </si>
  <si>
    <t xml:space="preserve">-2117008684</t>
  </si>
  <si>
    <t xml:space="preserve">(4,65+12,66+1,160)*0,80</t>
  </si>
  <si>
    <t xml:space="preserve">2,60*0,80</t>
  </si>
  <si>
    <t xml:space="preserve">20,0*(0,80+1,50)*0,5</t>
  </si>
  <si>
    <t xml:space="preserve">10,50*0,80</t>
  </si>
  <si>
    <t xml:space="preserve">5,50*0,80</t>
  </si>
  <si>
    <t xml:space="preserve">5,0*0,80</t>
  </si>
  <si>
    <t xml:space="preserve">14,50*0,80</t>
  </si>
  <si>
    <t xml:space="preserve">(3,43+5,40+7,030)*0,80</t>
  </si>
  <si>
    <t xml:space="preserve">12,50*0,80</t>
  </si>
  <si>
    <t xml:space="preserve">24</t>
  </si>
  <si>
    <t xml:space="preserve">274351216</t>
  </si>
  <si>
    <t xml:space="preserve">Odstranění bednění stěn základových pasů</t>
  </si>
  <si>
    <t xml:space="preserve">-1605272696</t>
  </si>
  <si>
    <t xml:space="preserve">25</t>
  </si>
  <si>
    <t xml:space="preserve">-1279032374</t>
  </si>
  <si>
    <t xml:space="preserve">26</t>
  </si>
  <si>
    <t xml:space="preserve">274362021</t>
  </si>
  <si>
    <t xml:space="preserve">Výztuž základových pásů svařovanými sítěmi Kari</t>
  </si>
  <si>
    <t xml:space="preserve">t</t>
  </si>
  <si>
    <t xml:space="preserve">68949220</t>
  </si>
  <si>
    <t xml:space="preserve">(4,65+12,66+1,160)*0,80*2,16*1,1*0,001</t>
  </si>
  <si>
    <t xml:space="preserve">2,60*0,80*2,16*1,1*0,001</t>
  </si>
  <si>
    <t xml:space="preserve">20,0*(0,80+1,50)*0,5*2,16*1,1*0,001</t>
  </si>
  <si>
    <t xml:space="preserve">10,50*0,80*2,16*1,1*0,001</t>
  </si>
  <si>
    <t xml:space="preserve">5,50*0,80*2,16*1,1*0,001</t>
  </si>
  <si>
    <t xml:space="preserve">5,0*0,80*2,16*1,1*0,001</t>
  </si>
  <si>
    <t xml:space="preserve">14,50*0,80*2,16*1,1*0,001</t>
  </si>
  <si>
    <t xml:space="preserve">(3,43+5,40+7,030)*0,80*2,16*1,1*0,001</t>
  </si>
  <si>
    <t xml:space="preserve">12,50*0,80*2,16*1,1*0,001</t>
  </si>
  <si>
    <t xml:space="preserve">27</t>
  </si>
  <si>
    <t xml:space="preserve">274362022</t>
  </si>
  <si>
    <t xml:space="preserve">příplatek za skoby a jejich vyvrtání do základu</t>
  </si>
  <si>
    <t xml:space="preserve">729842424</t>
  </si>
  <si>
    <t xml:space="preserve">90,944*8</t>
  </si>
  <si>
    <t xml:space="preserve">28</t>
  </si>
  <si>
    <t xml:space="preserve">279311113</t>
  </si>
  <si>
    <t xml:space="preserve">Postupné podbetonování základového zdiva prostým betonem tř. C 12/15</t>
  </si>
  <si>
    <t xml:space="preserve">1025850255</t>
  </si>
  <si>
    <t xml:space="preserve">1,0*2*1,0*1,0*1,1</t>
  </si>
  <si>
    <t xml:space="preserve">29</t>
  </si>
  <si>
    <t xml:space="preserve">1846382386</t>
  </si>
  <si>
    <t xml:space="preserve">2,0*1,0</t>
  </si>
  <si>
    <t xml:space="preserve">30</t>
  </si>
  <si>
    <t xml:space="preserve">1200025132</t>
  </si>
  <si>
    <t xml:space="preserve">31</t>
  </si>
  <si>
    <t xml:space="preserve">310237241</t>
  </si>
  <si>
    <t xml:space="preserve">Zazdívka otvorů pl do 0,25 m2 ve zdivu nadzákladovém cihlami pálenými tl do 300 mm</t>
  </si>
  <si>
    <t xml:space="preserve">637056460</t>
  </si>
  <si>
    <t xml:space="preserve">2,0</t>
  </si>
  <si>
    <t xml:space="preserve">32</t>
  </si>
  <si>
    <t xml:space="preserve">310238211</t>
  </si>
  <si>
    <t xml:space="preserve">Zazdívka otvorů pl do 1 m2 ve zdivu nadzákladovém cihlami pálenými na MVC</t>
  </si>
  <si>
    <t xml:space="preserve">1899421475</t>
  </si>
  <si>
    <t xml:space="preserve">"C1 - nová okna"</t>
  </si>
  <si>
    <t xml:space="preserve">0,75*1,50*0,45*2</t>
  </si>
  <si>
    <t xml:space="preserve">33</t>
  </si>
  <si>
    <t xml:space="preserve">310239211</t>
  </si>
  <si>
    <t xml:space="preserve">Zazdívka otvorů pl do 4 m2 ve zdivu nadzákladovém cihlami pálenými na MVC</t>
  </si>
  <si>
    <t xml:space="preserve">121021056</t>
  </si>
  <si>
    <t xml:space="preserve">"C - dozdění parapetu"</t>
  </si>
  <si>
    <t xml:space="preserve">1,20*1,0*0,45</t>
  </si>
  <si>
    <t xml:space="preserve">1,80*1,50*0,30</t>
  </si>
  <si>
    <t xml:space="preserve">34</t>
  </si>
  <si>
    <t xml:space="preserve">310321111</t>
  </si>
  <si>
    <t xml:space="preserve">Zabetonování otvorů do pl 1 m2 ve zdivu nadzákladovém včetně bednění a výztuže</t>
  </si>
  <si>
    <t xml:space="preserve">-773343050</t>
  </si>
  <si>
    <t xml:space="preserve">0,20*0,10*1,0</t>
  </si>
  <si>
    <t xml:space="preserve">35</t>
  </si>
  <si>
    <t xml:space="preserve">311113134</t>
  </si>
  <si>
    <t xml:space="preserve">Nosná zeď tl do 300 mm z hladkých tvárnic ztraceného bednění včetně výplně z betonu tř. C 16/20</t>
  </si>
  <si>
    <t xml:space="preserve">-1973378049</t>
  </si>
  <si>
    <t xml:space="preserve">"C - zadní vchod"</t>
  </si>
  <si>
    <t xml:space="preserve">1,50*0,50</t>
  </si>
  <si>
    <t xml:space="preserve">(3,250+1,20+4,45)*1,25</t>
  </si>
  <si>
    <t xml:space="preserve">36</t>
  </si>
  <si>
    <t xml:space="preserve">311113135</t>
  </si>
  <si>
    <t xml:space="preserve">Nosná zeď tl do 400 mm z hladkých tvárnic ztraceného bednění včetně výplně z betonu tř. C 16/20</t>
  </si>
  <si>
    <t xml:space="preserve">2031464308</t>
  </si>
  <si>
    <t xml:space="preserve">"G vchody"</t>
  </si>
  <si>
    <t xml:space="preserve">(3,60*(2,50+0,25))*1</t>
  </si>
  <si>
    <t xml:space="preserve">3,60*2,25*2</t>
  </si>
  <si>
    <t xml:space="preserve">37</t>
  </si>
  <si>
    <t xml:space="preserve">311238115</t>
  </si>
  <si>
    <t xml:space="preserve">Zdivo nosné vnitřní  tl 300 mm pevnosti P 10 na MVC</t>
  </si>
  <si>
    <t xml:space="preserve">19490625</t>
  </si>
  <si>
    <t xml:space="preserve">"nadezdívka atik - střecha č.7"</t>
  </si>
  <si>
    <t xml:space="preserve">(3,33*2+3,35)*0,25</t>
  </si>
  <si>
    <t xml:space="preserve">38</t>
  </si>
  <si>
    <t xml:space="preserve">311361821</t>
  </si>
  <si>
    <t xml:space="preserve">Výztuž nosných zdí betonářskou ocelí 10 505</t>
  </si>
  <si>
    <t xml:space="preserve">-1073662334</t>
  </si>
  <si>
    <t xml:space="preserve">"ztracené bednění"</t>
  </si>
  <si>
    <t xml:space="preserve">11,875*0,30*50*0,001</t>
  </si>
  <si>
    <t xml:space="preserve">26,10*0,40*50*0,001</t>
  </si>
  <si>
    <t xml:space="preserve">39</t>
  </si>
  <si>
    <t xml:space="preserve">312272323</t>
  </si>
  <si>
    <t xml:space="preserve">Zdivo výplňové tl 300 mm z pórobetonových přesných hladkých tvárnic </t>
  </si>
  <si>
    <t xml:space="preserve">1036298485</t>
  </si>
  <si>
    <t xml:space="preserve">"mezi okny pavilonu C3"</t>
  </si>
  <si>
    <t xml:space="preserve">0,43*0,30*1,80</t>
  </si>
  <si>
    <t xml:space="preserve">0,550*1,80*0,300*7</t>
  </si>
  <si>
    <t xml:space="preserve">0,40*1,80*0,300*4</t>
  </si>
  <si>
    <t xml:space="preserve">1,80*0,55*0,30*6</t>
  </si>
  <si>
    <t xml:space="preserve">0,40*1,80*0,30*3</t>
  </si>
  <si>
    <t xml:space="preserve">0,75*1,80*0,30*2</t>
  </si>
  <si>
    <t xml:space="preserve">1,150*1,80*0,30</t>
  </si>
  <si>
    <t xml:space="preserve">0,43*1,80*0,30</t>
  </si>
  <si>
    <t xml:space="preserve">0,55*1,80*0,30*7</t>
  </si>
  <si>
    <t xml:space="preserve">0,40*1,80*0,30*4</t>
  </si>
  <si>
    <t xml:space="preserve">0,55*1,80*0,*0,30</t>
  </si>
  <si>
    <t xml:space="preserve">40</t>
  </si>
  <si>
    <t xml:space="preserve">317121251</t>
  </si>
  <si>
    <t xml:space="preserve">Montáž ŽB překladů prefabrikovaných do rýh světlosti otvoru do 1800 mm</t>
  </si>
  <si>
    <t xml:space="preserve">-2116305189</t>
  </si>
  <si>
    <t xml:space="preserve">2,0*2</t>
  </si>
  <si>
    <t xml:space="preserve">41</t>
  </si>
  <si>
    <t xml:space="preserve">593211020</t>
  </si>
  <si>
    <t xml:space="preserve">překlad železobetonový RZP 3/10 179x14x14 cm</t>
  </si>
  <si>
    <t xml:space="preserve">242447047</t>
  </si>
  <si>
    <t xml:space="preserve">42</t>
  </si>
  <si>
    <t xml:space="preserve">319201253</t>
  </si>
  <si>
    <t xml:space="preserve">Dodatečná izolace zdiva tl do 600 mm zaražením nerezových plechů chrom-nikl</t>
  </si>
  <si>
    <t xml:space="preserve">1231762413</t>
  </si>
  <si>
    <t xml:space="preserve">"G a C1"</t>
  </si>
  <si>
    <t xml:space="preserve">(10,70+2,50+3,975+2,50+8,0+0,50+10,20+0,50+9,70)*0,60</t>
  </si>
  <si>
    <t xml:space="preserve">(14,50+0,50+15,80+9,50)*0,60</t>
  </si>
  <si>
    <t xml:space="preserve">(4,0+4,0)*0,60</t>
  </si>
  <si>
    <t xml:space="preserve">"C2 a C3"</t>
  </si>
  <si>
    <t xml:space="preserve">(4,80+12,660+1,160+23,0+10,50)*0,450</t>
  </si>
  <si>
    <t xml:space="preserve">(5,50+5,0+14,60+3,43+5,40+7,180+12,37+2,25)*0,45</t>
  </si>
  <si>
    <t xml:space="preserve">43</t>
  </si>
  <si>
    <t xml:space="preserve">319202213</t>
  </si>
  <si>
    <t xml:space="preserve">Dodatečná izolace zdiva tl 450 mm beztlakovou injektáží silikonovou mikroemulzí</t>
  </si>
  <si>
    <t xml:space="preserve">1469198172</t>
  </si>
  <si>
    <t xml:space="preserve">3,0</t>
  </si>
  <si>
    <t xml:space="preserve">44</t>
  </si>
  <si>
    <t xml:space="preserve">319202214</t>
  </si>
  <si>
    <t xml:space="preserve">Dodatečná izolace zdiva tl 600 mm beztlakovou injektáží silikonovou mikroemulzí</t>
  </si>
  <si>
    <t xml:space="preserve">-1467021318</t>
  </si>
  <si>
    <t xml:space="preserve">3,50+0,50*2</t>
  </si>
  <si>
    <t xml:space="preserve">45</t>
  </si>
  <si>
    <t xml:space="preserve">319202321</t>
  </si>
  <si>
    <t xml:space="preserve">Vyrovnání nerovného povrchu zdiva tl do 80 mm přizděním</t>
  </si>
  <si>
    <t xml:space="preserve">-1274715557</t>
  </si>
  <si>
    <t xml:space="preserve">"ostění špaletových oken pavolonu G"</t>
  </si>
  <si>
    <t xml:space="preserve">(1,210+1,80)*2*0,20</t>
  </si>
  <si>
    <t xml:space="preserve">(1,20+1,80)*2*0,20</t>
  </si>
  <si>
    <t xml:space="preserve">(1,190+1,80)*2*0,20</t>
  </si>
  <si>
    <t xml:space="preserve">(0,61+1,80)*2*0,20*2</t>
  </si>
  <si>
    <t xml:space="preserve">(2,060+1,350)*2*0,20</t>
  </si>
  <si>
    <t xml:space="preserve">(0,60+1,80)*2*0,20*2</t>
  </si>
  <si>
    <t xml:space="preserve">(1,20+1,80)*2*0,20*3</t>
  </si>
  <si>
    <t xml:space="preserve">(1,20+01,80)*2*0,20*3</t>
  </si>
  <si>
    <t xml:space="preserve">(1,190+1,80)*2*0,20*2</t>
  </si>
  <si>
    <t xml:space="preserve">(2,120+2,10)*2*0,20*8</t>
  </si>
  <si>
    <t xml:space="preserve">(2,103+1,80)*2*0,20</t>
  </si>
  <si>
    <t xml:space="preserve">(1,20+1,80)*2*0,20*2</t>
  </si>
  <si>
    <t xml:space="preserve">(2,022+3,675)*2*0,20</t>
  </si>
  <si>
    <t xml:space="preserve">(1,170+1,80)*2*0,20</t>
  </si>
  <si>
    <t xml:space="preserve">(2,115+1,80)*2*0,20</t>
  </si>
  <si>
    <t xml:space="preserve">46</t>
  </si>
  <si>
    <t xml:space="preserve">348273940</t>
  </si>
  <si>
    <t xml:space="preserve">Revizní nerezová dvířka 200x200 mm  10/Z</t>
  </si>
  <si>
    <t xml:space="preserve">-1895692342</t>
  </si>
  <si>
    <t xml:space="preserve">4+5</t>
  </si>
  <si>
    <t xml:space="preserve">47</t>
  </si>
  <si>
    <t xml:space="preserve">348273943</t>
  </si>
  <si>
    <t xml:space="preserve">Revizní nerezová dvířka 605x605 mm  11/Z</t>
  </si>
  <si>
    <t xml:space="preserve">1879715158</t>
  </si>
  <si>
    <t xml:space="preserve">1+2</t>
  </si>
  <si>
    <t xml:space="preserve">48</t>
  </si>
  <si>
    <t xml:space="preserve">389381001</t>
  </si>
  <si>
    <t xml:space="preserve">Dobetonování  konstrukcí  - atika</t>
  </si>
  <si>
    <t xml:space="preserve">-1994428292</t>
  </si>
  <si>
    <t xml:space="preserve">"1 a 2"</t>
  </si>
  <si>
    <t xml:space="preserve">51,0*0,50*0,05</t>
  </si>
  <si>
    <t xml:space="preserve">70,10*0,50*0,05</t>
  </si>
  <si>
    <t xml:space="preserve">"3"</t>
  </si>
  <si>
    <t xml:space="preserve">(11,30+13,40+7,20)*0,220*0,10</t>
  </si>
  <si>
    <t xml:space="preserve">"4"</t>
  </si>
  <si>
    <t xml:space="preserve">(11,50+2,050+12,77+6,97)*0,20*0,10</t>
  </si>
  <si>
    <t xml:space="preserve">"5"</t>
  </si>
  <si>
    <t xml:space="preserve">(0,60+13,06+4,08)*0,27*0,10</t>
  </si>
  <si>
    <t xml:space="preserve">"6"</t>
  </si>
  <si>
    <t xml:space="preserve">(3,160+33,640+8,60+12,0+15,95+1,62+3,30+30,84)*0,30*0,10</t>
  </si>
  <si>
    <t xml:space="preserve">"7"</t>
  </si>
  <si>
    <t xml:space="preserve">(3,68*2+3,35)*0,30*0,15</t>
  </si>
  <si>
    <t xml:space="preserve">49</t>
  </si>
  <si>
    <t xml:space="preserve">411321515</t>
  </si>
  <si>
    <t xml:space="preserve">Stropy deskové ze ŽB tř. C 20/25</t>
  </si>
  <si>
    <t xml:space="preserve">-36423821</t>
  </si>
  <si>
    <t xml:space="preserve">4,50*2,10*0,150</t>
  </si>
  <si>
    <t xml:space="preserve">2,95*1,80*0,150</t>
  </si>
  <si>
    <t xml:space="preserve">1,20*1,50*0,15</t>
  </si>
  <si>
    <t xml:space="preserve">"G - boční vchod"</t>
  </si>
  <si>
    <t xml:space="preserve">2,0*2,50*0,15</t>
  </si>
  <si>
    <t xml:space="preserve">50</t>
  </si>
  <si>
    <t xml:space="preserve">411351101</t>
  </si>
  <si>
    <t xml:space="preserve">Zřízení bednění stropů deskových</t>
  </si>
  <si>
    <t xml:space="preserve">7093140</t>
  </si>
  <si>
    <t xml:space="preserve">(4,45+0,30+1,80)*0,150</t>
  </si>
  <si>
    <t xml:space="preserve">51</t>
  </si>
  <si>
    <t xml:space="preserve">411351102</t>
  </si>
  <si>
    <t xml:space="preserve">Odstranění bednění stropů deskových</t>
  </si>
  <si>
    <t xml:space="preserve">-87305567</t>
  </si>
  <si>
    <t xml:space="preserve">52</t>
  </si>
  <si>
    <t xml:space="preserve">411361821</t>
  </si>
  <si>
    <t xml:space="preserve">Výztuž stropů betonářskou ocelí 10 505</t>
  </si>
  <si>
    <t xml:space="preserve">-1648056376</t>
  </si>
  <si>
    <t xml:space="preserve">2,0*2,50*2,18*1,1*0,001</t>
  </si>
  <si>
    <t xml:space="preserve">53</t>
  </si>
  <si>
    <t xml:space="preserve">411363021</t>
  </si>
  <si>
    <t xml:space="preserve">Výztuž stropů svařovanými sítěmi Kari</t>
  </si>
  <si>
    <t xml:space="preserve">-501656531</t>
  </si>
  <si>
    <t xml:space="preserve">4,50*2,10*8,30*1,1*0,001</t>
  </si>
  <si>
    <t xml:space="preserve">2,95*1,80*8,30*1,1*0,001</t>
  </si>
  <si>
    <t xml:space="preserve">1,20*1,50*8,30*1,1*0,001</t>
  </si>
  <si>
    <t xml:space="preserve">54</t>
  </si>
  <si>
    <t xml:space="preserve">434121426</t>
  </si>
  <si>
    <t xml:space="preserve">Osazení ŽB schodišťových stupňů na desku drsných</t>
  </si>
  <si>
    <t xml:space="preserve">-548316025</t>
  </si>
  <si>
    <t xml:space="preserve">1,20*4</t>
  </si>
  <si>
    <t xml:space="preserve">55</t>
  </si>
  <si>
    <t xml:space="preserve">593737920</t>
  </si>
  <si>
    <t xml:space="preserve">stupeň schodišťový betonový univerzální dl.118 cm </t>
  </si>
  <si>
    <t xml:space="preserve">-414115498</t>
  </si>
  <si>
    <t xml:space="preserve">56</t>
  </si>
  <si>
    <t xml:space="preserve">451457777</t>
  </si>
  <si>
    <t xml:space="preserve">Podklad nebo lože pod dlažbu vodorovný nebo do sklonu 1:5 z MC tl do 50 mm</t>
  </si>
  <si>
    <t xml:space="preserve">37135325</t>
  </si>
  <si>
    <t xml:space="preserve">"zámková dlažba"</t>
  </si>
  <si>
    <t xml:space="preserve">"suterén"10,530*1,35</t>
  </si>
  <si>
    <t xml:space="preserve">9,0+3,975</t>
  </si>
  <si>
    <t xml:space="preserve">"C"</t>
  </si>
  <si>
    <t xml:space="preserve">12,660*1,50</t>
  </si>
  <si>
    <t xml:space="preserve">57</t>
  </si>
  <si>
    <t xml:space="preserve">451541111</t>
  </si>
  <si>
    <t xml:space="preserve">Lože pod potrubí otevřený výkop ze štěrkodrtě</t>
  </si>
  <si>
    <t xml:space="preserve">-604721340</t>
  </si>
  <si>
    <t xml:space="preserve">6,50*0,30*0,20</t>
  </si>
  <si>
    <t xml:space="preserve">58</t>
  </si>
  <si>
    <t xml:space="preserve">451577777</t>
  </si>
  <si>
    <t xml:space="preserve">Podklad nebo lože pod dlažbu vodorovný nebo do sklonu 1:5 z kameniva těženého tl do 100 mm</t>
  </si>
  <si>
    <t xml:space="preserve">1643046519</t>
  </si>
  <si>
    <t xml:space="preserve">"okapový chodník"</t>
  </si>
  <si>
    <t xml:space="preserve">(28,040+8,0+9,62+30,55)*0,50</t>
  </si>
  <si>
    <t xml:space="preserve">(3,0+12,370+0,70+7,30)*0,40</t>
  </si>
  <si>
    <t xml:space="preserve">18,50*0,50</t>
  </si>
  <si>
    <t xml:space="preserve">(33,40+0,50+4,80)*0,50</t>
  </si>
  <si>
    <t xml:space="preserve">59</t>
  </si>
  <si>
    <t xml:space="preserve">451579777</t>
  </si>
  <si>
    <t xml:space="preserve">Příplatek ZKD 10 mm tl nad 100 mm u podkladu nebo lože pod dlažbu z kameniva těženého</t>
  </si>
  <si>
    <t xml:space="preserve">-1831443749</t>
  </si>
  <si>
    <t xml:space="preserve">122,234*5</t>
  </si>
  <si>
    <t xml:space="preserve">60</t>
  </si>
  <si>
    <t xml:space="preserve">566901122</t>
  </si>
  <si>
    <t xml:space="preserve">Vyspravení podkladu po překopech ing sítí plochy do 15 m2 štěrkopískem tl. 150 mm</t>
  </si>
  <si>
    <t xml:space="preserve">-1511854975</t>
  </si>
  <si>
    <t xml:space="preserve">"C u zadního vchodu"</t>
  </si>
  <si>
    <t xml:space="preserve">5,40*2,0</t>
  </si>
  <si>
    <t xml:space="preserve">61</t>
  </si>
  <si>
    <t xml:space="preserve">566901161</t>
  </si>
  <si>
    <t xml:space="preserve">Vyspravení podkladu po překopech ing sítí plochy do 15 m2 obalovaným kamenivem ACP (OK) tl. 100 mm</t>
  </si>
  <si>
    <t xml:space="preserve">-1472680002</t>
  </si>
  <si>
    <t xml:space="preserve">62</t>
  </si>
  <si>
    <t xml:space="preserve">596211120</t>
  </si>
  <si>
    <t xml:space="preserve">Kladení zámkové dlažby komunikací pro pěší tl 60 mm skupiny B pl do 50 m2</t>
  </si>
  <si>
    <t xml:space="preserve">150787444</t>
  </si>
  <si>
    <t xml:space="preserve">63</t>
  </si>
  <si>
    <t xml:space="preserve">592453081</t>
  </si>
  <si>
    <t xml:space="preserve">dlažba zámková 6 cm přírodní - použije se stávající</t>
  </si>
  <si>
    <t xml:space="preserve">-777554573</t>
  </si>
  <si>
    <t xml:space="preserve">64</t>
  </si>
  <si>
    <t xml:space="preserve">-88253393</t>
  </si>
  <si>
    <t xml:space="preserve">65</t>
  </si>
  <si>
    <t xml:space="preserve">592453080</t>
  </si>
  <si>
    <t xml:space="preserve">dlažba  zámková 6 cm přírodní</t>
  </si>
  <si>
    <t xml:space="preserve">1188818087</t>
  </si>
  <si>
    <t xml:space="preserve">31,965*1,05 'Přepočtené koeficientem množství</t>
  </si>
  <si>
    <t xml:space="preserve">66</t>
  </si>
  <si>
    <t xml:space="preserve">610000001</t>
  </si>
  <si>
    <t xml:space="preserve">Výtažné a odtrhové zkoušky</t>
  </si>
  <si>
    <t xml:space="preserve">soub</t>
  </si>
  <si>
    <t xml:space="preserve">-1367866134</t>
  </si>
  <si>
    <t xml:space="preserve">67</t>
  </si>
  <si>
    <t xml:space="preserve">611325422</t>
  </si>
  <si>
    <t xml:space="preserve">Oprava vnitřní vápenocementové štukové omítky stropů v rozsahu plochy do 30%</t>
  </si>
  <si>
    <t xml:space="preserve">-1953807651</t>
  </si>
  <si>
    <t xml:space="preserve">"hurdis strop"</t>
  </si>
  <si>
    <t xml:space="preserve">6,0*(3,80+3,40+3,40)</t>
  </si>
  <si>
    <t xml:space="preserve">2,90*14,60</t>
  </si>
  <si>
    <t xml:space="preserve">3,10*(5,40+2,70+2,50)</t>
  </si>
  <si>
    <t xml:space="preserve">68</t>
  </si>
  <si>
    <t xml:space="preserve">612142001</t>
  </si>
  <si>
    <t xml:space="preserve">Potažení vnitřních stěn sklovláknitým pletivem vtlačeným do tenkovrstvé hmoty</t>
  </si>
  <si>
    <t xml:space="preserve">-1468000308</t>
  </si>
  <si>
    <t xml:space="preserve">"sanování příček na neurologii"</t>
  </si>
  <si>
    <t xml:space="preserve">(35,0+5,50)*0,15*2</t>
  </si>
  <si>
    <t xml:space="preserve">(24,0+5,80)*0,15*2</t>
  </si>
  <si>
    <t xml:space="preserve">69</t>
  </si>
  <si>
    <t xml:space="preserve">612311131</t>
  </si>
  <si>
    <t xml:space="preserve">Vápenná omítka štuková jednovrstvá vnitřních stěn nanášená ručně</t>
  </si>
  <si>
    <t xml:space="preserve">-720701070</t>
  </si>
  <si>
    <t xml:space="preserve">70</t>
  </si>
  <si>
    <t xml:space="preserve">612321121</t>
  </si>
  <si>
    <t xml:space="preserve">Vápenocementová omítka hladká jednovrstvá vnitřních stěn nanášená ručně</t>
  </si>
  <si>
    <t xml:space="preserve">738102825</t>
  </si>
  <si>
    <t xml:space="preserve">71</t>
  </si>
  <si>
    <t xml:space="preserve">612321141</t>
  </si>
  <si>
    <t xml:space="preserve">Vápenocementová omítka štuková dvouvrstvá vnitřních stěn nanášená ručně</t>
  </si>
  <si>
    <t xml:space="preserve">946136453</t>
  </si>
  <si>
    <t xml:space="preserve">"vyzdívky mezi okny"</t>
  </si>
  <si>
    <t xml:space="preserve">0,43*1,80</t>
  </si>
  <si>
    <t xml:space="preserve">0,550*1,80*7</t>
  </si>
  <si>
    <t xml:space="preserve">0,40*1,80*4</t>
  </si>
  <si>
    <t xml:space="preserve">1,80*0,55*6</t>
  </si>
  <si>
    <t xml:space="preserve">0,40*1,80*3</t>
  </si>
  <si>
    <t xml:space="preserve">0,75*1,80*2</t>
  </si>
  <si>
    <t xml:space="preserve">1,150*1,80</t>
  </si>
  <si>
    <t xml:space="preserve">0,55*1,80*7</t>
  </si>
  <si>
    <t xml:space="preserve">0,55*1,80*6</t>
  </si>
  <si>
    <t xml:space="preserve">"c1 - nové okna"</t>
  </si>
  <si>
    <t xml:space="preserve">0,75*1,50*2</t>
  </si>
  <si>
    <t xml:space="preserve">"dozdívka parapetu"</t>
  </si>
  <si>
    <t xml:space="preserve">1,0*1,20</t>
  </si>
  <si>
    <t xml:space="preserve">72</t>
  </si>
  <si>
    <t xml:space="preserve">612325101</t>
  </si>
  <si>
    <t xml:space="preserve">Vápenocementová hrubá omítka rýh ve stěnách šířky do 150 mm</t>
  </si>
  <si>
    <t xml:space="preserve">407794852</t>
  </si>
  <si>
    <t xml:space="preserve">(35,0+5,50)*0,05</t>
  </si>
  <si>
    <t xml:space="preserve">(24,0+5,80)*0,05</t>
  </si>
  <si>
    <t xml:space="preserve">73</t>
  </si>
  <si>
    <t xml:space="preserve">612325302</t>
  </si>
  <si>
    <t xml:space="preserve">Vápenocementová štuková omítka ostění nebo nadpraží</t>
  </si>
  <si>
    <t xml:space="preserve">167444761</t>
  </si>
  <si>
    <t xml:space="preserve">(1,210+1,80)*2*0,350</t>
  </si>
  <si>
    <t xml:space="preserve">(1,20+1,80)*2*0,350</t>
  </si>
  <si>
    <t xml:space="preserve">(1,190+1,80)*2*0,35</t>
  </si>
  <si>
    <t xml:space="preserve">(0,61+1,80)*2*0,35*2</t>
  </si>
  <si>
    <t xml:space="preserve">(2,060+1,350)*2*0,35</t>
  </si>
  <si>
    <t xml:space="preserve">(0,60+1,80)*2*0,350*2</t>
  </si>
  <si>
    <t xml:space="preserve">(1,20+1,80)*2*0,30</t>
  </si>
  <si>
    <t xml:space="preserve">(1,20+01,80)*2*0,350*3</t>
  </si>
  <si>
    <t xml:space="preserve">(1,190+1,80)*2*0,350*2</t>
  </si>
  <si>
    <t xml:space="preserve">(2,120+2,10)*0,350*8</t>
  </si>
  <si>
    <t xml:space="preserve">(2,103+1,80)*2*0,350</t>
  </si>
  <si>
    <t xml:space="preserve">(1,20+1,80)*2*0,350*2</t>
  </si>
  <si>
    <t xml:space="preserve">(2,022+3,675)*2*0,350</t>
  </si>
  <si>
    <t xml:space="preserve">(1,170+1,80)*2*0,350</t>
  </si>
  <si>
    <t xml:space="preserve">(2,115+1,80)*2*0,350</t>
  </si>
  <si>
    <t xml:space="preserve">"C1"</t>
  </si>
  <si>
    <t xml:space="preserve">(2,10*2+1,070)*0,20</t>
  </si>
  <si>
    <t xml:space="preserve">(2,10*2+1,180)*0,20*3</t>
  </si>
  <si>
    <t xml:space="preserve">(2,10*2+2,080)*0,20*4</t>
  </si>
  <si>
    <t xml:space="preserve">(1,77*2+1,46)*0,20</t>
  </si>
  <si>
    <t xml:space="preserve">(1,740*2+2,96)*0,20*2</t>
  </si>
  <si>
    <t xml:space="preserve">(1,55*2+1,50)*0,20</t>
  </si>
  <si>
    <t xml:space="preserve">(1,80*2+1,50)*0,20</t>
  </si>
  <si>
    <t xml:space="preserve">(1,80+1,50)*2*0,40*13*2</t>
  </si>
  <si>
    <t xml:space="preserve">(2,20*2+1,36)*0,20</t>
  </si>
  <si>
    <t xml:space="preserve">(1,50*2+0,85)*0,20</t>
  </si>
  <si>
    <t xml:space="preserve">(1,60*2+0,87)*0,20</t>
  </si>
  <si>
    <t xml:space="preserve">(1,50*2+2,95)*0,20</t>
  </si>
  <si>
    <t xml:space="preserve">(1,50*2+1,50)*0,20*3</t>
  </si>
  <si>
    <t xml:space="preserve">(1,85*2+1,50)*0,20</t>
  </si>
  <si>
    <t xml:space="preserve">(1,80+1,50)*2*0,40*12*2</t>
  </si>
  <si>
    <t xml:space="preserve">(1,80+1,50)*2*0,40</t>
  </si>
  <si>
    <t xml:space="preserve">(2,50*2+1,10)*0,40</t>
  </si>
  <si>
    <t xml:space="preserve">(1,10+1,80)*2*0,20</t>
  </si>
  <si>
    <t xml:space="preserve">(1,08*2+2,36)*0,20</t>
  </si>
  <si>
    <t xml:space="preserve">(1,080*2+0,85)*0,20*2</t>
  </si>
  <si>
    <t xml:space="preserve">(1,50*2+0,88)*0,20*2</t>
  </si>
  <si>
    <t xml:space="preserve">(1,50*2+2,370)*0,20</t>
  </si>
  <si>
    <t xml:space="preserve">"C1 - nové okna"</t>
  </si>
  <si>
    <t xml:space="preserve">(1,50*4)*3*0,5</t>
  </si>
  <si>
    <t xml:space="preserve">"okolo vybouraných příček na neurologii"</t>
  </si>
  <si>
    <t xml:space="preserve">11,40*0,25*2</t>
  </si>
  <si>
    <t xml:space="preserve">74</t>
  </si>
  <si>
    <t xml:space="preserve">612325412</t>
  </si>
  <si>
    <t xml:space="preserve">Oprava vnitřní vápenocementové hladké omítky stěn v rozsahu plochy do 30%</t>
  </si>
  <si>
    <t xml:space="preserve">1536112945</t>
  </si>
  <si>
    <t xml:space="preserve">"okolo oken - bourané obklady"</t>
  </si>
  <si>
    <t xml:space="preserve">"suterén"</t>
  </si>
  <si>
    <t xml:space="preserve">(1,140+1,50)*2*0,350*2</t>
  </si>
  <si>
    <t xml:space="preserve">(2,060*2+1,090)*0,35</t>
  </si>
  <si>
    <t xml:space="preserve">"přízemí"</t>
  </si>
  <si>
    <t xml:space="preserve">(2,010+1,070)*2*0,35</t>
  </si>
  <si>
    <t xml:space="preserve">(0,62+1,80)*2*0,35*2</t>
  </si>
  <si>
    <t xml:space="preserve">(2,10+1,180)*2*0,35</t>
  </si>
  <si>
    <t xml:space="preserve">(0,60+1,80)*2*0,35*2</t>
  </si>
  <si>
    <t xml:space="preserve">(1,20+1,80)*2*0,35</t>
  </si>
  <si>
    <t xml:space="preserve">(2,50*2+1,10)*0,35</t>
  </si>
  <si>
    <t xml:space="preserve">(1,10+1,80)*2*0,35</t>
  </si>
  <si>
    <t xml:space="preserve">(0,85+1,080)*2*0,35*2</t>
  </si>
  <si>
    <t xml:space="preserve">(1,10+1,050)*2*0,35*2</t>
  </si>
  <si>
    <t xml:space="preserve">(0,88+1,50)*2*0,35*2</t>
  </si>
  <si>
    <t xml:space="preserve">75</t>
  </si>
  <si>
    <t xml:space="preserve">612325422</t>
  </si>
  <si>
    <t xml:space="preserve">Oprava vnitřní vápenocementové štukové omítky stěn v rozsahu plochy do 30%</t>
  </si>
  <si>
    <t xml:space="preserve">104483165</t>
  </si>
  <si>
    <t xml:space="preserve">(1,210+1,80)*2*0,15</t>
  </si>
  <si>
    <t xml:space="preserve">(1,20+1,80)*2*0,15</t>
  </si>
  <si>
    <t xml:space="preserve">(1,190+1,80)*2*0,15</t>
  </si>
  <si>
    <t xml:space="preserve">(0,61+1,80)*2*0,15*2</t>
  </si>
  <si>
    <t xml:space="preserve">(2,060+1,350)*2*0,15</t>
  </si>
  <si>
    <t xml:space="preserve">(0,60+1,80)*2*0,150*2</t>
  </si>
  <si>
    <t xml:space="preserve">(1,20+01,80)*2*0,150*3</t>
  </si>
  <si>
    <t xml:space="preserve">(1,190+1,80)*2*0,150*2</t>
  </si>
  <si>
    <t xml:space="preserve">(2,120+2,10)*0,150*8</t>
  </si>
  <si>
    <t xml:space="preserve">(2,103+1,80)*2*0,150</t>
  </si>
  <si>
    <t xml:space="preserve">(1,20+1,80)*2*0,150*2</t>
  </si>
  <si>
    <t xml:space="preserve">(2,022+3,675)*2*0,150</t>
  </si>
  <si>
    <t xml:space="preserve">(1,170+1,80)*2*0,150</t>
  </si>
  <si>
    <t xml:space="preserve">(1,210+1,80)*2*0,150</t>
  </si>
  <si>
    <t xml:space="preserve">(2,115+1,80)*2*0,150</t>
  </si>
  <si>
    <t xml:space="preserve">(1,80*2+25,380)*0,20*2</t>
  </si>
  <si>
    <t xml:space="preserve">(1,85*2+25,38)*0,20*2</t>
  </si>
  <si>
    <t xml:space="preserve">76</t>
  </si>
  <si>
    <t xml:space="preserve">621221001</t>
  </si>
  <si>
    <t xml:space="preserve">Montáž zateplení vnějších podhledů z minerální vlny s podélnou orientací vláken tl do 40 mm</t>
  </si>
  <si>
    <t xml:space="preserve">1675791912</t>
  </si>
  <si>
    <t xml:space="preserve">" stříška"</t>
  </si>
  <si>
    <t xml:space="preserve">3,80*0,75*2</t>
  </si>
  <si>
    <t xml:space="preserve">(0,75*2+3,80)*0,25</t>
  </si>
  <si>
    <t xml:space="preserve">3,0*0,60*2</t>
  </si>
  <si>
    <t xml:space="preserve">(0,60*2+3,0)*0,25</t>
  </si>
  <si>
    <t xml:space="preserve">1,20*0,60*2</t>
  </si>
  <si>
    <t xml:space="preserve">(0,60*2+1,20)*0,25</t>
  </si>
  <si>
    <t xml:space="preserve">77</t>
  </si>
  <si>
    <t xml:space="preserve">631515180</t>
  </si>
  <si>
    <t xml:space="preserve">deska minerální izolační I tl. 40 mm</t>
  </si>
  <si>
    <t xml:space="preserve">319719414</t>
  </si>
  <si>
    <t xml:space="preserve">13,715*1,02 'Přepočtené koeficientem množství</t>
  </si>
  <si>
    <t xml:space="preserve">78</t>
  </si>
  <si>
    <t xml:space="preserve">621531021</t>
  </si>
  <si>
    <t xml:space="preserve">Tenkovrstvá ekologická  omítka  s odolností vůči mikroorganismům tl. 2,0 mm včetně penetrace vnějších podhledů</t>
  </si>
  <si>
    <t xml:space="preserve">-2130282104</t>
  </si>
  <si>
    <t xml:space="preserve">"C - stříška nad vchodem"</t>
  </si>
  <si>
    <t xml:space="preserve">3,80*0,75</t>
  </si>
  <si>
    <t xml:space="preserve">3,0*0,60</t>
  </si>
  <si>
    <t xml:space="preserve">1,20*0,60</t>
  </si>
  <si>
    <t xml:space="preserve">79</t>
  </si>
  <si>
    <t xml:space="preserve">622135002</t>
  </si>
  <si>
    <t xml:space="preserve">Vyrovnání podkladu vnějších stěn maltou cementovou tl do 10 mm</t>
  </si>
  <si>
    <t xml:space="preserve">1512875659</t>
  </si>
  <si>
    <t xml:space="preserve">"C1 - vyrovnání základu"</t>
  </si>
  <si>
    <t xml:space="preserve">14,50*0,80*2</t>
  </si>
  <si>
    <t xml:space="preserve">80</t>
  </si>
  <si>
    <t xml:space="preserve">622135092</t>
  </si>
  <si>
    <t xml:space="preserve">příplatek k omítce za 5mm</t>
  </si>
  <si>
    <t xml:space="preserve">-1412917586</t>
  </si>
  <si>
    <t xml:space="preserve">23,20*4</t>
  </si>
  <si>
    <t xml:space="preserve">81</t>
  </si>
  <si>
    <t xml:space="preserve">622142001</t>
  </si>
  <si>
    <t xml:space="preserve">Potažení vnějších stěn sklovláknitým pletivem vtlačeným do tenkovrstvé hmoty</t>
  </si>
  <si>
    <t xml:space="preserve">-76972116</t>
  </si>
  <si>
    <t xml:space="preserve">"ostění oken"</t>
  </si>
  <si>
    <t xml:space="preserve">(1,50*2+3,27)*0,160</t>
  </si>
  <si>
    <t xml:space="preserve">(2,040*2+1,130)*0,160</t>
  </si>
  <si>
    <t xml:space="preserve">(1,50*2+1,040)*0,16</t>
  </si>
  <si>
    <t xml:space="preserve">(2,060*2+1,090)*0,160</t>
  </si>
  <si>
    <t xml:space="preserve">(1,50*2+1,140)*0,160*2</t>
  </si>
  <si>
    <t xml:space="preserve">(2,10+2+1,08)*0,160</t>
  </si>
  <si>
    <t xml:space="preserve">(2,10+2+1,180)*3*0,16</t>
  </si>
  <si>
    <t xml:space="preserve">(2,10*2+2,080)*4*0,160</t>
  </si>
  <si>
    <t xml:space="preserve">(1,74*2+2,96)*2*0,160</t>
  </si>
  <si>
    <t xml:space="preserve">(2,96*2+3,22)*0,30</t>
  </si>
  <si>
    <t xml:space="preserve">(1,55*2+1,50)*0,160</t>
  </si>
  <si>
    <t xml:space="preserve">(1,80*2+1,50)*0,160*14</t>
  </si>
  <si>
    <t xml:space="preserve">(2,50*2+1,10)*0,150</t>
  </si>
  <si>
    <t xml:space="preserve">(1,80*2+1,10)*0,160</t>
  </si>
  <si>
    <t xml:space="preserve">(1,80*2+1,50)*0,160*11</t>
  </si>
  <si>
    <t xml:space="preserve">(2,20*2+1,36)*0,160</t>
  </si>
  <si>
    <t xml:space="preserve">(1,50*2+0,85)*0,160</t>
  </si>
  <si>
    <t xml:space="preserve">(1,50*2+2,96)*0,160</t>
  </si>
  <si>
    <t xml:space="preserve">(1,50*2+1,50)*0,16*3</t>
  </si>
  <si>
    <t xml:space="preserve">"1.patro"</t>
  </si>
  <si>
    <t xml:space="preserve">(1,85*2+1,50)*0,160*14</t>
  </si>
  <si>
    <t xml:space="preserve">(1,85*2+1,1)*0,160*2</t>
  </si>
  <si>
    <t xml:space="preserve">(1,85*2+1,50)*0,160*11</t>
  </si>
  <si>
    <t xml:space="preserve">(1,50*2+0,88)*0,16*2</t>
  </si>
  <si>
    <t xml:space="preserve">(1,50*2+2,37)*0,160</t>
  </si>
  <si>
    <t xml:space="preserve">"Výtah. šachta"</t>
  </si>
  <si>
    <t xml:space="preserve">(0,90*2+1,20)*0,150</t>
  </si>
  <si>
    <t xml:space="preserve">(2,090*1,03)*0,20</t>
  </si>
  <si>
    <t xml:space="preserve">82</t>
  </si>
  <si>
    <t xml:space="preserve">622143004</t>
  </si>
  <si>
    <t xml:space="preserve">Montáž omítkových samolepících začišťovacích profilů (APU lišt)</t>
  </si>
  <si>
    <t xml:space="preserve">-60200662</t>
  </si>
  <si>
    <t xml:space="preserve">1,50*2+3,270</t>
  </si>
  <si>
    <t xml:space="preserve">2,040*2+1,130</t>
  </si>
  <si>
    <t xml:space="preserve">(1,50*2+1,040)*2</t>
  </si>
  <si>
    <t xml:space="preserve">2,060*2+1,090</t>
  </si>
  <si>
    <t xml:space="preserve">(1,50*2+1,140)*2</t>
  </si>
  <si>
    <t xml:space="preserve">(1,90*2+1,20)*3</t>
  </si>
  <si>
    <t xml:space="preserve">(1,40*2+0,566)*2</t>
  </si>
  <si>
    <t xml:space="preserve">1,350*2+0,654</t>
  </si>
  <si>
    <t xml:space="preserve">(1,80*2+1,20)*3</t>
  </si>
  <si>
    <t xml:space="preserve">(1,80*2+0,61)*2</t>
  </si>
  <si>
    <t xml:space="preserve">2,40*2+1,260</t>
  </si>
  <si>
    <t xml:space="preserve">1,45*2+1,270</t>
  </si>
  <si>
    <t xml:space="preserve">1,35*2+2,060</t>
  </si>
  <si>
    <t xml:space="preserve">2,10*2+1,070</t>
  </si>
  <si>
    <t xml:space="preserve">(2,10*2+1,180)*3</t>
  </si>
  <si>
    <t xml:space="preserve">(2,10*2+2,080)*4</t>
  </si>
  <si>
    <t xml:space="preserve">2,10*2+1,10</t>
  </si>
  <si>
    <t xml:space="preserve">(2,10*2+2,120)*2</t>
  </si>
  <si>
    <t xml:space="preserve">(2,10*2+2,11)*2</t>
  </si>
  <si>
    <t xml:space="preserve">(1,740*2+2,960)*2</t>
  </si>
  <si>
    <t xml:space="preserve">2,960*2+3,220</t>
  </si>
  <si>
    <t xml:space="preserve">1,55*2+1,50</t>
  </si>
  <si>
    <t xml:space="preserve">(1,80*2+1,50)*14</t>
  </si>
  <si>
    <t xml:space="preserve">2,50*2+1,10</t>
  </si>
  <si>
    <t xml:space="preserve">1,80*2+1,10</t>
  </si>
  <si>
    <t xml:space="preserve">(1,80*2+1,50)*11</t>
  </si>
  <si>
    <t xml:space="preserve">2,20*2+1,360</t>
  </si>
  <si>
    <t xml:space="preserve">1,50*2+0,850</t>
  </si>
  <si>
    <t xml:space="preserve">1,60*2+0,970</t>
  </si>
  <si>
    <t xml:space="preserve">1,50*2+2,950</t>
  </si>
  <si>
    <t xml:space="preserve">(1,50*2+1,50)*3</t>
  </si>
  <si>
    <t xml:space="preserve">2,365*2+1,267</t>
  </si>
  <si>
    <t xml:space="preserve">(1,80*2+0,60)*2</t>
  </si>
  <si>
    <t xml:space="preserve">3,275*2+2,0</t>
  </si>
  <si>
    <t xml:space="preserve">(1,80*2+0,62)*2</t>
  </si>
  <si>
    <t xml:space="preserve">(1,80*2+1,190)*2</t>
  </si>
  <si>
    <t xml:space="preserve">2,150*2+2,0</t>
  </si>
  <si>
    <t xml:space="preserve">2,10*2+0,870+1,295</t>
  </si>
  <si>
    <t xml:space="preserve">2,0*2+1,50</t>
  </si>
  <si>
    <t xml:space="preserve">(2,10*2+2,120)*5</t>
  </si>
  <si>
    <t xml:space="preserve">(2,10*2+2,11)*3</t>
  </si>
  <si>
    <t xml:space="preserve">(1,85*2+1,50)*14</t>
  </si>
  <si>
    <t xml:space="preserve">1,080*2+2,360</t>
  </si>
  <si>
    <t xml:space="preserve">(1,080*2+0,85)*2</t>
  </si>
  <si>
    <t xml:space="preserve">(1,85*2+1,10)*2</t>
  </si>
  <si>
    <t xml:space="preserve">(1,85*2+1,50)*11</t>
  </si>
  <si>
    <t xml:space="preserve">(1,50*2+0,88)*2</t>
  </si>
  <si>
    <t xml:space="preserve">"2.NP"</t>
  </si>
  <si>
    <t xml:space="preserve">1,80*2+2,10</t>
  </si>
  <si>
    <t xml:space="preserve">(1,80*2+1,20)*2</t>
  </si>
  <si>
    <t xml:space="preserve">3,675*2+2,025</t>
  </si>
  <si>
    <t xml:space="preserve">2,10*2+1,31</t>
  </si>
  <si>
    <t xml:space="preserve">(1,80*2+1,170)</t>
  </si>
  <si>
    <t xml:space="preserve">1,80*2+1,210</t>
  </si>
  <si>
    <t xml:space="preserve">1,80*2+2,115</t>
  </si>
  <si>
    <t xml:space="preserve">83</t>
  </si>
  <si>
    <t xml:space="preserve">590514760</t>
  </si>
  <si>
    <t xml:space="preserve">profil okenní s tkaninou APU lišta 9 mm</t>
  </si>
  <si>
    <t xml:space="preserve">-568469699</t>
  </si>
  <si>
    <t xml:space="preserve">Poznámka k položce:
délka 2,4 m, přesah tkaniny 100 mm</t>
  </si>
  <si>
    <t xml:space="preserve">P</t>
  </si>
  <si>
    <t xml:space="preserve">722,898*1,05 'Přepočtené koeficientem množství</t>
  </si>
  <si>
    <t xml:space="preserve">84</t>
  </si>
  <si>
    <t xml:space="preserve">622211001</t>
  </si>
  <si>
    <t xml:space="preserve">Montáž zateplení vnějších stěn z polystyrénových desek tl do 40 mm</t>
  </si>
  <si>
    <t xml:space="preserve">1706541820</t>
  </si>
  <si>
    <t xml:space="preserve">"sokl u dveří"</t>
  </si>
  <si>
    <t xml:space="preserve">0,60*0,30*2</t>
  </si>
  <si>
    <t xml:space="preserve">0,30*0,30*2*6</t>
  </si>
  <si>
    <t xml:space="preserve">85</t>
  </si>
  <si>
    <t xml:space="preserve">283763510</t>
  </si>
  <si>
    <t xml:space="preserve">deska fasádní soklová polystyrénová izolační tl. 40 mm</t>
  </si>
  <si>
    <t xml:space="preserve">-113503868</t>
  </si>
  <si>
    <t xml:space="preserve">1,44*1,02 'Přepočtené koeficientem množství</t>
  </si>
  <si>
    <t xml:space="preserve">86</t>
  </si>
  <si>
    <t xml:space="preserve">622211031</t>
  </si>
  <si>
    <t xml:space="preserve">Montáž zateplení vnějších stěn z polystyrénových desek tl do 160 mm</t>
  </si>
  <si>
    <t xml:space="preserve">996683987</t>
  </si>
  <si>
    <t xml:space="preserve">2,60*0,70</t>
  </si>
  <si>
    <t xml:space="preserve">8,0*1,0</t>
  </si>
  <si>
    <t xml:space="preserve">3,9750*1,20-(2,0*0,30)</t>
  </si>
  <si>
    <t xml:space="preserve">2,614*0,70</t>
  </si>
  <si>
    <t xml:space="preserve">2,544*0,70</t>
  </si>
  <si>
    <t xml:space="preserve">8,0*1,60</t>
  </si>
  <si>
    <t xml:space="preserve">10,30*1,0</t>
  </si>
  <si>
    <t xml:space="preserve">-1,26*0,30</t>
  </si>
  <si>
    <t xml:space="preserve">8,80*1,050</t>
  </si>
  <si>
    <t xml:space="preserve">14,50*1,0</t>
  </si>
  <si>
    <t xml:space="preserve">15,80*1,23</t>
  </si>
  <si>
    <t xml:space="preserve">9,50*1,20</t>
  </si>
  <si>
    <t xml:space="preserve">"sever"</t>
  </si>
  <si>
    <t xml:space="preserve">(0,40*0,90)*0,30</t>
  </si>
  <si>
    <t xml:space="preserve">(1,0+4,0+5,50+5,0)*0,30</t>
  </si>
  <si>
    <t xml:space="preserve">(1,80+4,20)*0,5*3,30</t>
  </si>
  <si>
    <t xml:space="preserve">3,10*0,30</t>
  </si>
  <si>
    <t xml:space="preserve">3,20*4,20</t>
  </si>
  <si>
    <t xml:space="preserve">(4,20+3,5)*0,5*2,70</t>
  </si>
  <si>
    <t xml:space="preserve">2,50*0,70</t>
  </si>
  <si>
    <t xml:space="preserve">(4,80+12,66+1,31)*1,10</t>
  </si>
  <si>
    <t xml:space="preserve">-3,22*0,30</t>
  </si>
  <si>
    <t xml:space="preserve">2,60*1,0</t>
  </si>
  <si>
    <t xml:space="preserve">9,0*0,90</t>
  </si>
  <si>
    <t xml:space="preserve">3,0*1,0</t>
  </si>
  <si>
    <t xml:space="preserve">3,0*1,20</t>
  </si>
  <si>
    <t xml:space="preserve">4,60*1,50</t>
  </si>
  <si>
    <t xml:space="preserve">0,40*1,50</t>
  </si>
  <si>
    <t xml:space="preserve">10,50*1,0</t>
  </si>
  <si>
    <t xml:space="preserve">-1,10*0,30</t>
  </si>
  <si>
    <t xml:space="preserve">"východ"</t>
  </si>
  <si>
    <t xml:space="preserve">5,0*1,50</t>
  </si>
  <si>
    <t xml:space="preserve">14,30*0,90</t>
  </si>
  <si>
    <t xml:space="preserve">(3,580+5,10+7,33)*1,0</t>
  </si>
  <si>
    <t xml:space="preserve">12,670*1,0</t>
  </si>
  <si>
    <t xml:space="preserve">87</t>
  </si>
  <si>
    <t xml:space="preserve">283763570</t>
  </si>
  <si>
    <t xml:space="preserve">deska fasádní polystyrénová izolační soklová tl.140 mm</t>
  </si>
  <si>
    <t xml:space="preserve">895922</t>
  </si>
  <si>
    <t xml:space="preserve">245,271*1,02 'Přepočtené koeficientem množství</t>
  </si>
  <si>
    <t xml:space="preserve">88</t>
  </si>
  <si>
    <t xml:space="preserve">622212001</t>
  </si>
  <si>
    <t xml:space="preserve">Montáž zateplení vnějšího ostění hl. špalety do 200 mm z polystyrénových desek tl do 40 mm</t>
  </si>
  <si>
    <t xml:space="preserve">-784192386</t>
  </si>
  <si>
    <t xml:space="preserve">3,270+1,040*2</t>
  </si>
  <si>
    <t xml:space="preserve">1,140*2</t>
  </si>
  <si>
    <t xml:space="preserve">1,070+1,180*3</t>
  </si>
  <si>
    <t xml:space="preserve">2,080*4</t>
  </si>
  <si>
    <t xml:space="preserve">1,460+2,960*2+1,50*15</t>
  </si>
  <si>
    <t xml:space="preserve">1,10+1,50*11+1,360+0,850+0,870+2,95+1,50*3</t>
  </si>
  <si>
    <t xml:space="preserve">1,50*15+2,360</t>
  </si>
  <si>
    <t xml:space="preserve">1,10*2+1,50*11+0,88*2+2,370</t>
  </si>
  <si>
    <t xml:space="preserve">"výt.šachta"</t>
  </si>
  <si>
    <t xml:space="preserve">1,20</t>
  </si>
  <si>
    <t xml:space="preserve">89</t>
  </si>
  <si>
    <t xml:space="preserve">283764020</t>
  </si>
  <si>
    <t xml:space="preserve">polystyren extrudovaný </t>
  </si>
  <si>
    <t xml:space="preserve">638603677</t>
  </si>
  <si>
    <t xml:space="preserve">129,740*0,20*0,04</t>
  </si>
  <si>
    <t xml:space="preserve">90</t>
  </si>
  <si>
    <t xml:space="preserve">622212051</t>
  </si>
  <si>
    <t xml:space="preserve">Montáž zateplení vnějšího ostění hl. špalety do 400 mm z polystyrénových desek tl do 40 mm</t>
  </si>
  <si>
    <t xml:space="preserve">-1577532929</t>
  </si>
  <si>
    <t xml:space="preserve">"pavilon G"</t>
  </si>
  <si>
    <t xml:space="preserve">1,20*3+0,566*2+0,654+1,210*3+0,61*2+1,27+2,060</t>
  </si>
  <si>
    <t xml:space="preserve">1,10+2,120+2,130+1,070+2,110*2</t>
  </si>
  <si>
    <t xml:space="preserve">0,60*2+1,20*3+1,20*3+0,61*2+1,190*2</t>
  </si>
  <si>
    <t xml:space="preserve">2,120*5+2,110*3+2,540</t>
  </si>
  <si>
    <t xml:space="preserve">2,10+1,20*2+2,025+1,170+1,210+2,115</t>
  </si>
  <si>
    <t xml:space="preserve">91</t>
  </si>
  <si>
    <t xml:space="preserve">723979749</t>
  </si>
  <si>
    <t xml:space="preserve">66,696*0,35*0,04</t>
  </si>
  <si>
    <t xml:space="preserve">92</t>
  </si>
  <si>
    <t xml:space="preserve">622221021</t>
  </si>
  <si>
    <t xml:space="preserve">Montáž zateplení vnějších stěn z minerální vlny s podélnou orientací vláken tl do 120 mm</t>
  </si>
  <si>
    <t xml:space="preserve">-2051438905</t>
  </si>
  <si>
    <t xml:space="preserve">"C výt. šachta"</t>
  </si>
  <si>
    <t xml:space="preserve">(3,33+0,10+0,150+4,11+0,10)*3,0</t>
  </si>
  <si>
    <t xml:space="preserve">-1,03*2,090</t>
  </si>
  <si>
    <t xml:space="preserve">93</t>
  </si>
  <si>
    <t xml:space="preserve">631515270</t>
  </si>
  <si>
    <t xml:space="preserve">deska minerální izolační I tl. 100 mm</t>
  </si>
  <si>
    <t xml:space="preserve">-30622648</t>
  </si>
  <si>
    <t xml:space="preserve">21,217*1,02 'Přepočtené koeficientem množství</t>
  </si>
  <si>
    <t xml:space="preserve">94</t>
  </si>
  <si>
    <t xml:space="preserve">622221031</t>
  </si>
  <si>
    <t xml:space="preserve">Montáž zateplení vnějších stěn z minerální vlny s podélnou orientací vláken tl do 160 mm</t>
  </si>
  <si>
    <t xml:space="preserve">-7753093</t>
  </si>
  <si>
    <t xml:space="preserve">10,662*11,90</t>
  </si>
  <si>
    <t xml:space="preserve">-2,60*2,70</t>
  </si>
  <si>
    <t xml:space="preserve">-1,260*2,365</t>
  </si>
  <si>
    <t xml:space="preserve">-1,20*1,90*3</t>
  </si>
  <si>
    <t xml:space="preserve">-0,60*1,80*2</t>
  </si>
  <si>
    <t xml:space="preserve">-1,20*1,80*3</t>
  </si>
  <si>
    <t xml:space="preserve">-2,10*1,80</t>
  </si>
  <si>
    <t xml:space="preserve">-1,20*1,80*2</t>
  </si>
  <si>
    <t xml:space="preserve">2,614*11,90</t>
  </si>
  <si>
    <t xml:space="preserve">-0,566*1,40*2</t>
  </si>
  <si>
    <t xml:space="preserve">3,975*9,60</t>
  </si>
  <si>
    <t xml:space="preserve">-2,090-3,2750</t>
  </si>
  <si>
    <t xml:space="preserve">-2,025*3,675</t>
  </si>
  <si>
    <t xml:space="preserve">2,544*9,60</t>
  </si>
  <si>
    <t xml:space="preserve">(10,30-2,544+14,90)*4,20</t>
  </si>
  <si>
    <t xml:space="preserve">-1,310*2,0</t>
  </si>
  <si>
    <t xml:space="preserve">-1,170*1,80</t>
  </si>
  <si>
    <t xml:space="preserve">-1,210*1,80</t>
  </si>
  <si>
    <t xml:space="preserve">-2,115*1,80</t>
  </si>
  <si>
    <t xml:space="preserve">17,220*8,40</t>
  </si>
  <si>
    <t xml:space="preserve">-8,50*0,55</t>
  </si>
  <si>
    <t xml:space="preserve">-0,61*1,80*2</t>
  </si>
  <si>
    <t xml:space="preserve">-1,260*2,20</t>
  </si>
  <si>
    <t xml:space="preserve">-1,27*1,45</t>
  </si>
  <si>
    <t xml:space="preserve">-2,06*1,35</t>
  </si>
  <si>
    <t xml:space="preserve">-1,210*1,80*3</t>
  </si>
  <si>
    <t xml:space="preserve">-1,190*1,80*2</t>
  </si>
  <si>
    <t xml:space="preserve">(4,30+3,60+2,77)*4,60</t>
  </si>
  <si>
    <t xml:space="preserve">-2,0*2,150</t>
  </si>
  <si>
    <t xml:space="preserve">-0,870*2,10</t>
  </si>
  <si>
    <t xml:space="preserve">-1,295*1,50</t>
  </si>
  <si>
    <t xml:space="preserve">10,90*3,80</t>
  </si>
  <si>
    <t xml:space="preserve">-1,070*2,10</t>
  </si>
  <si>
    <t xml:space="preserve">-1,180*2,10*3</t>
  </si>
  <si>
    <t xml:space="preserve">6,50*4,0</t>
  </si>
  <si>
    <t xml:space="preserve">-2,080*2,10*2</t>
  </si>
  <si>
    <t xml:space="preserve">7,80*8,40</t>
  </si>
  <si>
    <t xml:space="preserve">-2,090*2,10*2</t>
  </si>
  <si>
    <t xml:space="preserve">15,80*8,70</t>
  </si>
  <si>
    <t xml:space="preserve">-1,40*1,0</t>
  </si>
  <si>
    <t xml:space="preserve">-1,10*2,10</t>
  </si>
  <si>
    <t xml:space="preserve">-2,120*2,10*2</t>
  </si>
  <si>
    <t xml:space="preserve">-2,120*2,10*5</t>
  </si>
  <si>
    <t xml:space="preserve">3,0*1,50</t>
  </si>
  <si>
    <t xml:space="preserve">9,40*8,60</t>
  </si>
  <si>
    <t xml:space="preserve">-2,110*2,10*2</t>
  </si>
  <si>
    <t xml:space="preserve">-2,11*2,10*3</t>
  </si>
  <si>
    <t xml:space="preserve">14,90*4,20</t>
  </si>
  <si>
    <t xml:space="preserve">"ze severu"</t>
  </si>
  <si>
    <t xml:space="preserve">3,0*8,70</t>
  </si>
  <si>
    <t xml:space="preserve">(5,70+8,0)*0,5*3,20</t>
  </si>
  <si>
    <t xml:space="preserve">5,50*8,40</t>
  </si>
  <si>
    <t xml:space="preserve">(8,40+9,50)*0,5*4,70</t>
  </si>
  <si>
    <t xml:space="preserve">-2,54*2,10</t>
  </si>
  <si>
    <t xml:space="preserve">"pavilón C1 aC2"</t>
  </si>
  <si>
    <t xml:space="preserve">(4,80+12,66+1,160)*4,0</t>
  </si>
  <si>
    <t xml:space="preserve">-1,460*1,770</t>
  </si>
  <si>
    <t xml:space="preserve">-2,96*1,74*2</t>
  </si>
  <si>
    <t xml:space="preserve">-3,22*2,60</t>
  </si>
  <si>
    <t xml:space="preserve">0,60*2,70</t>
  </si>
  <si>
    <t xml:space="preserve">33,40*7,20</t>
  </si>
  <si>
    <t xml:space="preserve">10,50*2,60</t>
  </si>
  <si>
    <t xml:space="preserve">-3,270*1,50</t>
  </si>
  <si>
    <t xml:space="preserve">-1,130*1,70</t>
  </si>
  <si>
    <t xml:space="preserve">-1,040*1,50*2</t>
  </si>
  <si>
    <t xml:space="preserve">-1,50*1,55</t>
  </si>
  <si>
    <t xml:space="preserve">-1,50*1,80*14</t>
  </si>
  <si>
    <t xml:space="preserve">-1,50*1,550</t>
  </si>
  <si>
    <t xml:space="preserve">30,730*7,30</t>
  </si>
  <si>
    <t xml:space="preserve">4,0*1,80*0,50</t>
  </si>
  <si>
    <t xml:space="preserve">5,80*2,60</t>
  </si>
  <si>
    <t xml:space="preserve">-1,090*1,60</t>
  </si>
  <si>
    <t xml:space="preserve">-1,140*1,50*2</t>
  </si>
  <si>
    <t xml:space="preserve">-1,10*2,50</t>
  </si>
  <si>
    <t xml:space="preserve">-1,10*1,80</t>
  </si>
  <si>
    <t xml:space="preserve">-1,50*1,80*11</t>
  </si>
  <si>
    <t xml:space="preserve">-1,10*1,85*2</t>
  </si>
  <si>
    <t xml:space="preserve">(3,43+0,150)*7,20</t>
  </si>
  <si>
    <t xml:space="preserve">5,40*6,80</t>
  </si>
  <si>
    <t xml:space="preserve">4,40*3,30</t>
  </si>
  <si>
    <t xml:space="preserve">-1,36*1,90</t>
  </si>
  <si>
    <t xml:space="preserve">-0,85*1,50</t>
  </si>
  <si>
    <t xml:space="preserve">-0,88*1,50*2</t>
  </si>
  <si>
    <t xml:space="preserve">-1,20*0,90</t>
  </si>
  <si>
    <t xml:space="preserve">"výt. šachta"</t>
  </si>
  <si>
    <t xml:space="preserve">(4,110+0,150+0,10+3,33)*3,60</t>
  </si>
  <si>
    <t xml:space="preserve">"na střeše C3 "</t>
  </si>
  <si>
    <t xml:space="preserve">(1,20*2+12,97+0,150*2)*3,70</t>
  </si>
  <si>
    <t xml:space="preserve">-2,370*1,50</t>
  </si>
  <si>
    <t xml:space="preserve">(7,180+0,150)*4,20</t>
  </si>
  <si>
    <t xml:space="preserve">-1,50*1,50*3</t>
  </si>
  <si>
    <t xml:space="preserve">(2,21+0,150*2)*4,20</t>
  </si>
  <si>
    <t xml:space="preserve">95</t>
  </si>
  <si>
    <t xml:space="preserve">631515311</t>
  </si>
  <si>
    <t xml:space="preserve">deska minerální izolační  tl. 150 mm</t>
  </si>
  <si>
    <t xml:space="preserve">85253073</t>
  </si>
  <si>
    <t xml:space="preserve">1450,763*1,02 'Přepočtené koeficientem množství</t>
  </si>
  <si>
    <t xml:space="preserve">96</t>
  </si>
  <si>
    <t xml:space="preserve">622222051</t>
  </si>
  <si>
    <t xml:space="preserve">Montáž zateplení vnějšího ostění nebo nadpraží hl. špalety do 400 mm z minerální vlny tl do 40 mm</t>
  </si>
  <si>
    <t xml:space="preserve">968245178</t>
  </si>
  <si>
    <t xml:space="preserve">(1,90*2+1,21)*3</t>
  </si>
  <si>
    <t xml:space="preserve">(1,36*2+0,654)*1</t>
  </si>
  <si>
    <t xml:space="preserve">(1,80+2,+0,62)*2</t>
  </si>
  <si>
    <t xml:space="preserve">(2,40*2+1,26)*1</t>
  </si>
  <si>
    <t xml:space="preserve">1,45*2+1,27</t>
  </si>
  <si>
    <t xml:space="preserve">(2,10*2+2,130)*2</t>
  </si>
  <si>
    <t xml:space="preserve">2,346*2+1,267</t>
  </si>
  <si>
    <t xml:space="preserve">(1,80*2+1,21)*3</t>
  </si>
  <si>
    <t xml:space="preserve">(1,80*2+0,61)*3</t>
  </si>
  <si>
    <t xml:space="preserve">(2,10*2+2,165)*1</t>
  </si>
  <si>
    <t xml:space="preserve">(2,10*2+2,120)*8</t>
  </si>
  <si>
    <t xml:space="preserve">(2,10*2+2,54)*1</t>
  </si>
  <si>
    <t xml:space="preserve">"2.patro"</t>
  </si>
  <si>
    <t xml:space="preserve">(1,80*2+2,10)</t>
  </si>
  <si>
    <t xml:space="preserve">(3,675*2+2,025)*1</t>
  </si>
  <si>
    <t xml:space="preserve">2,02+1,31</t>
  </si>
  <si>
    <t xml:space="preserve">1,80*2+1,170</t>
  </si>
  <si>
    <t xml:space="preserve">97</t>
  </si>
  <si>
    <t xml:space="preserve">1833436920</t>
  </si>
  <si>
    <t xml:space="preserve">286,43*0,35 'Přepočtené koeficientem množství</t>
  </si>
  <si>
    <t xml:space="preserve">98</t>
  </si>
  <si>
    <t xml:space="preserve">1184022870</t>
  </si>
  <si>
    <t xml:space="preserve">"pod oplechování"</t>
  </si>
  <si>
    <t xml:space="preserve">1,20*3</t>
  </si>
  <si>
    <t xml:space="preserve">0,566*2</t>
  </si>
  <si>
    <t xml:space="preserve">0,654+1,21*3</t>
  </si>
  <si>
    <t xml:space="preserve">0,61*2+1,270+2,060</t>
  </si>
  <si>
    <t xml:space="preserve">0,60*2+1,20*3</t>
  </si>
  <si>
    <t xml:space="preserve">1,20*3+0,62*2+1,190*2</t>
  </si>
  <si>
    <t xml:space="preserve">2,120*5+2,110*3</t>
  </si>
  <si>
    <t xml:space="preserve">2,540</t>
  </si>
  <si>
    <t xml:space="preserve">2,10+1,20*2+2,250+1,170+1,210+2,115</t>
  </si>
  <si>
    <t xml:space="preserve">99</t>
  </si>
  <si>
    <t xml:space="preserve">1543915391</t>
  </si>
  <si>
    <t xml:space="preserve">66,941*0,35*0,04</t>
  </si>
  <si>
    <t xml:space="preserve">622252001</t>
  </si>
  <si>
    <t xml:space="preserve">Montáž zakládacích soklových lišt zateplení</t>
  </si>
  <si>
    <t xml:space="preserve">1370014651</t>
  </si>
  <si>
    <t xml:space="preserve">"pavilon G  a C1"</t>
  </si>
  <si>
    <t xml:space="preserve">2,650+8,0+2,614+4,275+2,544+28,040-1,260</t>
  </si>
  <si>
    <t xml:space="preserve">30,55+9,62</t>
  </si>
  <si>
    <t xml:space="preserve">2,80+0,70+4,0+5,50+2,50+2,70</t>
  </si>
  <si>
    <t xml:space="preserve">"C2 C3"</t>
  </si>
  <si>
    <t xml:space="preserve">4,65+12,66-3,22+1,160</t>
  </si>
  <si>
    <t xml:space="preserve">22,30+10,50-1,0</t>
  </si>
  <si>
    <t xml:space="preserve">6,20+6,0+5,0+14,80</t>
  </si>
  <si>
    <t xml:space="preserve">3,430+5,10+7,030-1,360</t>
  </si>
  <si>
    <t xml:space="preserve">12,370+2,210</t>
  </si>
  <si>
    <t xml:space="preserve">"G 2.NP"</t>
  </si>
  <si>
    <t xml:space="preserve">7,70+14,90</t>
  </si>
  <si>
    <t xml:space="preserve">101</t>
  </si>
  <si>
    <t xml:space="preserve">590516520</t>
  </si>
  <si>
    <t xml:space="preserve">lišta soklová zakládací U 15 cm, 1,0/200 cm</t>
  </si>
  <si>
    <t xml:space="preserve">-282200803</t>
  </si>
  <si>
    <t xml:space="preserve">235,663*1,05 'Přepočtené koeficientem množství</t>
  </si>
  <si>
    <t xml:space="preserve">102</t>
  </si>
  <si>
    <t xml:space="preserve">85649501</t>
  </si>
  <si>
    <t xml:space="preserve">0,150+4,11+0,10+3,33</t>
  </si>
  <si>
    <t xml:space="preserve">103</t>
  </si>
  <si>
    <t xml:space="preserve">590516470</t>
  </si>
  <si>
    <t xml:space="preserve">lišta soklová zakládací U 10 cm, 1,0/200 cm</t>
  </si>
  <si>
    <t xml:space="preserve">1039777558</t>
  </si>
  <si>
    <t xml:space="preserve">7,69*1,05 'Přepočtené koeficientem množství</t>
  </si>
  <si>
    <t xml:space="preserve">104</t>
  </si>
  <si>
    <t xml:space="preserve">622252002</t>
  </si>
  <si>
    <t xml:space="preserve">Montáž ostatních lišt zateplení</t>
  </si>
  <si>
    <t xml:space="preserve">-1795237257</t>
  </si>
  <si>
    <t xml:space="preserve">105</t>
  </si>
  <si>
    <t xml:space="preserve">590514860</t>
  </si>
  <si>
    <t xml:space="preserve">lišta rohová PVC 11/14, 10/15 cm s tkaninou 2,5 m</t>
  </si>
  <si>
    <t xml:space="preserve">1660324376</t>
  </si>
  <si>
    <t xml:space="preserve">722,898-206,398</t>
  </si>
  <si>
    <t xml:space="preserve">146,600</t>
  </si>
  <si>
    <t xml:space="preserve">663,1*1,05 'Přepočtené koeficientem množství</t>
  </si>
  <si>
    <t xml:space="preserve">106</t>
  </si>
  <si>
    <t xml:space="preserve">590514920</t>
  </si>
  <si>
    <t xml:space="preserve">profil zakončovací s okapničkou a tkaninou 100/150 mm, délka 2 m</t>
  </si>
  <si>
    <t xml:space="preserve">1031565886</t>
  </si>
  <si>
    <t xml:space="preserve">3,270</t>
  </si>
  <si>
    <t xml:space="preserve">1,130</t>
  </si>
  <si>
    <t xml:space="preserve">1,040*2</t>
  </si>
  <si>
    <t xml:space="preserve">1,090</t>
  </si>
  <si>
    <t xml:space="preserve">0,654</t>
  </si>
  <si>
    <t xml:space="preserve">0,61*2</t>
  </si>
  <si>
    <t xml:space="preserve">1,260</t>
  </si>
  <si>
    <t xml:space="preserve">1,26</t>
  </si>
  <si>
    <t xml:space="preserve">2,060</t>
  </si>
  <si>
    <t xml:space="preserve">1,070</t>
  </si>
  <si>
    <t xml:space="preserve">1,180*3</t>
  </si>
  <si>
    <t xml:space="preserve">1,10</t>
  </si>
  <si>
    <t xml:space="preserve">2,120*2</t>
  </si>
  <si>
    <t xml:space="preserve">2,11*2</t>
  </si>
  <si>
    <t xml:space="preserve">2,960*2</t>
  </si>
  <si>
    <t xml:space="preserve">3,220</t>
  </si>
  <si>
    <t xml:space="preserve">1,50</t>
  </si>
  <si>
    <t xml:space="preserve">1,50*14</t>
  </si>
  <si>
    <t xml:space="preserve">1,50*11</t>
  </si>
  <si>
    <t xml:space="preserve">1,360</t>
  </si>
  <si>
    <t xml:space="preserve">0,850</t>
  </si>
  <si>
    <t xml:space="preserve">0,970</t>
  </si>
  <si>
    <t xml:space="preserve">2,950</t>
  </si>
  <si>
    <t xml:space="preserve">1,50*3</t>
  </si>
  <si>
    <t xml:space="preserve">1,267</t>
  </si>
  <si>
    <t xml:space="preserve">0,60*2</t>
  </si>
  <si>
    <t xml:space="preserve">0,62*2</t>
  </si>
  <si>
    <t xml:space="preserve">1,190*2</t>
  </si>
  <si>
    <t xml:space="preserve">0,870+1,295</t>
  </si>
  <si>
    <t xml:space="preserve">2,120*5</t>
  </si>
  <si>
    <t xml:space="preserve">2,11*3</t>
  </si>
  <si>
    <t xml:space="preserve">2,360</t>
  </si>
  <si>
    <t xml:space="preserve">0,85*2</t>
  </si>
  <si>
    <t xml:space="preserve">1,10*2</t>
  </si>
  <si>
    <t xml:space="preserve">0,88*2</t>
  </si>
  <si>
    <t xml:space="preserve">2,10</t>
  </si>
  <si>
    <t xml:space="preserve">1,20*2</t>
  </si>
  <si>
    <t xml:space="preserve">2,025</t>
  </si>
  <si>
    <t xml:space="preserve">1,31</t>
  </si>
  <si>
    <t xml:space="preserve">1,170</t>
  </si>
  <si>
    <t xml:space="preserve">1,210</t>
  </si>
  <si>
    <t xml:space="preserve">2,115</t>
  </si>
  <si>
    <t xml:space="preserve">"stříšky"</t>
  </si>
  <si>
    <t xml:space="preserve">0,70*2+3,80</t>
  </si>
  <si>
    <t xml:space="preserve">0,60*2+3,0</t>
  </si>
  <si>
    <t xml:space="preserve">0,60*2+1,20</t>
  </si>
  <si>
    <t xml:space="preserve">218,198*1,05 'Přepočtené koeficientem množství</t>
  </si>
  <si>
    <t xml:space="preserve">107</t>
  </si>
  <si>
    <t xml:space="preserve">622321101</t>
  </si>
  <si>
    <t xml:space="preserve">Vápenocementová omítka hrubá jednovrstvá nezatřená vnějších stěn nanášená ručně</t>
  </si>
  <si>
    <t xml:space="preserve">-992266333</t>
  </si>
  <si>
    <t xml:space="preserve">1,80*0,15*2</t>
  </si>
  <si>
    <t xml:space="preserve">0,80*1,50*2</t>
  </si>
  <si>
    <t xml:space="preserve">1,50*1,80</t>
  </si>
  <si>
    <t xml:space="preserve">108</t>
  </si>
  <si>
    <t xml:space="preserve">622325102</t>
  </si>
  <si>
    <t xml:space="preserve">Oprava vápenocementové hladké omítky vnějších stěn v rozsahu do 30%</t>
  </si>
  <si>
    <t xml:space="preserve">2014263388</t>
  </si>
  <si>
    <t xml:space="preserve">109</t>
  </si>
  <si>
    <t xml:space="preserve">622325103</t>
  </si>
  <si>
    <t xml:space="preserve">Oprava vápenocementové hladké omítky vnějších stěn v rozsahu do 50%</t>
  </si>
  <si>
    <t xml:space="preserve">998432302</t>
  </si>
  <si>
    <t xml:space="preserve">"sokl"</t>
  </si>
  <si>
    <t xml:space="preserve">2,60*0,30</t>
  </si>
  <si>
    <t xml:space="preserve">8,0*0,30</t>
  </si>
  <si>
    <t xml:space="preserve">3,9750*0,30-(2,0*0,30)</t>
  </si>
  <si>
    <t xml:space="preserve">0,75*0,30*2</t>
  </si>
  <si>
    <t xml:space="preserve">2,614*0,30</t>
  </si>
  <si>
    <t xml:space="preserve">2,544*0,30</t>
  </si>
  <si>
    <t xml:space="preserve">8,0*0,55*0,5</t>
  </si>
  <si>
    <t xml:space="preserve">11,200*0,30</t>
  </si>
  <si>
    <t xml:space="preserve">0,45*0,30*0,30</t>
  </si>
  <si>
    <t xml:space="preserve">9,10*0,30</t>
  </si>
  <si>
    <t xml:space="preserve">14,50*((0,335+0,48)*0,5)</t>
  </si>
  <si>
    <t xml:space="preserve">15,80*((0,48+0,70)*0,5)</t>
  </si>
  <si>
    <t xml:space="preserve">(3,0*0,7)+(6,5*0,60)</t>
  </si>
  <si>
    <t xml:space="preserve">(0,40+0,90+1,0+4,0+5,50+5,0)*0,30</t>
  </si>
  <si>
    <t xml:space="preserve">(4,80+12,66+1,31)*0,30</t>
  </si>
  <si>
    <t xml:space="preserve">0,35*0,30*2</t>
  </si>
  <si>
    <t xml:space="preserve">2,60*0,40</t>
  </si>
  <si>
    <t xml:space="preserve">20,0*0,20</t>
  </si>
  <si>
    <t xml:space="preserve">10,53*0,40</t>
  </si>
  <si>
    <t xml:space="preserve">-1,130*0,40</t>
  </si>
  <si>
    <t xml:space="preserve">0,15*0,40*2</t>
  </si>
  <si>
    <t xml:space="preserve">5,50*0,30</t>
  </si>
  <si>
    <t xml:space="preserve">14,30*0,72</t>
  </si>
  <si>
    <t xml:space="preserve">(3,580+5,10+7,33)*0,30</t>
  </si>
  <si>
    <t xml:space="preserve">12,670*0,30</t>
  </si>
  <si>
    <t xml:space="preserve">110</t>
  </si>
  <si>
    <t xml:space="preserve">622335103</t>
  </si>
  <si>
    <t xml:space="preserve">Oprava cementové hladké omítky vnějších stěn v rozsahu do 50%</t>
  </si>
  <si>
    <t xml:space="preserve">-810145222</t>
  </si>
  <si>
    <t xml:space="preserve">"G - atiky zevnitř"</t>
  </si>
  <si>
    <t xml:space="preserve">(27,20+9,70+3,50+3,10+16,50+5,68)*1,40</t>
  </si>
  <si>
    <t xml:space="preserve">(6,917+13,380+11,0)*0,60</t>
  </si>
  <si>
    <t xml:space="preserve">"G atiky zevnitř"</t>
  </si>
  <si>
    <t xml:space="preserve">(13,50+9,0)*0,55*2</t>
  </si>
  <si>
    <t xml:space="preserve">111</t>
  </si>
  <si>
    <t xml:space="preserve">1534638604</t>
  </si>
  <si>
    <t xml:space="preserve">"G - u tunelu a vchodu"</t>
  </si>
  <si>
    <t xml:space="preserve">3,54*3,70</t>
  </si>
  <si>
    <t xml:space="preserve">2,50*3,60</t>
  </si>
  <si>
    <t xml:space="preserve">(1,502+3,50)*0,5*3,50</t>
  </si>
  <si>
    <t xml:space="preserve">4,0*3,50</t>
  </si>
  <si>
    <t xml:space="preserve">"po vybour aném obkladu"</t>
  </si>
  <si>
    <t xml:space="preserve">60,597</t>
  </si>
  <si>
    <t xml:space="preserve">112</t>
  </si>
  <si>
    <t xml:space="preserve">622511111</t>
  </si>
  <si>
    <t xml:space="preserve">Tenkovrstvá akrylátová mozaiková střednězrnná omítka včetně penetrace vnějších stěn</t>
  </si>
  <si>
    <t xml:space="preserve">-1278990907</t>
  </si>
  <si>
    <t xml:space="preserve">113</t>
  </si>
  <si>
    <t xml:space="preserve">622531021</t>
  </si>
  <si>
    <t xml:space="preserve">Tenkovrstvá ekologická  zrnitá omítka s odolností vůči mikroorganismům tl. 2,0 mm včetně penetrace vnějších stěn</t>
  </si>
  <si>
    <t xml:space="preserve">-115376012</t>
  </si>
  <si>
    <t xml:space="preserve">"ostění oken C"</t>
  </si>
  <si>
    <t xml:space="preserve">71,195</t>
  </si>
  <si>
    <t xml:space="preserve">"Výt. šachata"</t>
  </si>
  <si>
    <t xml:space="preserve">21,217</t>
  </si>
  <si>
    <t xml:space="preserve">"KZS 15cm"</t>
  </si>
  <si>
    <t xml:space="preserve">1450,763</t>
  </si>
  <si>
    <t xml:space="preserve">"špalety"</t>
  </si>
  <si>
    <t xml:space="preserve">143,215</t>
  </si>
  <si>
    <t xml:space="preserve">114</t>
  </si>
  <si>
    <t xml:space="preserve">622611133</t>
  </si>
  <si>
    <t xml:space="preserve">Nátěr silikonový dvojnásobný vnějších omítaných stěn včetně penetrace provedený ručně</t>
  </si>
  <si>
    <t xml:space="preserve">-582014573</t>
  </si>
  <si>
    <t xml:space="preserve">"C - strojovna VZT"</t>
  </si>
  <si>
    <t xml:space="preserve">(0,250+6,480+7,70)*4,8</t>
  </si>
  <si>
    <t xml:space="preserve">115</t>
  </si>
  <si>
    <t xml:space="preserve">629991011</t>
  </si>
  <si>
    <t xml:space="preserve">Zakrytí výplní otvorů a svislých ploch fólií přilepenou lepící páskou</t>
  </si>
  <si>
    <t xml:space="preserve">658988034</t>
  </si>
  <si>
    <t xml:space="preserve">3,270*1,50</t>
  </si>
  <si>
    <t xml:space="preserve">1,130*2,040</t>
  </si>
  <si>
    <t xml:space="preserve">1,040*1,50*2</t>
  </si>
  <si>
    <t xml:space="preserve">1,140*1,50*2</t>
  </si>
  <si>
    <t xml:space="preserve">1,090*2,060</t>
  </si>
  <si>
    <t xml:space="preserve">1,20*1,90*3</t>
  </si>
  <si>
    <t xml:space="preserve">0,566*1,40*2</t>
  </si>
  <si>
    <t xml:space="preserve">0,654*1,350</t>
  </si>
  <si>
    <t xml:space="preserve">1,20*1,80*3</t>
  </si>
  <si>
    <t xml:space="preserve">0,610*1,80*2</t>
  </si>
  <si>
    <t xml:space="preserve">1,260*2,40</t>
  </si>
  <si>
    <t xml:space="preserve">1,270*1,450</t>
  </si>
  <si>
    <t xml:space="preserve">2,060*1,350</t>
  </si>
  <si>
    <t xml:space="preserve">1,070*2,10</t>
  </si>
  <si>
    <t xml:space="preserve">1,180*2,10*3</t>
  </si>
  <si>
    <t xml:space="preserve">2,080*2,10*4</t>
  </si>
  <si>
    <t xml:space="preserve">1,10*2,10</t>
  </si>
  <si>
    <t xml:space="preserve">2,120*2,10</t>
  </si>
  <si>
    <t xml:space="preserve">2,130*2,10</t>
  </si>
  <si>
    <t xml:space="preserve">2,110*2,10*2</t>
  </si>
  <si>
    <t xml:space="preserve">2,96*1,740</t>
  </si>
  <si>
    <t xml:space="preserve">3,220*2,960</t>
  </si>
  <si>
    <t xml:space="preserve">1,50*1,550</t>
  </si>
  <si>
    <t xml:space="preserve">1,50*1,80*14</t>
  </si>
  <si>
    <t xml:space="preserve">1,10*2,50</t>
  </si>
  <si>
    <t xml:space="preserve">1,10*1,80</t>
  </si>
  <si>
    <t xml:space="preserve">1,50*1,80*11</t>
  </si>
  <si>
    <t xml:space="preserve">1,360*2,20</t>
  </si>
  <si>
    <t xml:space="preserve">0,850*1,50</t>
  </si>
  <si>
    <t xml:space="preserve">0,870*1,60</t>
  </si>
  <si>
    <t xml:space="preserve">2,950*1,50</t>
  </si>
  <si>
    <t xml:space="preserve">1,50*1,50*3</t>
  </si>
  <si>
    <t xml:space="preserve">1,267*2,365</t>
  </si>
  <si>
    <t xml:space="preserve">0,60*1,80*2</t>
  </si>
  <si>
    <t xml:space="preserve">2,0*3,275</t>
  </si>
  <si>
    <t xml:space="preserve">1,190*1,80*2</t>
  </si>
  <si>
    <t xml:space="preserve">2,0*2,150</t>
  </si>
  <si>
    <t xml:space="preserve">0,870*2,10</t>
  </si>
  <si>
    <t xml:space="preserve">1,295*1,50</t>
  </si>
  <si>
    <t xml:space="preserve">1,50*2,0</t>
  </si>
  <si>
    <t xml:space="preserve">2,120*2,10*5</t>
  </si>
  <si>
    <t xml:space="preserve">2,110*2,10*3</t>
  </si>
  <si>
    <t xml:space="preserve">1,50*1,85*14</t>
  </si>
  <si>
    <t xml:space="preserve">1,10*1,850*2</t>
  </si>
  <si>
    <t xml:space="preserve">1,50*1,85*11</t>
  </si>
  <si>
    <t xml:space="preserve">0,880*1,50*2</t>
  </si>
  <si>
    <t xml:space="preserve">2,10*1,80</t>
  </si>
  <si>
    <t xml:space="preserve">1,20*1,80*2</t>
  </si>
  <si>
    <t xml:space="preserve">2,025*3,675</t>
  </si>
  <si>
    <t xml:space="preserve">1,310*2,0</t>
  </si>
  <si>
    <t xml:space="preserve">1,170*1,80</t>
  </si>
  <si>
    <t xml:space="preserve">1,210*1,80</t>
  </si>
  <si>
    <t xml:space="preserve">2,115*1,80</t>
  </si>
  <si>
    <t xml:space="preserve">"klimatizační jednotky"</t>
  </si>
  <si>
    <t xml:space="preserve">2,50*6</t>
  </si>
  <si>
    <t xml:space="preserve">116</t>
  </si>
  <si>
    <t xml:space="preserve">629995101</t>
  </si>
  <si>
    <t xml:space="preserve">Očištění vnějších ploch tlakovou vodou</t>
  </si>
  <si>
    <t xml:space="preserve">-803544481</t>
  </si>
  <si>
    <t xml:space="preserve">117</t>
  </si>
  <si>
    <t xml:space="preserve">962695953</t>
  </si>
  <si>
    <t xml:space="preserve">"C1 - základ"</t>
  </si>
  <si>
    <t xml:space="preserve">118</t>
  </si>
  <si>
    <t xml:space="preserve">631311114</t>
  </si>
  <si>
    <t xml:space="preserve">Mazanina tl do 80 mm z betonu prostého tř. C 16/20</t>
  </si>
  <si>
    <t xml:space="preserve">725448045</t>
  </si>
  <si>
    <t xml:space="preserve">3,70*2,90*0,06</t>
  </si>
  <si>
    <t xml:space="preserve">(11,10*13,38-(3,80*6,70))*0,06</t>
  </si>
  <si>
    <t xml:space="preserve">119</t>
  </si>
  <si>
    <t xml:space="preserve">631312141</t>
  </si>
  <si>
    <t xml:space="preserve">Doplnění rýh v dosavadních mazaninách betonem prostým</t>
  </si>
  <si>
    <t xml:space="preserve">424323042</t>
  </si>
  <si>
    <t xml:space="preserve">6,50*0,30*0,10*2</t>
  </si>
  <si>
    <t xml:space="preserve">120</t>
  </si>
  <si>
    <t xml:space="preserve">631319171</t>
  </si>
  <si>
    <t xml:space="preserve">Příplatek k mazanině tl do 80 mm za stržení povrchu spodní vrstvy před vložením výztuže</t>
  </si>
  <si>
    <t xml:space="preserve">-1943656068</t>
  </si>
  <si>
    <t xml:space="preserve">121</t>
  </si>
  <si>
    <t xml:space="preserve">631362021</t>
  </si>
  <si>
    <t xml:space="preserve">Výztuž mazanin svařovanými sítěmi Kari</t>
  </si>
  <si>
    <t xml:space="preserve">1286820190</t>
  </si>
  <si>
    <t xml:space="preserve">3,70*2,90*3,11*1,1*0,001</t>
  </si>
  <si>
    <t xml:space="preserve">(11,10*13,38-(3,80*6,70))*3,11*1,1*0,001</t>
  </si>
  <si>
    <t xml:space="preserve">122</t>
  </si>
  <si>
    <t xml:space="preserve">632450131</t>
  </si>
  <si>
    <t xml:space="preserve">Vyrovnávací cementový potěr tl do 20 mm ze suchých směsí provedený v ploše</t>
  </si>
  <si>
    <t xml:space="preserve">-178215898</t>
  </si>
  <si>
    <t xml:space="preserve">"J"</t>
  </si>
  <si>
    <t xml:space="preserve">6,60*10,70</t>
  </si>
  <si>
    <t xml:space="preserve">9,10*2,90</t>
  </si>
  <si>
    <t xml:space="preserve">(13,50+9,10)*2*0,45</t>
  </si>
  <si>
    <t xml:space="preserve">3,70*2,90</t>
  </si>
  <si>
    <t xml:space="preserve">11,10*13,38</t>
  </si>
  <si>
    <t xml:space="preserve">(13,38+14,70)*2*0,45</t>
  </si>
  <si>
    <t xml:space="preserve">(15,86+0,08*2)*(11,82+0,08*2)</t>
  </si>
  <si>
    <t xml:space="preserve">(16,020+11,98)*2*0,45</t>
  </si>
  <si>
    <t xml:space="preserve">4,240*12,12</t>
  </si>
  <si>
    <t xml:space="preserve">(4,24+12,12)*2*0,45</t>
  </si>
  <si>
    <t xml:space="preserve">5,50*8,80+(2,98*1,70)</t>
  </si>
  <si>
    <t xml:space="preserve">(5,50+11,8)*2*0,45</t>
  </si>
  <si>
    <t xml:space="preserve">15,40*29,98</t>
  </si>
  <si>
    <t xml:space="preserve">(15,40+29,98)*2*0,45</t>
  </si>
  <si>
    <t xml:space="preserve">"K"</t>
  </si>
  <si>
    <t xml:space="preserve">5,640*14,20</t>
  </si>
  <si>
    <t xml:space="preserve">13,0*12,88</t>
  </si>
  <si>
    <t xml:space="preserve">3,50*3,10</t>
  </si>
  <si>
    <t xml:space="preserve">(27,10+12,88)*2*0,45</t>
  </si>
  <si>
    <t xml:space="preserve">"m"</t>
  </si>
  <si>
    <t xml:space="preserve">3,13*3,51</t>
  </si>
  <si>
    <t xml:space="preserve">(3,13*2+3,51)*0,35</t>
  </si>
  <si>
    <t xml:space="preserve">123</t>
  </si>
  <si>
    <t xml:space="preserve">636311122</t>
  </si>
  <si>
    <t xml:space="preserve">Kladení dlažby z betonových dlaždic 50x50cm na sucho na terče z umělé hmoty o výšce do 70 mm</t>
  </si>
  <si>
    <t xml:space="preserve">1423942051</t>
  </si>
  <si>
    <t xml:space="preserve">124</t>
  </si>
  <si>
    <t xml:space="preserve">592456200</t>
  </si>
  <si>
    <t xml:space="preserve">dlažba desková betonová 50x50x6 cm šedá</t>
  </si>
  <si>
    <t xml:space="preserve">-298593670</t>
  </si>
  <si>
    <t xml:space="preserve">258,378*1,02 'Přepočtené koeficientem množství</t>
  </si>
  <si>
    <t xml:space="preserve">125</t>
  </si>
  <si>
    <t xml:space="preserve">637211121</t>
  </si>
  <si>
    <t xml:space="preserve">Okapový chodník z betonových dlaždic tl 40 mm kladených do písku se zalitím spár MC</t>
  </si>
  <si>
    <t xml:space="preserve">-1009928090</t>
  </si>
  <si>
    <t xml:space="preserve">126</t>
  </si>
  <si>
    <t xml:space="preserve">642942611</t>
  </si>
  <si>
    <t xml:space="preserve">Osazování zárubní nebo rámů dveřních kovových do 2,5 m2 na montážní pěnu</t>
  </si>
  <si>
    <t xml:space="preserve">-442401406</t>
  </si>
  <si>
    <t xml:space="preserve">127</t>
  </si>
  <si>
    <t xml:space="preserve">553311210</t>
  </si>
  <si>
    <t xml:space="preserve">zárubeň ocelová pro běžné zdění H 110 1100 L/P</t>
  </si>
  <si>
    <t xml:space="preserve">-92194350</t>
  </si>
  <si>
    <t xml:space="preserve">128</t>
  </si>
  <si>
    <t xml:space="preserve">642945111</t>
  </si>
  <si>
    <t xml:space="preserve">Osazování protipožárních nebo protiplynových zárubní dveří jednokřídlových do 2,5 m2</t>
  </si>
  <si>
    <t xml:space="preserve">-2039338130</t>
  </si>
  <si>
    <t xml:space="preserve">129</t>
  </si>
  <si>
    <t xml:space="preserve">553312010</t>
  </si>
  <si>
    <t xml:space="preserve">zárubeň ocelová s drážkou pro těsnění H 110 DV 800 L/P</t>
  </si>
  <si>
    <t xml:space="preserve">1376625207</t>
  </si>
  <si>
    <t xml:space="preserve">130</t>
  </si>
  <si>
    <t xml:space="preserve">644941112</t>
  </si>
  <si>
    <t xml:space="preserve">Osazování ventilačních mřížek velikosti do 300 x 300 mm</t>
  </si>
  <si>
    <t xml:space="preserve">-190649584</t>
  </si>
  <si>
    <t xml:space="preserve">"12/Z"</t>
  </si>
  <si>
    <t xml:space="preserve">4+6</t>
  </si>
  <si>
    <t xml:space="preserve">131</t>
  </si>
  <si>
    <t xml:space="preserve">562456041</t>
  </si>
  <si>
    <t xml:space="preserve">mřížka větrací plast VM 250x250 se síťovinou</t>
  </si>
  <si>
    <t xml:space="preserve">-383703106</t>
  </si>
  <si>
    <t xml:space="preserve">132</t>
  </si>
  <si>
    <t xml:space="preserve">892351111</t>
  </si>
  <si>
    <t xml:space="preserve">Tlaková zkouška vodou potrubí DN 150 nebo 200</t>
  </si>
  <si>
    <t xml:space="preserve">715248648</t>
  </si>
  <si>
    <t xml:space="preserve">133</t>
  </si>
  <si>
    <t xml:space="preserve">894812111</t>
  </si>
  <si>
    <t xml:space="preserve">Revizní a čistící šachta z PP šachtové dno DN 315/150 přímý tok</t>
  </si>
  <si>
    <t xml:space="preserve">1688947344</t>
  </si>
  <si>
    <t xml:space="preserve">134</t>
  </si>
  <si>
    <t xml:space="preserve">894812131</t>
  </si>
  <si>
    <t xml:space="preserve">Revizní a čistící šachta z PP DN 315 šachtová roura korugovaná bez hrdla světlé hloubky 1250 mm</t>
  </si>
  <si>
    <t xml:space="preserve">-198057829</t>
  </si>
  <si>
    <t xml:space="preserve">135</t>
  </si>
  <si>
    <t xml:space="preserve">894812133</t>
  </si>
  <si>
    <t xml:space="preserve">Revizní a čistící šachta z PP DN 315 šachtová roura korugovaná bez hrdla světlé hloubky 3000 mm</t>
  </si>
  <si>
    <t xml:space="preserve">182854059</t>
  </si>
  <si>
    <t xml:space="preserve">136</t>
  </si>
  <si>
    <t xml:space="preserve">894812149</t>
  </si>
  <si>
    <t xml:space="preserve">Příplatek k rourám revizní a čistící šachty z PP DN 315 za uříznutí šachtové roury</t>
  </si>
  <si>
    <t xml:space="preserve">-701821280</t>
  </si>
  <si>
    <t xml:space="preserve">137</t>
  </si>
  <si>
    <t xml:space="preserve">894812156</t>
  </si>
  <si>
    <t xml:space="preserve">Revizní a čistící šachta z PP DN 315 poklop plastový pochůzí s rámem</t>
  </si>
  <si>
    <t xml:space="preserve">-1995633027</t>
  </si>
  <si>
    <t xml:space="preserve">138</t>
  </si>
  <si>
    <t xml:space="preserve">900000001</t>
  </si>
  <si>
    <t xml:space="preserve">Informační světelný panel  06/0,6m 17/Z</t>
  </si>
  <si>
    <t xml:space="preserve">1066990085</t>
  </si>
  <si>
    <t xml:space="preserve">1+1</t>
  </si>
  <si>
    <t xml:space="preserve">139</t>
  </si>
  <si>
    <t xml:space="preserve">900000002</t>
  </si>
  <si>
    <t xml:space="preserve">Plastová informační tabule 0,60/0,60m ozn 17/Z</t>
  </si>
  <si>
    <t xml:space="preserve">-519085916</t>
  </si>
  <si>
    <t xml:space="preserve">140</t>
  </si>
  <si>
    <t xml:space="preserve">900000003</t>
  </si>
  <si>
    <t xml:space="preserve">Demontáž a zpětná montáž hydrantového boxu na konst. přístřešku ozn. 18/Z</t>
  </si>
  <si>
    <t xml:space="preserve">107392290</t>
  </si>
  <si>
    <t xml:space="preserve">141</t>
  </si>
  <si>
    <t xml:space="preserve">900000004</t>
  </si>
  <si>
    <t xml:space="preserve">Chráničky VZT přívodů</t>
  </si>
  <si>
    <t xml:space="preserve">-1547371015</t>
  </si>
  <si>
    <t xml:space="preserve">142</t>
  </si>
  <si>
    <t xml:space="preserve">900000005</t>
  </si>
  <si>
    <t xml:space="preserve">Úprava VZT jednotek na fasádach vč. úpravy přívodu</t>
  </si>
  <si>
    <t xml:space="preserve">-944935371</t>
  </si>
  <si>
    <t xml:space="preserve">143</t>
  </si>
  <si>
    <t xml:space="preserve">900000006</t>
  </si>
  <si>
    <t xml:space="preserve">Demontáž tabulek a poutačů na neurologii</t>
  </si>
  <si>
    <t xml:space="preserve">-2133572771</t>
  </si>
  <si>
    <t xml:space="preserve">144</t>
  </si>
  <si>
    <t xml:space="preserve">900000007</t>
  </si>
  <si>
    <t xml:space="preserve">Kotvící bod na ploché střeše kotvený do ŽB stropní konstrukce</t>
  </si>
  <si>
    <t xml:space="preserve">-1856711753</t>
  </si>
  <si>
    <t xml:space="preserve">145</t>
  </si>
  <si>
    <t xml:space="preserve">916231113</t>
  </si>
  <si>
    <t xml:space="preserve">Osazení chodníkového obrubníku betonového ležatého s boční opěrou do lože z betonu prostého</t>
  </si>
  <si>
    <t xml:space="preserve">383960135</t>
  </si>
  <si>
    <t xml:space="preserve">146</t>
  </si>
  <si>
    <t xml:space="preserve">592174140</t>
  </si>
  <si>
    <t xml:space="preserve">obrubník betonový chodníkový  50x10x25 cm</t>
  </si>
  <si>
    <t xml:space="preserve">-1952934658</t>
  </si>
  <si>
    <t xml:space="preserve">4*2 'Přepočtené koeficientem množství</t>
  </si>
  <si>
    <t xml:space="preserve">147</t>
  </si>
  <si>
    <t xml:space="preserve">916331112</t>
  </si>
  <si>
    <t xml:space="preserve">Osazení zahradního obrubníku betonového do lože z betonu s boční opěrou</t>
  </si>
  <si>
    <t xml:space="preserve">2107442804</t>
  </si>
  <si>
    <t xml:space="preserve">9,0*2+3,975</t>
  </si>
  <si>
    <t xml:space="preserve">1,35*2+10,53</t>
  </si>
  <si>
    <t xml:space="preserve">148</t>
  </si>
  <si>
    <t xml:space="preserve">592175090</t>
  </si>
  <si>
    <t xml:space="preserve">obrubník   50x8x25 cm přírodní</t>
  </si>
  <si>
    <t xml:space="preserve">397355087</t>
  </si>
  <si>
    <t xml:space="preserve">35,205*2 'Přepočtené koeficientem množství</t>
  </si>
  <si>
    <t xml:space="preserve">149</t>
  </si>
  <si>
    <t xml:space="preserve">919726122</t>
  </si>
  <si>
    <t xml:space="preserve">Geotextilie pro ochranu, separaci a filtraci netkaná měrná hmotnost do 300 g/m2</t>
  </si>
  <si>
    <t xml:space="preserve">-1652220794</t>
  </si>
  <si>
    <t xml:space="preserve">(28,040+8,0+9,62+30,55)*(0,50+0,15*2)</t>
  </si>
  <si>
    <t xml:space="preserve">(3,0+12,370+0,70+7,30)*(0,40+0,15*2)</t>
  </si>
  <si>
    <t xml:space="preserve">18,50*(0,50+0,15*2)</t>
  </si>
  <si>
    <t xml:space="preserve">(33,40+0,50+4,80)*(0,50+0,15*2)</t>
  </si>
  <si>
    <t xml:space="preserve">150</t>
  </si>
  <si>
    <t xml:space="preserve">919735112</t>
  </si>
  <si>
    <t xml:space="preserve">Řezání stávajícího živičného krytu hl do 100 mm</t>
  </si>
  <si>
    <t xml:space="preserve">614840391</t>
  </si>
  <si>
    <t xml:space="preserve">2,0+14,70+2,0</t>
  </si>
  <si>
    <t xml:space="preserve">2,0+4,0+5,0+1,0</t>
  </si>
  <si>
    <t xml:space="preserve">151</t>
  </si>
  <si>
    <t xml:space="preserve">935111111</t>
  </si>
  <si>
    <t xml:space="preserve">Osazení příkopového žlabu do štěrkopísku tl 100 mm z betonových tvárnic š 500 mm</t>
  </si>
  <si>
    <t xml:space="preserve">-1460116</t>
  </si>
  <si>
    <t xml:space="preserve">152</t>
  </si>
  <si>
    <t xml:space="preserve">592274960</t>
  </si>
  <si>
    <t xml:space="preserve">žlabovka betonová   33x59x8 cm</t>
  </si>
  <si>
    <t xml:space="preserve">-308961647</t>
  </si>
  <si>
    <t xml:space="preserve">3*3 'Přepočtené koeficientem množství</t>
  </si>
  <si>
    <t xml:space="preserve">153</t>
  </si>
  <si>
    <t xml:space="preserve">941321121</t>
  </si>
  <si>
    <t xml:space="preserve">Montáž lešení řadového modulového těžkého zatížení do 300 kg/m2 š do 1,5 m v do 10 m</t>
  </si>
  <si>
    <t xml:space="preserve">-922408634</t>
  </si>
  <si>
    <t xml:space="preserve">(1,50+10,652+2,614+1,50+4,275+1,50+2,544)*(12,0-1,50)</t>
  </si>
  <si>
    <t xml:space="preserve">(8,50+1,50)*(9,50-1,50)</t>
  </si>
  <si>
    <t xml:space="preserve">5,50*(4,50-1,50)</t>
  </si>
  <si>
    <t xml:space="preserve">6,50*(4,50-1,50)</t>
  </si>
  <si>
    <t xml:space="preserve">8,0*(9,50-1,50)</t>
  </si>
  <si>
    <t xml:space="preserve">(15,80+9,50+1,50)*(9,50-1,50)</t>
  </si>
  <si>
    <t xml:space="preserve">6,0*(9,50-1,50)</t>
  </si>
  <si>
    <t xml:space="preserve">10,0*(12,0-1,50)</t>
  </si>
  <si>
    <t xml:space="preserve">(4,65+1,50+12,66+1,50+1,160)*(4,50-1,50)</t>
  </si>
  <si>
    <t xml:space="preserve">(1,50+33,40)*(7,20-1,50)</t>
  </si>
  <si>
    <t xml:space="preserve">"VŠ"</t>
  </si>
  <si>
    <t xml:space="preserve">(4,11+1,50+3,33)*(3,50-1,50)</t>
  </si>
  <si>
    <t xml:space="preserve">(3,33+1,50*2)*(6,50-1,50)</t>
  </si>
  <si>
    <t xml:space="preserve">10,50*3,0</t>
  </si>
  <si>
    <t xml:space="preserve">(30,73+1,50)*(7,20-1,50)</t>
  </si>
  <si>
    <t xml:space="preserve">(3,43+1,50)*(7,20-1,50)</t>
  </si>
  <si>
    <t xml:space="preserve">5,40*(11,0-1,5)</t>
  </si>
  <si>
    <t xml:space="preserve">(7,030+1,50+12,370+1,50+2,36)*(4,30-1,50)</t>
  </si>
  <si>
    <t xml:space="preserve">154</t>
  </si>
  <si>
    <t xml:space="preserve">941321221</t>
  </si>
  <si>
    <t xml:space="preserve">Příplatek k lešení řadovému modulovému těžkému š 1,5 m v do 25 m za první a ZKD den použití</t>
  </si>
  <si>
    <t xml:space="preserve">-1321592109</t>
  </si>
  <si>
    <t xml:space="preserve">1482,353*90</t>
  </si>
  <si>
    <t xml:space="preserve">155</t>
  </si>
  <si>
    <t xml:space="preserve">941321821</t>
  </si>
  <si>
    <t xml:space="preserve">Demontáž lešení řadového modulového těžkého zatížení do 300 kg/m2 š do 1,5 m v do 10 m</t>
  </si>
  <si>
    <t xml:space="preserve">674243966</t>
  </si>
  <si>
    <t xml:space="preserve">156</t>
  </si>
  <si>
    <t xml:space="preserve">943321121</t>
  </si>
  <si>
    <t xml:space="preserve">Montáž lešení prostorového modulového těžkého bez podlah zatížení tř. 5 do 450 kg/m2 v do 10 m</t>
  </si>
  <si>
    <t xml:space="preserve">1534126863</t>
  </si>
  <si>
    <t xml:space="preserve">15,0*1,50*3,0</t>
  </si>
  <si>
    <t xml:space="preserve">(15,0*6,50+(14,50*14,0))*3,0</t>
  </si>
  <si>
    <t xml:space="preserve">15,50*14,0*3,0</t>
  </si>
  <si>
    <t xml:space="preserve">21,0*12,30*3,0</t>
  </si>
  <si>
    <t xml:space="preserve">13,0*6,0*3,0</t>
  </si>
  <si>
    <t xml:space="preserve">31,50*16,50*3,0</t>
  </si>
  <si>
    <t xml:space="preserve">157</t>
  </si>
  <si>
    <t xml:space="preserve">943321221</t>
  </si>
  <si>
    <t xml:space="preserve">Příplatek k lešení prostorovému modulovému těžkému bez podlah tř.5 v 10 m za první a ZKD den použití</t>
  </si>
  <si>
    <t xml:space="preserve">1731030434</t>
  </si>
  <si>
    <t xml:space="preserve">4188,15*30</t>
  </si>
  <si>
    <t xml:space="preserve">158</t>
  </si>
  <si>
    <t xml:space="preserve">943321821</t>
  </si>
  <si>
    <t xml:space="preserve">Demontáž lešení prostorového modulového těžkého bez podlah zatížení tř. 5 do 450 kg/m2 v do 10 m</t>
  </si>
  <si>
    <t xml:space="preserve">-611128505</t>
  </si>
  <si>
    <t xml:space="preserve">159</t>
  </si>
  <si>
    <t xml:space="preserve">944511111</t>
  </si>
  <si>
    <t xml:space="preserve">Montáž ochranné sítě z textilie z umělých vláken</t>
  </si>
  <si>
    <t xml:space="preserve">-1934252552</t>
  </si>
  <si>
    <t xml:space="preserve">160</t>
  </si>
  <si>
    <t xml:space="preserve">944511112</t>
  </si>
  <si>
    <t xml:space="preserve">Montáž zastřešení kazetové  nad prostorovým lešením střech dle zprávy BOZ</t>
  </si>
  <si>
    <t xml:space="preserve">2081500241</t>
  </si>
  <si>
    <t xml:space="preserve">15,0*1,50</t>
  </si>
  <si>
    <t xml:space="preserve">(15,0*6,50+(14,50*14,0))</t>
  </si>
  <si>
    <t xml:space="preserve">15,50*14,0</t>
  </si>
  <si>
    <t xml:space="preserve">21,0*12,30</t>
  </si>
  <si>
    <t xml:space="preserve">13,0*6,0</t>
  </si>
  <si>
    <t xml:space="preserve">31,50*16,50</t>
  </si>
  <si>
    <t xml:space="preserve">161</t>
  </si>
  <si>
    <t xml:space="preserve">944511211</t>
  </si>
  <si>
    <t xml:space="preserve">Příplatek k ochranné síti za první a ZKD den použití</t>
  </si>
  <si>
    <t xml:space="preserve">1848810433</t>
  </si>
  <si>
    <t xml:space="preserve">162</t>
  </si>
  <si>
    <t xml:space="preserve">944511212</t>
  </si>
  <si>
    <t xml:space="preserve">Příplatek k zastřešení za první a ZKD den použití</t>
  </si>
  <si>
    <t xml:space="preserve">-1241949129</t>
  </si>
  <si>
    <t xml:space="preserve">1396,050*30</t>
  </si>
  <si>
    <t xml:space="preserve">163</t>
  </si>
  <si>
    <t xml:space="preserve">944511811</t>
  </si>
  <si>
    <t xml:space="preserve">Demontáž ochranné sítě z textilie z umělých vláken</t>
  </si>
  <si>
    <t xml:space="preserve">-647224943</t>
  </si>
  <si>
    <t xml:space="preserve">164</t>
  </si>
  <si>
    <t xml:space="preserve">944611812</t>
  </si>
  <si>
    <t xml:space="preserve">Demontáž zastřešení</t>
  </si>
  <si>
    <t xml:space="preserve">-1642614818</t>
  </si>
  <si>
    <t xml:space="preserve">165</t>
  </si>
  <si>
    <t xml:space="preserve">944711112</t>
  </si>
  <si>
    <t xml:space="preserve">Montáž záchytné stříšky š do 2 m</t>
  </si>
  <si>
    <t xml:space="preserve">-1422045553</t>
  </si>
  <si>
    <t xml:space="preserve">3,0*3</t>
  </si>
  <si>
    <t xml:space="preserve">166</t>
  </si>
  <si>
    <t xml:space="preserve">944711212</t>
  </si>
  <si>
    <t xml:space="preserve">Příplatek k záchytné stříšce š do 2 m za první a ZKD den použití</t>
  </si>
  <si>
    <t xml:space="preserve">-497387281</t>
  </si>
  <si>
    <t xml:space="preserve">9*90</t>
  </si>
  <si>
    <t xml:space="preserve">167</t>
  </si>
  <si>
    <t xml:space="preserve">944711812</t>
  </si>
  <si>
    <t xml:space="preserve">Demontáž záchytné stříšky š do 2 m</t>
  </si>
  <si>
    <t xml:space="preserve">77857770</t>
  </si>
  <si>
    <t xml:space="preserve">168</t>
  </si>
  <si>
    <t xml:space="preserve">949101111</t>
  </si>
  <si>
    <t xml:space="preserve">Lešení pomocné pro objekty pozemních staveb s lešeňovou podlahou v do 1,9 m zatížení do 150 kg/m2</t>
  </si>
  <si>
    <t xml:space="preserve">1773967343</t>
  </si>
  <si>
    <t xml:space="preserve">(5,50+11,50)*1,0</t>
  </si>
  <si>
    <t xml:space="preserve">27,0*2*1,0</t>
  </si>
  <si>
    <t xml:space="preserve">(4,65+12,0*2+33,40*2+7,030)*1,0</t>
  </si>
  <si>
    <t xml:space="preserve">"vnitř. příčky"</t>
  </si>
  <si>
    <t xml:space="preserve">30,0*2*2*1,0</t>
  </si>
  <si>
    <t xml:space="preserve">(2,50+10,662+3,975+17,22+23,780+9,62)*1,0</t>
  </si>
  <si>
    <t xml:space="preserve">(2,77+4,20)*1,0</t>
  </si>
  <si>
    <t xml:space="preserve">(33,710+10,50+30,73+5,76+12,0)*1,0</t>
  </si>
  <si>
    <t xml:space="preserve">(14,0+1,20+4,0+10,0)*1,0</t>
  </si>
  <si>
    <t xml:space="preserve">169</t>
  </si>
  <si>
    <t xml:space="preserve">952901111</t>
  </si>
  <si>
    <t xml:space="preserve">Vyčištění budov bytové a občanské výstavby při výšce podlaží do 4 m</t>
  </si>
  <si>
    <t xml:space="preserve">730312642</t>
  </si>
  <si>
    <t xml:space="preserve">11,50*15,50</t>
  </si>
  <si>
    <t xml:space="preserve">42,90*14,040+(2,614*4,275)</t>
  </si>
  <si>
    <t xml:space="preserve">12,370*21,010</t>
  </si>
  <si>
    <t xml:space="preserve">5,40*13,0</t>
  </si>
  <si>
    <t xml:space="preserve">30,730*16,50</t>
  </si>
  <si>
    <t xml:space="preserve">36,50/7,0</t>
  </si>
  <si>
    <t xml:space="preserve">32,0*7,0</t>
  </si>
  <si>
    <t xml:space="preserve">2,60*3,975</t>
  </si>
  <si>
    <t xml:space="preserve">5,760*13,0</t>
  </si>
  <si>
    <t xml:space="preserve">30,730*15,950</t>
  </si>
  <si>
    <t xml:space="preserve">14,90*7,80</t>
  </si>
  <si>
    <t xml:space="preserve">2,60*4,20</t>
  </si>
  <si>
    <t xml:space="preserve">170</t>
  </si>
  <si>
    <t xml:space="preserve">953961111</t>
  </si>
  <si>
    <t xml:space="preserve">Kotvy chemickým tmelem M 8 hl 80 mm do betonu, ŽB nebo kamene s vyvrtáním otvoru</t>
  </si>
  <si>
    <t xml:space="preserve">-105756414</t>
  </si>
  <si>
    <t xml:space="preserve">"Z/6 - zábradlí"</t>
  </si>
  <si>
    <t xml:space="preserve">4,0*5</t>
  </si>
  <si>
    <t xml:space="preserve">171</t>
  </si>
  <si>
    <t xml:space="preserve">953961114</t>
  </si>
  <si>
    <t xml:space="preserve">Kotvy chemickým tmelem M 16 hl 125 mm do betonu, ŽB nebo kamene s vyvrtáním otvoru</t>
  </si>
  <si>
    <t xml:space="preserve">-363556042</t>
  </si>
  <si>
    <t xml:space="preserve">"přístřešek pav. G"</t>
  </si>
  <si>
    <t xml:space="preserve">4,0</t>
  </si>
  <si>
    <t xml:space="preserve">"5/Z"</t>
  </si>
  <si>
    <t xml:space="preserve">172</t>
  </si>
  <si>
    <t xml:space="preserve">953961211</t>
  </si>
  <si>
    <t xml:space="preserve">Kotvy chemickou patronou M 8 hl 80 mm do betonu, ŽB nebo kamene s vyvrtáním otvoru</t>
  </si>
  <si>
    <t xml:space="preserve">-1378172955</t>
  </si>
  <si>
    <t xml:space="preserve">173</t>
  </si>
  <si>
    <t xml:space="preserve">953961214</t>
  </si>
  <si>
    <t xml:space="preserve">Kotvy chemickou patronou M 16 hl 125 mm do betonu, ŽB nebo kamene s vyvrtáním otvoru</t>
  </si>
  <si>
    <t xml:space="preserve">-1306630799</t>
  </si>
  <si>
    <t xml:space="preserve">174</t>
  </si>
  <si>
    <t xml:space="preserve">953965176</t>
  </si>
  <si>
    <t xml:space="preserve">Kotevní konzola tepelněizolační nerezová</t>
  </si>
  <si>
    <t xml:space="preserve">1133467883</t>
  </si>
  <si>
    <t xml:space="preserve">175</t>
  </si>
  <si>
    <t xml:space="preserve">961044111</t>
  </si>
  <si>
    <t xml:space="preserve">Bourání základů z betonu prostého</t>
  </si>
  <si>
    <t xml:space="preserve">-191705829</t>
  </si>
  <si>
    <t xml:space="preserve">"pod bouraným proskleným vstupem na dětské oddělení"</t>
  </si>
  <si>
    <t xml:space="preserve">1,0*0,50*3,0</t>
  </si>
  <si>
    <t xml:space="preserve">"anglické dvorce"</t>
  </si>
  <si>
    <t xml:space="preserve">1,5</t>
  </si>
  <si>
    <t xml:space="preserve">"ubourané zídky"</t>
  </si>
  <si>
    <t xml:space="preserve">1,0</t>
  </si>
  <si>
    <t xml:space="preserve">176</t>
  </si>
  <si>
    <t xml:space="preserve">-2098748941</t>
  </si>
  <si>
    <t xml:space="preserve">"G - přístřešek"</t>
  </si>
  <si>
    <t xml:space="preserve">7,95*3,54*0,10</t>
  </si>
  <si>
    <t xml:space="preserve">7,95*3,0*0,35*2</t>
  </si>
  <si>
    <t xml:space="preserve">"G - vedlejší vchod"</t>
  </si>
  <si>
    <t xml:space="preserve">2,0*0,30*3,0*2</t>
  </si>
  <si>
    <t xml:space="preserve">"G vybouraný roh"</t>
  </si>
  <si>
    <t xml:space="preserve">1,0*2*1,0*1,0</t>
  </si>
  <si>
    <t xml:space="preserve">177</t>
  </si>
  <si>
    <t xml:space="preserve">962031132</t>
  </si>
  <si>
    <t xml:space="preserve">Bourání příček z cihel pálených na MVC tl do 100 mm</t>
  </si>
  <si>
    <t xml:space="preserve">983293145</t>
  </si>
  <si>
    <t xml:space="preserve">"ubourané příčky na neurologii"</t>
  </si>
  <si>
    <t xml:space="preserve">0,30*1,90*(4+7+4+5)</t>
  </si>
  <si>
    <t xml:space="preserve">178</t>
  </si>
  <si>
    <t xml:space="preserve">962032231</t>
  </si>
  <si>
    <t xml:space="preserve">Bourání zdiva z cihel pálených nebo vápenopískových na MV nebo MVC přes 1 m3</t>
  </si>
  <si>
    <t xml:space="preserve">1009421112</t>
  </si>
  <si>
    <t xml:space="preserve">"ubourání atik"</t>
  </si>
  <si>
    <t xml:space="preserve">"střecha čís. 3 a 4"</t>
  </si>
  <si>
    <t xml:space="preserve">(6,917+13,88+10,70)*0,21*0,230</t>
  </si>
  <si>
    <t xml:space="preserve">(15,860+0,21+11,82+0,21+6,97+12,40)*0,21*0,230</t>
  </si>
  <si>
    <t xml:space="preserve">"střecha čís.6"</t>
  </si>
  <si>
    <t xml:space="preserve">(8,80+33,840+15,40+30,840+2,80+1,62+12,0)*0,350*0,20</t>
  </si>
  <si>
    <t xml:space="preserve">"střecha čís.7"</t>
  </si>
  <si>
    <t xml:space="preserve">(3,33*2+0,08*2+3,35)*0,150*0,30</t>
  </si>
  <si>
    <t xml:space="preserve">179</t>
  </si>
  <si>
    <t xml:space="preserve">962032641</t>
  </si>
  <si>
    <t xml:space="preserve">Bourání zdiva komínového nad střechou z cihel na MC</t>
  </si>
  <si>
    <t xml:space="preserve">519051365</t>
  </si>
  <si>
    <t xml:space="preserve">0,75*0,450*0,50</t>
  </si>
  <si>
    <t xml:space="preserve">180</t>
  </si>
  <si>
    <t xml:space="preserve">962042320</t>
  </si>
  <si>
    <t xml:space="preserve">Bourání zdiva nadzákladového z betonu prostého do 1 m3</t>
  </si>
  <si>
    <t xml:space="preserve">952644642</t>
  </si>
  <si>
    <t xml:space="preserve">" G komínová hlava"</t>
  </si>
  <si>
    <t xml:space="preserve">0,90*0,60*0,150</t>
  </si>
  <si>
    <t xml:space="preserve">181</t>
  </si>
  <si>
    <t xml:space="preserve">963042819</t>
  </si>
  <si>
    <t xml:space="preserve">Bourání schodišťových stupňů betonových zhotovených na místě</t>
  </si>
  <si>
    <t xml:space="preserve">1808431371</t>
  </si>
  <si>
    <t xml:space="preserve">"C2 zezadu"</t>
  </si>
  <si>
    <t xml:space="preserve">1,0*2</t>
  </si>
  <si>
    <t xml:space="preserve">1,40*2</t>
  </si>
  <si>
    <t xml:space="preserve">2,0*5</t>
  </si>
  <si>
    <t xml:space="preserve">182</t>
  </si>
  <si>
    <t xml:space="preserve">963051113</t>
  </si>
  <si>
    <t xml:space="preserve">Bourání ŽB stropů deskových tl přes 80 mm</t>
  </si>
  <si>
    <t xml:space="preserve">1356354718</t>
  </si>
  <si>
    <t xml:space="preserve">"rampa zezadu"</t>
  </si>
  <si>
    <t xml:space="preserve">5,40*3,0*0,150*2</t>
  </si>
  <si>
    <t xml:space="preserve">3,0*1,20*0,20</t>
  </si>
  <si>
    <t xml:space="preserve">183</t>
  </si>
  <si>
    <t xml:space="preserve">965042141</t>
  </si>
  <si>
    <t xml:space="preserve">Bourání podkladů pod dlažby nebo mazanin betonových nebo z litého asfaltu tl do 100 mm pl přes 4 m2</t>
  </si>
  <si>
    <t xml:space="preserve">204513660</t>
  </si>
  <si>
    <t xml:space="preserve">"C2"</t>
  </si>
  <si>
    <t xml:space="preserve">16,020*11,980*0,040</t>
  </si>
  <si>
    <t xml:space="preserve">4,24*12,120*0,040</t>
  </si>
  <si>
    <t xml:space="preserve">3,50*2,60*0,020</t>
  </si>
  <si>
    <t xml:space="preserve">8,80*5,590*0,020</t>
  </si>
  <si>
    <t xml:space="preserve">2,98*1,80*0,020</t>
  </si>
  <si>
    <t xml:space="preserve">15,40*29,980*0,020</t>
  </si>
  <si>
    <t xml:space="preserve">184</t>
  </si>
  <si>
    <t xml:space="preserve">965082923</t>
  </si>
  <si>
    <t xml:space="preserve">Odstranění násypů pod podlahy tl do 100 mm pl přes 2 m2</t>
  </si>
  <si>
    <t xml:space="preserve">-1899946269</t>
  </si>
  <si>
    <t xml:space="preserve">"C1- porobeton"</t>
  </si>
  <si>
    <t xml:space="preserve">3,50*2,80*0,10</t>
  </si>
  <si>
    <t xml:space="preserve">6,70*11,0*0,10</t>
  </si>
  <si>
    <t xml:space="preserve">6,917*6,70*0,10</t>
  </si>
  <si>
    <t xml:space="preserve">185</t>
  </si>
  <si>
    <t xml:space="preserve">968062354</t>
  </si>
  <si>
    <t xml:space="preserve">Vybourání dřevěných rámů oken dvojitých včetně křídel pl do 1 m2</t>
  </si>
  <si>
    <t xml:space="preserve">266488798</t>
  </si>
  <si>
    <t xml:space="preserve">0,60*0,60*2</t>
  </si>
  <si>
    <t xml:space="preserve">186</t>
  </si>
  <si>
    <t xml:space="preserve">968062355</t>
  </si>
  <si>
    <t xml:space="preserve">Vybourání dřevěných rámů oken dvojitých včetně křídel pl do 2 m2</t>
  </si>
  <si>
    <t xml:space="preserve">-1861500655</t>
  </si>
  <si>
    <t xml:space="preserve">0,62*1,80</t>
  </si>
  <si>
    <t xml:space="preserve">0,61*1,80</t>
  </si>
  <si>
    <t xml:space="preserve">"1.NP"</t>
  </si>
  <si>
    <t xml:space="preserve">187</t>
  </si>
  <si>
    <t xml:space="preserve">968062356</t>
  </si>
  <si>
    <t xml:space="preserve">Vybourání dřevěných rámů oken dvojitých včetně křídel pl do 4 m2</t>
  </si>
  <si>
    <t xml:space="preserve">956578963</t>
  </si>
  <si>
    <t xml:space="preserve">2,06*1,35</t>
  </si>
  <si>
    <t xml:space="preserve">1,19*1,80</t>
  </si>
  <si>
    <t xml:space="preserve">1,20*1,80</t>
  </si>
  <si>
    <t xml:space="preserve">1,21*1,80</t>
  </si>
  <si>
    <t xml:space="preserve">1,22*1,80</t>
  </si>
  <si>
    <t xml:space="preserve">1,2*1,80*2</t>
  </si>
  <si>
    <t xml:space="preserve">2,103*1,8</t>
  </si>
  <si>
    <t xml:space="preserve">188</t>
  </si>
  <si>
    <t xml:space="preserve">968062357</t>
  </si>
  <si>
    <t xml:space="preserve">Vybourání dřevěných rámů oken dvojitých včetně křídel pl přes 4 m2</t>
  </si>
  <si>
    <t xml:space="preserve">-1990821025</t>
  </si>
  <si>
    <t xml:space="preserve">2,54*2,10</t>
  </si>
  <si>
    <t xml:space="preserve">2,11*2,10*3</t>
  </si>
  <si>
    <t xml:space="preserve">2,13*2,10</t>
  </si>
  <si>
    <t xml:space="preserve">2,120*2,10*4</t>
  </si>
  <si>
    <t xml:space="preserve">"3.NP"</t>
  </si>
  <si>
    <t xml:space="preserve">2,022*3,675</t>
  </si>
  <si>
    <t xml:space="preserve">189</t>
  </si>
  <si>
    <t xml:space="preserve">968062374</t>
  </si>
  <si>
    <t xml:space="preserve">Vybourání dřevěných rámů oken zdvojených včetně křídel pl do 1 m2</t>
  </si>
  <si>
    <t xml:space="preserve">1966960401</t>
  </si>
  <si>
    <t xml:space="preserve">0,60*0,60*1</t>
  </si>
  <si>
    <t xml:space="preserve">"1patro"</t>
  </si>
  <si>
    <t xml:space="preserve">0,860*1,080</t>
  </si>
  <si>
    <t xml:space="preserve">0,85*1,080</t>
  </si>
  <si>
    <t xml:space="preserve">190</t>
  </si>
  <si>
    <t xml:space="preserve">968062375</t>
  </si>
  <si>
    <t xml:space="preserve">Vybourání dřevěných rámů oken zdvojených včetně křídel pl do 2 m2</t>
  </si>
  <si>
    <t xml:space="preserve">-1933545995</t>
  </si>
  <si>
    <t xml:space="preserve">1,270*1,40</t>
  </si>
  <si>
    <t xml:space="preserve">191</t>
  </si>
  <si>
    <t xml:space="preserve">968062376</t>
  </si>
  <si>
    <t xml:space="preserve">Vybourání dřevěných rámů oken zdvojených včetně křídel pl do 4 m2</t>
  </si>
  <si>
    <t xml:space="preserve">1335884606</t>
  </si>
  <si>
    <t xml:space="preserve">1,50*1,55</t>
  </si>
  <si>
    <t xml:space="preserve">1,460*1,770</t>
  </si>
  <si>
    <t xml:space="preserve">1,780*1,50</t>
  </si>
  <si>
    <t xml:space="preserve">1,50*1,85</t>
  </si>
  <si>
    <t xml:space="preserve">2,360*1,080</t>
  </si>
  <si>
    <t xml:space="preserve">192</t>
  </si>
  <si>
    <t xml:space="preserve">968062377</t>
  </si>
  <si>
    <t xml:space="preserve">Vybourání dřevěných rámů oken zdvojených včetně křídel pl přes 4 m2</t>
  </si>
  <si>
    <t xml:space="preserve">1617480174</t>
  </si>
  <si>
    <t xml:space="preserve">"G aC1"</t>
  </si>
  <si>
    <t xml:space="preserve">2,11*2,10*2</t>
  </si>
  <si>
    <t xml:space="preserve">2,09*2,10</t>
  </si>
  <si>
    <t xml:space="preserve">2,080*2,10*2</t>
  </si>
  <si>
    <t xml:space="preserve">2,070*2,10</t>
  </si>
  <si>
    <t xml:space="preserve">25,380*1,80</t>
  </si>
  <si>
    <t xml:space="preserve">3,22*2,96</t>
  </si>
  <si>
    <t xml:space="preserve">2,95*1,50</t>
  </si>
  <si>
    <t xml:space="preserve">25,85*1,80</t>
  </si>
  <si>
    <t xml:space="preserve">25,380*1,85*2</t>
  </si>
  <si>
    <t xml:space="preserve">193</t>
  </si>
  <si>
    <t xml:space="preserve">968062456</t>
  </si>
  <si>
    <t xml:space="preserve">Vybourání dřevěných dveřních zárubní pl přes 2 m2</t>
  </si>
  <si>
    <t xml:space="preserve">-2068207332</t>
  </si>
  <si>
    <t xml:space="preserve">1,05*2,10</t>
  </si>
  <si>
    <t xml:space="preserve">1,110*2,10</t>
  </si>
  <si>
    <t xml:space="preserve">194</t>
  </si>
  <si>
    <t xml:space="preserve">968072456</t>
  </si>
  <si>
    <t xml:space="preserve">Vybourání kovových dveřních zárubní pl přes 2 m2</t>
  </si>
  <si>
    <t xml:space="preserve">-503885235</t>
  </si>
  <si>
    <t xml:space="preserve">2,009*2,40</t>
  </si>
  <si>
    <t xml:space="preserve">195</t>
  </si>
  <si>
    <t xml:space="preserve">-692042978</t>
  </si>
  <si>
    <t xml:space="preserve">1,10*2,0*8</t>
  </si>
  <si>
    <t xml:space="preserve">196</t>
  </si>
  <si>
    <t xml:space="preserve">968082016</t>
  </si>
  <si>
    <t xml:space="preserve">Vybourání plastových rámů oken dvojitých včetně křídel plochy přes 1 do 2 m2</t>
  </si>
  <si>
    <t xml:space="preserve">-1510741866</t>
  </si>
  <si>
    <t xml:space="preserve">1,04*1,50*2</t>
  </si>
  <si>
    <t xml:space="preserve">1,140*1,50</t>
  </si>
  <si>
    <t xml:space="preserve">197</t>
  </si>
  <si>
    <t xml:space="preserve">968082017</t>
  </si>
  <si>
    <t xml:space="preserve">Vybourání plastových rámů oken dvojitých včetně křídel plochy přes 2 do 4 m2</t>
  </si>
  <si>
    <t xml:space="preserve">1070514444</t>
  </si>
  <si>
    <t xml:space="preserve">1,20*1,90</t>
  </si>
  <si>
    <t xml:space="preserve">1,210*1,90</t>
  </si>
  <si>
    <t xml:space="preserve">198</t>
  </si>
  <si>
    <t xml:space="preserve">968082018</t>
  </si>
  <si>
    <t xml:space="preserve">Vybourání plastových rámů oken dvojitých včetně křídel plochy přes 4 m2</t>
  </si>
  <si>
    <t xml:space="preserve">-1695567574</t>
  </si>
  <si>
    <t xml:space="preserve">199</t>
  </si>
  <si>
    <t xml:space="preserve">968082022</t>
  </si>
  <si>
    <t xml:space="preserve">Vybourání plastových zárubní dveří plochy do 4 m2</t>
  </si>
  <si>
    <t xml:space="preserve">161711112</t>
  </si>
  <si>
    <t xml:space="preserve">200</t>
  </si>
  <si>
    <t xml:space="preserve">971033451</t>
  </si>
  <si>
    <t xml:space="preserve">Vybourání otvorů ve zdivu cihelném pl do 0,25 m2 na MVC nebo MV tl do 450 mm</t>
  </si>
  <si>
    <t xml:space="preserve">-1907498978</t>
  </si>
  <si>
    <t xml:space="preserve">"pro překlady"</t>
  </si>
  <si>
    <t xml:space="preserve">201</t>
  </si>
  <si>
    <t xml:space="preserve">971033651</t>
  </si>
  <si>
    <t xml:space="preserve">Vybourání otvorů ve zdivu cihelném pl do 4 m2 na MVC nebo MV tl do 600 mm</t>
  </si>
  <si>
    <t xml:space="preserve">249467880</t>
  </si>
  <si>
    <t xml:space="preserve">"C1 - okna"</t>
  </si>
  <si>
    <t xml:space="preserve">1,50*1,50*0,45*2</t>
  </si>
  <si>
    <t xml:space="preserve">202</t>
  </si>
  <si>
    <t xml:space="preserve">971042361</t>
  </si>
  <si>
    <t xml:space="preserve">Vybourání otvorů v betonových příčkách a zdech pl do 0,09 m2 tl do 600 mm -  kanalizace</t>
  </si>
  <si>
    <t xml:space="preserve">-1982865805</t>
  </si>
  <si>
    <t xml:space="preserve">203</t>
  </si>
  <si>
    <t xml:space="preserve">975011321</t>
  </si>
  <si>
    <t xml:space="preserve">Podpěrné dřevení při podezdívání základů tl do 600 mm vyzdívka v do 2 m dl podchycení do 1 m</t>
  </si>
  <si>
    <t xml:space="preserve">-2086898063</t>
  </si>
  <si>
    <t xml:space="preserve">204</t>
  </si>
  <si>
    <t xml:space="preserve">978013191</t>
  </si>
  <si>
    <t xml:space="preserve">Otlučení vnitřních omítek stěn MV nebo MVC stěn v rozsahu do 100 %</t>
  </si>
  <si>
    <t xml:space="preserve">492393863</t>
  </si>
  <si>
    <t xml:space="preserve">"sanování přček na neurologii"</t>
  </si>
  <si>
    <t xml:space="preserve">205</t>
  </si>
  <si>
    <t xml:space="preserve">978036191</t>
  </si>
  <si>
    <t xml:space="preserve">Otlučení vnějších omítek břízolitových o rozsahu do 100 %</t>
  </si>
  <si>
    <t xml:space="preserve">1532791577</t>
  </si>
  <si>
    <t xml:space="preserve">206</t>
  </si>
  <si>
    <t xml:space="preserve">997013311</t>
  </si>
  <si>
    <t xml:space="preserve">Montáž a demontáž shozu suti v do 10 m</t>
  </si>
  <si>
    <t xml:space="preserve">-51168534</t>
  </si>
  <si>
    <t xml:space="preserve">9,50*2</t>
  </si>
  <si>
    <t xml:space="preserve">4,50*1</t>
  </si>
  <si>
    <t xml:space="preserve">7,50*2</t>
  </si>
  <si>
    <t xml:space="preserve">207</t>
  </si>
  <si>
    <t xml:space="preserve">997013312</t>
  </si>
  <si>
    <t xml:space="preserve">Montáž a demontáž shozu suti v do 20 m</t>
  </si>
  <si>
    <t xml:space="preserve">1544268390</t>
  </si>
  <si>
    <t xml:space="preserve">208</t>
  </si>
  <si>
    <t xml:space="preserve">997013321</t>
  </si>
  <si>
    <t xml:space="preserve">Příplatek k shozu suti v do 10 m za první a ZKD den použití</t>
  </si>
  <si>
    <t xml:space="preserve">-165351620</t>
  </si>
  <si>
    <t xml:space="preserve">38,50*15</t>
  </si>
  <si>
    <t xml:space="preserve">209</t>
  </si>
  <si>
    <t xml:space="preserve">997013322</t>
  </si>
  <si>
    <t xml:space="preserve">Příplatek k shozu suti v do 20 m za první a ZKD den použití</t>
  </si>
  <si>
    <t xml:space="preserve">-207782286</t>
  </si>
  <si>
    <t xml:space="preserve">12*15</t>
  </si>
  <si>
    <t xml:space="preserve">210</t>
  </si>
  <si>
    <t xml:space="preserve">997013511</t>
  </si>
  <si>
    <t xml:space="preserve">Odvoz suti a vybouraných hmot z meziskládky na skládku do 1 km s naložením a se složením</t>
  </si>
  <si>
    <t xml:space="preserve">-1122335585</t>
  </si>
  <si>
    <t xml:space="preserve">211</t>
  </si>
  <si>
    <t xml:space="preserve">997013509</t>
  </si>
  <si>
    <t xml:space="preserve">Příplatek k odvozu suti a vybouraných hmot na skládku ZKD 1 km přes 1 km</t>
  </si>
  <si>
    <t xml:space="preserve">2066913091</t>
  </si>
  <si>
    <t xml:space="preserve">529,343*11 'Přepočtené koeficientem množství</t>
  </si>
  <si>
    <t xml:space="preserve">212</t>
  </si>
  <si>
    <t xml:space="preserve">997013801</t>
  </si>
  <si>
    <t xml:space="preserve">Poplatek za uložení stavebního betonového odpadu na skládce (skládkovné)</t>
  </si>
  <si>
    <t xml:space="preserve">-84440719</t>
  </si>
  <si>
    <t xml:space="preserve">25,10+6,226+1,156+1,160+11,78+50,218+0,178+1,036+13,392</t>
  </si>
  <si>
    <t xml:space="preserve">44,528+18,178+0,119</t>
  </si>
  <si>
    <t xml:space="preserve">213</t>
  </si>
  <si>
    <t xml:space="preserve">997013803</t>
  </si>
  <si>
    <t xml:space="preserve">Poplatek za uložení stavebního odpadu z keramických materiálů na skládce (skládkovné)</t>
  </si>
  <si>
    <t xml:space="preserve">30366538</t>
  </si>
  <si>
    <t xml:space="preserve">1,493+20,957+0,282+0,414+3,645+0,970+2,568+10,907+43,149</t>
  </si>
  <si>
    <t xml:space="preserve">144,836-5,282-1,384</t>
  </si>
  <si>
    <t xml:space="preserve">5,584</t>
  </si>
  <si>
    <t xml:space="preserve">214</t>
  </si>
  <si>
    <t xml:space="preserve">997013814</t>
  </si>
  <si>
    <t xml:space="preserve">Poplatek za uložení stavebního odpadu z izolačních hmot na skládce (skládkovné)</t>
  </si>
  <si>
    <t xml:space="preserve">1290693952</t>
  </si>
  <si>
    <t xml:space="preserve">1,061+124,251-10,907-43,149</t>
  </si>
  <si>
    <t xml:space="preserve">215</t>
  </si>
  <si>
    <t xml:space="preserve">997013821</t>
  </si>
  <si>
    <t xml:space="preserve">Poplatek za uložení stavebního odpadu ekologicky závadného s azbestem na skládce (skládkovné)</t>
  </si>
  <si>
    <t xml:space="preserve">860914418</t>
  </si>
  <si>
    <t xml:space="preserve">216</t>
  </si>
  <si>
    <t xml:space="preserve">997013831</t>
  </si>
  <si>
    <t xml:space="preserve">Poplatek za uložení stavebního směsného odpadu na skládce (skládkovné)</t>
  </si>
  <si>
    <t xml:space="preserve">-343544826</t>
  </si>
  <si>
    <t xml:space="preserve">0,054+0,408+2,308+2,272+0,106+0,269+0,939+7,80+0,707+0,304</t>
  </si>
  <si>
    <t xml:space="preserve">1,109+0,386+0,464+0,381+0,282+5,282+1,384+0,188+20,601</t>
  </si>
  <si>
    <t xml:space="preserve">2,035+0,070+0,408+2,109+0,080+0,471</t>
  </si>
  <si>
    <t xml:space="preserve">217</t>
  </si>
  <si>
    <t xml:space="preserve">997221845</t>
  </si>
  <si>
    <t xml:space="preserve">Poplatek za uložení odpadu z asfaltových povrchů na skládce (skládkovné)</t>
  </si>
  <si>
    <t xml:space="preserve">1618851552</t>
  </si>
  <si>
    <t xml:space="preserve">218</t>
  </si>
  <si>
    <t xml:space="preserve">998011002</t>
  </si>
  <si>
    <t xml:space="preserve">Přesun hmot pro budovy zděné v do 12 m</t>
  </si>
  <si>
    <t xml:space="preserve">1204091622</t>
  </si>
  <si>
    <t xml:space="preserve">219</t>
  </si>
  <si>
    <t xml:space="preserve">711111001</t>
  </si>
  <si>
    <t xml:space="preserve">Provedení izolace proti zemní vlhkosti vodorovné za studena nátěrem penetračním</t>
  </si>
  <si>
    <t xml:space="preserve">1157629939</t>
  </si>
  <si>
    <t xml:space="preserve">7,95*3,54+(3,70*3,7*0,5)</t>
  </si>
  <si>
    <t xml:space="preserve">"C  zezadu"</t>
  </si>
  <si>
    <t xml:space="preserve">4,0*1,80*0,5</t>
  </si>
  <si>
    <t xml:space="preserve">1,20*2,50</t>
  </si>
  <si>
    <t xml:space="preserve">220</t>
  </si>
  <si>
    <t xml:space="preserve">111631500</t>
  </si>
  <si>
    <t xml:space="preserve">lak asfaltový </t>
  </si>
  <si>
    <t xml:space="preserve">-701749473</t>
  </si>
  <si>
    <t xml:space="preserve">Poznámka k položce:
Spotřeba 0,3-0,4kg/m2 dle povrchu, ředidlo technický benzín</t>
  </si>
  <si>
    <t xml:space="preserve">73,342*0,0003 'Přepočtené koeficientem množství</t>
  </si>
  <si>
    <t xml:space="preserve">221</t>
  </si>
  <si>
    <t xml:space="preserve">253967300</t>
  </si>
  <si>
    <t xml:space="preserve">6,50*0,30</t>
  </si>
  <si>
    <t xml:space="preserve">222</t>
  </si>
  <si>
    <t xml:space="preserve">1470333490</t>
  </si>
  <si>
    <t xml:space="preserve">1,95*0,0003 'Přepočtené koeficientem množství</t>
  </si>
  <si>
    <t xml:space="preserve">223</t>
  </si>
  <si>
    <t xml:space="preserve">711113127</t>
  </si>
  <si>
    <t xml:space="preserve">Izolace proti zemní vlhkosti svislá za studena těsnicí stěrkou </t>
  </si>
  <si>
    <t xml:space="preserve">-662217621</t>
  </si>
  <si>
    <t xml:space="preserve">8,0*0,55*0,30</t>
  </si>
  <si>
    <t xml:space="preserve">14,50*0,30</t>
  </si>
  <si>
    <t xml:space="preserve">15,80*0,30</t>
  </si>
  <si>
    <t xml:space="preserve">10,53*0,30</t>
  </si>
  <si>
    <t xml:space="preserve">-1,130*0,30</t>
  </si>
  <si>
    <t xml:space="preserve">0,15*0,30*2</t>
  </si>
  <si>
    <t xml:space="preserve">5,0*0,30</t>
  </si>
  <si>
    <t xml:space="preserve">14,30*0,30</t>
  </si>
  <si>
    <t xml:space="preserve">224</t>
  </si>
  <si>
    <t xml:space="preserve">711131821</t>
  </si>
  <si>
    <t xml:space="preserve">Odstranění izolace proti zemní vlhkosti svislé</t>
  </si>
  <si>
    <t xml:space="preserve">1993269621</t>
  </si>
  <si>
    <t xml:space="preserve">"nop. folie v G"</t>
  </si>
  <si>
    <t xml:space="preserve">(4,50+1,50)*3,50</t>
  </si>
  <si>
    <t xml:space="preserve">4,0*4,0</t>
  </si>
  <si>
    <t xml:space="preserve">2,0*4,0*3</t>
  </si>
  <si>
    <t xml:space="preserve">(9,62+30,55)*0,80</t>
  </si>
  <si>
    <t xml:space="preserve">225</t>
  </si>
  <si>
    <t xml:space="preserve">711141559</t>
  </si>
  <si>
    <t xml:space="preserve">Provedení izolace proti zemní vlhkosti pásy přitavením vodorovné NAIP</t>
  </si>
  <si>
    <t xml:space="preserve">-227010714</t>
  </si>
  <si>
    <t xml:space="preserve">226</t>
  </si>
  <si>
    <t xml:space="preserve">628321340</t>
  </si>
  <si>
    <t xml:space="preserve">pás těžký asfaltovaný modifikovaný</t>
  </si>
  <si>
    <t xml:space="preserve">-1214647321</t>
  </si>
  <si>
    <t xml:space="preserve">1,95*1,15 'Přepočtené koeficientem množství</t>
  </si>
  <si>
    <t xml:space="preserve">227</t>
  </si>
  <si>
    <t xml:space="preserve">711142559</t>
  </si>
  <si>
    <t xml:space="preserve">Provedení izolace proti zemní vlhkosti pásy přitavením svislé NAIP</t>
  </si>
  <si>
    <t xml:space="preserve">-1075543339</t>
  </si>
  <si>
    <t xml:space="preserve">66,742*2</t>
  </si>
  <si>
    <t xml:space="preserve">228</t>
  </si>
  <si>
    <t xml:space="preserve">1737491819</t>
  </si>
  <si>
    <t xml:space="preserve">140,084*1,2 'Přepočtené koeficientem množství</t>
  </si>
  <si>
    <t xml:space="preserve">229</t>
  </si>
  <si>
    <t xml:space="preserve">711161306</t>
  </si>
  <si>
    <t xml:space="preserve">Izolace proti zemní vlhkosti stěn foliemi nopovými pro běžné podmínky tl. 0,5 mm šířky 1,0 m</t>
  </si>
  <si>
    <t xml:space="preserve">159822648</t>
  </si>
  <si>
    <t xml:space="preserve">2,60*3,50</t>
  </si>
  <si>
    <t xml:space="preserve">8,0*0,70</t>
  </si>
  <si>
    <t xml:space="preserve">2,50*(0,70+3,0)*0,50</t>
  </si>
  <si>
    <t xml:space="preserve">3,9750*0,90</t>
  </si>
  <si>
    <t xml:space="preserve">2,614*0,40</t>
  </si>
  <si>
    <t xml:space="preserve">2,544*0,40</t>
  </si>
  <si>
    <t xml:space="preserve">8,0*1,30</t>
  </si>
  <si>
    <t xml:space="preserve">10,30*0,70</t>
  </si>
  <si>
    <t xml:space="preserve">8,80*0,70</t>
  </si>
  <si>
    <t xml:space="preserve">14,50*0,70</t>
  </si>
  <si>
    <t xml:space="preserve">15,80*0,90</t>
  </si>
  <si>
    <t xml:space="preserve">9,50*0,60</t>
  </si>
  <si>
    <t xml:space="preserve">(4,80+12,66+1,31)*0,90</t>
  </si>
  <si>
    <t xml:space="preserve">9,0*0,60</t>
  </si>
  <si>
    <t xml:space="preserve">3,0*0,70</t>
  </si>
  <si>
    <t xml:space="preserve">3,0*0,90</t>
  </si>
  <si>
    <t xml:space="preserve">4,60*1,20</t>
  </si>
  <si>
    <t xml:space="preserve">0,40*1,20</t>
  </si>
  <si>
    <t xml:space="preserve">10,50*0,70</t>
  </si>
  <si>
    <t xml:space="preserve">5,50*0,70</t>
  </si>
  <si>
    <t xml:space="preserve">5,0*1,20</t>
  </si>
  <si>
    <t xml:space="preserve">(3,580+5,10+7,33)*0,70</t>
  </si>
  <si>
    <t xml:space="preserve">12,670*0,70</t>
  </si>
  <si>
    <t xml:space="preserve">230</t>
  </si>
  <si>
    <t xml:space="preserve">711491876</t>
  </si>
  <si>
    <t xml:space="preserve">Demontáž ukončovací lišty pro přichycení izolace</t>
  </si>
  <si>
    <t xml:space="preserve">1124999448</t>
  </si>
  <si>
    <t xml:space="preserve">"G od severu"</t>
  </si>
  <si>
    <t xml:space="preserve">3,50+5,0+3,0</t>
  </si>
  <si>
    <t xml:space="preserve">231</t>
  </si>
  <si>
    <t xml:space="preserve">998711102</t>
  </si>
  <si>
    <t xml:space="preserve">Přesun hmot tonážní pro izolace proti vodě, vlhkosti a plynům v objektech výšky do 12 m</t>
  </si>
  <si>
    <t xml:space="preserve">1460839469</t>
  </si>
  <si>
    <t xml:space="preserve">232</t>
  </si>
  <si>
    <t xml:space="preserve">712300831</t>
  </si>
  <si>
    <t xml:space="preserve">Odstranění povlakové krytiny střech do 10° jednovrstvé</t>
  </si>
  <si>
    <t xml:space="preserve">474645045</t>
  </si>
  <si>
    <t xml:space="preserve">233</t>
  </si>
  <si>
    <t xml:space="preserve">712300833</t>
  </si>
  <si>
    <t xml:space="preserve">Odstranění povlakové krytiny střech do 10° třívrstvé</t>
  </si>
  <si>
    <t xml:space="preserve">-1020831368</t>
  </si>
  <si>
    <t xml:space="preserve">6,60*10,206</t>
  </si>
  <si>
    <t xml:space="preserve">3,50*2,80</t>
  </si>
  <si>
    <t xml:space="preserve">6,70*11,0</t>
  </si>
  <si>
    <t xml:space="preserve">6,917*6,70</t>
  </si>
  <si>
    <t xml:space="preserve">16,020*11,980</t>
  </si>
  <si>
    <t xml:space="preserve">4,24*12,120</t>
  </si>
  <si>
    <t xml:space="preserve">3,50*2,60</t>
  </si>
  <si>
    <t xml:space="preserve">8,80*5,590</t>
  </si>
  <si>
    <t xml:space="preserve">2,98*1,80</t>
  </si>
  <si>
    <t xml:space="preserve">15,40*29,980</t>
  </si>
  <si>
    <t xml:space="preserve">234</t>
  </si>
  <si>
    <t xml:space="preserve">712300834</t>
  </si>
  <si>
    <t xml:space="preserve">Příplatek k odstranění povlakové krytiny střech do 10° ZKD vrstvu</t>
  </si>
  <si>
    <t xml:space="preserve">2109434107</t>
  </si>
  <si>
    <t xml:space="preserve">1250,629*3</t>
  </si>
  <si>
    <t xml:space="preserve">4,24*12,120*2</t>
  </si>
  <si>
    <t xml:space="preserve">3,50*2,60*2</t>
  </si>
  <si>
    <t xml:space="preserve">8,80*5,590*2</t>
  </si>
  <si>
    <t xml:space="preserve">2,98*1,80*2</t>
  </si>
  <si>
    <t xml:space="preserve">15,40*29,980*2</t>
  </si>
  <si>
    <t xml:space="preserve">235</t>
  </si>
  <si>
    <t xml:space="preserve">712311101</t>
  </si>
  <si>
    <t xml:space="preserve">Provedení povlakové krytiny střech do 10° za studena lakem penetračním nebo asfaltovým</t>
  </si>
  <si>
    <t xml:space="preserve">62529967</t>
  </si>
  <si>
    <t xml:space="preserve">"1"6,60*10,70</t>
  </si>
  <si>
    <t xml:space="preserve">"2"</t>
  </si>
  <si>
    <t xml:space="preserve">236</t>
  </si>
  <si>
    <t xml:space="preserve">2059033536</t>
  </si>
  <si>
    <t xml:space="preserve">1465,439*0,0003 'Přepočtené koeficientem množství</t>
  </si>
  <si>
    <t xml:space="preserve">237</t>
  </si>
  <si>
    <t xml:space="preserve">712331111</t>
  </si>
  <si>
    <t xml:space="preserve">Provedení povlakové krytiny střech do 10° podkladní vrstvy pásy na sucho samolepící</t>
  </si>
  <si>
    <t xml:space="preserve">-1351746245</t>
  </si>
  <si>
    <t xml:space="preserve">"1"</t>
  </si>
  <si>
    <t xml:space="preserve">(13,50+9,10)*2*(0,10+0,70)</t>
  </si>
  <si>
    <t xml:space="preserve">(13,38+14,70)*2*(0,10+0,70)</t>
  </si>
  <si>
    <t xml:space="preserve">(16,020+11,98)*2*(0,10+0,70)</t>
  </si>
  <si>
    <t xml:space="preserve">(4,24+12,12)*2*(0,10+0,70)</t>
  </si>
  <si>
    <t xml:space="preserve">(5,50+11,8)*2*(0,10+0,70)</t>
  </si>
  <si>
    <t xml:space="preserve">(15,40+29,98)*2*(0,10+0,70)</t>
  </si>
  <si>
    <t xml:space="preserve">(27,10+12,88)*2*(0,10+0,70)</t>
  </si>
  <si>
    <t xml:space="preserve">(3,13*2+3,51)*(0,10+0,60)</t>
  </si>
  <si>
    <t xml:space="preserve">238</t>
  </si>
  <si>
    <t xml:space="preserve">628662800</t>
  </si>
  <si>
    <t xml:space="preserve">podkladní pás asfaltový SBS modifikovaný za studena samolepící se samolepícímy přesahy </t>
  </si>
  <si>
    <t xml:space="preserve">-619940161</t>
  </si>
  <si>
    <t xml:space="preserve">1607,248*1,15 'Přepočtené koeficientem množství</t>
  </si>
  <si>
    <t xml:space="preserve">239</t>
  </si>
  <si>
    <t xml:space="preserve">712341559</t>
  </si>
  <si>
    <t xml:space="preserve">Provedení povlakové krytiny střech do 10° pásy NAIP přitavením v plné ploše</t>
  </si>
  <si>
    <t xml:space="preserve">-1134481991</t>
  </si>
  <si>
    <t xml:space="preserve">240</t>
  </si>
  <si>
    <t xml:space="preserve">628361100</t>
  </si>
  <si>
    <t xml:space="preserve">pás těžký asfaltovaný  Al </t>
  </si>
  <si>
    <t xml:space="preserve">808113838</t>
  </si>
  <si>
    <t xml:space="preserve">1465,439*1,15 'Přepočtené koeficientem množství</t>
  </si>
  <si>
    <t xml:space="preserve">241</t>
  </si>
  <si>
    <t xml:space="preserve">24094346</t>
  </si>
  <si>
    <t xml:space="preserve">242</t>
  </si>
  <si>
    <t xml:space="preserve">628526120</t>
  </si>
  <si>
    <t xml:space="preserve">pás asfaltovaný modifikovaný SBS  šedý posyp břidličný</t>
  </si>
  <si>
    <t xml:space="preserve">1688489507</t>
  </si>
  <si>
    <t xml:space="preserve">243</t>
  </si>
  <si>
    <t xml:space="preserve">712391172</t>
  </si>
  <si>
    <t xml:space="preserve">Provedení povlakové krytiny střech do 10° ochranné textilní vrstvy</t>
  </si>
  <si>
    <t xml:space="preserve">-1511343008</t>
  </si>
  <si>
    <t xml:space="preserve">244</t>
  </si>
  <si>
    <t xml:space="preserve">693110730</t>
  </si>
  <si>
    <t xml:space="preserve">geotextílie 300 g/m2</t>
  </si>
  <si>
    <t xml:space="preserve">2046222174</t>
  </si>
  <si>
    <t xml:space="preserve">258,378*0,368 'Přepočtené koeficientem množství</t>
  </si>
  <si>
    <t xml:space="preserve">245</t>
  </si>
  <si>
    <t xml:space="preserve">712900001</t>
  </si>
  <si>
    <t xml:space="preserve">M a D větracích komínků na plochou střechu DN 75</t>
  </si>
  <si>
    <t xml:space="preserve">1229827550</t>
  </si>
  <si>
    <t xml:space="preserve">246</t>
  </si>
  <si>
    <t xml:space="preserve">712900002</t>
  </si>
  <si>
    <t xml:space="preserve">M a D větracích komínků na plochou střechu DN 110</t>
  </si>
  <si>
    <t xml:space="preserve">15931370</t>
  </si>
  <si>
    <t xml:space="preserve">247</t>
  </si>
  <si>
    <t xml:space="preserve">712990812</t>
  </si>
  <si>
    <t xml:space="preserve">Odstranění povlakové krytiny střech do 10° násypu nebo nánosu tloušťky do 50 mm</t>
  </si>
  <si>
    <t xml:space="preserve">-1088601959</t>
  </si>
  <si>
    <t xml:space="preserve">"C1  - písek"</t>
  </si>
  <si>
    <t xml:space="preserve">248</t>
  </si>
  <si>
    <t xml:space="preserve">712990813</t>
  </si>
  <si>
    <t xml:space="preserve">Odstranění povlakové krytiny střech do 10° násypu nebo nánosu tloušťky do 100 mm</t>
  </si>
  <si>
    <t xml:space="preserve">-430155729</t>
  </si>
  <si>
    <t xml:space="preserve">"G - písek"</t>
  </si>
  <si>
    <t xml:space="preserve">249</t>
  </si>
  <si>
    <t xml:space="preserve">712990816</t>
  </si>
  <si>
    <t xml:space="preserve">Příplatek k odstranění násypu nebo nánosu ZKD 50 mm tloušťky</t>
  </si>
  <si>
    <t xml:space="preserve">-1572391260</t>
  </si>
  <si>
    <t xml:space="preserve">250</t>
  </si>
  <si>
    <t xml:space="preserve">998712102</t>
  </si>
  <si>
    <t xml:space="preserve">Přesun hmot tonážní tonážní pro krytiny povlakové v objektech v do 12 m</t>
  </si>
  <si>
    <t xml:space="preserve">-18548929</t>
  </si>
  <si>
    <t xml:space="preserve">251</t>
  </si>
  <si>
    <t xml:space="preserve">713000001</t>
  </si>
  <si>
    <t xml:space="preserve">Systémová izolace dveří - hrana u podlahy z PIR pěny</t>
  </si>
  <si>
    <t xml:space="preserve">2068706683</t>
  </si>
  <si>
    <t xml:space="preserve">1,30+1,30+1,26+1,09+1,03</t>
  </si>
  <si>
    <t xml:space="preserve">2,0+1,180</t>
  </si>
  <si>
    <t xml:space="preserve">252</t>
  </si>
  <si>
    <t xml:space="preserve">713140851</t>
  </si>
  <si>
    <t xml:space="preserve">Odstranění tepelné izolace střech nadstřešní lepené z vláknitých tl do 100 mm</t>
  </si>
  <si>
    <t xml:space="preserve">374588526</t>
  </si>
  <si>
    <t xml:space="preserve">"G -  korková izolace"</t>
  </si>
  <si>
    <t xml:space="preserve">253</t>
  </si>
  <si>
    <t xml:space="preserve">713140861</t>
  </si>
  <si>
    <t xml:space="preserve">Odstranění tepelné izolace střech nadstřešní lepené z polystyrenu tl do 100 mm</t>
  </si>
  <si>
    <t xml:space="preserve">776404479</t>
  </si>
  <si>
    <t xml:space="preserve">254</t>
  </si>
  <si>
    <t xml:space="preserve">713141121</t>
  </si>
  <si>
    <t xml:space="preserve">Montáž izolace tepelné střech plochých lepené asfaltem bodově 1 vrstva rohoží, pásů, dílců, desek</t>
  </si>
  <si>
    <t xml:space="preserve">-1128824890</t>
  </si>
  <si>
    <t xml:space="preserve">(7,0+14,10)*0,45</t>
  </si>
  <si>
    <t xml:space="preserve">(3,13*2+3,51)*0,40</t>
  </si>
  <si>
    <t xml:space="preserve">255</t>
  </si>
  <si>
    <t xml:space="preserve">283722030</t>
  </si>
  <si>
    <t xml:space="preserve">deska EPS 100 Z kašírovaná V 13 3000x1000x80 mm</t>
  </si>
  <si>
    <t xml:space="preserve">66391065</t>
  </si>
  <si>
    <t xml:space="preserve">Poznámka k položce:
Stabilizovaný pěnový polystyren kašírovaný bitumenovými střešními pásy.</t>
  </si>
  <si>
    <t xml:space="preserve">155,351*1,02 'Přepočtené koeficientem množství</t>
  </si>
  <si>
    <t xml:space="preserve">256</t>
  </si>
  <si>
    <t xml:space="preserve">850406382</t>
  </si>
  <si>
    <t xml:space="preserve">(27,10+12,88+3,60+16,50+5,60)*0,65</t>
  </si>
  <si>
    <t xml:space="preserve">257</t>
  </si>
  <si>
    <t xml:space="preserve">283722000</t>
  </si>
  <si>
    <t xml:space="preserve">deska EPS 100 Z kašírovaná V 13 3000x1000x40 mm</t>
  </si>
  <si>
    <t xml:space="preserve">1995705927</t>
  </si>
  <si>
    <t xml:space="preserve">42,692</t>
  </si>
  <si>
    <t xml:space="preserve">258</t>
  </si>
  <si>
    <t xml:space="preserve">713141131</t>
  </si>
  <si>
    <t xml:space="preserve">Montáž izolace tepelné střech plochých lepené za studena 1 vrstva rohoží, pásů, dílců, desek</t>
  </si>
  <si>
    <t xml:space="preserve">-610636479</t>
  </si>
  <si>
    <t xml:space="preserve">1284,089*2 'Přepočtené koeficientem množství</t>
  </si>
  <si>
    <t xml:space="preserve">259</t>
  </si>
  <si>
    <t xml:space="preserve">283759130</t>
  </si>
  <si>
    <t xml:space="preserve">deska z pěnového polystyrenu EPS 100 S 1000 x 500 (1000) mm</t>
  </si>
  <si>
    <t xml:space="preserve">1405397597</t>
  </si>
  <si>
    <t xml:space="preserve">1284,089*0,24</t>
  </si>
  <si>
    <t xml:space="preserve">308,181*1,02 'Přepočtené koeficientem množství</t>
  </si>
  <si>
    <t xml:space="preserve">260</t>
  </si>
  <si>
    <t xml:space="preserve">-1149952447</t>
  </si>
  <si>
    <t xml:space="preserve">261</t>
  </si>
  <si>
    <t xml:space="preserve">1016252301</t>
  </si>
  <si>
    <t xml:space="preserve">1284,089*(0,10+0,02)*0,5</t>
  </si>
  <si>
    <t xml:space="preserve">262</t>
  </si>
  <si>
    <t xml:space="preserve">713141211</t>
  </si>
  <si>
    <t xml:space="preserve">Montáž izolace tepelné střech plochých volně položené atikový klín</t>
  </si>
  <si>
    <t xml:space="preserve">-970595823</t>
  </si>
  <si>
    <t xml:space="preserve">(13,50+9,10)*2</t>
  </si>
  <si>
    <t xml:space="preserve">(13,38+14,70)*2</t>
  </si>
  <si>
    <t xml:space="preserve">(16,020+11,98)*2</t>
  </si>
  <si>
    <t xml:space="preserve">(4,24+12,12)*2</t>
  </si>
  <si>
    <t xml:space="preserve">(5,50+11,8)*2</t>
  </si>
  <si>
    <t xml:space="preserve">(15,40+29,98)*2</t>
  </si>
  <si>
    <t xml:space="preserve">(27,10+12,88)</t>
  </si>
  <si>
    <t xml:space="preserve">(3,13*2+3,51)</t>
  </si>
  <si>
    <t xml:space="preserve">263</t>
  </si>
  <si>
    <t xml:space="preserve">631529040</t>
  </si>
  <si>
    <t xml:space="preserve">klín atikový přechodný  tl.60 x 60 mm</t>
  </si>
  <si>
    <t xml:space="preserve">-1064732545</t>
  </si>
  <si>
    <t xml:space="preserve">264</t>
  </si>
  <si>
    <t xml:space="preserve">713190813</t>
  </si>
  <si>
    <t xml:space="preserve">Odstranění tepelné izolace škvárového lože tloušťky do 150 mm</t>
  </si>
  <si>
    <t xml:space="preserve">91986066</t>
  </si>
  <si>
    <t xml:space="preserve">7,30*6,50</t>
  </si>
  <si>
    <t xml:space="preserve">265</t>
  </si>
  <si>
    <t xml:space="preserve">713190814</t>
  </si>
  <si>
    <t xml:space="preserve">Odstranění tepelné izolace škvárového lože tloušťky do 200 mm</t>
  </si>
  <si>
    <t xml:space="preserve">-1032992253</t>
  </si>
  <si>
    <t xml:space="preserve">266</t>
  </si>
  <si>
    <t xml:space="preserve">713191133</t>
  </si>
  <si>
    <t xml:space="preserve">Montáž izolace tepelné podlah, stropů vrchem nebo střech překrytí fólií s přelepeným spojem</t>
  </si>
  <si>
    <t xml:space="preserve">-2069215203</t>
  </si>
  <si>
    <t xml:space="preserve">11,10*13,38-(3,80*6,70)</t>
  </si>
  <si>
    <t xml:space="preserve">267</t>
  </si>
  <si>
    <t xml:space="preserve">283232790</t>
  </si>
  <si>
    <t xml:space="preserve">fólie z polyetylénuI tl 0,05 - 0,20 mm čiré šířka 1000 mm</t>
  </si>
  <si>
    <t xml:space="preserve">1328642017</t>
  </si>
  <si>
    <t xml:space="preserve">133,788*1,1 'Přepočtené koeficientem množství</t>
  </si>
  <si>
    <t xml:space="preserve">268</t>
  </si>
  <si>
    <t xml:space="preserve">998713102</t>
  </si>
  <si>
    <t xml:space="preserve">Přesun hmot tonážní tonážní pro izolace tepelné v objektech v do 12 m</t>
  </si>
  <si>
    <t xml:space="preserve">1466970823</t>
  </si>
  <si>
    <t xml:space="preserve">269</t>
  </si>
  <si>
    <t xml:space="preserve">721173403</t>
  </si>
  <si>
    <t xml:space="preserve">Potrubí kanalizační plastové svodné systém KG DN 150</t>
  </si>
  <si>
    <t xml:space="preserve">1946128616</t>
  </si>
  <si>
    <t xml:space="preserve">270</t>
  </si>
  <si>
    <t xml:space="preserve">721174062</t>
  </si>
  <si>
    <t xml:space="preserve">Potrubí kanalizační z PP větrací systém HT DN 75</t>
  </si>
  <si>
    <t xml:space="preserve">1436186363</t>
  </si>
  <si>
    <t xml:space="preserve">4,0*1</t>
  </si>
  <si>
    <t xml:space="preserve">271</t>
  </si>
  <si>
    <t xml:space="preserve">721174063</t>
  </si>
  <si>
    <t xml:space="preserve">Potrubí kanalizační z PP větrací systém HT DN 110</t>
  </si>
  <si>
    <t xml:space="preserve">-1613366629</t>
  </si>
  <si>
    <t xml:space="preserve">4*1,0</t>
  </si>
  <si>
    <t xml:space="preserve">272</t>
  </si>
  <si>
    <t xml:space="preserve">721210822</t>
  </si>
  <si>
    <t xml:space="preserve">Demontáž vpustí střešních DN 100</t>
  </si>
  <si>
    <t xml:space="preserve">2114993163</t>
  </si>
  <si>
    <t xml:space="preserve">6+5</t>
  </si>
  <si>
    <t xml:space="preserve">273</t>
  </si>
  <si>
    <t xml:space="preserve">721233112a</t>
  </si>
  <si>
    <t xml:space="preserve">Střešní vtok polypropylen PP  DN 110 - trouba pro nastavení</t>
  </si>
  <si>
    <t xml:space="preserve">510656317</t>
  </si>
  <si>
    <t xml:space="preserve">274</t>
  </si>
  <si>
    <t xml:space="preserve">721233112b</t>
  </si>
  <si>
    <t xml:space="preserve">Střešní vtok polypropylen - terasový nástavec</t>
  </si>
  <si>
    <t xml:space="preserve">-1766302210</t>
  </si>
  <si>
    <t xml:space="preserve">275</t>
  </si>
  <si>
    <t xml:space="preserve">721233212</t>
  </si>
  <si>
    <t xml:space="preserve">Střešní vtok polypropylen PP pro pochůzné střechy svislý odtok DN 110, dvoustupňový s ochranným košíkem </t>
  </si>
  <si>
    <t xml:space="preserve">-2080203996</t>
  </si>
  <si>
    <t xml:space="preserve">276</t>
  </si>
  <si>
    <t xml:space="preserve">761661021</t>
  </si>
  <si>
    <t xml:space="preserve">Osazení sklepních světlíků (anglických dvorků) hloubky do 1,0 m, šířky do 1,0 m</t>
  </si>
  <si>
    <t xml:space="preserve">1451146298</t>
  </si>
  <si>
    <t xml:space="preserve">277</t>
  </si>
  <si>
    <t xml:space="preserve">562452620</t>
  </si>
  <si>
    <t xml:space="preserve">světlík sklepní  včetně odvodňovacího prvku, rošt mřížkový, oka 30/30, 100x100x40 cm</t>
  </si>
  <si>
    <t xml:space="preserve">-994688437</t>
  </si>
  <si>
    <t xml:space="preserve">278</t>
  </si>
  <si>
    <t xml:space="preserve">562452710</t>
  </si>
  <si>
    <t xml:space="preserve">nastavení sklepního světlíku  100x32x40 cm</t>
  </si>
  <si>
    <t xml:space="preserve">-1255116836</t>
  </si>
  <si>
    <t xml:space="preserve">279</t>
  </si>
  <si>
    <t xml:space="preserve">998761102</t>
  </si>
  <si>
    <t xml:space="preserve">Přesun hmot tonážní pro konstrukce sklobetonové v objektech v do 12 m</t>
  </si>
  <si>
    <t xml:space="preserve">1593121503</t>
  </si>
  <si>
    <t xml:space="preserve">280</t>
  </si>
  <si>
    <t xml:space="preserve">762341033</t>
  </si>
  <si>
    <t xml:space="preserve">Bednění střech rovných z desek OSB tl 15 mm na sraz šroubovaných na rošt</t>
  </si>
  <si>
    <t xml:space="preserve">1857818901</t>
  </si>
  <si>
    <t xml:space="preserve">"střecha 7"</t>
  </si>
  <si>
    <t xml:space="preserve">4,110*0,40</t>
  </si>
  <si>
    <t xml:space="preserve">281</t>
  </si>
  <si>
    <t xml:space="preserve">762341036</t>
  </si>
  <si>
    <t xml:space="preserve">Bednění střech rovných z desek OSB tl 22 mm na sraz šroubovaných na rošt</t>
  </si>
  <si>
    <t xml:space="preserve">-219859093</t>
  </si>
  <si>
    <t xml:space="preserve">"střecha 1"</t>
  </si>
  <si>
    <t xml:space="preserve">(10,40+13,50)*2*0,710</t>
  </si>
  <si>
    <t xml:space="preserve">(28,50+5,60+17,0+3,060+4,20+9,80)*0,46</t>
  </si>
  <si>
    <t xml:space="preserve">(11,30+13,40+7,20)*0,46</t>
  </si>
  <si>
    <t xml:space="preserve">(11,50+2,050+12,77+6,97)*0,46</t>
  </si>
  <si>
    <t xml:space="preserve">(0,60+13,06+4,08)*0,46</t>
  </si>
  <si>
    <t xml:space="preserve">(3,160+33,640+8,60+12,0+15,95+1,62+3,30+30,84)*0,56</t>
  </si>
  <si>
    <t xml:space="preserve">(3,68*2+3,35)*0,560</t>
  </si>
  <si>
    <t xml:space="preserve">282</t>
  </si>
  <si>
    <t xml:space="preserve">762341037</t>
  </si>
  <si>
    <t xml:space="preserve">Bednění střech rovných z desek OSB tl 25 mm na sraz šroubovaných na rošt</t>
  </si>
  <si>
    <t xml:space="preserve">-676006893</t>
  </si>
  <si>
    <t xml:space="preserve">283</t>
  </si>
  <si>
    <t xml:space="preserve">762341113</t>
  </si>
  <si>
    <t xml:space="preserve">Bednění střech rovných z desek cementotřísková tl 16 mm na sraz šroubovaných na krokve</t>
  </si>
  <si>
    <t xml:space="preserve">145587781</t>
  </si>
  <si>
    <t xml:space="preserve">"stříška"</t>
  </si>
  <si>
    <t xml:space="preserve">(3,80+3,0+1,20)*0,20</t>
  </si>
  <si>
    <t xml:space="preserve">284</t>
  </si>
  <si>
    <t xml:space="preserve">762341811</t>
  </si>
  <si>
    <t xml:space="preserve">Demontáž bednění střech z prken</t>
  </si>
  <si>
    <t xml:space="preserve">1778376889</t>
  </si>
  <si>
    <t xml:space="preserve">285</t>
  </si>
  <si>
    <t xml:space="preserve">762342441</t>
  </si>
  <si>
    <t xml:space="preserve">Montáž lišt trojúhelníkových nebo kontralatí na střechách sklonu do 60°</t>
  </si>
  <si>
    <t xml:space="preserve">2141817146</t>
  </si>
  <si>
    <t xml:space="preserve">(10,40+13,50)*2*2</t>
  </si>
  <si>
    <t xml:space="preserve">(28,50+5,60+17,0+3,060+4,20+9,80)*2</t>
  </si>
  <si>
    <t xml:space="preserve">(11,30+13,40+7,20)*2</t>
  </si>
  <si>
    <t xml:space="preserve">(11,50+2,050+12,77+6,97)*2</t>
  </si>
  <si>
    <t xml:space="preserve">(0,60+13,06+4,08)*2</t>
  </si>
  <si>
    <t xml:space="preserve">(3,160+33,640+8,60+12,0+15,95+1,62+3,30+30,84)*2</t>
  </si>
  <si>
    <t xml:space="preserve">(3,68*2+3,35)*2</t>
  </si>
  <si>
    <t xml:space="preserve">3,80*2</t>
  </si>
  <si>
    <t xml:space="preserve">3,0*2</t>
  </si>
  <si>
    <t xml:space="preserve">286</t>
  </si>
  <si>
    <t xml:space="preserve">605141130</t>
  </si>
  <si>
    <t xml:space="preserve">řezivo jehličnaté,střešní latě impregnované dl 2 - 3,5 m</t>
  </si>
  <si>
    <t xml:space="preserve">-1525844444</t>
  </si>
  <si>
    <t xml:space="preserve">653,420*0,03*0,05</t>
  </si>
  <si>
    <t xml:space="preserve">0,98*1,1 'Přepočtené koeficientem množství</t>
  </si>
  <si>
    <t xml:space="preserve">287</t>
  </si>
  <si>
    <t xml:space="preserve">762395000</t>
  </si>
  <si>
    <t xml:space="preserve">Spojovací prostředky pro montáž krovu, bednění, laťování, světlíky, klíny</t>
  </si>
  <si>
    <t xml:space="preserve">976310014</t>
  </si>
  <si>
    <t xml:space="preserve">288</t>
  </si>
  <si>
    <t xml:space="preserve">762711830</t>
  </si>
  <si>
    <t xml:space="preserve">Demontáž prostorových vázaných kcí z hraněného řeziva průřezové plochy do 288 cm2</t>
  </si>
  <si>
    <t xml:space="preserve">485955844</t>
  </si>
  <si>
    <t xml:space="preserve">16,02*13</t>
  </si>
  <si>
    <t xml:space="preserve">8,80*6</t>
  </si>
  <si>
    <t xml:space="preserve">2,98*2</t>
  </si>
  <si>
    <t xml:space="preserve">3,16*4</t>
  </si>
  <si>
    <t xml:space="preserve">15,40*31</t>
  </si>
  <si>
    <t xml:space="preserve">289</t>
  </si>
  <si>
    <t xml:space="preserve">998762102</t>
  </si>
  <si>
    <t xml:space="preserve">Přesun hmot tonážní pro kce tesařské v objektech v do 12 m</t>
  </si>
  <si>
    <t xml:space="preserve">1823086941</t>
  </si>
  <si>
    <t xml:space="preserve">290</t>
  </si>
  <si>
    <t xml:space="preserve">763111311</t>
  </si>
  <si>
    <t xml:space="preserve">SDK příčka tl 75 mm profil CW+UW 50 desky 1xA 12,5 TI 50 mm  - provizorní</t>
  </si>
  <si>
    <t xml:space="preserve">-687545469</t>
  </si>
  <si>
    <t xml:space="preserve">2,70*3,60</t>
  </si>
  <si>
    <t xml:space="preserve">3,0*3,40</t>
  </si>
  <si>
    <t xml:space="preserve">2,10*3,45*2</t>
  </si>
  <si>
    <t xml:space="preserve">2,60*3,30*2</t>
  </si>
  <si>
    <t xml:space="preserve">291</t>
  </si>
  <si>
    <t xml:space="preserve">998763101</t>
  </si>
  <si>
    <t xml:space="preserve">Přesun hmot tonážní pro dřevostavby v objektech v do 12 m</t>
  </si>
  <si>
    <t xml:space="preserve">-553653501</t>
  </si>
  <si>
    <t xml:space="preserve">292</t>
  </si>
  <si>
    <t xml:space="preserve">764171301</t>
  </si>
  <si>
    <t xml:space="preserve">Hladká tabule tvrdá </t>
  </si>
  <si>
    <t xml:space="preserve">1079930922</t>
  </si>
  <si>
    <t xml:space="preserve">"29/K"</t>
  </si>
  <si>
    <t xml:space="preserve">2,250+1,230+3,50</t>
  </si>
  <si>
    <t xml:space="preserve">"29a/k"</t>
  </si>
  <si>
    <t xml:space="preserve">3,90*0,85</t>
  </si>
  <si>
    <t xml:space="preserve">293</t>
  </si>
  <si>
    <t xml:space="preserve">764171431</t>
  </si>
  <si>
    <t xml:space="preserve">Hladká krytina - závětrná lišta rš 250 mm</t>
  </si>
  <si>
    <t xml:space="preserve">-470842128</t>
  </si>
  <si>
    <t xml:space="preserve">"30/K a 30a/K"</t>
  </si>
  <si>
    <t xml:space="preserve">2,40+1,60</t>
  </si>
  <si>
    <t xml:space="preserve">294</t>
  </si>
  <si>
    <t xml:space="preserve">764311821</t>
  </si>
  <si>
    <t xml:space="preserve">Demontáž krytina hladká tabule 2000x1000 mm sklon do 30° plocha do 25 m2</t>
  </si>
  <si>
    <t xml:space="preserve">-1238540018</t>
  </si>
  <si>
    <t xml:space="preserve">6,33*1,180</t>
  </si>
  <si>
    <t xml:space="preserve">295</t>
  </si>
  <si>
    <t xml:space="preserve">764331220</t>
  </si>
  <si>
    <t xml:space="preserve">Lemování  plech zdí tvrdá krytina rš 250 mm</t>
  </si>
  <si>
    <t xml:space="preserve">1177239220</t>
  </si>
  <si>
    <t xml:space="preserve">"50/K"1,0</t>
  </si>
  <si>
    <t xml:space="preserve">296</t>
  </si>
  <si>
    <t xml:space="preserve">764331830</t>
  </si>
  <si>
    <t xml:space="preserve">Demontáž lemování zdí rš 330 mm do 30°</t>
  </si>
  <si>
    <t xml:space="preserve">-1082252699</t>
  </si>
  <si>
    <t xml:space="preserve">6,35+28,70+9,80+3,55+4,35+17,30</t>
  </si>
  <si>
    <t xml:space="preserve">14,20+7,10</t>
  </si>
  <si>
    <t xml:space="preserve">3,0+3,55+3,80</t>
  </si>
  <si>
    <t xml:space="preserve">11,0+13,50+6,80</t>
  </si>
  <si>
    <t xml:space="preserve">4,24*2+12,15*2</t>
  </si>
  <si>
    <t xml:space="preserve">11,98*2+16,02*2+0,20</t>
  </si>
  <si>
    <t xml:space="preserve">297</t>
  </si>
  <si>
    <t xml:space="preserve">-155398396</t>
  </si>
  <si>
    <t xml:space="preserve">3,33+4,11</t>
  </si>
  <si>
    <t xml:space="preserve">"sousední objekt"</t>
  </si>
  <si>
    <t xml:space="preserve">2,96+0,15</t>
  </si>
  <si>
    <t xml:space="preserve">15,95</t>
  </si>
  <si>
    <t xml:space="preserve">298</t>
  </si>
  <si>
    <t xml:space="preserve">764331850</t>
  </si>
  <si>
    <t xml:space="preserve">Demontáž lemování zdí tvrdá krytina rš 500 mm do 30°</t>
  </si>
  <si>
    <t xml:space="preserve">-950014648</t>
  </si>
  <si>
    <t xml:space="preserve">"obklad azbest."</t>
  </si>
  <si>
    <t xml:space="preserve">8,0</t>
  </si>
  <si>
    <t xml:space="preserve">299</t>
  </si>
  <si>
    <t xml:space="preserve">764341810</t>
  </si>
  <si>
    <t xml:space="preserve">Demontáž větracích komínků plastových</t>
  </si>
  <si>
    <t xml:space="preserve">1586434003</t>
  </si>
  <si>
    <t xml:space="preserve">300</t>
  </si>
  <si>
    <t xml:space="preserve">764342210</t>
  </si>
  <si>
    <t xml:space="preserve">Lemování  trub, konzol a držáků hladká krytina D do 75 mm</t>
  </si>
  <si>
    <t xml:space="preserve">1710915209</t>
  </si>
  <si>
    <t xml:space="preserve">"44/K a 45/K"</t>
  </si>
  <si>
    <t xml:space="preserve">3,0+3,0</t>
  </si>
  <si>
    <t xml:space="preserve">301</t>
  </si>
  <si>
    <t xml:space="preserve">764342230</t>
  </si>
  <si>
    <t xml:space="preserve">Lemování  trub, konzol a držáků hladká krytina D do 150 mm</t>
  </si>
  <si>
    <t xml:space="preserve">-1221867085</t>
  </si>
  <si>
    <t xml:space="preserve">"46/K a 47/K"</t>
  </si>
  <si>
    <t xml:space="preserve">2,0+1,0</t>
  </si>
  <si>
    <t xml:space="preserve">302</t>
  </si>
  <si>
    <t xml:space="preserve">764342240</t>
  </si>
  <si>
    <t xml:space="preserve">Lemování  trub, konzol a držáků hladká krytina D do 200 mm</t>
  </si>
  <si>
    <t xml:space="preserve">-1726533504</t>
  </si>
  <si>
    <t xml:space="preserve">"48/K"</t>
  </si>
  <si>
    <t xml:space="preserve">303</t>
  </si>
  <si>
    <t xml:space="preserve">764342241</t>
  </si>
  <si>
    <t xml:space="preserve">Lemování  trub, konzol a držáků hladká krytina D do 350 mm</t>
  </si>
  <si>
    <t xml:space="preserve">1980587301</t>
  </si>
  <si>
    <t xml:space="preserve">"49/K"</t>
  </si>
  <si>
    <t xml:space="preserve">304</t>
  </si>
  <si>
    <t xml:space="preserve">764351840</t>
  </si>
  <si>
    <t xml:space="preserve">Demontáž žlab podokapní hranatý obloukový segment rš 330 mm do 30°</t>
  </si>
  <si>
    <t xml:space="preserve">282418737</t>
  </si>
  <si>
    <t xml:space="preserve">305</t>
  </si>
  <si>
    <t xml:space="preserve">764352800</t>
  </si>
  <si>
    <t xml:space="preserve">Demontáž žlab podokapní půlkruhový rovný rš 250 mm do 30°</t>
  </si>
  <si>
    <t xml:space="preserve">486227910</t>
  </si>
  <si>
    <t xml:space="preserve">3,50+4,55</t>
  </si>
  <si>
    <t xml:space="preserve">306</t>
  </si>
  <si>
    <t xml:space="preserve">764359810</t>
  </si>
  <si>
    <t xml:space="preserve">Demontáž kotlík kónický do 30°</t>
  </si>
  <si>
    <t xml:space="preserve">932198117</t>
  </si>
  <si>
    <t xml:space="preserve">307</t>
  </si>
  <si>
    <t xml:space="preserve">764394811</t>
  </si>
  <si>
    <t xml:space="preserve">Demontáž podkladní pás rš 250 mm</t>
  </si>
  <si>
    <t xml:space="preserve">907080268</t>
  </si>
  <si>
    <t xml:space="preserve">"oplechování okapu"</t>
  </si>
  <si>
    <t xml:space="preserve">3,60</t>
  </si>
  <si>
    <t xml:space="preserve">308</t>
  </si>
  <si>
    <t xml:space="preserve">764410850</t>
  </si>
  <si>
    <t xml:space="preserve">Demontáž oplechování parapetu rš do 330 mm</t>
  </si>
  <si>
    <t xml:space="preserve">863772852</t>
  </si>
  <si>
    <t xml:space="preserve">1,040*2+1,130+3,270</t>
  </si>
  <si>
    <t xml:space="preserve">1,180*3+1,070+2,060+1,270+0,62+0,610+1,180+1,20+1,210+1,20+1,210+1,20</t>
  </si>
  <si>
    <t xml:space="preserve">2,110*2+1,070+2,130+2,120+1,10+2,090+2,080+2,070+2,080</t>
  </si>
  <si>
    <t xml:space="preserve">25,380+1,50*2+2,96*2+3,220</t>
  </si>
  <si>
    <t xml:space="preserve">25,85+0,850+0,870+2,95+3,0</t>
  </si>
  <si>
    <t xml:space="preserve">1,190*2+0,620+0,610+1,10+1,20+1,220+1,20+1,210+1,20+0,60*2</t>
  </si>
  <si>
    <t xml:space="preserve">2,110*3+2,130+2,120*4+1,295+2,015</t>
  </si>
  <si>
    <t xml:space="preserve">25,380+1,50*2+2,370</t>
  </si>
  <si>
    <t xml:space="preserve">0,880*2+25,380+0,860+0,850+2,360</t>
  </si>
  <si>
    <t xml:space="preserve">"2.patroé"</t>
  </si>
  <si>
    <t xml:space="preserve">2,022+1,20*2+2,103+2,115+1,210+1,170</t>
  </si>
  <si>
    <t xml:space="preserve">309</t>
  </si>
  <si>
    <t xml:space="preserve">764421210</t>
  </si>
  <si>
    <t xml:space="preserve">Oplechování říms  rš 100 mm</t>
  </si>
  <si>
    <t xml:space="preserve">-1997932314</t>
  </si>
  <si>
    <t xml:space="preserve">"39/K"</t>
  </si>
  <si>
    <t xml:space="preserve">105,750+10,15+16,15</t>
  </si>
  <si>
    <t xml:space="preserve">310</t>
  </si>
  <si>
    <t xml:space="preserve">764422820</t>
  </si>
  <si>
    <t xml:space="preserve">Demontáž oplechování říms rš do 900 mm</t>
  </si>
  <si>
    <t xml:space="preserve">-1722449905</t>
  </si>
  <si>
    <t xml:space="preserve">"C 2 - stříška nad vchodem"</t>
  </si>
  <si>
    <t xml:space="preserve">3,90</t>
  </si>
  <si>
    <t xml:space="preserve">311</t>
  </si>
  <si>
    <t xml:space="preserve">764430260</t>
  </si>
  <si>
    <t xml:space="preserve">Oplechování  zdí rš 750 mm včetně rohů</t>
  </si>
  <si>
    <t xml:space="preserve">771860979</t>
  </si>
  <si>
    <t xml:space="preserve">"40/K"</t>
  </si>
  <si>
    <t xml:space="preserve">3,20</t>
  </si>
  <si>
    <t xml:space="preserve">312</t>
  </si>
  <si>
    <t xml:space="preserve">764430840</t>
  </si>
  <si>
    <t xml:space="preserve">Demontáž oplechování zdí rš do 500 mm</t>
  </si>
  <si>
    <t xml:space="preserve">-386486493</t>
  </si>
  <si>
    <t xml:space="preserve">7,0+14,0+11,0</t>
  </si>
  <si>
    <t xml:space="preserve">12,40+15,860+12,370+6,970</t>
  </si>
  <si>
    <t xml:space="preserve">4,160+12,66+1,21</t>
  </si>
  <si>
    <t xml:space="preserve">3,330*2+3,350</t>
  </si>
  <si>
    <t xml:space="preserve">313</t>
  </si>
  <si>
    <t xml:space="preserve">764430850</t>
  </si>
  <si>
    <t xml:space="preserve">Demontáž oplechování zdí rš 600 mm</t>
  </si>
  <si>
    <t xml:space="preserve">-211399226</t>
  </si>
  <si>
    <t xml:space="preserve">14,70+6,350+11,20+2,50+3,0+9,10</t>
  </si>
  <si>
    <t xml:space="preserve">5,680+28,490+9,70+3,50+3,0+17,10</t>
  </si>
  <si>
    <t xml:space="preserve">7,810</t>
  </si>
  <si>
    <t xml:space="preserve">8,80+33,64+3,160+15,95+30,84+3,40+1,62+12,390</t>
  </si>
  <si>
    <t xml:space="preserve">314</t>
  </si>
  <si>
    <t xml:space="preserve">764451801</t>
  </si>
  <si>
    <t xml:space="preserve">Demontáž odpadní trouba čtvercová strana 75 mm</t>
  </si>
  <si>
    <t xml:space="preserve">-767355963</t>
  </si>
  <si>
    <t xml:space="preserve">315</t>
  </si>
  <si>
    <t xml:space="preserve">764454801</t>
  </si>
  <si>
    <t xml:space="preserve">Demontáž trouby kruhové průměr 75 a 100 mm</t>
  </si>
  <si>
    <t xml:space="preserve">1926972589</t>
  </si>
  <si>
    <t xml:space="preserve">3,10+5,40</t>
  </si>
  <si>
    <t xml:space="preserve">316</t>
  </si>
  <si>
    <t xml:space="preserve">764711114</t>
  </si>
  <si>
    <t xml:space="preserve">Oplechování parapetu rš 250 mm</t>
  </si>
  <si>
    <t xml:space="preserve">2010390668</t>
  </si>
  <si>
    <t xml:space="preserve">"1a/K"</t>
  </si>
  <si>
    <t xml:space="preserve">2,10*4</t>
  </si>
  <si>
    <t xml:space="preserve">"6/K"</t>
  </si>
  <si>
    <t xml:space="preserve">2,55*1</t>
  </si>
  <si>
    <t xml:space="preserve">"11/K"</t>
  </si>
  <si>
    <t xml:space="preserve">0,760*3</t>
  </si>
  <si>
    <t xml:space="preserve">"12/K"</t>
  </si>
  <si>
    <t xml:space="preserve">0,90*5</t>
  </si>
  <si>
    <t xml:space="preserve">"13/K"</t>
  </si>
  <si>
    <t xml:space="preserve">1,050*2</t>
  </si>
  <si>
    <t xml:space="preserve">"14/K"</t>
  </si>
  <si>
    <t xml:space="preserve">1,10*5</t>
  </si>
  <si>
    <t xml:space="preserve">"15/K"</t>
  </si>
  <si>
    <t xml:space="preserve">1,150*2</t>
  </si>
  <si>
    <t xml:space="preserve">"16/K"</t>
  </si>
  <si>
    <t xml:space="preserve">"17/K"</t>
  </si>
  <si>
    <t xml:space="preserve">1,50*55</t>
  </si>
  <si>
    <t xml:space="preserve">"18/K"</t>
  </si>
  <si>
    <t xml:space="preserve">2,40*2</t>
  </si>
  <si>
    <t xml:space="preserve">"19/K"</t>
  </si>
  <si>
    <t xml:space="preserve">"20/K"</t>
  </si>
  <si>
    <t xml:space="preserve">3,30*1</t>
  </si>
  <si>
    <t xml:space="preserve">317</t>
  </si>
  <si>
    <t xml:space="preserve">764711118</t>
  </si>
  <si>
    <t xml:space="preserve">Oplechování parapetu  rš 600 mm</t>
  </si>
  <si>
    <t xml:space="preserve">706882121</t>
  </si>
  <si>
    <t xml:space="preserve">"ozn.1/K"</t>
  </si>
  <si>
    <t xml:space="preserve">2,10*13</t>
  </si>
  <si>
    <t xml:space="preserve">"2/K"</t>
  </si>
  <si>
    <t xml:space="preserve">"3/K</t>
  </si>
  <si>
    <t xml:space="preserve">1,20*18</t>
  </si>
  <si>
    <t xml:space="preserve">"4/K"</t>
  </si>
  <si>
    <t xml:space="preserve">1,30*2</t>
  </si>
  <si>
    <t xml:space="preserve">"5/K"</t>
  </si>
  <si>
    <t xml:space="preserve">0,60*9</t>
  </si>
  <si>
    <t xml:space="preserve">"7/K"</t>
  </si>
  <si>
    <t xml:space="preserve">2,25*1</t>
  </si>
  <si>
    <t xml:space="preserve">"8/K"</t>
  </si>
  <si>
    <t xml:space="preserve">1,0*1</t>
  </si>
  <si>
    <t xml:space="preserve">"9/K"</t>
  </si>
  <si>
    <t xml:space="preserve">0,90*1</t>
  </si>
  <si>
    <t xml:space="preserve">"10/K"</t>
  </si>
  <si>
    <t xml:space="preserve">2,0*1</t>
  </si>
  <si>
    <t xml:space="preserve">318</t>
  </si>
  <si>
    <t xml:space="preserve">764721111</t>
  </si>
  <si>
    <t xml:space="preserve">-1408450094</t>
  </si>
  <si>
    <t xml:space="preserve">"40a/K"</t>
  </si>
  <si>
    <t xml:space="preserve">319</t>
  </si>
  <si>
    <t xml:space="preserve">764721113</t>
  </si>
  <si>
    <t xml:space="preserve">Oplechování říms rš 200 mm</t>
  </si>
  <si>
    <t xml:space="preserve">-1147322726</t>
  </si>
  <si>
    <t xml:space="preserve">"37/K"</t>
  </si>
  <si>
    <t xml:space="preserve">70,10</t>
  </si>
  <si>
    <t xml:space="preserve">320</t>
  </si>
  <si>
    <t xml:space="preserve">764721114</t>
  </si>
  <si>
    <t xml:space="preserve">Oplechování říms rš 250 mm</t>
  </si>
  <si>
    <t xml:space="preserve">1225498503</t>
  </si>
  <si>
    <t xml:space="preserve">"36/K"</t>
  </si>
  <si>
    <t xml:space="preserve">321</t>
  </si>
  <si>
    <t xml:space="preserve">764721115</t>
  </si>
  <si>
    <t xml:space="preserve">Oplechování říms rš 330 mm </t>
  </si>
  <si>
    <t xml:space="preserve">862108637</t>
  </si>
  <si>
    <t xml:space="preserve">"28/K"</t>
  </si>
  <si>
    <t xml:space="preserve">3,0+2,75+4,70</t>
  </si>
  <si>
    <t xml:space="preserve">322</t>
  </si>
  <si>
    <t xml:space="preserve">131492707</t>
  </si>
  <si>
    <t xml:space="preserve">"38/K"</t>
  </si>
  <si>
    <t xml:space="preserve">21,30+10,15+16,15</t>
  </si>
  <si>
    <t xml:space="preserve">323</t>
  </si>
  <si>
    <t xml:space="preserve">764721116</t>
  </si>
  <si>
    <t xml:space="preserve">Oplechování říms  rš 400 mm</t>
  </si>
  <si>
    <t xml:space="preserve">1147597942</t>
  </si>
  <si>
    <t xml:space="preserve">"41/K a 42/K"</t>
  </si>
  <si>
    <t xml:space="preserve">86,0+2,40</t>
  </si>
  <si>
    <t xml:space="preserve">"43/K"</t>
  </si>
  <si>
    <t xml:space="preserve">1,85</t>
  </si>
  <si>
    <t xml:space="preserve">324</t>
  </si>
  <si>
    <t xml:space="preserve">764731115</t>
  </si>
  <si>
    <t xml:space="preserve">Oplechování zdí  rš 500 mm</t>
  </si>
  <si>
    <t xml:space="preserve">-432798844</t>
  </si>
  <si>
    <t xml:space="preserve">"29b/K"</t>
  </si>
  <si>
    <t xml:space="preserve">16,10</t>
  </si>
  <si>
    <t xml:space="preserve">325</t>
  </si>
  <si>
    <t xml:space="preserve">764731117</t>
  </si>
  <si>
    <t xml:space="preserve">Oplechování zdí  rš 750 mm</t>
  </si>
  <si>
    <t xml:space="preserve">-2127955086</t>
  </si>
  <si>
    <t xml:space="preserve">"33/K"</t>
  </si>
  <si>
    <t xml:space="preserve">32,50+12,430</t>
  </si>
  <si>
    <t xml:space="preserve">"34/K"</t>
  </si>
  <si>
    <t xml:space="preserve">7,75+47,83</t>
  </si>
  <si>
    <t xml:space="preserve">"34a/K"7,790</t>
  </si>
  <si>
    <t xml:space="preserve">326</t>
  </si>
  <si>
    <t xml:space="preserve">764731118</t>
  </si>
  <si>
    <t xml:space="preserve">Oplechování zdí rš 950mm</t>
  </si>
  <si>
    <t xml:space="preserve">958151899</t>
  </si>
  <si>
    <t xml:space="preserve">"31/K a 32/K"</t>
  </si>
  <si>
    <t xml:space="preserve">51,0+70,10</t>
  </si>
  <si>
    <t xml:space="preserve">"35a/K"</t>
  </si>
  <si>
    <t xml:space="preserve">4,11</t>
  </si>
  <si>
    <t xml:space="preserve">327</t>
  </si>
  <si>
    <t xml:space="preserve">764731119</t>
  </si>
  <si>
    <t xml:space="preserve">Oplechování zdí  rš 800 mm</t>
  </si>
  <si>
    <t xml:space="preserve">1524567083</t>
  </si>
  <si>
    <t xml:space="preserve">"35/K"</t>
  </si>
  <si>
    <t xml:space="preserve">92,24</t>
  </si>
  <si>
    <t xml:space="preserve">328</t>
  </si>
  <si>
    <t xml:space="preserve">764751112</t>
  </si>
  <si>
    <t xml:space="preserve">Odpadní potrubí  kruhové rovné  D 100 mm</t>
  </si>
  <si>
    <t xml:space="preserve">-750551803</t>
  </si>
  <si>
    <t xml:space="preserve">"25/k"</t>
  </si>
  <si>
    <t xml:space="preserve">329</t>
  </si>
  <si>
    <t xml:space="preserve">764751114</t>
  </si>
  <si>
    <t xml:space="preserve">Odpadní trouby čtvercové rovné a 75 mm</t>
  </si>
  <si>
    <t xml:space="preserve">-1861751268</t>
  </si>
  <si>
    <t xml:space="preserve">"26/k"</t>
  </si>
  <si>
    <t xml:space="preserve">330</t>
  </si>
  <si>
    <t xml:space="preserve">764761111</t>
  </si>
  <si>
    <t xml:space="preserve">Žlaby  podokapní čtvercové  velikosti 136 mm s háky </t>
  </si>
  <si>
    <t xml:space="preserve">-1381211602</t>
  </si>
  <si>
    <t xml:space="preserve">"22/K"3,0</t>
  </si>
  <si>
    <t xml:space="preserve">331</t>
  </si>
  <si>
    <t xml:space="preserve">764761131</t>
  </si>
  <si>
    <t xml:space="preserve">Žlaby  podokapní půlkruhové  velikost 125 mm s háky</t>
  </si>
  <si>
    <t xml:space="preserve">-288917934</t>
  </si>
  <si>
    <t xml:space="preserve">"21/K"</t>
  </si>
  <si>
    <t xml:space="preserve">332</t>
  </si>
  <si>
    <t xml:space="preserve">764761231</t>
  </si>
  <si>
    <t xml:space="preserve">Žlaby  kotlík  k půlkruhovým žlabům velikost 125 mm</t>
  </si>
  <si>
    <t xml:space="preserve">365601830</t>
  </si>
  <si>
    <t xml:space="preserve">"23/k"</t>
  </si>
  <si>
    <t xml:space="preserve">333</t>
  </si>
  <si>
    <t xml:space="preserve">764761235</t>
  </si>
  <si>
    <t xml:space="preserve">Žlaby  kotlík k čtyřhranným žlabům velikost 136 mm</t>
  </si>
  <si>
    <t xml:space="preserve">1982921520</t>
  </si>
  <si>
    <t xml:space="preserve">"24/k"</t>
  </si>
  <si>
    <t xml:space="preserve">334</t>
  </si>
  <si>
    <t xml:space="preserve">767900001</t>
  </si>
  <si>
    <t xml:space="preserve">Úprava stáv. ventilátoru VZT  - viz TZ    51/K</t>
  </si>
  <si>
    <t xml:space="preserve">-537195982</t>
  </si>
  <si>
    <t xml:space="preserve">335</t>
  </si>
  <si>
    <t xml:space="preserve">998764102</t>
  </si>
  <si>
    <t xml:space="preserve">Přesun hmot tonážní pro konstrukce klempířské v objektech v do 12 m</t>
  </si>
  <si>
    <t xml:space="preserve">-2080858514</t>
  </si>
  <si>
    <t xml:space="preserve">336</t>
  </si>
  <si>
    <t xml:space="preserve">765131852</t>
  </si>
  <si>
    <t xml:space="preserve">Demontáž obkladu azbestového do suti</t>
  </si>
  <si>
    <t xml:space="preserve">-2075917271</t>
  </si>
  <si>
    <t xml:space="preserve">"G - přízemí"</t>
  </si>
  <si>
    <t xml:space="preserve">337</t>
  </si>
  <si>
    <t xml:space="preserve">765142811</t>
  </si>
  <si>
    <t xml:space="preserve">Demontáž krytiny z polykarbonátových vlnitých, trapézových desek sklonu střechy do 15°</t>
  </si>
  <si>
    <t xml:space="preserve">-841990955</t>
  </si>
  <si>
    <t xml:space="preserve">7,95*3,54</t>
  </si>
  <si>
    <t xml:space="preserve">338</t>
  </si>
  <si>
    <t xml:space="preserve">998765102</t>
  </si>
  <si>
    <t xml:space="preserve">Přesun hmot tonážní pro krytiny skládané v objektech v do 12 m</t>
  </si>
  <si>
    <t xml:space="preserve">909005540</t>
  </si>
  <si>
    <t xml:space="preserve">339</t>
  </si>
  <si>
    <t xml:space="preserve">766000001</t>
  </si>
  <si>
    <t xml:space="preserve">M a D plastových oken otevýracích a sklápěcích s izolačními trojskly dle tech zprávy </t>
  </si>
  <si>
    <t xml:space="preserve">-1168351594</t>
  </si>
  <si>
    <t xml:space="preserve">"1"2,10*2,10*14</t>
  </si>
  <si>
    <t xml:space="preserve">"2"1,10*2,10*2</t>
  </si>
  <si>
    <t xml:space="preserve">"3"1,20*2,10*3</t>
  </si>
  <si>
    <t xml:space="preserve">"4"1,20*1,80*15</t>
  </si>
  <si>
    <t xml:space="preserve">"5"1,20*1,90*3</t>
  </si>
  <si>
    <t xml:space="preserve">"6"0,60*1,80*6</t>
  </si>
  <si>
    <t xml:space="preserve">"7"1,30*1,45*1</t>
  </si>
  <si>
    <t xml:space="preserve">"8"2,050*1,350*1</t>
  </si>
  <si>
    <t xml:space="preserve">"9"0,60*1,40*3</t>
  </si>
  <si>
    <t xml:space="preserve">"10"1,0*0,65*1</t>
  </si>
  <si>
    <t xml:space="preserve">"11"2,50*2,150*1</t>
  </si>
  <si>
    <t xml:space="preserve">"12"1,30*1,50*1</t>
  </si>
  <si>
    <t xml:space="preserve">"13"2,0*2,150*1</t>
  </si>
  <si>
    <t xml:space="preserve">"15"2,10*1,80*2</t>
  </si>
  <si>
    <t xml:space="preserve">"16"2,025*3,675*1</t>
  </si>
  <si>
    <t xml:space="preserve">"19"0,870*2,10*1</t>
  </si>
  <si>
    <t xml:space="preserve">"21"2,10*2,10*2</t>
  </si>
  <si>
    <t xml:space="preserve">"22"1,10*2,10*1</t>
  </si>
  <si>
    <t xml:space="preserve">"25"0,760*1,50*1</t>
  </si>
  <si>
    <t xml:space="preserve">"26"0,86*1,080*2</t>
  </si>
  <si>
    <t xml:space="preserve">"27"0,880*1,50*3</t>
  </si>
  <si>
    <t xml:space="preserve">"29"1,040*1,50*2</t>
  </si>
  <si>
    <t xml:space="preserve">"31"1,10*1,80*1</t>
  </si>
  <si>
    <t xml:space="preserve">"32"1,10*1,850*2</t>
  </si>
  <si>
    <t xml:space="preserve">"33"1,10*2,50*1</t>
  </si>
  <si>
    <t xml:space="preserve">"34"1,140*1,50*2</t>
  </si>
  <si>
    <t xml:space="preserve">"36"1,20*0,90*1</t>
  </si>
  <si>
    <t xml:space="preserve">"37"1,50*1,50*5</t>
  </si>
  <si>
    <t xml:space="preserve">"38"1,50*1,50*2</t>
  </si>
  <si>
    <t xml:space="preserve">"39"1,50*1,75*4</t>
  </si>
  <si>
    <t xml:space="preserve">"40"1,50*1,80*25</t>
  </si>
  <si>
    <t xml:space="preserve">"41"1,50*1,85*25</t>
  </si>
  <si>
    <t xml:space="preserve">"42"2,40*1,80*1</t>
  </si>
  <si>
    <t xml:space="preserve">"43"2,40*1,50*1</t>
  </si>
  <si>
    <t xml:space="preserve">"44"3,30*1,50*1</t>
  </si>
  <si>
    <t xml:space="preserve">340</t>
  </si>
  <si>
    <t xml:space="preserve">766000002</t>
  </si>
  <si>
    <t xml:space="preserve">M a D vchod. plast. dveří  1,267/2,365m dle tech zprávy ozn.14</t>
  </si>
  <si>
    <t xml:space="preserve">918746986</t>
  </si>
  <si>
    <t xml:space="preserve">341</t>
  </si>
  <si>
    <t xml:space="preserve">766000003</t>
  </si>
  <si>
    <t xml:space="preserve">M a D vchod. plast. dveří  1,3/2,0 m dle tech zprávy ozn.17</t>
  </si>
  <si>
    <t xml:space="preserve">-219383208</t>
  </si>
  <si>
    <t xml:space="preserve">342</t>
  </si>
  <si>
    <t xml:space="preserve">766000004</t>
  </si>
  <si>
    <t xml:space="preserve">M a D vchod. plast. dveří  1,26/2,40 m dle tech zprávy ozn.20</t>
  </si>
  <si>
    <t xml:space="preserve">-500308917</t>
  </si>
  <si>
    <t xml:space="preserve">343</t>
  </si>
  <si>
    <t xml:space="preserve">766000005</t>
  </si>
  <si>
    <t xml:space="preserve">M a D vchod. plast. dveří  1,09/2,060 m dle tech zprávy ozn.30</t>
  </si>
  <si>
    <t xml:space="preserve">-515547442</t>
  </si>
  <si>
    <t xml:space="preserve">344</t>
  </si>
  <si>
    <t xml:space="preserve">766000006</t>
  </si>
  <si>
    <t xml:space="preserve">M a D vchod. plast. dveří  1,03/2,040 m dle tech zprávy ozn.35</t>
  </si>
  <si>
    <t xml:space="preserve">1180539187</t>
  </si>
  <si>
    <t xml:space="preserve">345</t>
  </si>
  <si>
    <t xml:space="preserve">766000007</t>
  </si>
  <si>
    <t xml:space="preserve">M a D paropropustné pásky</t>
  </si>
  <si>
    <t xml:space="preserve">1982871827</t>
  </si>
  <si>
    <t xml:space="preserve">"1"(2,10+2,10)*2*14</t>
  </si>
  <si>
    <t xml:space="preserve">"2"(1,10+2,10)*2*2</t>
  </si>
  <si>
    <t xml:space="preserve">"3"(1,20+2,10)*2*3</t>
  </si>
  <si>
    <t xml:space="preserve">"4"(1,20+1,80)*2*15</t>
  </si>
  <si>
    <t xml:space="preserve">"5"(1,20+1,90)*2*3</t>
  </si>
  <si>
    <t xml:space="preserve">"6"(0,60+1,80)*2*6</t>
  </si>
  <si>
    <t xml:space="preserve">"7"(1,30+1,45)*2*1</t>
  </si>
  <si>
    <t xml:space="preserve">"8"(2,050+1,350)*2*1</t>
  </si>
  <si>
    <t xml:space="preserve">"9"(0,60+1,40)*2*3</t>
  </si>
  <si>
    <t xml:space="preserve">"10"(1,0+0,65)*2*1</t>
  </si>
  <si>
    <t xml:space="preserve">"11"(2,50+2,150)*2*1</t>
  </si>
  <si>
    <t xml:space="preserve">"12"(1,30+1,50)*2*1</t>
  </si>
  <si>
    <t xml:space="preserve">"13"(2,0+2,150)*2*1</t>
  </si>
  <si>
    <t xml:space="preserve">"15"(2,10+1,80)*2*2</t>
  </si>
  <si>
    <t xml:space="preserve">"16"(2,025+3,675)*2*1</t>
  </si>
  <si>
    <t xml:space="preserve">"19"(0,870+2,10)*2*1</t>
  </si>
  <si>
    <t xml:space="preserve">"21"(2,10+2,10)*2*2</t>
  </si>
  <si>
    <t xml:space="preserve">"22"(1,10+2,10)*2*1</t>
  </si>
  <si>
    <t xml:space="preserve">"25"(0,760+1,50)*2*1</t>
  </si>
  <si>
    <t xml:space="preserve">"26"(0,86+1,080)*2*2</t>
  </si>
  <si>
    <t xml:space="preserve">"27"(0,880+1,50)*2*3</t>
  </si>
  <si>
    <t xml:space="preserve">"29"(1,040+1,50)*2*2</t>
  </si>
  <si>
    <t xml:space="preserve">"31"(1,10+1,80)*2*1</t>
  </si>
  <si>
    <t xml:space="preserve">"32"(1,10+1,850)*2*2</t>
  </si>
  <si>
    <t xml:space="preserve">"33"(1,10+2,50)*2*1</t>
  </si>
  <si>
    <t xml:space="preserve">"34"(1,140+1,50)*2*2</t>
  </si>
  <si>
    <t xml:space="preserve">"36"(1,20+0,90)*2*1</t>
  </si>
  <si>
    <t xml:space="preserve">"37"(1,50+1,50)*2*5</t>
  </si>
  <si>
    <t xml:space="preserve">"38"(1,50+1,50)*2*2</t>
  </si>
  <si>
    <t xml:space="preserve">"39"(1,50+1,75)*2*4</t>
  </si>
  <si>
    <t xml:space="preserve">"40"(1,50+1,80)*2*25</t>
  </si>
  <si>
    <t xml:space="preserve">"41"(1,50+1,85)*2*25</t>
  </si>
  <si>
    <t xml:space="preserve">"42"(2,40+1,80)*2*1</t>
  </si>
  <si>
    <t xml:space="preserve">"43"(2,40+1,50)*2*1</t>
  </si>
  <si>
    <t xml:space="preserve">"44"(3,30+1,50)*2*1</t>
  </si>
  <si>
    <t xml:space="preserve">"dveře"</t>
  </si>
  <si>
    <t xml:space="preserve">2,0*2+1,30</t>
  </si>
  <si>
    <t xml:space="preserve">2,40*2+1,26</t>
  </si>
  <si>
    <t xml:space="preserve">2,040*2+1,030</t>
  </si>
  <si>
    <t xml:space="preserve">2,960*2+3,22</t>
  </si>
  <si>
    <t xml:space="preserve">2,20*2+1,180</t>
  </si>
  <si>
    <t xml:space="preserve">2,090*2+1,030</t>
  </si>
  <si>
    <t xml:space="preserve">346</t>
  </si>
  <si>
    <t xml:space="preserve">766000008</t>
  </si>
  <si>
    <t xml:space="preserve">M a D parotěsnící pásky</t>
  </si>
  <si>
    <t xml:space="preserve">1584202210</t>
  </si>
  <si>
    <t xml:space="preserve">"otvory"</t>
  </si>
  <si>
    <t xml:space="preserve">953,277</t>
  </si>
  <si>
    <t xml:space="preserve">"pod parapety"</t>
  </si>
  <si>
    <t xml:space="preserve">2,25+1,0+0,90+2,0</t>
  </si>
  <si>
    <t xml:space="preserve">0,76*2</t>
  </si>
  <si>
    <t xml:space="preserve">"okap. žlab"</t>
  </si>
  <si>
    <t xml:space="preserve">8,05+3,0</t>
  </si>
  <si>
    <t xml:space="preserve">"atiky"</t>
  </si>
  <si>
    <t xml:space="preserve">(10,40+13,50)*2*1</t>
  </si>
  <si>
    <t xml:space="preserve">(11,30+13,40+7,20)*1</t>
  </si>
  <si>
    <t xml:space="preserve">(11,50+2,050+12,77+6,97)*1</t>
  </si>
  <si>
    <t xml:space="preserve">(0,60+13,06+4,08)*1</t>
  </si>
  <si>
    <t xml:space="preserve">(3,160+33,640+8,60+12,0+15,95+1,62+3,30+30,84)*1</t>
  </si>
  <si>
    <t xml:space="preserve">(3,68*2+3,35)*1</t>
  </si>
  <si>
    <t xml:space="preserve">"u okapu"</t>
  </si>
  <si>
    <t xml:space="preserve">3,60+8,05+3,0</t>
  </si>
  <si>
    <t xml:space="preserve">3,8+3,0*1,20</t>
  </si>
  <si>
    <t xml:space="preserve">" u zateplováku"</t>
  </si>
  <si>
    <t xml:space="preserve">10,10*1</t>
  </si>
  <si>
    <t xml:space="preserve">4,50+2,60</t>
  </si>
  <si>
    <t xml:space="preserve">8,0*2</t>
  </si>
  <si>
    <t xml:space="preserve">4,50</t>
  </si>
  <si>
    <t xml:space="preserve">347</t>
  </si>
  <si>
    <t xml:space="preserve">766660002</t>
  </si>
  <si>
    <t xml:space="preserve">Montáž dveřních křídel otvíravých 1křídlových š přes 0,8 m do ocelové zárubně</t>
  </si>
  <si>
    <t xml:space="preserve">1229659532</t>
  </si>
  <si>
    <t xml:space="preserve">348</t>
  </si>
  <si>
    <t xml:space="preserve">611629361</t>
  </si>
  <si>
    <t xml:space="preserve">dveře vnitřní hladké laminované  CPL plné 1křídlé 110x197 cm vč. kování</t>
  </si>
  <si>
    <t xml:space="preserve">-694283704</t>
  </si>
  <si>
    <t xml:space="preserve">349</t>
  </si>
  <si>
    <t xml:space="preserve">766691914</t>
  </si>
  <si>
    <t xml:space="preserve">Vyvěšení nebo zavěšení dřevěných křídel dveří pl do 2 m2</t>
  </si>
  <si>
    <t xml:space="preserve">559992474</t>
  </si>
  <si>
    <t xml:space="preserve">350</t>
  </si>
  <si>
    <t xml:space="preserve">-299066427</t>
  </si>
  <si>
    <t xml:space="preserve">(7+2+5)*2</t>
  </si>
  <si>
    <t xml:space="preserve">351</t>
  </si>
  <si>
    <t xml:space="preserve">766691915</t>
  </si>
  <si>
    <t xml:space="preserve">Vyvěšení nebo zavěšení dřevěných křídel dveří pl přes 2 m2</t>
  </si>
  <si>
    <t xml:space="preserve">150816743</t>
  </si>
  <si>
    <t xml:space="preserve">6,0</t>
  </si>
  <si>
    <t xml:space="preserve">352</t>
  </si>
  <si>
    <t xml:space="preserve">766691925</t>
  </si>
  <si>
    <t xml:space="preserve">Vyvěšení nebo zavěšení křídel plastových dveří plochy přes 2 m2</t>
  </si>
  <si>
    <t xml:space="preserve">-335243495</t>
  </si>
  <si>
    <t xml:space="preserve">353</t>
  </si>
  <si>
    <t xml:space="preserve">998766102</t>
  </si>
  <si>
    <t xml:space="preserve">Přesun hmot tonážní pro konstrukce truhlářské v objektech v do 12 m</t>
  </si>
  <si>
    <t xml:space="preserve">-2089976431</t>
  </si>
  <si>
    <t xml:space="preserve">354</t>
  </si>
  <si>
    <t xml:space="preserve">767000001</t>
  </si>
  <si>
    <t xml:space="preserve">M a D dvoukřídlých alu dveří s nadsvětlíkem , automatockých prosklených dle tech. zprávy  2,0/3,275 ozn. 18</t>
  </si>
  <si>
    <t xml:space="preserve">-2090487748</t>
  </si>
  <si>
    <t xml:space="preserve">355</t>
  </si>
  <si>
    <t xml:space="preserve">767000002</t>
  </si>
  <si>
    <t xml:space="preserve">M a D dvoukřídlých alu dveří s nadsvětlíkem , automatockých prosklených dle tech. zprávy  3,22/2,96m ozn. 23 stávající</t>
  </si>
  <si>
    <t xml:space="preserve">563848294</t>
  </si>
  <si>
    <t xml:space="preserve">356</t>
  </si>
  <si>
    <t xml:space="preserve">767000003</t>
  </si>
  <si>
    <t xml:space="preserve">M a D jednokřídlých alu dveří, automatockých prosklených dle tech. zprávy  1,180/2,20m ozn. 24</t>
  </si>
  <si>
    <t xml:space="preserve">-988658064</t>
  </si>
  <si>
    <t xml:space="preserve">357</t>
  </si>
  <si>
    <t xml:space="preserve">767000004</t>
  </si>
  <si>
    <t xml:space="preserve">M a D jednokřídlých ocel. dveří  dle tech. zprávy  1,03/2,090m  zámek vložkový s požár. odolností ozn.28</t>
  </si>
  <si>
    <t xml:space="preserve">1761814252</t>
  </si>
  <si>
    <t xml:space="preserve">358</t>
  </si>
  <si>
    <t xml:space="preserve">767112812</t>
  </si>
  <si>
    <t xml:space="preserve">Demontáž stěn pro zasklení svařovaných</t>
  </si>
  <si>
    <t xml:space="preserve">-564587425</t>
  </si>
  <si>
    <t xml:space="preserve">7,950*3,0*2</t>
  </si>
  <si>
    <t xml:space="preserve">359</t>
  </si>
  <si>
    <t xml:space="preserve">767391112</t>
  </si>
  <si>
    <t xml:space="preserve">Montáž krytin střech plechových tvarovaných šroubováním</t>
  </si>
  <si>
    <t xml:space="preserve">1409299923</t>
  </si>
  <si>
    <t xml:space="preserve">"přístřešek do pavilonu G"</t>
  </si>
  <si>
    <t xml:space="preserve">9,60</t>
  </si>
  <si>
    <t xml:space="preserve">12,93</t>
  </si>
  <si>
    <t xml:space="preserve">360</t>
  </si>
  <si>
    <t xml:space="preserve">154841220</t>
  </si>
  <si>
    <t xml:space="preserve">profil trapézový  TR 40S/160 tl 0,88 mm</t>
  </si>
  <si>
    <t xml:space="preserve">-2000876403</t>
  </si>
  <si>
    <t xml:space="preserve">22,53*1,1 'Přepočtené koeficientem množství</t>
  </si>
  <si>
    <t xml:space="preserve">361</t>
  </si>
  <si>
    <t xml:space="preserve">767392802</t>
  </si>
  <si>
    <t xml:space="preserve">Demontáž krytin střech z plechů šroubovaných</t>
  </si>
  <si>
    <t xml:space="preserve">-1276028396</t>
  </si>
  <si>
    <t xml:space="preserve">"8/Z"</t>
  </si>
  <si>
    <t xml:space="preserve">5,40*3,60</t>
  </si>
  <si>
    <t xml:space="preserve">362</t>
  </si>
  <si>
    <t xml:space="preserve">767531111</t>
  </si>
  <si>
    <t xml:space="preserve">Montáž vstupních kovových nebo plastových rohoží čistících zón</t>
  </si>
  <si>
    <t xml:space="preserve">790060764</t>
  </si>
  <si>
    <t xml:space="preserve">"020/Z</t>
  </si>
  <si>
    <t xml:space="preserve">1,20*1,20</t>
  </si>
  <si>
    <t xml:space="preserve">"L03/Z"</t>
  </si>
  <si>
    <t xml:space="preserve">1,50*0,80</t>
  </si>
  <si>
    <t xml:space="preserve">363</t>
  </si>
  <si>
    <t xml:space="preserve">697520761</t>
  </si>
  <si>
    <t xml:space="preserve">rohož vstupní  provedení houževnatá pryž, modul 120/120 cm 2/Z</t>
  </si>
  <si>
    <t xml:space="preserve">1379058727</t>
  </si>
  <si>
    <t xml:space="preserve">364</t>
  </si>
  <si>
    <t xml:space="preserve">697520762</t>
  </si>
  <si>
    <t xml:space="preserve">rohož vstupní  provedení houževnatá pryž, modul 150x80 cm</t>
  </si>
  <si>
    <t xml:space="preserve">-525948546</t>
  </si>
  <si>
    <t xml:space="preserve">365</t>
  </si>
  <si>
    <t xml:space="preserve">767531112</t>
  </si>
  <si>
    <t xml:space="preserve">Demontáž a zpětná montáž vstupních  čistících zón vč. rámu 4/Z</t>
  </si>
  <si>
    <t xml:space="preserve">-2009438587</t>
  </si>
  <si>
    <t xml:space="preserve">366</t>
  </si>
  <si>
    <t xml:space="preserve">767531121</t>
  </si>
  <si>
    <t xml:space="preserve">Osazení zapuštěného rámu z L profilů k čistícím rohožím</t>
  </si>
  <si>
    <t xml:space="preserve">1455183695</t>
  </si>
  <si>
    <t xml:space="preserve">(1,50+0,80)*2</t>
  </si>
  <si>
    <t xml:space="preserve">367</t>
  </si>
  <si>
    <t xml:space="preserve">697521600</t>
  </si>
  <si>
    <t xml:space="preserve">rám pro zapuštění, profil L - 30/30, 25/25, 20/30, 15/30 - Al</t>
  </si>
  <si>
    <t xml:space="preserve">1106606786</t>
  </si>
  <si>
    <t xml:space="preserve">368</t>
  </si>
  <si>
    <t xml:space="preserve">76766221</t>
  </si>
  <si>
    <t xml:space="preserve">Demontáž a zpětná montáž ventilačních žaluzii</t>
  </si>
  <si>
    <t xml:space="preserve">-612992089</t>
  </si>
  <si>
    <t xml:space="preserve">"13/Z"</t>
  </si>
  <si>
    <t xml:space="preserve">"14/Z"</t>
  </si>
  <si>
    <t xml:space="preserve">"15/Z"</t>
  </si>
  <si>
    <t xml:space="preserve">369</t>
  </si>
  <si>
    <t xml:space="preserve">767833100</t>
  </si>
  <si>
    <t xml:space="preserve">Montáž žebříků do zdi s bočnicemi s profilové oceli</t>
  </si>
  <si>
    <t xml:space="preserve">785383570</t>
  </si>
  <si>
    <t xml:space="preserve">3,60+4,40+3,10+3,20</t>
  </si>
  <si>
    <t xml:space="preserve">"19/Z 20/Z 21/Z a 22/Z"</t>
  </si>
  <si>
    <t xml:space="preserve">370</t>
  </si>
  <si>
    <t xml:space="preserve">553000001</t>
  </si>
  <si>
    <t xml:space="preserve">ocelový řebřík  s ochraným košem žárově zinkovaný  vč. výrobní dokumentace</t>
  </si>
  <si>
    <t xml:space="preserve">1309529692</t>
  </si>
  <si>
    <t xml:space="preserve">371</t>
  </si>
  <si>
    <t xml:space="preserve">767995118</t>
  </si>
  <si>
    <t xml:space="preserve">Montáž a dod. atypických zámečnických konstrukcí 1/Z</t>
  </si>
  <si>
    <t xml:space="preserve">-1463875830</t>
  </si>
  <si>
    <t xml:space="preserve">"zastřešení vstupu púavilonu G žárově zinkovaná vč. nátěru vč. výrobní dokumentace"</t>
  </si>
  <si>
    <t xml:space="preserve">1319,53</t>
  </si>
  <si>
    <t xml:space="preserve">372</t>
  </si>
  <si>
    <t xml:space="preserve">7679951182a</t>
  </si>
  <si>
    <t xml:space="preserve">Demontáž a zpětná montáž ocel. schodiště  vč. úpravy - viz tech. zprávy 5/Z</t>
  </si>
  <si>
    <t xml:space="preserve">196763594</t>
  </si>
  <si>
    <t xml:space="preserve">373</t>
  </si>
  <si>
    <t xml:space="preserve">7679951182b</t>
  </si>
  <si>
    <t xml:space="preserve">Demontáž a zpětná montáž ocel. zábradlí  vč. úpravy - viz tech. zprávy 6/Z</t>
  </si>
  <si>
    <t xml:space="preserve">-215478512</t>
  </si>
  <si>
    <t xml:space="preserve">374</t>
  </si>
  <si>
    <t xml:space="preserve">767996701</t>
  </si>
  <si>
    <t xml:space="preserve">Demontáž atypických zámečnických konstrukcí řezáním hmotnosti jednotlivých dílů do 50 kg</t>
  </si>
  <si>
    <t xml:space="preserve">-1893472069</t>
  </si>
  <si>
    <t xml:space="preserve">"C koncola na prapor"5,0</t>
  </si>
  <si>
    <t xml:space="preserve">375</t>
  </si>
  <si>
    <t xml:space="preserve">1716339654</t>
  </si>
  <si>
    <t xml:space="preserve">"větrání střechy litina"</t>
  </si>
  <si>
    <t xml:space="preserve">21,0*9</t>
  </si>
  <si>
    <t xml:space="preserve">"schodky u výt. šachty"</t>
  </si>
  <si>
    <t xml:space="preserve">25,0</t>
  </si>
  <si>
    <t xml:space="preserve">"řebříky"</t>
  </si>
  <si>
    <t xml:space="preserve">(4,60+4,150*2+5,0)*10,0</t>
  </si>
  <si>
    <t xml:space="preserve">376</t>
  </si>
  <si>
    <t xml:space="preserve">767996806</t>
  </si>
  <si>
    <t xml:space="preserve">Demontáž  a zpětná montáž ocelového schodiště  s podestou na střeše C1"</t>
  </si>
  <si>
    <t xml:space="preserve">2098050151</t>
  </si>
  <si>
    <t xml:space="preserve">377</t>
  </si>
  <si>
    <t xml:space="preserve">998767102</t>
  </si>
  <si>
    <t xml:space="preserve">Přesun hmot tonážní pro zámečnické konstrukce v objektech v do 12 m</t>
  </si>
  <si>
    <t xml:space="preserve">-290457729</t>
  </si>
  <si>
    <t xml:space="preserve">378</t>
  </si>
  <si>
    <t xml:space="preserve">771554112</t>
  </si>
  <si>
    <t xml:space="preserve">Montáž podlah z dlaždic betonových lepených flexibilním lepidlem do 9 ks/m2</t>
  </si>
  <si>
    <t xml:space="preserve">-641068235</t>
  </si>
  <si>
    <t xml:space="preserve">1,50*2,10</t>
  </si>
  <si>
    <t xml:space="preserve">2,95*1,80</t>
  </si>
  <si>
    <t xml:space="preserve">379</t>
  </si>
  <si>
    <t xml:space="preserve">592457041</t>
  </si>
  <si>
    <t xml:space="preserve">dlažba betonová plošná 30/30/3cm protiskluzová</t>
  </si>
  <si>
    <t xml:space="preserve">-1136746140</t>
  </si>
  <si>
    <t xml:space="preserve">Poznámka k položce:
Spotřeba: 6,25 kus/m2</t>
  </si>
  <si>
    <t xml:space="preserve">8,46*1,1 'Přepočtené koeficientem množství</t>
  </si>
  <si>
    <t xml:space="preserve">380</t>
  </si>
  <si>
    <t xml:space="preserve">998771102</t>
  </si>
  <si>
    <t xml:space="preserve">Přesun hmot tonážní pro podlahy z dlaždic v objektech v do 12 m</t>
  </si>
  <si>
    <t xml:space="preserve">97901316</t>
  </si>
  <si>
    <t xml:space="preserve">381</t>
  </si>
  <si>
    <t xml:space="preserve">776401800</t>
  </si>
  <si>
    <t xml:space="preserve">Odstranění soklíků a lišt pryžových nebo plastových</t>
  </si>
  <si>
    <t xml:space="preserve">-1581518280</t>
  </si>
  <si>
    <t xml:space="preserve">3,60*4</t>
  </si>
  <si>
    <t xml:space="preserve">382</t>
  </si>
  <si>
    <t xml:space="preserve">776421100</t>
  </si>
  <si>
    <t xml:space="preserve">Lepení obvodových soklíků nebo lišt z měkčených plastů</t>
  </si>
  <si>
    <t xml:space="preserve">-141014710</t>
  </si>
  <si>
    <t xml:space="preserve">383</t>
  </si>
  <si>
    <t xml:space="preserve">284110020</t>
  </si>
  <si>
    <t xml:space="preserve">lišta speciální soklová PVC </t>
  </si>
  <si>
    <t xml:space="preserve">2122245667</t>
  </si>
  <si>
    <t xml:space="preserve">384</t>
  </si>
  <si>
    <t xml:space="preserve">776511810</t>
  </si>
  <si>
    <t xml:space="preserve">Demontáž povlakových podlah lepených bez podložky</t>
  </si>
  <si>
    <t xml:space="preserve">-1222193722</t>
  </si>
  <si>
    <t xml:space="preserve">3,60*3,60</t>
  </si>
  <si>
    <t xml:space="preserve">385</t>
  </si>
  <si>
    <t xml:space="preserve">776521100</t>
  </si>
  <si>
    <t xml:space="preserve">Lepení pásů povlakových podlah plastových</t>
  </si>
  <si>
    <t xml:space="preserve">-2010586233</t>
  </si>
  <si>
    <t xml:space="preserve">386</t>
  </si>
  <si>
    <t xml:space="preserve">284121021</t>
  </si>
  <si>
    <t xml:space="preserve">krytina podlahová</t>
  </si>
  <si>
    <t xml:space="preserve">-1250980661</t>
  </si>
  <si>
    <t xml:space="preserve">387</t>
  </si>
  <si>
    <t xml:space="preserve">776591941</t>
  </si>
  <si>
    <t xml:space="preserve">Oprava podlah  podlahového povlaku  - vyřezání a zpětné lepení</t>
  </si>
  <si>
    <t xml:space="preserve">-1796726856</t>
  </si>
  <si>
    <t xml:space="preserve">2,0*2,40</t>
  </si>
  <si>
    <t xml:space="preserve">388</t>
  </si>
  <si>
    <t xml:space="preserve">998776102</t>
  </si>
  <si>
    <t xml:space="preserve">Přesun hmot tonážní pro podlahy povlakové v objektech v do 12 m</t>
  </si>
  <si>
    <t xml:space="preserve">163295300</t>
  </si>
  <si>
    <t xml:space="preserve">389</t>
  </si>
  <si>
    <t xml:space="preserve">781413112</t>
  </si>
  <si>
    <t xml:space="preserve">Montáž obkladaček vnitřních pórovinových pravoúhlých do 25 ks/m2 lepených standardním lepidlem</t>
  </si>
  <si>
    <t xml:space="preserve">-1592542965</t>
  </si>
  <si>
    <t xml:space="preserve">"okolo oken"</t>
  </si>
  <si>
    <t xml:space="preserve">390</t>
  </si>
  <si>
    <t xml:space="preserve">597610451</t>
  </si>
  <si>
    <t xml:space="preserve">obkládačky keramické 20 x 25 x 0,68 cm  - dle výběru</t>
  </si>
  <si>
    <t xml:space="preserve">562612473</t>
  </si>
  <si>
    <t xml:space="preserve">35,417*1,04 'Přepočtené koeficientem množství</t>
  </si>
  <si>
    <t xml:space="preserve">391</t>
  </si>
  <si>
    <t xml:space="preserve">781413810</t>
  </si>
  <si>
    <t xml:space="preserve">Demontáž obkladů z obkladaček pórovinových lepených</t>
  </si>
  <si>
    <t xml:space="preserve">-2082758786</t>
  </si>
  <si>
    <t xml:space="preserve">(1,140+1,50)*2*0,20*2</t>
  </si>
  <si>
    <t xml:space="preserve">(2,060*2+1,090)*0,20</t>
  </si>
  <si>
    <t xml:space="preserve">(2,010+1,070)*2*0,20</t>
  </si>
  <si>
    <t xml:space="preserve">(0,62+1,80)*2*0,20*2</t>
  </si>
  <si>
    <t xml:space="preserve">(2,10+1,180)*2*0,20</t>
  </si>
  <si>
    <t xml:space="preserve">(2,50*2+1,10)*0,20</t>
  </si>
  <si>
    <t xml:space="preserve">(0,85+1,080)*2*0,20*2</t>
  </si>
  <si>
    <t xml:space="preserve">(1,10+1,050)*2*0,20*2</t>
  </si>
  <si>
    <t xml:space="preserve">(0,88+1,50)*2*0,20*2</t>
  </si>
  <si>
    <t xml:space="preserve">392</t>
  </si>
  <si>
    <t xml:space="preserve">781731810</t>
  </si>
  <si>
    <t xml:space="preserve">Demontáž obkladů z obkladaček cihelných kladených do malty</t>
  </si>
  <si>
    <t xml:space="preserve">1061842508</t>
  </si>
  <si>
    <t xml:space="preserve">"C 2 - vchod na neurol."</t>
  </si>
  <si>
    <t xml:space="preserve">((4,65+12,66)-3,22)*0,065</t>
  </si>
  <si>
    <t xml:space="preserve">4,70*0,30</t>
  </si>
  <si>
    <t xml:space="preserve">1,160*0,35</t>
  </si>
  <si>
    <t xml:space="preserve">(0,35+1,30)*0,5*22</t>
  </si>
  <si>
    <t xml:space="preserve">1,50*1,60</t>
  </si>
  <si>
    <t xml:space="preserve">9,0*0,50</t>
  </si>
  <si>
    <t xml:space="preserve">5,50*0,50</t>
  </si>
  <si>
    <t xml:space="preserve">18,50*0,70</t>
  </si>
  <si>
    <t xml:space="preserve">7,030*0,50</t>
  </si>
  <si>
    <t xml:space="preserve">(5,40+3,43)*0,5</t>
  </si>
  <si>
    <t xml:space="preserve">12,370*0,50</t>
  </si>
  <si>
    <t xml:space="preserve">393</t>
  </si>
  <si>
    <t xml:space="preserve">998781102</t>
  </si>
  <si>
    <t xml:space="preserve">Přesun hmot tonážní pro obklady keramické v objektech v do 12 m</t>
  </si>
  <si>
    <t xml:space="preserve">-710190612</t>
  </si>
  <si>
    <t xml:space="preserve">394</t>
  </si>
  <si>
    <t xml:space="preserve">783102801</t>
  </si>
  <si>
    <t xml:space="preserve">Odstranění nátěrů okartáčováním z ocelových konstrukcí středních "B"</t>
  </si>
  <si>
    <t xml:space="preserve">-2057022267</t>
  </si>
  <si>
    <t xml:space="preserve">5,40*0,506*2</t>
  </si>
  <si>
    <t xml:space="preserve">3,70*0,23*5</t>
  </si>
  <si>
    <t xml:space="preserve">0,160*4</t>
  </si>
  <si>
    <t xml:space="preserve">"05/Z   ocel schody na střeše"odhadem"</t>
  </si>
  <si>
    <t xml:space="preserve">12,0</t>
  </si>
  <si>
    <t xml:space="preserve">"06/Z zábradlí odhadem"</t>
  </si>
  <si>
    <t xml:space="preserve">1,50+2,0</t>
  </si>
  <si>
    <t xml:space="preserve">395</t>
  </si>
  <si>
    <t xml:space="preserve">783121132</t>
  </si>
  <si>
    <t xml:space="preserve">Nátěry syntetické OK střední "B" barva dražší lesklý povrch 1x antikorozní, 1x základní, 2x email</t>
  </si>
  <si>
    <t xml:space="preserve">955695411</t>
  </si>
  <si>
    <t xml:space="preserve">396</t>
  </si>
  <si>
    <t xml:space="preserve">783201811</t>
  </si>
  <si>
    <t xml:space="preserve">Odstranění nátěrů ze zámečnických konstrukcí oškrabáním</t>
  </si>
  <si>
    <t xml:space="preserve">-547945040</t>
  </si>
  <si>
    <t xml:space="preserve">"7/Z"</t>
  </si>
  <si>
    <t xml:space="preserve">1,40*1,10*2</t>
  </si>
  <si>
    <t xml:space="preserve">(1,40+1,10)*2*0,10</t>
  </si>
  <si>
    <t xml:space="preserve">"litin. větráky na G"</t>
  </si>
  <si>
    <t xml:space="preserve">397</t>
  </si>
  <si>
    <t xml:space="preserve">783212100</t>
  </si>
  <si>
    <t xml:space="preserve">Nátěry olejové kovových doplňkových konstrukcí dvojnásobné</t>
  </si>
  <si>
    <t xml:space="preserve">-1981446909</t>
  </si>
  <si>
    <t xml:space="preserve">"zárubně"</t>
  </si>
  <si>
    <t xml:space="preserve">2,0*2+1,10*(0,110+0,05)*8</t>
  </si>
  <si>
    <t xml:space="preserve">(2,0*2+1,1)*(0,110+0,05)*22</t>
  </si>
  <si>
    <t xml:space="preserve">(2,0*2+0,90)*(0,11+0,05)*4</t>
  </si>
  <si>
    <t xml:space="preserve">(2,0*2+0,80)*(0,11+0,05)*10</t>
  </si>
  <si>
    <t xml:space="preserve">398</t>
  </si>
  <si>
    <t xml:space="preserve">783216100</t>
  </si>
  <si>
    <t xml:space="preserve">Nátěry olejové kovových doplňkových konstrukcí základní</t>
  </si>
  <si>
    <t xml:space="preserve">-1728329189</t>
  </si>
  <si>
    <t xml:space="preserve">399</t>
  </si>
  <si>
    <t xml:space="preserve">783221130</t>
  </si>
  <si>
    <t xml:space="preserve">Nátěry syntetické KDK barva dražší základní antikorozní</t>
  </si>
  <si>
    <t xml:space="preserve">1183897281</t>
  </si>
  <si>
    <t xml:space="preserve">"9/Z"</t>
  </si>
  <si>
    <t xml:space="preserve">(2,0*2+0,80)*(0,10+0,05)</t>
  </si>
  <si>
    <t xml:space="preserve">400</t>
  </si>
  <si>
    <t xml:space="preserve">783222100</t>
  </si>
  <si>
    <t xml:space="preserve">Nátěry syntetické kovových doplňkových konstrukcí barva standardní dvojnásobné</t>
  </si>
  <si>
    <t xml:space="preserve">603459817</t>
  </si>
  <si>
    <t xml:space="preserve">401</t>
  </si>
  <si>
    <t xml:space="preserve">783601813</t>
  </si>
  <si>
    <t xml:space="preserve">Odstranění nátěrů z dřevěných dveří a zárubní oškrabáním s obroušením</t>
  </si>
  <si>
    <t xml:space="preserve">1178066873</t>
  </si>
  <si>
    <t xml:space="preserve">1,1+2,0*2*7</t>
  </si>
  <si>
    <t xml:space="preserve">(2,0+1,10)*2*0,07*7</t>
  </si>
  <si>
    <t xml:space="preserve">0,90*2,0*2*2</t>
  </si>
  <si>
    <t xml:space="preserve">(2,0+0,90)*2*0,07*2</t>
  </si>
  <si>
    <t xml:space="preserve">0,80*2,0*5*2</t>
  </si>
  <si>
    <t xml:space="preserve">(0,80+2,0)*2*0,07*5</t>
  </si>
  <si>
    <t xml:space="preserve">402</t>
  </si>
  <si>
    <t xml:space="preserve">783621111</t>
  </si>
  <si>
    <t xml:space="preserve">Nátěry syntetické truhlářských konstrukcí barva dražší lesklý povrch dvojnásobné, 1x email a 1x tmel</t>
  </si>
  <si>
    <t xml:space="preserve">1572746156</t>
  </si>
  <si>
    <t xml:space="preserve">403</t>
  </si>
  <si>
    <t xml:space="preserve">784221101</t>
  </si>
  <si>
    <t xml:space="preserve">Dvojnásobné bílé malby  ze směsí za sucha dobře otěruvzdorných v místnostech do 3,80 m</t>
  </si>
  <si>
    <t xml:space="preserve">2073213003</t>
  </si>
  <si>
    <t xml:space="preserve">7,80*1,90+(3,90+1,80)</t>
  </si>
  <si>
    <t xml:space="preserve">(7,80+5,80)*2*2,60</t>
  </si>
  <si>
    <t xml:space="preserve">3,90*3,40</t>
  </si>
  <si>
    <t xml:space="preserve">(3,90+3,40)*2*2,60</t>
  </si>
  <si>
    <t xml:space="preserve">5,0*4,10</t>
  </si>
  <si>
    <t xml:space="preserve">(5,0+4,10)*2*1,0</t>
  </si>
  <si>
    <t xml:space="preserve">"přízemí G"</t>
  </si>
  <si>
    <t xml:space="preserve">2,50*0,60+(0,70*1,40)</t>
  </si>
  <si>
    <t xml:space="preserve">(2,50+1,50)*2*1,0</t>
  </si>
  <si>
    <t xml:space="preserve">3,10*2,60</t>
  </si>
  <si>
    <t xml:space="preserve">(3,10+2,60)*2*3,50</t>
  </si>
  <si>
    <t xml:space="preserve">3,10*5,40</t>
  </si>
  <si>
    <t xml:space="preserve">(3,10+5,40)*2*3,50</t>
  </si>
  <si>
    <t xml:space="preserve">3,10*4,70</t>
  </si>
  <si>
    <t xml:space="preserve">(3,10+4,70)*2*3,50</t>
  </si>
  <si>
    <t xml:space="preserve">3,10*1,60</t>
  </si>
  <si>
    <t xml:space="preserve">(3,10+1,60)*2*3,50</t>
  </si>
  <si>
    <t xml:space="preserve">1,0*1,40</t>
  </si>
  <si>
    <t xml:space="preserve">(1,0+1,40)*2*1,0</t>
  </si>
  <si>
    <t xml:space="preserve">1,20*1,40</t>
  </si>
  <si>
    <t xml:space="preserve">(1,20+1,40)*2*1,0</t>
  </si>
  <si>
    <t xml:space="preserve">6,0*1,40+(1,80*1,50)</t>
  </si>
  <si>
    <t xml:space="preserve">(3,10+6,0)*2*3,50</t>
  </si>
  <si>
    <t xml:space="preserve">3,70*3,60</t>
  </si>
  <si>
    <t xml:space="preserve">(3,70+3,60)*2*3,50</t>
  </si>
  <si>
    <t xml:space="preserve">6,20*3,0</t>
  </si>
  <si>
    <t xml:space="preserve">(6,20*2+3,0)*3,50</t>
  </si>
  <si>
    <t xml:space="preserve">3,60*4,20-(1,0*1,0)</t>
  </si>
  <si>
    <t xml:space="preserve">5,50*2,50</t>
  </si>
  <si>
    <t xml:space="preserve">(5,50+2,50)*2*3,50</t>
  </si>
  <si>
    <t xml:space="preserve">3,90*5,50</t>
  </si>
  <si>
    <t xml:space="preserve">(3,90+5,50)*2*3,50</t>
  </si>
  <si>
    <t xml:space="preserve">2,0*2,60</t>
  </si>
  <si>
    <t xml:space="preserve">(2,0+2,60)*2*3,50</t>
  </si>
  <si>
    <t xml:space="preserve">6,0*3,20</t>
  </si>
  <si>
    <t xml:space="preserve">(6,0+3,20)*2*3,50</t>
  </si>
  <si>
    <t xml:space="preserve">6,0*3,80</t>
  </si>
  <si>
    <t xml:space="preserve">(6,0+3,80)*2*3,50</t>
  </si>
  <si>
    <t xml:space="preserve">6,0*3,40</t>
  </si>
  <si>
    <t xml:space="preserve">(6,0+3,40)*2*3,50</t>
  </si>
  <si>
    <t xml:space="preserve">"C1 aC2"</t>
  </si>
  <si>
    <t xml:space="preserve">5,40*5,60</t>
  </si>
  <si>
    <t xml:space="preserve">(5,40+5,60)*2*2,90</t>
  </si>
  <si>
    <t xml:space="preserve">6,30*3,50</t>
  </si>
  <si>
    <t xml:space="preserve">(6,30+3,50)*2*2,90</t>
  </si>
  <si>
    <t xml:space="preserve">6,30*3,80</t>
  </si>
  <si>
    <t xml:space="preserve">(6,30+3,80)*2*2,90</t>
  </si>
  <si>
    <t xml:space="preserve">6,30*3,90*3</t>
  </si>
  <si>
    <t xml:space="preserve">(6,30+3,90)*2*2,90*3</t>
  </si>
  <si>
    <t xml:space="preserve">6,30*2,40</t>
  </si>
  <si>
    <t xml:space="preserve">(6,30+2,40)*2*2,90</t>
  </si>
  <si>
    <t xml:space="preserve">6,30*2,60</t>
  </si>
  <si>
    <t xml:space="preserve">(6,30+2,60)*2*2,90</t>
  </si>
  <si>
    <t xml:space="preserve">3,80*3,90</t>
  </si>
  <si>
    <t xml:space="preserve">(3,80+3,90)*2*2,90</t>
  </si>
  <si>
    <t xml:space="preserve">3,80*3,40+(3,60*2,20)</t>
  </si>
  <si>
    <t xml:space="preserve">(7,40+3,50)*2*2,90</t>
  </si>
  <si>
    <t xml:space="preserve">3,80*4,10</t>
  </si>
  <si>
    <t xml:space="preserve">(3,80+4,10)*2*2,90</t>
  </si>
  <si>
    <t xml:space="preserve">5,50*2,90</t>
  </si>
  <si>
    <t xml:space="preserve">(5,50+2,90)*2*2,90</t>
  </si>
  <si>
    <t xml:space="preserve">4,40*5,50</t>
  </si>
  <si>
    <t xml:space="preserve">(4,40+5,50)*2*2,90</t>
  </si>
  <si>
    <t xml:space="preserve">5,50*4,0</t>
  </si>
  <si>
    <t xml:space="preserve">(5,50+4,0)*2*2,90</t>
  </si>
  <si>
    <t xml:space="preserve">1,30*23,70</t>
  </si>
  <si>
    <t xml:space="preserve">(1,30+2,70)*2*2,90</t>
  </si>
  <si>
    <t xml:space="preserve">1,40*3,0</t>
  </si>
  <si>
    <t xml:space="preserve">(3,0*2+1,40)*2,90</t>
  </si>
  <si>
    <t xml:space="preserve">6,20*3,90</t>
  </si>
  <si>
    <t xml:space="preserve">(6,20+3,90)*2*2,90</t>
  </si>
  <si>
    <t xml:space="preserve">6,20*2,20</t>
  </si>
  <si>
    <t xml:space="preserve">(6,20+2,20)*2*2,90</t>
  </si>
  <si>
    <t xml:space="preserve">6,20*2,80*2</t>
  </si>
  <si>
    <t xml:space="preserve">(6,20+2,80)*2*2,90*2</t>
  </si>
  <si>
    <t xml:space="preserve">6,20*3,70</t>
  </si>
  <si>
    <t xml:space="preserve">(6,20+3,70)*2*2,90</t>
  </si>
  <si>
    <t xml:space="preserve">6,20*3,50</t>
  </si>
  <si>
    <t xml:space="preserve">(6,20+3,50)*2*2,90</t>
  </si>
  <si>
    <t xml:space="preserve">6,20*2,70</t>
  </si>
  <si>
    <t xml:space="preserve">(6,20+2,70)*2*2,90</t>
  </si>
  <si>
    <t xml:space="preserve">6,20*1,90</t>
  </si>
  <si>
    <t xml:space="preserve">(6,20+1,90)*2*2,90</t>
  </si>
  <si>
    <t xml:space="preserve">3,20*3,0</t>
  </si>
  <si>
    <t xml:space="preserve">(3,20+3,0)*2*1,0</t>
  </si>
  <si>
    <t xml:space="preserve">24*2,50</t>
  </si>
  <si>
    <t xml:space="preserve">(24,0*2,50)*2*2,90</t>
  </si>
  <si>
    <t xml:space="preserve">-0,90*2,0*12-(0,70*2,0*2)</t>
  </si>
  <si>
    <t xml:space="preserve">8,0*3,0</t>
  </si>
  <si>
    <t xml:space="preserve">(8,0+3,0)*2*3,50</t>
  </si>
  <si>
    <t xml:space="preserve">1,0*1,0</t>
  </si>
  <si>
    <t xml:space="preserve">1,0*4*1,0</t>
  </si>
  <si>
    <t xml:space="preserve">1,20*3,40</t>
  </si>
  <si>
    <t xml:space="preserve">(1,20+3,40)*2*1,0</t>
  </si>
  <si>
    <t xml:space="preserve">3,30*1,90</t>
  </si>
  <si>
    <t xml:space="preserve">(3,30+1,90)*2*3,50</t>
  </si>
  <si>
    <t xml:space="preserve">3,60*4,60-(1,70*1,20)</t>
  </si>
  <si>
    <t xml:space="preserve">(3,60+4,60)*2*3,50</t>
  </si>
  <si>
    <t xml:space="preserve">3,0*7,50</t>
  </si>
  <si>
    <t xml:space="preserve">(7,50*2+3,0)*3,50</t>
  </si>
  <si>
    <t xml:space="preserve">1,70*4,50</t>
  </si>
  <si>
    <t xml:space="preserve">(1,70*4,50)*2*3,50</t>
  </si>
  <si>
    <t xml:space="preserve">3,90*3,50</t>
  </si>
  <si>
    <t xml:space="preserve">(3,90+3,50)*2*3,50</t>
  </si>
  <si>
    <t xml:space="preserve">1,20*3,10</t>
  </si>
  <si>
    <t xml:space="preserve">(1,20+3,10)*2*1,0</t>
  </si>
  <si>
    <t xml:space="preserve">1,50*3,20</t>
  </si>
  <si>
    <t xml:space="preserve">(1,50+3,20)*2*3,50</t>
  </si>
  <si>
    <t xml:space="preserve">8,10*3,10</t>
  </si>
  <si>
    <t xml:space="preserve">(8,10+3,10)*2*3,50</t>
  </si>
  <si>
    <t xml:space="preserve">3,60*(2,80*2+3,0+2,80*5+7,50)</t>
  </si>
  <si>
    <t xml:space="preserve">(3,60+2,80)*3,50*2</t>
  </si>
  <si>
    <t xml:space="preserve">(3,60+3,0)*2*3,50</t>
  </si>
  <si>
    <t xml:space="preserve">3,60*2,80*5</t>
  </si>
  <si>
    <t xml:space="preserve">(3,60+2,80)*2*5*3,50</t>
  </si>
  <si>
    <t xml:space="preserve">3,60*7,50</t>
  </si>
  <si>
    <t xml:space="preserve">(3,60+7,50)*2*3,50</t>
  </si>
  <si>
    <t xml:space="preserve">3,60*5,40</t>
  </si>
  <si>
    <t xml:space="preserve">(3,60+5,40)*2*2,90</t>
  </si>
  <si>
    <t xml:space="preserve">6,20*3,60</t>
  </si>
  <si>
    <t xml:space="preserve">(6,20+3,60)*2*2,90</t>
  </si>
  <si>
    <t xml:space="preserve">6,20*3,90*5</t>
  </si>
  <si>
    <t xml:space="preserve">(6,20+3,90)*2*2,90*5</t>
  </si>
  <si>
    <t xml:space="preserve">6,20*2,40</t>
  </si>
  <si>
    <t xml:space="preserve">(6,20+2,40)*2*2,90</t>
  </si>
  <si>
    <t xml:space="preserve">6,20*2,60</t>
  </si>
  <si>
    <t xml:space="preserve">(6,20+2,60)*2*2,90</t>
  </si>
  <si>
    <t xml:space="preserve">5,70*2,50</t>
  </si>
  <si>
    <t xml:space="preserve">(5,70*2+2,50)*2,90</t>
  </si>
  <si>
    <t xml:space="preserve">2,60*3,0</t>
  </si>
  <si>
    <t xml:space="preserve">(2,60+3,0)*2*2,90</t>
  </si>
  <si>
    <t xml:space="preserve">6,20*4,0</t>
  </si>
  <si>
    <t xml:space="preserve">(6,20+4,0)*2*2,90</t>
  </si>
  <si>
    <t xml:space="preserve">6,20*2,90*2</t>
  </si>
  <si>
    <t xml:space="preserve">(6,20+2,90)*2*2,90*2</t>
  </si>
  <si>
    <t xml:space="preserve">6,20*3,70*2</t>
  </si>
  <si>
    <t xml:space="preserve">(6,20+3,70)*2*2,90*2</t>
  </si>
  <si>
    <t xml:space="preserve">6,20*1,70</t>
  </si>
  <si>
    <t xml:space="preserve">1,20*1,0</t>
  </si>
  <si>
    <t xml:space="preserve">(1,20+1,0)*2*1,0</t>
  </si>
  <si>
    <t xml:space="preserve">1,90*1,70</t>
  </si>
  <si>
    <t xml:space="preserve">(1,90+1,70)*2*1,0</t>
  </si>
  <si>
    <t xml:space="preserve">5,50*3,40</t>
  </si>
  <si>
    <t xml:space="preserve">(5,50+3,40)*2,90</t>
  </si>
  <si>
    <t xml:space="preserve">24,0*2,50</t>
  </si>
  <si>
    <t xml:space="preserve">(24,0+2,50)*2*2,90</t>
  </si>
  <si>
    <t xml:space="preserve">-0,90*2,0*12</t>
  </si>
  <si>
    <t xml:space="preserve">-0,70*2,0*3</t>
  </si>
  <si>
    <t xml:space="preserve">-2,50*2,90*2</t>
  </si>
  <si>
    <t xml:space="preserve">"2.Patro"</t>
  </si>
  <si>
    <t xml:space="preserve">3,0*7,30</t>
  </si>
  <si>
    <t xml:space="preserve">(3,0+7,30)*2*2,90</t>
  </si>
  <si>
    <t xml:space="preserve">1,70*1,0</t>
  </si>
  <si>
    <t xml:space="preserve">(1,70+1,0)*2*1,0</t>
  </si>
  <si>
    <t xml:space="preserve">3,80*3,40</t>
  </si>
  <si>
    <t xml:space="preserve">(3,80+3,40)*2*2,90</t>
  </si>
  <si>
    <t xml:space="preserve">3,40+4,30</t>
  </si>
  <si>
    <t xml:space="preserve">(3,40+4,30)*2*2,90</t>
  </si>
  <si>
    <t xml:space="preserve">3,0*4,50</t>
  </si>
  <si>
    <t xml:space="preserve">(3,0+4,50)*2*2,90</t>
  </si>
  <si>
    <t xml:space="preserve">3,0*5,0</t>
  </si>
  <si>
    <t xml:space="preserve">(3,0+5,0)*2*2,90</t>
  </si>
  <si>
    <t xml:space="preserve">2,90*1,50</t>
  </si>
  <si>
    <t xml:space="preserve">(2,90+1,50)*2*2,90</t>
  </si>
  <si>
    <t xml:space="preserve">404</t>
  </si>
  <si>
    <t xml:space="preserve">787100801</t>
  </si>
  <si>
    <t xml:space="preserve">Vysklívání stěn, příček, balkónového zábradlí, výtahových šachet plochy do 1 m2 skla plochého</t>
  </si>
  <si>
    <t xml:space="preserve">1000452320</t>
  </si>
  <si>
    <t xml:space="preserve">7,95*3,0*2</t>
  </si>
  <si>
    <t xml:space="preserve">SO - 01a - Elektroinstalace</t>
  </si>
  <si>
    <t xml:space="preserve">D2 - Prorážení otvorů</t>
  </si>
  <si>
    <t xml:space="preserve">D4 - Elektromontáže</t>
  </si>
  <si>
    <t xml:space="preserve">D5 - M21 Elektromontáže</t>
  </si>
  <si>
    <t xml:space="preserve">Díl: - Vodorovné konstrukce</t>
  </si>
  <si>
    <t xml:space="preserve">VRN - Vedlejší rozpočtové náklady</t>
  </si>
  <si>
    <t xml:space="preserve">    VRN9 - Ostatní náklady</t>
  </si>
  <si>
    <t xml:space="preserve">Vysekání rýh pro vodiče omítka stěn MVC šířka 5 cm</t>
  </si>
  <si>
    <t xml:space="preserve">891265288</t>
  </si>
  <si>
    <t xml:space="preserve">Vybourání otvorů strop prefa pl. 0,09 m2, nad 12cm</t>
  </si>
  <si>
    <t xml:space="preserve">-932418042</t>
  </si>
  <si>
    <t xml:space="preserve">Poplatek za skládku suti - cihelné výrobky</t>
  </si>
  <si>
    <t xml:space="preserve">1883102021</t>
  </si>
  <si>
    <t xml:space="preserve">Kontejner, suť bez příměsí, odvoz a likvidace, 3 t</t>
  </si>
  <si>
    <t xml:space="preserve">28419738</t>
  </si>
  <si>
    <t xml:space="preserve">Vnitrostaveništní doprava suti do 10 m</t>
  </si>
  <si>
    <t xml:space="preserve">463803467</t>
  </si>
  <si>
    <t xml:space="preserve">Příplatek k vnitrost. dopravě suti za dalších 5 m</t>
  </si>
  <si>
    <t xml:space="preserve">974259553</t>
  </si>
  <si>
    <t xml:space="preserve">Korýtko kabelové PVC 40x20 mm</t>
  </si>
  <si>
    <t xml:space="preserve">1597049224</t>
  </si>
  <si>
    <t xml:space="preserve">Korýtko kabelové PVC 40x40 mm</t>
  </si>
  <si>
    <t xml:space="preserve">-1348153496</t>
  </si>
  <si>
    <t xml:space="preserve">Korýtko kabelové  z PVC 100x40 mm</t>
  </si>
  <si>
    <t xml:space="preserve">-491535307</t>
  </si>
  <si>
    <t xml:space="preserve">Krabice přístrojová KP 68, KZ 3, bez zapojení</t>
  </si>
  <si>
    <t xml:space="preserve">851235305</t>
  </si>
  <si>
    <t xml:space="preserve">Krabice odbočná KR 68, se zapojením-kruhová</t>
  </si>
  <si>
    <t xml:space="preserve">-1506585248</t>
  </si>
  <si>
    <t xml:space="preserve">Ukončení vodičů v rozvaděči + zapojení do 2,5 mm2</t>
  </si>
  <si>
    <t xml:space="preserve">779574390</t>
  </si>
  <si>
    <t xml:space="preserve">Spínač nástěnný jednopól.- řaz. 1, venkovní</t>
  </si>
  <si>
    <t xml:space="preserve">-1529706989</t>
  </si>
  <si>
    <t xml:space="preserve">Spínač speciální osvětlení pohybovy</t>
  </si>
  <si>
    <t xml:space="preserve">1306573975</t>
  </si>
  <si>
    <t xml:space="preserve">Zásuvka domovní v krabici - 2P+Z, dvojí zapojení</t>
  </si>
  <si>
    <t xml:space="preserve">-1347794539</t>
  </si>
  <si>
    <t xml:space="preserve">Jistič vzduch.1pólový do 25 A IJV-IJM-PO bez krytu</t>
  </si>
  <si>
    <t xml:space="preserve">1426839911</t>
  </si>
  <si>
    <t xml:space="preserve">Svítidlo žárovkové nástěnné</t>
  </si>
  <si>
    <t xml:space="preserve">334160170</t>
  </si>
  <si>
    <t xml:space="preserve">Vedení uzemňovací na povrchu FeZn D 10 mm</t>
  </si>
  <si>
    <t xml:space="preserve">2042452740</t>
  </si>
  <si>
    <t xml:space="preserve">Nátěr zemnícího pásku do 120 mm2</t>
  </si>
  <si>
    <t xml:space="preserve">1392748665</t>
  </si>
  <si>
    <t xml:space="preserve">Vedení uzemňovací v zemi FeZn, D 8 - 10 mm</t>
  </si>
  <si>
    <t xml:space="preserve">-1131213685</t>
  </si>
  <si>
    <t xml:space="preserve">Vodiče svodové FeZn D do 10,Al 10,Cu 8 +podpěry</t>
  </si>
  <si>
    <t xml:space="preserve">-172707824</t>
  </si>
  <si>
    <t xml:space="preserve">Tyč jímací s upev. na konstrukci do 3 m dl.tyče</t>
  </si>
  <si>
    <t xml:space="preserve">47185654</t>
  </si>
  <si>
    <t xml:space="preserve">Tyč jímací s upev. na plochou střechu do 2 m,  na podstavec</t>
  </si>
  <si>
    <t xml:space="preserve">1374851443</t>
  </si>
  <si>
    <t xml:space="preserve">Svorka hromosvodová do 2 šroubů /SS, SZ, SO/</t>
  </si>
  <si>
    <t xml:space="preserve">337800672</t>
  </si>
  <si>
    <t xml:space="preserve">Svorka hromosvodová nad 2 šrouby /ST, SJ, atd/</t>
  </si>
  <si>
    <t xml:space="preserve">2074234163</t>
  </si>
  <si>
    <t xml:space="preserve">Svorka na potrubí Bernard, včetně Cu pásku</t>
  </si>
  <si>
    <t xml:space="preserve">-1172060007</t>
  </si>
  <si>
    <t xml:space="preserve">Označení svodu štítky, smaltované, umělá hmota</t>
  </si>
  <si>
    <t xml:space="preserve">807342445</t>
  </si>
  <si>
    <t xml:space="preserve">Bentonit pro zlepšení uzemnění</t>
  </si>
  <si>
    <t xml:space="preserve">-46900269</t>
  </si>
  <si>
    <t xml:space="preserve">Kabel CYKY-m 750 V 3 x 1,5 mm2 volně uložený</t>
  </si>
  <si>
    <t xml:space="preserve">736451060</t>
  </si>
  <si>
    <t xml:space="preserve">Kabel CYKY-m 750 V 3 x 2,5 mm2 volně uložený</t>
  </si>
  <si>
    <t xml:space="preserve">1261332050</t>
  </si>
  <si>
    <t xml:space="preserve">Kabel sdělovací VCEOY volně uložený</t>
  </si>
  <si>
    <t xml:space="preserve">-472121597</t>
  </si>
  <si>
    <t xml:space="preserve">Montáž elmotoru do 1 kW s přenesením do 5 m</t>
  </si>
  <si>
    <t xml:space="preserve">1961069992</t>
  </si>
  <si>
    <t xml:space="preserve">Trubka tuhá z PVC uložená pevně, 23 mm</t>
  </si>
  <si>
    <t xml:space="preserve">-1478230979</t>
  </si>
  <si>
    <t xml:space="preserve">Práce mimo C21 M hodinová zůčtovací sazba demontáž zedních konzolí RD</t>
  </si>
  <si>
    <t xml:space="preserve">hr</t>
  </si>
  <si>
    <t xml:space="preserve">1786531143</t>
  </si>
  <si>
    <t xml:space="preserve">Práce mimo C21 M hodinová zůčtovací sazba demontáž stožáru STA,montáž systému STA komplet</t>
  </si>
  <si>
    <t xml:space="preserve">1683896577</t>
  </si>
  <si>
    <t xml:space="preserve">Práce mimo C21 M hodinová zůčtovací sazba demontáž / montáž hlásky elektrického vrátného</t>
  </si>
  <si>
    <t xml:space="preserve">-229580506</t>
  </si>
  <si>
    <t xml:space="preserve">Práce mimo C21 M hodinová zůčtovací sazba systému řízení vytápění ENSTA + opětovná mont.</t>
  </si>
  <si>
    <t xml:space="preserve">-1077357645</t>
  </si>
  <si>
    <t xml:space="preserve">Práce mimo C21 M hodinová zůčtovací sazba demontáž elektroinstalací z fasády</t>
  </si>
  <si>
    <t xml:space="preserve">-1189209233</t>
  </si>
  <si>
    <t xml:space="preserve">Práce mimo C21 M hodinová zůčtovací sazba úprava podružných rozvaděčů</t>
  </si>
  <si>
    <t xml:space="preserve">1554664080</t>
  </si>
  <si>
    <t xml:space="preserve">Práce mimo C21 M hodinová zůčtovací sazba demontáž světelného návěští</t>
  </si>
  <si>
    <t xml:space="preserve">1700842449</t>
  </si>
  <si>
    <t xml:space="preserve">-1311928617</t>
  </si>
  <si>
    <t xml:space="preserve">Ucpávka protipožární, průchod stropem, tl. 50 cm</t>
  </si>
  <si>
    <t xml:space="preserve">923033870</t>
  </si>
  <si>
    <t xml:space="preserve">10300037    </t>
  </si>
  <si>
    <t xml:space="preserve">KABEL CYKY 3Cx 1,5 (CYKY-J 3X1,5)                                 </t>
  </si>
  <si>
    <t xml:space="preserve">2133896495</t>
  </si>
  <si>
    <t xml:space="preserve">10300046   </t>
  </si>
  <si>
    <t xml:space="preserve">KABEL CYKY 3Cx 2,5 (CYKY-J 3X2,5)                                   430.00    m         15.30      0+0%          6579.00  21%
</t>
  </si>
  <si>
    <t xml:space="preserve">-1155540568</t>
  </si>
  <si>
    <t xml:space="preserve">11140141 </t>
  </si>
  <si>
    <t xml:space="preserve">KOAX SAT 703-2G</t>
  </si>
  <si>
    <t xml:space="preserve">862756112</t>
  </si>
  <si>
    <t xml:space="preserve">20300003  </t>
  </si>
  <si>
    <t xml:space="preserve">KRABICE KU 68-1903</t>
  </si>
  <si>
    <t xml:space="preserve">1244424168</t>
  </si>
  <si>
    <t xml:space="preserve">20300025</t>
  </si>
  <si>
    <t xml:space="preserve">KRABICE KP 67*67</t>
  </si>
  <si>
    <t xml:space="preserve">-797946407</t>
  </si>
  <si>
    <t xml:space="preserve">20310020</t>
  </si>
  <si>
    <t xml:space="preserve">LISTA EIP 25020 25*20 mm BILA</t>
  </si>
  <si>
    <t xml:space="preserve">-896284043</t>
  </si>
  <si>
    <t xml:space="preserve">20310023</t>
  </si>
  <si>
    <t xml:space="preserve">LISTA EIP 40020 40*20 mm BILA</t>
  </si>
  <si>
    <t xml:space="preserve">1239583415</t>
  </si>
  <si>
    <t xml:space="preserve">20310026</t>
  </si>
  <si>
    <t xml:space="preserve">LISTA EIP 40040 40*40 mm BILA</t>
  </si>
  <si>
    <t xml:space="preserve">208275420</t>
  </si>
  <si>
    <t xml:space="preserve">20310029</t>
  </si>
  <si>
    <t xml:space="preserve">LISTA EIP 40040 100*40 mm BILA</t>
  </si>
  <si>
    <t xml:space="preserve">645241570</t>
  </si>
  <si>
    <t xml:space="preserve">20320121</t>
  </si>
  <si>
    <t xml:space="preserve">TRUBKA UPRM - TURBO 25 IEC seda</t>
  </si>
  <si>
    <t xml:space="preserve">901564273</t>
  </si>
  <si>
    <t xml:space="preserve">20320323</t>
  </si>
  <si>
    <t xml:space="preserve">TRUBKA SUPER MONOFLEX 1232 XX</t>
  </si>
  <si>
    <t xml:space="preserve">521743978</t>
  </si>
  <si>
    <t xml:space="preserve">30300010</t>
  </si>
  <si>
    <t xml:space="preserve">SPINAC 3558-0175 Al</t>
  </si>
  <si>
    <t xml:space="preserve">1091472732</t>
  </si>
  <si>
    <t xml:space="preserve">30300656</t>
  </si>
  <si>
    <t xml:space="preserve">ZASUVKA 5597-2389 B1 PREP. OCHRANA </t>
  </si>
  <si>
    <t xml:space="preserve">-1702901358</t>
  </si>
  <si>
    <t xml:space="preserve">30302393</t>
  </si>
  <si>
    <t xml:space="preserve">DOMOVNI STRAZCE 6800-0-2219</t>
  </si>
  <si>
    <t xml:space="preserve">2144297816</t>
  </si>
  <si>
    <t xml:space="preserve">41000055</t>
  </si>
  <si>
    <t xml:space="preserve">PROUD OCHRANA PFL7-10/1N/0,03/B</t>
  </si>
  <si>
    <t xml:space="preserve">-753605866</t>
  </si>
  <si>
    <t xml:space="preserve">41000057</t>
  </si>
  <si>
    <t xml:space="preserve">PROUD OCHRANA PFL7-16/1N/0,03/B</t>
  </si>
  <si>
    <t xml:space="preserve">1719358320</t>
  </si>
  <si>
    <t xml:space="preserve">41010917</t>
  </si>
  <si>
    <t xml:space="preserve">TYC JIMACI 20000mm s DRZAKEM NA PLOCHE STRECHY</t>
  </si>
  <si>
    <t xml:space="preserve">554049169</t>
  </si>
  <si>
    <t xml:space="preserve">41010922I</t>
  </si>
  <si>
    <t xml:space="preserve">IZOL drzak 690mm PRO TRUBKY 50mm</t>
  </si>
  <si>
    <t xml:space="preserve">-3958458</t>
  </si>
  <si>
    <t xml:space="preserve">41010985</t>
  </si>
  <si>
    <t xml:space="preserve">SVORKA NA OKAPY NEREZ </t>
  </si>
  <si>
    <t xml:space="preserve">-1724641245</t>
  </si>
  <si>
    <t xml:space="preserve">41011064</t>
  </si>
  <si>
    <t xml:space="preserve">PASEK OCEL FEZN 30*4</t>
  </si>
  <si>
    <t xml:space="preserve">1144496603</t>
  </si>
  <si>
    <t xml:space="preserve">41011279</t>
  </si>
  <si>
    <t xml:space="preserve">SVORKA UNi SKUSEBNI</t>
  </si>
  <si>
    <t xml:space="preserve">-1264846735</t>
  </si>
  <si>
    <t xml:space="preserve">41011284</t>
  </si>
  <si>
    <t xml:space="preserve">STOZAR JIMACI Al 3500mm</t>
  </si>
  <si>
    <t xml:space="preserve">141820924</t>
  </si>
  <si>
    <t xml:space="preserve">41011317</t>
  </si>
  <si>
    <t xml:space="preserve">DRZAK TY4E IZOL 16/515</t>
  </si>
  <si>
    <t xml:space="preserve">203179644</t>
  </si>
  <si>
    <t xml:space="preserve">410011333</t>
  </si>
  <si>
    <t xml:space="preserve">DRAT ALMGSI 8 polotvrdy</t>
  </si>
  <si>
    <t xml:space="preserve">997907612</t>
  </si>
  <si>
    <t xml:space="preserve">41011515</t>
  </si>
  <si>
    <t xml:space="preserve">SVORKA NA OKAPY ST 100CU/FEZN</t>
  </si>
  <si>
    <t xml:space="preserve">-1159181122</t>
  </si>
  <si>
    <t xml:space="preserve">41011557</t>
  </si>
  <si>
    <t xml:space="preserve">SVORKA DEHN SO FEZN</t>
  </si>
  <si>
    <t xml:space="preserve">1600306842</t>
  </si>
  <si>
    <t xml:space="preserve">480000400</t>
  </si>
  <si>
    <t xml:space="preserve">SVITIDLO E27 IP43 NASTENNE DESIGNOVE</t>
  </si>
  <si>
    <t xml:space="preserve">1613134093</t>
  </si>
  <si>
    <t xml:space="preserve">480000440</t>
  </si>
  <si>
    <t xml:space="preserve">SVITIDLO  VYBOJKOVE KOMPAKT. DESIGNOVE IP43 SHC70</t>
  </si>
  <si>
    <t xml:space="preserve">1962368105</t>
  </si>
  <si>
    <t xml:space="preserve">48000741</t>
  </si>
  <si>
    <t xml:space="preserve">SVITIDLO 254 2*54W IP54 ZARIVKOVE S DIFUZNIM KRYTEM</t>
  </si>
  <si>
    <t xml:space="preserve">1349072163</t>
  </si>
  <si>
    <t xml:space="preserve">52010250</t>
  </si>
  <si>
    <t xml:space="preserve">ZAR TRUB T5 LUMILUX FQ 57W/840</t>
  </si>
  <si>
    <t xml:space="preserve">43356471</t>
  </si>
  <si>
    <t xml:space="preserve">52030013</t>
  </si>
  <si>
    <t xml:space="preserve">VYBOJKA SODIKOVA LU70/90/D/27/SHL</t>
  </si>
  <si>
    <t xml:space="preserve">406807025</t>
  </si>
  <si>
    <t xml:space="preserve">52090284</t>
  </si>
  <si>
    <t xml:space="preserve">ZAR USPOR LED PAR 30 15W E27  24ST 400K</t>
  </si>
  <si>
    <t xml:space="preserve">-374389671</t>
  </si>
  <si>
    <t xml:space="preserve">60390038</t>
  </si>
  <si>
    <t xml:space="preserve">AXIAl VENTILATOR MNASTENNY JS 125 80m3/HOD 60Pa 230V 28W vc. zpet. klapky</t>
  </si>
  <si>
    <t xml:space="preserve">135623565</t>
  </si>
  <si>
    <t xml:space="preserve">2,64200792602378E-03*2271 'Přepočtené koeficientem množství</t>
  </si>
  <si>
    <t xml:space="preserve">60390424</t>
  </si>
  <si>
    <t xml:space="preserve">ZDROJ ZESILOVACE STA</t>
  </si>
  <si>
    <t xml:space="preserve">-60571250</t>
  </si>
  <si>
    <t xml:space="preserve">60390448</t>
  </si>
  <si>
    <t xml:space="preserve">OCHRANA PRED KOAXIALNIHO KABRLU DS-BNC</t>
  </si>
  <si>
    <t xml:space="preserve">1215186309</t>
  </si>
  <si>
    <t xml:space="preserve">60390449</t>
  </si>
  <si>
    <t xml:space="preserve">PROGRAMOVATELNY ZESILOVAC 45dB 5 vstup</t>
  </si>
  <si>
    <t xml:space="preserve">-149527536</t>
  </si>
  <si>
    <t xml:space="preserve">60390454</t>
  </si>
  <si>
    <t xml:space="preserve">ROZPOCOVAC PRUCHOZI 8 VYSTUPU</t>
  </si>
  <si>
    <t xml:space="preserve">-1354218905</t>
  </si>
  <si>
    <t xml:space="preserve">60390460</t>
  </si>
  <si>
    <t xml:space="preserve">ANTENA VKV 8 PRVKU 9dB vč PREDZESILOVACE</t>
  </si>
  <si>
    <t xml:space="preserve">955614411</t>
  </si>
  <si>
    <t xml:space="preserve">60390466</t>
  </si>
  <si>
    <t xml:space="preserve">ANTENA UHF DVB T 9dB vč PREDZESILOVACE</t>
  </si>
  <si>
    <t xml:space="preserve">1547759326</t>
  </si>
  <si>
    <t xml:space="preserve">60390469</t>
  </si>
  <si>
    <t xml:space="preserve">VYLOZNIK FEZN NA ANTEN. STOZAR VC OBJIMEK</t>
  </si>
  <si>
    <t xml:space="preserve">-1600482882</t>
  </si>
  <si>
    <t xml:space="preserve">60390472</t>
  </si>
  <si>
    <t xml:space="preserve">ANTENNI STOZAR FEZN 5mm vč. kotev</t>
  </si>
  <si>
    <t xml:space="preserve">-748357598</t>
  </si>
  <si>
    <t xml:space="preserve">68500147</t>
  </si>
  <si>
    <t xml:space="preserve">PODP VEDENI PV 21C</t>
  </si>
  <si>
    <t xml:space="preserve">-1891063002</t>
  </si>
  <si>
    <t xml:space="preserve">68500155</t>
  </si>
  <si>
    <t xml:space="preserve">SVORKA SUA </t>
  </si>
  <si>
    <t xml:space="preserve">1432041223</t>
  </si>
  <si>
    <t xml:space="preserve">68500161</t>
  </si>
  <si>
    <t xml:space="preserve">SVORKA SK</t>
  </si>
  <si>
    <t xml:space="preserve">-1139691155</t>
  </si>
  <si>
    <t xml:space="preserve">68500160</t>
  </si>
  <si>
    <t xml:space="preserve">SVORKA SP</t>
  </si>
  <si>
    <t xml:space="preserve">-930838067</t>
  </si>
  <si>
    <t xml:space="preserve">68500162</t>
  </si>
  <si>
    <t xml:space="preserve">SVORKA SJ 1b</t>
  </si>
  <si>
    <t xml:space="preserve">-1266272728</t>
  </si>
  <si>
    <t xml:space="preserve">68500166</t>
  </si>
  <si>
    <t xml:space="preserve">SVORKA SR 2B</t>
  </si>
  <si>
    <t xml:space="preserve">927454688</t>
  </si>
  <si>
    <t xml:space="preserve">68500167</t>
  </si>
  <si>
    <t xml:space="preserve">SVORKA SR 3a</t>
  </si>
  <si>
    <t xml:space="preserve">658143239</t>
  </si>
  <si>
    <t xml:space="preserve">68500179</t>
  </si>
  <si>
    <t xml:space="preserve">DRAT FEZN 8</t>
  </si>
  <si>
    <t xml:space="preserve">-2068552643</t>
  </si>
  <si>
    <t xml:space="preserve">68500180</t>
  </si>
  <si>
    <t xml:space="preserve">DRAT FEZN 10</t>
  </si>
  <si>
    <t xml:space="preserve">-505110438</t>
  </si>
  <si>
    <t xml:space="preserve">68500248</t>
  </si>
  <si>
    <t xml:space="preserve">OZNAC STITEK ZEMNENI </t>
  </si>
  <si>
    <t xml:space="preserve">1295498379</t>
  </si>
  <si>
    <t xml:space="preserve">68500459</t>
  </si>
  <si>
    <t xml:space="preserve">SVORKA SUA ALMGSI UNIVER. DVOJITA VY </t>
  </si>
  <si>
    <t xml:space="preserve">395974792</t>
  </si>
  <si>
    <t xml:space="preserve">68500543</t>
  </si>
  <si>
    <t xml:space="preserve">KRABICE SE SKUS SVORKOU UP NEREZ /4</t>
  </si>
  <si>
    <t xml:space="preserve">-2099534075</t>
  </si>
  <si>
    <t xml:space="preserve">70040154</t>
  </si>
  <si>
    <t xml:space="preserve">19" ROZVADEC 12U</t>
  </si>
  <si>
    <t xml:space="preserve">-1430285034</t>
  </si>
  <si>
    <t xml:space="preserve">Podhled mineralni kazety 600/600 demontaz montaz</t>
  </si>
  <si>
    <t xml:space="preserve">-794912618</t>
  </si>
  <si>
    <t xml:space="preserve">090001000</t>
  </si>
  <si>
    <t xml:space="preserve">Podíl přidr. výkonů, 5%</t>
  </si>
  <si>
    <t xml:space="preserve">Kč</t>
  </si>
  <si>
    <t xml:space="preserve">1024</t>
  </si>
  <si>
    <t xml:space="preserve">-600910486</t>
  </si>
  <si>
    <t xml:space="preserve">090001001</t>
  </si>
  <si>
    <t xml:space="preserve">Prožez a podruž,. material 4%</t>
  </si>
  <si>
    <t xml:space="preserve">-1417445198</t>
  </si>
  <si>
    <t xml:space="preserve">090001003</t>
  </si>
  <si>
    <t xml:space="preserve">VRN 3%</t>
  </si>
  <si>
    <t xml:space="preserve">1262155163</t>
  </si>
  <si>
    <t xml:space="preserve">090001004</t>
  </si>
  <si>
    <t xml:space="preserve">REVIZE</t>
  </si>
  <si>
    <t xml:space="preserve">912344035</t>
  </si>
  <si>
    <t xml:space="preserve">SO - 02 - Vedlejší náklady</t>
  </si>
  <si>
    <t xml:space="preserve">    VRN1 - Průzkumné, geodetické a projektové práce</t>
  </si>
  <si>
    <t xml:space="preserve">    VRN3 - Zařízení staveniště</t>
  </si>
  <si>
    <t xml:space="preserve">    VRN4 - Inženýrská činnost</t>
  </si>
  <si>
    <t xml:space="preserve">    VRN5 - Finanční náklady</t>
  </si>
  <si>
    <t xml:space="preserve">012002000</t>
  </si>
  <si>
    <t xml:space="preserve">Vytyčení inženýrských sítí, ochrana stávajících vedení a zařízení před poškozením</t>
  </si>
  <si>
    <t xml:space="preserve">1329303825</t>
  </si>
  <si>
    <t xml:space="preserve">013254000</t>
  </si>
  <si>
    <t xml:space="preserve">Dokumentace skutečného proved. dle vyhl. 499/2006 ve třech listinných vyhotoveních + 1x digitální vyhotovení na nosiči CD-Rom</t>
  </si>
  <si>
    <t xml:space="preserve">976459625</t>
  </si>
  <si>
    <t xml:space="preserve">030001000</t>
  </si>
  <si>
    <t xml:space="preserve">Náklady spojené  s vybudováním, provozem a likvidací zařízení staveniště viz souhrnná tech. zpráva a situace v BOZP</t>
  </si>
  <si>
    <t xml:space="preserve">-1297884910</t>
  </si>
  <si>
    <t xml:space="preserve">041403000</t>
  </si>
  <si>
    <t xml:space="preserve">Výkon činností koordinátora bezpečnosti a ochrany zdraví při práci v průběhu realizace stavby   </t>
  </si>
  <si>
    <t xml:space="preserve">1015299565</t>
  </si>
  <si>
    <t xml:space="preserve">043002000</t>
  </si>
  <si>
    <t xml:space="preserve">Provádění průběžných testů a komplexních zkoušek dle plánu řízení a kontroly jakosti, jak je uvedeno v návrhu smlouvy o dílo</t>
  </si>
  <si>
    <t xml:space="preserve">33246995</t>
  </si>
  <si>
    <t xml:space="preserve">051303001</t>
  </si>
  <si>
    <t xml:space="preserve">Náklady spojené s pojištěním odpovědnosti za škodu, jak je uvedeno v návrhu smlouvy o dílo</t>
  </si>
  <si>
    <t xml:space="preserve">1572828167</t>
  </si>
  <si>
    <t xml:space="preserve">051303002</t>
  </si>
  <si>
    <t xml:space="preserve">Náklady spojené se zřízením bankovní záruky po celou dobu realizace díla a celou záruční dobu, jak je uvedeno v návrhu smlouvy o dílo</t>
  </si>
  <si>
    <t xml:space="preserve">-738655551</t>
  </si>
  <si>
    <t xml:space="preserve">091002000</t>
  </si>
  <si>
    <t xml:space="preserve">Zhotovení a montáž velkoplošného celobarevného informačního panelu k označení staveniště po dobu stavby  (tech. parametry: rozměry 5 100 x 2 400 mm, panel je celobarevný, volba materiálu a výsledného provedení záleží na možnostech uchycení v místě realiza</t>
  </si>
  <si>
    <t xml:space="preserve">1020841695</t>
  </si>
  <si>
    <t xml:space="preserve">091002001</t>
  </si>
  <si>
    <t xml:space="preserve">Zhotovení a montáž stálé informační tabule pro venkovní prostředí (pamětní desky), (minimální rozměry 300 x 400 mm. Tiskový podklad a umístění tabule bude dodáno vybranému dodavateli zadavatelem.) </t>
  </si>
  <si>
    <t xml:space="preserve">229856177</t>
  </si>
  <si>
    <t xml:space="preserve">091703001</t>
  </si>
  <si>
    <t xml:space="preserve">Ochrana stávající zeleně</t>
  </si>
  <si>
    <t xml:space="preserve">414407056</t>
  </si>
  <si>
    <t xml:space="preserve">092002002</t>
  </si>
  <si>
    <t xml:space="preserve">Náklady spojené se stěhování pavilónu C 14+11 pokojů vč. ordinací</t>
  </si>
  <si>
    <t xml:space="preserve">hod</t>
  </si>
  <si>
    <t xml:space="preserve">1687633294</t>
  </si>
  <si>
    <t xml:space="preserve">25*2*2</t>
  </si>
  <si>
    <t xml:space="preserve">092002003</t>
  </si>
  <si>
    <t xml:space="preserve">Náklady spojené se stěhování suterénu</t>
  </si>
  <si>
    <t xml:space="preserve">1255902114</t>
  </si>
  <si>
    <t xml:space="preserve">4*4</t>
  </si>
  <si>
    <t xml:space="preserve">092002004</t>
  </si>
  <si>
    <t xml:space="preserve">Náklady spojené se stěhování pavilonu G</t>
  </si>
  <si>
    <t xml:space="preserve">-1063566441</t>
  </si>
  <si>
    <t xml:space="preserve">3*5*4</t>
  </si>
  <si>
    <t xml:space="preserve">Struktura údajů, formát souboru a metodika pro zpracování</t>
  </si>
  <si>
    <t xml:space="preserve">Struktura</t>
  </si>
  <si>
    <t xml:space="preserve">Soubor je složen ze záložky Rekapitulace stavby a záložek s názvem soupisu prací pro jednotlivé objekty ve formátu XLS. Každá ze záložek přitom obsahuje</t>
  </si>
  <si>
    <t xml:space="preserve">ještě samostatné sestavy vymezené orámovaním a nadpisem sestavy. Všechny sestavy jsou optimalizovány i pro tisk na formát A4 na výšku.</t>
  </si>
  <si>
    <r>
      <rPr>
        <i val="true"/>
        <sz val="9"/>
        <rFont val="Trebuchet MS"/>
        <family val="2"/>
        <charset val="238"/>
      </rPr>
      <t xml:space="preserve">Rekapitulace stavby </t>
    </r>
    <r>
      <rPr>
        <sz val="9"/>
        <rFont val="Trebuchet MS"/>
        <family val="2"/>
        <charset val="238"/>
      </rPr>
      <t xml:space="preserve">obsahuje sestavu Rekapitulace stavby a Rekapitulace objektů stavby a soupisů prací.</t>
    </r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stavby</t>
    </r>
    <r>
      <rPr>
        <sz val="9"/>
        <rFont val="Trebuchet MS"/>
        <family val="2"/>
        <charset val="238"/>
      </rPr>
      <t xml:space="preserve"> jsou uvedeny informace identifikující předmět veřejné zakázky na stavební práce, KSO, CC-CZ, CZ-CPV, CZ-CPA a rekapitulaci </t>
    </r>
  </si>
  <si>
    <t xml:space="preserve">celkové nabídkové ceny uchazeče.</t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objektů stavby a soupisů prací</t>
    </r>
    <r>
      <rPr>
        <sz val="9"/>
        <rFont val="Trebuchet MS"/>
        <family val="2"/>
        <charset val="238"/>
      </rPr>
      <t xml:space="preserve"> je uvedena rekapitulace stavebních objektů, inženýrských objektů, provozních souborů,</t>
    </r>
  </si>
  <si>
    <t xml:space="preserve">vedlejších a ostatních nákladů a ostatních nákladů s rekapitulací nabídkové ceny za jednotlivé soupisy prací. Na základě údaje Typ je možné</t>
  </si>
  <si>
    <t xml:space="preserve">identifikovat, zda se jedná o objekt nebo soupis prací pro daný objekt:</t>
  </si>
  <si>
    <t xml:space="preserve">Stavební objekt pozemní</t>
  </si>
  <si>
    <t xml:space="preserve">ING</t>
  </si>
  <si>
    <t xml:space="preserve">Stavební objekt inženýrský</t>
  </si>
  <si>
    <t xml:space="preserve">PRO</t>
  </si>
  <si>
    <t xml:space="preserve">Provozní soubor</t>
  </si>
  <si>
    <t xml:space="preserve">Vedlejší a ostatní náklady</t>
  </si>
  <si>
    <t xml:space="preserve">OST</t>
  </si>
  <si>
    <t xml:space="preserve">Ostatní</t>
  </si>
  <si>
    <t xml:space="preserve">Soupis</t>
  </si>
  <si>
    <t xml:space="preserve">Soupis prací pro daný typ objektu</t>
  </si>
  <si>
    <r>
      <rPr>
        <i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pro jednotlivé objekty obsahuje sestavy Krycí list soupisu, Rekapitulace členění soupisu prací, Soupis prací. Za soupis prací může být považován</t>
    </r>
  </si>
  <si>
    <t xml:space="preserve">i objekt stavby v případě, že neobsahuje podřízenou zakázku.</t>
  </si>
  <si>
    <r>
      <rPr>
        <b val="true"/>
        <sz val="9"/>
        <rFont val="Trebuchet MS"/>
        <family val="2"/>
        <charset val="238"/>
      </rPr>
      <t xml:space="preserve">Krycí list soupisu</t>
    </r>
    <r>
      <rPr>
        <sz val="9"/>
        <rFont val="Trebuchet MS"/>
        <family val="2"/>
        <charset val="238"/>
      </rPr>
      <t xml:space="preserve"> obsahuje rekapitulaci informací o předmětu veřejné zakázky ze sestavy Rekapitulace stavby, informaci o zařazení objektu do KSO, </t>
    </r>
  </si>
  <si>
    <t xml:space="preserve">CC-CZ, CZ-CPV, CZ-CPA a rekapitulaci celkové nabídkové ceny uchazeče za aktuální soupis prací.</t>
  </si>
  <si>
    <r>
      <rPr>
        <b val="true"/>
        <sz val="9"/>
        <rFont val="Trebuchet MS"/>
        <family val="2"/>
        <charset val="238"/>
      </rPr>
      <t xml:space="preserve">Rekapitulace členění soupisu prací</t>
    </r>
    <r>
      <rPr>
        <sz val="9"/>
        <rFont val="Trebuchet MS"/>
        <family val="2"/>
        <charset val="238"/>
      </rPr>
      <t xml:space="preserve"> obsahuje rekapitulaci soupisu prací ve všech úrovních členění soupisu tak, jak byla tato členění použita (např. </t>
    </r>
  </si>
  <si>
    <t xml:space="preserve">stavební díly, funkční díly, případně jiné členění) s rekapitulací nabídkové ceny.</t>
  </si>
  <si>
    <r>
      <rPr>
        <b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obsahuje položky veškerých stavebních nebo montážních prací, dodávek materiálů a služeb nezbytných pro zhotovení stavebního objektu,</t>
    </r>
  </si>
  <si>
    <t xml:space="preserve">inženýrského objektu, provozního souboru, vedlejších a ostatních nákladů.</t>
  </si>
  <si>
    <t xml:space="preserve">Pro položky soupisu prací se zobrazují následující informace:</t>
  </si>
  <si>
    <t xml:space="preserve">Pořadové číslo položky v aktuálním soupisu</t>
  </si>
  <si>
    <t xml:space="preserve">TYP</t>
  </si>
  <si>
    <t xml:space="preserve">Typ položky: K - konstrukce, M - materiál</t>
  </si>
  <si>
    <t xml:space="preserve">Kód položky</t>
  </si>
  <si>
    <t xml:space="preserve">Zkrácený popis položky</t>
  </si>
  <si>
    <t xml:space="preserve">Měrná jednotka položky</t>
  </si>
  <si>
    <t xml:space="preserve">Množství v měrné jednotce</t>
  </si>
  <si>
    <t xml:space="preserve">J.cena</t>
  </si>
  <si>
    <t xml:space="preserve">Jednotková cena položky. Zadaní může obsahovat namísto J.ceny sloupce J.materiál a J.montáž, jejichž součet definuje </t>
  </si>
  <si>
    <t xml:space="preserve">J.cenu položky.</t>
  </si>
  <si>
    <t xml:space="preserve">Cena celkem </t>
  </si>
  <si>
    <t xml:space="preserve">Celková cena položky daná jako součin množství a j.ceny</t>
  </si>
  <si>
    <t xml:space="preserve">Příslušnost položky do cenové soustavy</t>
  </si>
  <si>
    <t xml:space="preserve">Ke každé položce soupisu prací se na samostatných řádcích může zobrazovat:</t>
  </si>
  <si>
    <t xml:space="preserve">Plný popis položky</t>
  </si>
  <si>
    <t xml:space="preserve">Poznámka k souboru cen a poznámka zadavatele</t>
  </si>
  <si>
    <t xml:space="preserve">Výkaz výměr</t>
  </si>
  <si>
    <t xml:space="preserve">Pokud je k řádku výkazu výměr evidovaný údaj ve sloupci Kód, jedná se o definovaný odkaz, na který se může odvolávat výkaz výměr z jiné položky.</t>
  </si>
  <si>
    <t xml:space="preserve">Metodika pro zpracování </t>
  </si>
  <si>
    <t xml:space="preserve">Jednotlivé sestavy jsou v souboru provázány. Editovatelné pole jsou zvýrazněny žlutým podbarvením, ostatní pole neslouží k editaci a nesmí být jakkoliv</t>
  </si>
  <si>
    <t xml:space="preserve">modifikovány. Hodnoty jsou ve výpočtech zaokrouhlovány na počet desetinných míst viditelných v jednotlivých polích.</t>
  </si>
  <si>
    <t xml:space="preserve">Uchazeč je pro podání nabídky povinen vyplnit žlutě podbarvená pole: </t>
  </si>
  <si>
    <t xml:space="preserve">Pole Uchazeč v sestavě Rekapitulace stavby - zde uchazeč vyplní svůj název (název subjektu) </t>
  </si>
  <si>
    <t xml:space="preserve">Pole IČ a DIČ v sestavě Rekapitulace stavby - zde uchazeč vyplní svoje IČ a DIČ</t>
  </si>
  <si>
    <t xml:space="preserve">Datum v sestavě Rekapitulace stavby - zde uchazeč vyplní datum vytvoření nabídky</t>
  </si>
  <si>
    <t xml:space="preserve">J.cena = jednotková cena v sestavě Soupis prací o maximálním počtu desetinných míst uvedených v poli</t>
  </si>
  <si>
    <t xml:space="preserve">- pokud sestavy soupisů prací obsahují pole J.cena, musí být všechna tato pole vyplněna nenulovými kladnými číslicemi</t>
  </si>
  <si>
    <t xml:space="preserve">Poznámka - nepovinný údaj pro položku soupisu</t>
  </si>
  <si>
    <t xml:space="preserve">V případě, že sestavy soupisů prací neobsahují pole J.cena, potom ve všech soupisech prací obsahují pole:</t>
  </si>
  <si>
    <t xml:space="preserve"> - J.materiál - jednotková cena materiálu </t>
  </si>
  <si>
    <t xml:space="preserve"> - J.montáž - jednotková cena montáže</t>
  </si>
  <si>
    <t xml:space="preserve">Uchazeč je v tomto případě povinen vyplnit všechna pole J.materiál a pole J.montáž nenulovými kladnými číslicemi. V případech, kdy položka</t>
  </si>
  <si>
    <t xml:space="preserve">neobsahuje žádný materiál je přípustné, aby pole J.materiál bylo vyplněno nulou. V případech, kdy položka neobsahuje žádnou montáž je přípustné,</t>
  </si>
  <si>
    <t xml:space="preserve">aby pole J.montáž bylo vyplněno nulou. Není však přípustné, aby obě pole - J.materiál, J.Montáž byly u jedné položky vyplněny nulou.</t>
  </si>
  <si>
    <t xml:space="preserve">Název</t>
  </si>
  <si>
    <t xml:space="preserve">Povinný</t>
  </si>
  <si>
    <t xml:space="preserve">Max. počet</t>
  </si>
  <si>
    <t xml:space="preserve">atributu</t>
  </si>
  <si>
    <t xml:space="preserve">(A/N)</t>
  </si>
  <si>
    <t xml:space="preserve">znaků</t>
  </si>
  <si>
    <t xml:space="preserve">A</t>
  </si>
  <si>
    <t xml:space="preserve">Kód stavby</t>
  </si>
  <si>
    <t xml:space="preserve">String</t>
  </si>
  <si>
    <t xml:space="preserve">Stavba</t>
  </si>
  <si>
    <t xml:space="preserve">Název stavby</t>
  </si>
  <si>
    <t xml:space="preserve">Místo</t>
  </si>
  <si>
    <t xml:space="preserve">N</t>
  </si>
  <si>
    <t xml:space="preserve">Místo stavby</t>
  </si>
  <si>
    <t xml:space="preserve">Datum</t>
  </si>
  <si>
    <t xml:space="preserve">Datum vykonaného exportu</t>
  </si>
  <si>
    <t xml:space="preserve">Date</t>
  </si>
  <si>
    <t xml:space="preserve">KSO</t>
  </si>
  <si>
    <t xml:space="preserve">Klasifikace stavebního objektu</t>
  </si>
  <si>
    <t xml:space="preserve">CC-CZ</t>
  </si>
  <si>
    <t xml:space="preserve">Klasifikace stavbeních děl</t>
  </si>
  <si>
    <t xml:space="preserve">CZ-CPV</t>
  </si>
  <si>
    <t xml:space="preserve">Společný slovník pro veřejné zakázky</t>
  </si>
  <si>
    <t xml:space="preserve">CZ-CPA</t>
  </si>
  <si>
    <t xml:space="preserve">Klasifikace produkce podle činností</t>
  </si>
  <si>
    <t xml:space="preserve">Zadavatel</t>
  </si>
  <si>
    <t xml:space="preserve">Zadavatel zadaní</t>
  </si>
  <si>
    <t xml:space="preserve">IČ</t>
  </si>
  <si>
    <t xml:space="preserve">IČ zadavatele zadaní</t>
  </si>
  <si>
    <t xml:space="preserve">DIČ</t>
  </si>
  <si>
    <t xml:space="preserve">DIČ zadavatele zadaní</t>
  </si>
  <si>
    <t xml:space="preserve">Uchazeč</t>
  </si>
  <si>
    <t xml:space="preserve">Uchazeč veřejné zakázky</t>
  </si>
  <si>
    <t xml:space="preserve">Projektant</t>
  </si>
  <si>
    <t xml:space="preserve">Poznámka k zadání</t>
  </si>
  <si>
    <t xml:space="preserve">Sazba DPH</t>
  </si>
  <si>
    <t xml:space="preserve">Rekapitulace sazeb DPH u položek soupisů</t>
  </si>
  <si>
    <t xml:space="preserve">eGSazbaDph</t>
  </si>
  <si>
    <t xml:space="preserve">Základna DPH</t>
  </si>
  <si>
    <t xml:space="preserve">Základna DPH určena součtem celkové ceny z položek soupisů</t>
  </si>
  <si>
    <t xml:space="preserve">Double</t>
  </si>
  <si>
    <t xml:space="preserve">Hodnota DPH</t>
  </si>
  <si>
    <t xml:space="preserve">Celková cena bez DPH za celou stavbu. Sčítává se ze všech listů.</t>
  </si>
  <si>
    <t xml:space="preserve">Celková cena s DPH za celou stavbu</t>
  </si>
  <si>
    <t xml:space="preserve">Rekapitulace objektů stavby a soupisů prací</t>
  </si>
  <si>
    <t xml:space="preserve">Přebírá se z Rekapitulace stavby</t>
  </si>
  <si>
    <t xml:space="preserve">Kód objektu</t>
  </si>
  <si>
    <t xml:space="preserve">Objektu, Soupis prací</t>
  </si>
  <si>
    <t xml:space="preserve">Název objektu</t>
  </si>
  <si>
    <t xml:space="preserve">Cena bez DPH za daný objekt</t>
  </si>
  <si>
    <t xml:space="preserve">Cena spolu s DPH za daný objekt</t>
  </si>
  <si>
    <t xml:space="preserve">Typ zakázky</t>
  </si>
  <si>
    <t xml:space="preserve">eGTypZakazky</t>
  </si>
  <si>
    <t xml:space="preserve">Krycí list soupisu</t>
  </si>
  <si>
    <t xml:space="preserve">Objekt</t>
  </si>
  <si>
    <t xml:space="preserve">Kód a název objektu</t>
  </si>
  <si>
    <t xml:space="preserve">20 + 120</t>
  </si>
  <si>
    <t xml:space="preserve">Kód a název soupisu</t>
  </si>
  <si>
    <t xml:space="preserve">Poznámka k soupisu prací</t>
  </si>
  <si>
    <t xml:space="preserve">Rekapitulace sazeb DPH na položkách aktuálního soupisu</t>
  </si>
  <si>
    <t xml:space="preserve">Základna DPH určena součtem celkové ceny z položek aktuálního soupisu</t>
  </si>
  <si>
    <t xml:space="preserve">Cena bez DPH za daný soupis</t>
  </si>
  <si>
    <t xml:space="preserve">Cena s DPH</t>
  </si>
  <si>
    <t xml:space="preserve">Cena s DPH za daný soupis</t>
  </si>
  <si>
    <t xml:space="preserve">Rekapitulace členění soupisu prací</t>
  </si>
  <si>
    <t xml:space="preserve">Kód a název objektu, přebírá se z Krycího listu soupisu</t>
  </si>
  <si>
    <t xml:space="preserve">Kód a název objektu, přebírá se z Krycího listu soupisu</t>
  </si>
  <si>
    <t xml:space="preserve">Kód a název dílu ze soupisu</t>
  </si>
  <si>
    <t xml:space="preserve">20 + 100</t>
  </si>
  <si>
    <t xml:space="preserve">Cena celkem</t>
  </si>
  <si>
    <t xml:space="preserve">Cena celkem za díl ze soupisu</t>
  </si>
  <si>
    <t xml:space="preserve">Soupis prací</t>
  </si>
  <si>
    <t xml:space="preserve">Přebírá se z Krycího listu soupisu</t>
  </si>
  <si>
    <t xml:space="preserve">Pořadové číslo položky soupisu</t>
  </si>
  <si>
    <t xml:space="preserve">Long</t>
  </si>
  <si>
    <t xml:space="preserve">Typ položky soupisu</t>
  </si>
  <si>
    <t xml:space="preserve">eGTypPolozky</t>
  </si>
  <si>
    <t xml:space="preserve">Kód položky ze soupisu</t>
  </si>
  <si>
    <t xml:space="preserve">Popis položky ze soupisu</t>
  </si>
  <si>
    <t xml:space="preserve">Množství položky soupisu</t>
  </si>
  <si>
    <t xml:space="preserve">J.Cena</t>
  </si>
  <si>
    <t xml:space="preserve">Jednotková cena položky</t>
  </si>
  <si>
    <t xml:space="preserve">Cena celkem vyčíslena jako J.Cena * Množství</t>
  </si>
  <si>
    <t xml:space="preserve">Zařazení položky do cenové soustavy</t>
  </si>
  <si>
    <t xml:space="preserve">Datová věta</t>
  </si>
  <si>
    <t xml:space="preserve">Typ věty</t>
  </si>
  <si>
    <t xml:space="preserve">Hodnota</t>
  </si>
  <si>
    <t xml:space="preserve">Význam</t>
  </si>
  <si>
    <t xml:space="preserve">eGSazbaDPH</t>
  </si>
  <si>
    <t xml:space="preserve">Základní sazba DPH</t>
  </si>
  <si>
    <t xml:space="preserve">Snížená sazba DPH</t>
  </si>
  <si>
    <t xml:space="preserve">Nulová sazba DPH</t>
  </si>
  <si>
    <t xml:space="preserve">Základní sazba DPH přenesená</t>
  </si>
  <si>
    <t xml:space="preserve">Snížená sazba DPH přenesená</t>
  </si>
  <si>
    <t xml:space="preserve">Stavební objekt</t>
  </si>
  <si>
    <t xml:space="preserve">Inženýrský objekt</t>
  </si>
  <si>
    <t xml:space="preserve">Ostatní náklady</t>
  </si>
  <si>
    <t xml:space="preserve">Položka typu HSV</t>
  </si>
  <si>
    <t xml:space="preserve">Položka typu PSV</t>
  </si>
  <si>
    <t xml:space="preserve">Položka typu M</t>
  </si>
  <si>
    <t xml:space="preserve">Položka typu OS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;\-#,##0.00"/>
    <numFmt numFmtId="167" formatCode="0.00%;\-0.00%"/>
    <numFmt numFmtId="168" formatCode="General"/>
    <numFmt numFmtId="169" formatCode="dd\.mm\.yyyy"/>
    <numFmt numFmtId="170" formatCode="#,##0.00000;\-#,##0.00000"/>
    <numFmt numFmtId="171" formatCode="#,##0.000;\-#,##0.000"/>
  </numFmts>
  <fonts count="47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99"/>
      <name val="Trebuchet MS"/>
      <family val="0"/>
      <charset val="238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8"/>
      <color rgb="FF0000FF"/>
      <name val="Trebuchet MS"/>
      <family val="0"/>
      <charset val="238"/>
    </font>
    <font>
      <sz val="8"/>
      <color rgb="FF3366FF"/>
      <name val="Trebuchet MS"/>
      <family val="0"/>
      <charset val="238"/>
    </font>
    <font>
      <b val="true"/>
      <sz val="16"/>
      <name val="Trebuchet MS"/>
      <family val="0"/>
      <charset val="238"/>
    </font>
    <font>
      <b val="true"/>
      <sz val="12"/>
      <color rgb="FF969696"/>
      <name val="Trebuchet MS"/>
      <family val="0"/>
      <charset val="238"/>
    </font>
    <font>
      <sz val="9"/>
      <color rgb="FF969696"/>
      <name val="Trebuchet MS"/>
      <family val="0"/>
      <charset val="238"/>
    </font>
    <font>
      <sz val="9"/>
      <name val="Trebuchet MS"/>
      <family val="0"/>
      <charset val="238"/>
    </font>
    <font>
      <b val="true"/>
      <sz val="8"/>
      <color rgb="FF969696"/>
      <name val="Trebuchet MS"/>
      <family val="0"/>
      <charset val="238"/>
    </font>
    <font>
      <b val="true"/>
      <sz val="12"/>
      <name val="Trebuchet MS"/>
      <family val="0"/>
      <charset val="238"/>
    </font>
    <font>
      <b val="true"/>
      <sz val="10"/>
      <name val="Trebuchet MS"/>
      <family val="0"/>
      <charset val="238"/>
    </font>
    <font>
      <sz val="8"/>
      <color rgb="FF969696"/>
      <name val="Trebuchet MS"/>
      <family val="0"/>
      <charset val="238"/>
    </font>
    <font>
      <b val="true"/>
      <sz val="9"/>
      <name val="Trebuchet MS"/>
      <family val="0"/>
      <charset val="238"/>
    </font>
    <font>
      <sz val="12"/>
      <color rgb="FF969696"/>
      <name val="Trebuchet MS"/>
      <family val="0"/>
      <charset val="238"/>
    </font>
    <font>
      <b val="true"/>
      <sz val="12"/>
      <color rgb="FF800000"/>
      <name val="Trebuchet MS"/>
      <family val="0"/>
      <charset val="238"/>
    </font>
    <font>
      <sz val="12"/>
      <name val="Trebuchet MS"/>
      <family val="0"/>
      <charset val="238"/>
    </font>
    <font>
      <sz val="18"/>
      <color rgb="FF0000FF"/>
      <name val="Wingdings 2"/>
      <family val="1"/>
      <charset val="2"/>
    </font>
    <font>
      <sz val="11"/>
      <name val="Trebuchet MS"/>
      <family val="0"/>
      <charset val="238"/>
    </font>
    <font>
      <b val="true"/>
      <sz val="11"/>
      <color rgb="FF003366"/>
      <name val="Trebuchet MS"/>
      <family val="0"/>
      <charset val="238"/>
    </font>
    <font>
      <sz val="11"/>
      <color rgb="FF003366"/>
      <name val="Trebuchet MS"/>
      <family val="0"/>
      <charset val="238"/>
    </font>
    <font>
      <b val="true"/>
      <sz val="11"/>
      <name val="Trebuchet MS"/>
      <family val="0"/>
      <charset val="238"/>
    </font>
    <font>
      <sz val="11"/>
      <color rgb="FF969696"/>
      <name val="Trebuchet MS"/>
      <family val="0"/>
      <charset val="238"/>
    </font>
    <font>
      <sz val="12"/>
      <color rgb="FF003366"/>
      <name val="Trebuchet MS"/>
      <family val="0"/>
      <charset val="238"/>
    </font>
    <font>
      <sz val="10"/>
      <name val="Trebuchet MS"/>
      <family val="0"/>
      <charset val="238"/>
    </font>
    <font>
      <sz val="10"/>
      <color rgb="FF003366"/>
      <name val="Trebuchet MS"/>
      <family val="0"/>
      <charset val="238"/>
    </font>
    <font>
      <sz val="8"/>
      <color rgb="FF800000"/>
      <name val="Trebuchet MS"/>
      <family val="0"/>
      <charset val="238"/>
    </font>
    <font>
      <b val="true"/>
      <sz val="8"/>
      <name val="Trebuchet MS"/>
      <family val="0"/>
      <charset val="238"/>
    </font>
    <font>
      <sz val="8"/>
      <color rgb="FF003366"/>
      <name val="Trebuchet MS"/>
      <family val="0"/>
      <charset val="238"/>
    </font>
    <font>
      <sz val="8"/>
      <color rgb="FF800080"/>
      <name val="Trebuchet MS"/>
      <family val="0"/>
      <charset val="238"/>
    </font>
    <font>
      <sz val="8"/>
      <color rgb="FF333333"/>
      <name val="Trebuchet MS"/>
      <family val="0"/>
      <charset val="238"/>
    </font>
    <font>
      <sz val="8"/>
      <color rgb="FF000080"/>
      <name val="Trebuchet MS"/>
      <family val="0"/>
      <charset val="238"/>
    </font>
    <font>
      <sz val="8"/>
      <color rgb="FFFF0000"/>
      <name val="Trebuchet MS"/>
      <family val="0"/>
      <charset val="238"/>
    </font>
    <font>
      <i val="true"/>
      <sz val="8"/>
      <color rgb="FF0000FF"/>
      <name val="Trebuchet MS"/>
      <family val="0"/>
      <charset val="238"/>
    </font>
    <font>
      <i val="true"/>
      <sz val="7"/>
      <color rgb="FF969696"/>
      <name val="Trebuchet MS"/>
      <family val="0"/>
      <charset val="238"/>
    </font>
    <font>
      <sz val="8"/>
      <name val="Trebuchet MS"/>
      <family val="2"/>
      <charset val="238"/>
    </font>
    <font>
      <b val="true"/>
      <sz val="16"/>
      <name val="Trebuchet MS"/>
      <family val="2"/>
      <charset val="238"/>
    </font>
    <font>
      <b val="true"/>
      <sz val="11"/>
      <name val="Trebuchet MS"/>
      <family val="2"/>
      <charset val="238"/>
    </font>
    <font>
      <sz val="9"/>
      <name val="Trebuchet MS"/>
      <family val="2"/>
      <charset val="238"/>
    </font>
    <font>
      <i val="true"/>
      <sz val="9"/>
      <name val="Trebuchet MS"/>
      <family val="2"/>
      <charset val="238"/>
    </font>
    <font>
      <b val="true"/>
      <sz val="9"/>
      <name val="Trebuchet MS"/>
      <family val="2"/>
      <charset val="238"/>
    </font>
    <font>
      <sz val="11"/>
      <name val="Trebuchet MS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30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2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13" fillId="3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13" fillId="3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6" fontId="16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4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4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5" fillId="4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7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4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2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27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2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27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7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4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3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6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33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33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33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33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3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3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7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4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5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8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8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8" fillId="3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8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2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0" fontId="17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0" fillId="0" borderId="1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0" fillId="0" borderId="2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0" fillId="0" borderId="3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40" fillId="0" borderId="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0" fillId="0" borderId="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0" fillId="0" borderId="4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2" fillId="0" borderId="12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40" fillId="0" borderId="5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2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4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4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5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43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5" fontId="43" fillId="0" borderId="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0" fillId="0" borderId="11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0" fillId="0" borderId="13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0" fillId="0" borderId="0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0" fillId="0" borderId="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0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1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6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3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0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0" fillId="0" borderId="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0" fillId="0" borderId="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0" fillId="0" borderId="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0" fillId="0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0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6" fillId="0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6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1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1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1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3" fillId="0" borderId="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43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6" fillId="0" borderId="12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2" fillId="0" borderId="12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2" fillId="0" borderId="12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46" fillId="0" borderId="12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40" fillId="0" borderId="4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0" fillId="0" borderId="5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0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0" fillId="0" borderId="11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0" fillId="0" borderId="12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0" fillId="0" borderId="13" xfId="0" applyFont="true" applyBorder="true" applyAlignment="true" applyProtection="false">
      <alignment horizontal="general" vertical="top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0" name="rad7B931.tmp" descr="C:\KROSplusData\System\Temp\rad7B931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1" name="rad1E49F.tmp" descr="C:\KROSplusData\System\Temp\rad1E49F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2" name="rad6854F.tmp" descr="C:\KROSplusData\System\Temp\rad6854F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3" name="rad1E77B.tmp" descr="C:\KROSplusData\System\Temp\rad1E77B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49"/>
    <col collapsed="false" customWidth="true" hidden="false" outlineLevel="0" max="34" min="34" style="1" width="3.32"/>
    <col collapsed="false" customWidth="true" hidden="false" outlineLevel="0" max="35" min="35" style="1" width="31.65"/>
    <col collapsed="false" customWidth="true" hidden="false" outlineLevel="0" max="37" min="36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5.65"/>
    <col collapsed="false" customWidth="true" hidden="false" outlineLevel="0" max="44" min="44" style="1" width="13.65"/>
    <col collapsed="false" customWidth="true" hidden="true" outlineLevel="0" max="46" min="45" style="1" width="25.82"/>
    <col collapsed="false" customWidth="true" hidden="true" outlineLevel="0" max="47" min="47" style="1" width="24.99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false" outlineLevel="0" max="70" min="58" style="2" width="10.65"/>
    <col collapsed="false" customWidth="false" hidden="true" outlineLevel="0" max="91" min="71" style="1" width="10.65"/>
    <col collapsed="false" customWidth="false" hidden="false" outlineLevel="0" max="257" min="92" style="2" width="10.65"/>
  </cols>
  <sheetData>
    <row r="1" s="10" customFormat="true" ht="22.5" hidden="false" customHeight="true" outlineLevel="0" collapsed="false">
      <c r="A1" s="3" t="s">
        <v>0</v>
      </c>
      <c r="B1" s="4"/>
      <c r="C1" s="4"/>
      <c r="D1" s="5" t="s">
        <v>1</v>
      </c>
      <c r="E1" s="4"/>
      <c r="F1" s="4"/>
      <c r="G1" s="4"/>
      <c r="H1" s="4"/>
      <c r="I1" s="4"/>
      <c r="J1" s="4"/>
      <c r="K1" s="6" t="s">
        <v>2</v>
      </c>
      <c r="L1" s="6"/>
      <c r="M1" s="6"/>
      <c r="N1" s="6"/>
      <c r="O1" s="6"/>
      <c r="P1" s="6"/>
      <c r="Q1" s="6"/>
      <c r="R1" s="6"/>
      <c r="S1" s="6"/>
      <c r="T1" s="4"/>
      <c r="U1" s="4"/>
      <c r="V1" s="4"/>
      <c r="W1" s="6" t="s">
        <v>3</v>
      </c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7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9" t="s">
        <v>4</v>
      </c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9" t="s">
        <v>5</v>
      </c>
      <c r="BU1" s="9" t="s">
        <v>5</v>
      </c>
      <c r="BV1" s="9" t="s">
        <v>6</v>
      </c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C2" s="11" t="s">
        <v>7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2"/>
      <c r="AS2" s="12"/>
      <c r="AT2" s="12"/>
      <c r="AU2" s="12"/>
      <c r="AV2" s="12"/>
      <c r="AW2" s="12"/>
      <c r="AX2" s="12"/>
      <c r="AY2" s="12"/>
      <c r="AZ2" s="12"/>
      <c r="BA2" s="12"/>
      <c r="BB2" s="12"/>
      <c r="BC2" s="12"/>
      <c r="BD2" s="12"/>
      <c r="BE2" s="12"/>
      <c r="BS2" s="13" t="s">
        <v>8</v>
      </c>
      <c r="BT2" s="13" t="s">
        <v>9</v>
      </c>
    </row>
    <row r="3" s="1" customFormat="true" ht="7.5" hidden="false" customHeight="true" outlineLevel="0" collapsed="false">
      <c r="B3" s="14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6"/>
      <c r="BS3" s="13" t="s">
        <v>8</v>
      </c>
      <c r="BT3" s="13" t="s">
        <v>10</v>
      </c>
    </row>
    <row r="4" s="1" customFormat="true" ht="37.5" hidden="false" customHeight="true" outlineLevel="0" collapsed="false">
      <c r="B4" s="17"/>
      <c r="C4" s="18" t="s">
        <v>11</v>
      </c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S4" s="19" t="s">
        <v>12</v>
      </c>
      <c r="BE4" s="20" t="s">
        <v>13</v>
      </c>
      <c r="BS4" s="13" t="s">
        <v>14</v>
      </c>
    </row>
    <row r="5" s="1" customFormat="true" ht="15" hidden="false" customHeight="true" outlineLevel="0" collapsed="false">
      <c r="B5" s="17"/>
      <c r="C5" s="21"/>
      <c r="D5" s="22" t="s">
        <v>15</v>
      </c>
      <c r="E5" s="21"/>
      <c r="F5" s="21"/>
      <c r="G5" s="21"/>
      <c r="H5" s="21"/>
      <c r="I5" s="21"/>
      <c r="J5" s="21"/>
      <c r="K5" s="23" t="s">
        <v>16</v>
      </c>
      <c r="L5" s="23"/>
      <c r="M5" s="23"/>
      <c r="N5" s="23"/>
      <c r="O5" s="23"/>
      <c r="P5" s="23"/>
      <c r="Q5" s="23"/>
      <c r="R5" s="23"/>
      <c r="S5" s="23"/>
      <c r="T5" s="23"/>
      <c r="U5" s="23"/>
      <c r="V5" s="23"/>
      <c r="W5" s="23"/>
      <c r="X5" s="23"/>
      <c r="Y5" s="23"/>
      <c r="Z5" s="23"/>
      <c r="AA5" s="23"/>
      <c r="AB5" s="23"/>
      <c r="AC5" s="23"/>
      <c r="AD5" s="23"/>
      <c r="AE5" s="23"/>
      <c r="AF5" s="23"/>
      <c r="AG5" s="23"/>
      <c r="AH5" s="23"/>
      <c r="AI5" s="23"/>
      <c r="AJ5" s="23"/>
      <c r="AK5" s="23"/>
      <c r="AL5" s="23"/>
      <c r="AM5" s="23"/>
      <c r="AN5" s="23"/>
      <c r="AO5" s="23"/>
      <c r="AP5" s="21"/>
      <c r="AQ5" s="24"/>
      <c r="BE5" s="25" t="s">
        <v>17</v>
      </c>
      <c r="BS5" s="13" t="s">
        <v>8</v>
      </c>
    </row>
    <row r="6" s="1" customFormat="true" ht="37.5" hidden="false" customHeight="true" outlineLevel="0" collapsed="false">
      <c r="B6" s="17"/>
      <c r="C6" s="21"/>
      <c r="D6" s="26" t="s">
        <v>18</v>
      </c>
      <c r="E6" s="21"/>
      <c r="F6" s="21"/>
      <c r="G6" s="21"/>
      <c r="H6" s="21"/>
      <c r="I6" s="21"/>
      <c r="J6" s="21"/>
      <c r="K6" s="27" t="s">
        <v>19</v>
      </c>
      <c r="L6" s="27"/>
      <c r="M6" s="27"/>
      <c r="N6" s="27"/>
      <c r="O6" s="27"/>
      <c r="P6" s="27"/>
      <c r="Q6" s="27"/>
      <c r="R6" s="27"/>
      <c r="S6" s="27"/>
      <c r="T6" s="27"/>
      <c r="U6" s="27"/>
      <c r="V6" s="27"/>
      <c r="W6" s="27"/>
      <c r="X6" s="27"/>
      <c r="Y6" s="27"/>
      <c r="Z6" s="27"/>
      <c r="AA6" s="27"/>
      <c r="AB6" s="27"/>
      <c r="AC6" s="27"/>
      <c r="AD6" s="27"/>
      <c r="AE6" s="27"/>
      <c r="AF6" s="27"/>
      <c r="AG6" s="27"/>
      <c r="AH6" s="27"/>
      <c r="AI6" s="27"/>
      <c r="AJ6" s="27"/>
      <c r="AK6" s="27"/>
      <c r="AL6" s="27"/>
      <c r="AM6" s="27"/>
      <c r="AN6" s="27"/>
      <c r="AO6" s="27"/>
      <c r="AP6" s="21"/>
      <c r="AQ6" s="24"/>
      <c r="BE6" s="25"/>
      <c r="BS6" s="13" t="s">
        <v>20</v>
      </c>
    </row>
    <row r="7" s="1" customFormat="true" ht="15" hidden="false" customHeight="true" outlineLevel="0" collapsed="false">
      <c r="B7" s="17"/>
      <c r="C7" s="21"/>
      <c r="D7" s="28" t="s">
        <v>21</v>
      </c>
      <c r="E7" s="21"/>
      <c r="F7" s="21"/>
      <c r="G7" s="21"/>
      <c r="H7" s="21"/>
      <c r="I7" s="21"/>
      <c r="J7" s="21"/>
      <c r="K7" s="29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1"/>
      <c r="Z7" s="21"/>
      <c r="AA7" s="21"/>
      <c r="AB7" s="21"/>
      <c r="AC7" s="21"/>
      <c r="AD7" s="21"/>
      <c r="AE7" s="21"/>
      <c r="AF7" s="21"/>
      <c r="AG7" s="21"/>
      <c r="AH7" s="21"/>
      <c r="AI7" s="21"/>
      <c r="AJ7" s="21"/>
      <c r="AK7" s="28" t="s">
        <v>22</v>
      </c>
      <c r="AL7" s="21"/>
      <c r="AM7" s="21"/>
      <c r="AN7" s="29"/>
      <c r="AO7" s="21"/>
      <c r="AP7" s="21"/>
      <c r="AQ7" s="24"/>
      <c r="BE7" s="25"/>
      <c r="BS7" s="13" t="s">
        <v>23</v>
      </c>
    </row>
    <row r="8" s="1" customFormat="true" ht="15" hidden="false" customHeight="true" outlineLevel="0" collapsed="false">
      <c r="B8" s="17"/>
      <c r="C8" s="21"/>
      <c r="D8" s="28" t="s">
        <v>24</v>
      </c>
      <c r="E8" s="21"/>
      <c r="F8" s="21"/>
      <c r="G8" s="21"/>
      <c r="H8" s="21"/>
      <c r="I8" s="21"/>
      <c r="J8" s="21"/>
      <c r="K8" s="29" t="s">
        <v>25</v>
      </c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21"/>
      <c r="AH8" s="21"/>
      <c r="AI8" s="21"/>
      <c r="AJ8" s="21"/>
      <c r="AK8" s="28" t="s">
        <v>26</v>
      </c>
      <c r="AL8" s="21"/>
      <c r="AM8" s="21"/>
      <c r="AN8" s="30" t="s">
        <v>27</v>
      </c>
      <c r="AO8" s="21"/>
      <c r="AP8" s="21"/>
      <c r="AQ8" s="24"/>
      <c r="BE8" s="25"/>
      <c r="BS8" s="13" t="s">
        <v>28</v>
      </c>
    </row>
    <row r="9" s="1" customFormat="true" ht="15" hidden="false" customHeight="true" outlineLevel="0" collapsed="false">
      <c r="B9" s="17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21"/>
      <c r="AH9" s="21"/>
      <c r="AI9" s="21"/>
      <c r="AJ9" s="21"/>
      <c r="AK9" s="21"/>
      <c r="AL9" s="21"/>
      <c r="AM9" s="21"/>
      <c r="AN9" s="21"/>
      <c r="AO9" s="21"/>
      <c r="AP9" s="21"/>
      <c r="AQ9" s="24"/>
      <c r="BE9" s="25"/>
      <c r="BS9" s="13" t="s">
        <v>29</v>
      </c>
    </row>
    <row r="10" s="1" customFormat="true" ht="15" hidden="false" customHeight="true" outlineLevel="0" collapsed="false">
      <c r="B10" s="17"/>
      <c r="C10" s="21"/>
      <c r="D10" s="28" t="s">
        <v>30</v>
      </c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21"/>
      <c r="AH10" s="21"/>
      <c r="AI10" s="21"/>
      <c r="AJ10" s="21"/>
      <c r="AK10" s="28" t="s">
        <v>31</v>
      </c>
      <c r="AL10" s="21"/>
      <c r="AM10" s="21"/>
      <c r="AN10" s="29"/>
      <c r="AO10" s="21"/>
      <c r="AP10" s="21"/>
      <c r="AQ10" s="24"/>
      <c r="BE10" s="25"/>
      <c r="BS10" s="13" t="s">
        <v>20</v>
      </c>
    </row>
    <row r="11" s="1" customFormat="true" ht="19.5" hidden="false" customHeight="true" outlineLevel="0" collapsed="false">
      <c r="B11" s="17"/>
      <c r="C11" s="21"/>
      <c r="D11" s="21"/>
      <c r="E11" s="29" t="s">
        <v>32</v>
      </c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1"/>
      <c r="AH11" s="21"/>
      <c r="AI11" s="21"/>
      <c r="AJ11" s="21"/>
      <c r="AK11" s="28" t="s">
        <v>33</v>
      </c>
      <c r="AL11" s="21"/>
      <c r="AM11" s="21"/>
      <c r="AN11" s="29"/>
      <c r="AO11" s="21"/>
      <c r="AP11" s="21"/>
      <c r="AQ11" s="24"/>
      <c r="BE11" s="25"/>
      <c r="BS11" s="13" t="s">
        <v>20</v>
      </c>
    </row>
    <row r="12" s="1" customFormat="true" ht="7.5" hidden="false" customHeight="true" outlineLevel="0" collapsed="false">
      <c r="B12" s="17"/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21"/>
      <c r="AE12" s="21"/>
      <c r="AF12" s="21"/>
      <c r="AG12" s="21"/>
      <c r="AH12" s="21"/>
      <c r="AI12" s="21"/>
      <c r="AJ12" s="21"/>
      <c r="AK12" s="21"/>
      <c r="AL12" s="21"/>
      <c r="AM12" s="21"/>
      <c r="AN12" s="21"/>
      <c r="AO12" s="21"/>
      <c r="AP12" s="21"/>
      <c r="AQ12" s="24"/>
      <c r="BE12" s="25"/>
      <c r="BS12" s="13" t="s">
        <v>20</v>
      </c>
    </row>
    <row r="13" s="1" customFormat="true" ht="15" hidden="false" customHeight="true" outlineLevel="0" collapsed="false">
      <c r="B13" s="17"/>
      <c r="C13" s="21"/>
      <c r="D13" s="28" t="s">
        <v>34</v>
      </c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8" t="s">
        <v>31</v>
      </c>
      <c r="AL13" s="21"/>
      <c r="AM13" s="21"/>
      <c r="AN13" s="31" t="s">
        <v>35</v>
      </c>
      <c r="AO13" s="21"/>
      <c r="AP13" s="21"/>
      <c r="AQ13" s="24"/>
      <c r="BE13" s="25"/>
      <c r="BS13" s="13" t="s">
        <v>20</v>
      </c>
    </row>
    <row r="14" s="1" customFormat="true" ht="15.75" hidden="false" customHeight="true" outlineLevel="0" collapsed="false">
      <c r="B14" s="17"/>
      <c r="C14" s="21"/>
      <c r="D14" s="21"/>
      <c r="E14" s="32" t="s">
        <v>35</v>
      </c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28" t="s">
        <v>33</v>
      </c>
      <c r="AL14" s="21"/>
      <c r="AM14" s="21"/>
      <c r="AN14" s="31" t="s">
        <v>35</v>
      </c>
      <c r="AO14" s="21"/>
      <c r="AP14" s="21"/>
      <c r="AQ14" s="24"/>
      <c r="BE14" s="25"/>
      <c r="BS14" s="13" t="s">
        <v>20</v>
      </c>
    </row>
    <row r="15" s="1" customFormat="true" ht="7.5" hidden="false" customHeight="true" outlineLevel="0" collapsed="false">
      <c r="B15" s="17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21"/>
      <c r="AE15" s="21"/>
      <c r="AF15" s="21"/>
      <c r="AG15" s="21"/>
      <c r="AH15" s="21"/>
      <c r="AI15" s="21"/>
      <c r="AJ15" s="21"/>
      <c r="AK15" s="21"/>
      <c r="AL15" s="21"/>
      <c r="AM15" s="21"/>
      <c r="AN15" s="21"/>
      <c r="AO15" s="21"/>
      <c r="AP15" s="21"/>
      <c r="AQ15" s="24"/>
      <c r="BE15" s="25"/>
      <c r="BS15" s="13" t="s">
        <v>5</v>
      </c>
    </row>
    <row r="16" s="1" customFormat="true" ht="15" hidden="false" customHeight="true" outlineLevel="0" collapsed="false">
      <c r="B16" s="17"/>
      <c r="C16" s="21"/>
      <c r="D16" s="28" t="s">
        <v>36</v>
      </c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21"/>
      <c r="AD16" s="21"/>
      <c r="AE16" s="21"/>
      <c r="AF16" s="21"/>
      <c r="AG16" s="21"/>
      <c r="AH16" s="21"/>
      <c r="AI16" s="21"/>
      <c r="AJ16" s="21"/>
      <c r="AK16" s="28" t="s">
        <v>31</v>
      </c>
      <c r="AL16" s="21"/>
      <c r="AM16" s="21"/>
      <c r="AN16" s="29"/>
      <c r="AO16" s="21"/>
      <c r="AP16" s="21"/>
      <c r="AQ16" s="24"/>
      <c r="BE16" s="25"/>
      <c r="BS16" s="13" t="s">
        <v>5</v>
      </c>
    </row>
    <row r="17" s="1" customFormat="true" ht="19.5" hidden="false" customHeight="true" outlineLevel="0" collapsed="false">
      <c r="B17" s="17"/>
      <c r="C17" s="21"/>
      <c r="D17" s="21"/>
      <c r="E17" s="29" t="s">
        <v>37</v>
      </c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8" t="s">
        <v>33</v>
      </c>
      <c r="AL17" s="21"/>
      <c r="AM17" s="21"/>
      <c r="AN17" s="29"/>
      <c r="AO17" s="21"/>
      <c r="AP17" s="21"/>
      <c r="AQ17" s="24"/>
      <c r="BE17" s="25"/>
      <c r="BS17" s="13" t="s">
        <v>38</v>
      </c>
    </row>
    <row r="18" s="1" customFormat="true" ht="7.5" hidden="false" customHeight="true" outlineLevel="0" collapsed="false">
      <c r="B18" s="17"/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21"/>
      <c r="AC18" s="21"/>
      <c r="AD18" s="21"/>
      <c r="AE18" s="21"/>
      <c r="AF18" s="21"/>
      <c r="AG18" s="21"/>
      <c r="AH18" s="21"/>
      <c r="AI18" s="21"/>
      <c r="AJ18" s="21"/>
      <c r="AK18" s="21"/>
      <c r="AL18" s="21"/>
      <c r="AM18" s="21"/>
      <c r="AN18" s="21"/>
      <c r="AO18" s="21"/>
      <c r="AP18" s="21"/>
      <c r="AQ18" s="24"/>
      <c r="BE18" s="25"/>
      <c r="BS18" s="13" t="s">
        <v>8</v>
      </c>
    </row>
    <row r="19" s="1" customFormat="true" ht="15" hidden="false" customHeight="true" outlineLevel="0" collapsed="false">
      <c r="B19" s="17"/>
      <c r="C19" s="21"/>
      <c r="D19" s="28" t="s">
        <v>39</v>
      </c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21"/>
      <c r="AD19" s="21"/>
      <c r="AE19" s="21"/>
      <c r="AF19" s="21"/>
      <c r="AG19" s="21"/>
      <c r="AH19" s="21"/>
      <c r="AI19" s="21"/>
      <c r="AJ19" s="21"/>
      <c r="AK19" s="21"/>
      <c r="AL19" s="21"/>
      <c r="AM19" s="21"/>
      <c r="AN19" s="21"/>
      <c r="AO19" s="21"/>
      <c r="AP19" s="21"/>
      <c r="AQ19" s="24"/>
      <c r="BE19" s="25"/>
      <c r="BS19" s="13" t="s">
        <v>20</v>
      </c>
    </row>
    <row r="20" s="1" customFormat="true" ht="15.75" hidden="false" customHeight="true" outlineLevel="0" collapsed="false">
      <c r="B20" s="17"/>
      <c r="C20" s="21"/>
      <c r="D20" s="21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33"/>
      <c r="Q20" s="33"/>
      <c r="R20" s="33"/>
      <c r="S20" s="33"/>
      <c r="T20" s="33"/>
      <c r="U20" s="33"/>
      <c r="V20" s="33"/>
      <c r="W20" s="33"/>
      <c r="X20" s="33"/>
      <c r="Y20" s="33"/>
      <c r="Z20" s="33"/>
      <c r="AA20" s="33"/>
      <c r="AB20" s="33"/>
      <c r="AC20" s="33"/>
      <c r="AD20" s="33"/>
      <c r="AE20" s="33"/>
      <c r="AF20" s="33"/>
      <c r="AG20" s="33"/>
      <c r="AH20" s="33"/>
      <c r="AI20" s="33"/>
      <c r="AJ20" s="33"/>
      <c r="AK20" s="33"/>
      <c r="AL20" s="33"/>
      <c r="AM20" s="33"/>
      <c r="AN20" s="33"/>
      <c r="AO20" s="21"/>
      <c r="AP20" s="21"/>
      <c r="AQ20" s="24"/>
      <c r="BE20" s="25"/>
      <c r="BS20" s="13" t="s">
        <v>38</v>
      </c>
    </row>
    <row r="21" s="1" customFormat="true" ht="7.5" hidden="false" customHeight="true" outlineLevel="0" collapsed="false">
      <c r="B21" s="17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21"/>
      <c r="AA21" s="21"/>
      <c r="AB21" s="21"/>
      <c r="AC21" s="21"/>
      <c r="AD21" s="21"/>
      <c r="AE21" s="21"/>
      <c r="AF21" s="21"/>
      <c r="AG21" s="21"/>
      <c r="AH21" s="21"/>
      <c r="AI21" s="21"/>
      <c r="AJ21" s="21"/>
      <c r="AK21" s="21"/>
      <c r="AL21" s="21"/>
      <c r="AM21" s="21"/>
      <c r="AN21" s="21"/>
      <c r="AO21" s="21"/>
      <c r="AP21" s="21"/>
      <c r="AQ21" s="24"/>
      <c r="BE21" s="25"/>
    </row>
    <row r="22" s="1" customFormat="true" ht="7.5" hidden="false" customHeight="true" outlineLevel="0" collapsed="false">
      <c r="B22" s="17"/>
      <c r="C22" s="21"/>
      <c r="D22" s="34"/>
      <c r="E22" s="34"/>
      <c r="F22" s="34"/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21"/>
      <c r="AQ22" s="24"/>
      <c r="BE22" s="25"/>
    </row>
    <row r="23" s="13" customFormat="true" ht="27" hidden="false" customHeight="true" outlineLevel="0" collapsed="false">
      <c r="B23" s="35"/>
      <c r="C23" s="36"/>
      <c r="D23" s="37" t="s">
        <v>40</v>
      </c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38"/>
      <c r="W23" s="38"/>
      <c r="X23" s="38"/>
      <c r="Y23" s="38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8"/>
      <c r="AK23" s="39" t="n">
        <f aca="false">ROUNDUP($AG$50,2)</f>
        <v>0</v>
      </c>
      <c r="AL23" s="39"/>
      <c r="AM23" s="39"/>
      <c r="AN23" s="39"/>
      <c r="AO23" s="39"/>
      <c r="AP23" s="36"/>
      <c r="AQ23" s="40"/>
      <c r="BE23" s="25"/>
    </row>
    <row r="24" s="13" customFormat="true" ht="7.5" hidden="false" customHeight="true" outlineLevel="0" collapsed="false">
      <c r="B24" s="35"/>
      <c r="C24" s="36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6"/>
      <c r="O24" s="36"/>
      <c r="P24" s="36"/>
      <c r="Q24" s="36"/>
      <c r="R24" s="36"/>
      <c r="S24" s="36"/>
      <c r="T24" s="36"/>
      <c r="U24" s="36"/>
      <c r="V24" s="36"/>
      <c r="W24" s="36"/>
      <c r="X24" s="36"/>
      <c r="Y24" s="36"/>
      <c r="Z24" s="36"/>
      <c r="AA24" s="36"/>
      <c r="AB24" s="36"/>
      <c r="AC24" s="36"/>
      <c r="AD24" s="36"/>
      <c r="AE24" s="36"/>
      <c r="AF24" s="36"/>
      <c r="AG24" s="36"/>
      <c r="AH24" s="36"/>
      <c r="AI24" s="36"/>
      <c r="AJ24" s="36"/>
      <c r="AK24" s="36"/>
      <c r="AL24" s="36"/>
      <c r="AM24" s="36"/>
      <c r="AN24" s="36"/>
      <c r="AO24" s="36"/>
      <c r="AP24" s="36"/>
      <c r="AQ24" s="40"/>
      <c r="BE24" s="25"/>
    </row>
    <row r="25" s="13" customFormat="true" ht="15" hidden="false" customHeight="true" outlineLevel="0" collapsed="false">
      <c r="B25" s="41"/>
      <c r="C25" s="42"/>
      <c r="D25" s="42" t="s">
        <v>41</v>
      </c>
      <c r="E25" s="42"/>
      <c r="F25" s="42" t="s">
        <v>42</v>
      </c>
      <c r="G25" s="42"/>
      <c r="H25" s="42"/>
      <c r="I25" s="42"/>
      <c r="J25" s="42"/>
      <c r="K25" s="42"/>
      <c r="L25" s="43" t="n">
        <v>0.21</v>
      </c>
      <c r="M25" s="43"/>
      <c r="N25" s="43"/>
      <c r="O25" s="43"/>
      <c r="P25" s="42"/>
      <c r="Q25" s="42"/>
      <c r="R25" s="42"/>
      <c r="S25" s="42"/>
      <c r="T25" s="44" t="s">
        <v>43</v>
      </c>
      <c r="U25" s="42"/>
      <c r="V25" s="42"/>
      <c r="W25" s="45" t="n">
        <f aca="false">ROUNDUP($AZ$50,2)</f>
        <v>0</v>
      </c>
      <c r="X25" s="45"/>
      <c r="Y25" s="45"/>
      <c r="Z25" s="45"/>
      <c r="AA25" s="45"/>
      <c r="AB25" s="45"/>
      <c r="AC25" s="45"/>
      <c r="AD25" s="45"/>
      <c r="AE25" s="45"/>
      <c r="AF25" s="42"/>
      <c r="AG25" s="42"/>
      <c r="AH25" s="42"/>
      <c r="AI25" s="42"/>
      <c r="AJ25" s="42"/>
      <c r="AK25" s="45" t="n">
        <f aca="false">ROUNDUP($AV$50,1)</f>
        <v>0</v>
      </c>
      <c r="AL25" s="45"/>
      <c r="AM25" s="45"/>
      <c r="AN25" s="45"/>
      <c r="AO25" s="45"/>
      <c r="AP25" s="42"/>
      <c r="AQ25" s="46"/>
      <c r="BE25" s="25"/>
    </row>
    <row r="26" s="13" customFormat="true" ht="15" hidden="false" customHeight="true" outlineLevel="0" collapsed="false">
      <c r="B26" s="41"/>
      <c r="C26" s="42"/>
      <c r="D26" s="42"/>
      <c r="E26" s="42"/>
      <c r="F26" s="42" t="s">
        <v>44</v>
      </c>
      <c r="G26" s="42"/>
      <c r="H26" s="42"/>
      <c r="I26" s="42"/>
      <c r="J26" s="42"/>
      <c r="K26" s="42"/>
      <c r="L26" s="43" t="n">
        <v>0.15</v>
      </c>
      <c r="M26" s="43"/>
      <c r="N26" s="43"/>
      <c r="O26" s="43"/>
      <c r="P26" s="42"/>
      <c r="Q26" s="42"/>
      <c r="R26" s="42"/>
      <c r="S26" s="42"/>
      <c r="T26" s="44" t="s">
        <v>43</v>
      </c>
      <c r="U26" s="42"/>
      <c r="V26" s="42"/>
      <c r="W26" s="45" t="n">
        <f aca="false">ROUNDUP($BA$50,2)</f>
        <v>0</v>
      </c>
      <c r="X26" s="45"/>
      <c r="Y26" s="45"/>
      <c r="Z26" s="45"/>
      <c r="AA26" s="45"/>
      <c r="AB26" s="45"/>
      <c r="AC26" s="45"/>
      <c r="AD26" s="45"/>
      <c r="AE26" s="45"/>
      <c r="AF26" s="42"/>
      <c r="AG26" s="42"/>
      <c r="AH26" s="42"/>
      <c r="AI26" s="42"/>
      <c r="AJ26" s="42"/>
      <c r="AK26" s="45" t="n">
        <f aca="false">ROUNDUP($AW$50,1)</f>
        <v>0</v>
      </c>
      <c r="AL26" s="45"/>
      <c r="AM26" s="45"/>
      <c r="AN26" s="45"/>
      <c r="AO26" s="45"/>
      <c r="AP26" s="42"/>
      <c r="AQ26" s="46"/>
      <c r="BE26" s="25"/>
    </row>
    <row r="27" s="13" customFormat="true" ht="15" hidden="true" customHeight="true" outlineLevel="0" collapsed="false">
      <c r="B27" s="41"/>
      <c r="C27" s="42"/>
      <c r="D27" s="42"/>
      <c r="E27" s="42"/>
      <c r="F27" s="42" t="s">
        <v>45</v>
      </c>
      <c r="G27" s="42"/>
      <c r="H27" s="42"/>
      <c r="I27" s="42"/>
      <c r="J27" s="42"/>
      <c r="K27" s="42"/>
      <c r="L27" s="43" t="n">
        <v>0.21</v>
      </c>
      <c r="M27" s="43"/>
      <c r="N27" s="43"/>
      <c r="O27" s="43"/>
      <c r="P27" s="42"/>
      <c r="Q27" s="42"/>
      <c r="R27" s="42"/>
      <c r="S27" s="42"/>
      <c r="T27" s="44" t="s">
        <v>43</v>
      </c>
      <c r="U27" s="42"/>
      <c r="V27" s="42"/>
      <c r="W27" s="45" t="n">
        <f aca="false">ROUNDUP($BB$50,2)</f>
        <v>0</v>
      </c>
      <c r="X27" s="45"/>
      <c r="Y27" s="45"/>
      <c r="Z27" s="45"/>
      <c r="AA27" s="45"/>
      <c r="AB27" s="45"/>
      <c r="AC27" s="45"/>
      <c r="AD27" s="45"/>
      <c r="AE27" s="45"/>
      <c r="AF27" s="42"/>
      <c r="AG27" s="42"/>
      <c r="AH27" s="42"/>
      <c r="AI27" s="42"/>
      <c r="AJ27" s="42"/>
      <c r="AK27" s="45" t="n">
        <v>0</v>
      </c>
      <c r="AL27" s="45"/>
      <c r="AM27" s="45"/>
      <c r="AN27" s="45"/>
      <c r="AO27" s="45"/>
      <c r="AP27" s="42"/>
      <c r="AQ27" s="46"/>
      <c r="BE27" s="25"/>
    </row>
    <row r="28" s="13" customFormat="true" ht="15" hidden="true" customHeight="true" outlineLevel="0" collapsed="false">
      <c r="B28" s="41"/>
      <c r="C28" s="42"/>
      <c r="D28" s="42"/>
      <c r="E28" s="42"/>
      <c r="F28" s="42" t="s">
        <v>46</v>
      </c>
      <c r="G28" s="42"/>
      <c r="H28" s="42"/>
      <c r="I28" s="42"/>
      <c r="J28" s="42"/>
      <c r="K28" s="42"/>
      <c r="L28" s="43" t="n">
        <v>0.15</v>
      </c>
      <c r="M28" s="43"/>
      <c r="N28" s="43"/>
      <c r="O28" s="43"/>
      <c r="P28" s="42"/>
      <c r="Q28" s="42"/>
      <c r="R28" s="42"/>
      <c r="S28" s="42"/>
      <c r="T28" s="44" t="s">
        <v>43</v>
      </c>
      <c r="U28" s="42"/>
      <c r="V28" s="42"/>
      <c r="W28" s="45" t="n">
        <f aca="false">ROUNDUP($BC$50,2)</f>
        <v>0</v>
      </c>
      <c r="X28" s="45"/>
      <c r="Y28" s="45"/>
      <c r="Z28" s="45"/>
      <c r="AA28" s="45"/>
      <c r="AB28" s="45"/>
      <c r="AC28" s="45"/>
      <c r="AD28" s="45"/>
      <c r="AE28" s="45"/>
      <c r="AF28" s="42"/>
      <c r="AG28" s="42"/>
      <c r="AH28" s="42"/>
      <c r="AI28" s="42"/>
      <c r="AJ28" s="42"/>
      <c r="AK28" s="45" t="n">
        <v>0</v>
      </c>
      <c r="AL28" s="45"/>
      <c r="AM28" s="45"/>
      <c r="AN28" s="45"/>
      <c r="AO28" s="45"/>
      <c r="AP28" s="42"/>
      <c r="AQ28" s="46"/>
      <c r="BE28" s="25"/>
    </row>
    <row r="29" s="13" customFormat="true" ht="15" hidden="true" customHeight="true" outlineLevel="0" collapsed="false">
      <c r="B29" s="41"/>
      <c r="C29" s="42"/>
      <c r="D29" s="42"/>
      <c r="E29" s="42"/>
      <c r="F29" s="42" t="s">
        <v>47</v>
      </c>
      <c r="G29" s="42"/>
      <c r="H29" s="42"/>
      <c r="I29" s="42"/>
      <c r="J29" s="42"/>
      <c r="K29" s="42"/>
      <c r="L29" s="43" t="n">
        <v>0</v>
      </c>
      <c r="M29" s="43"/>
      <c r="N29" s="43"/>
      <c r="O29" s="43"/>
      <c r="P29" s="42"/>
      <c r="Q29" s="42"/>
      <c r="R29" s="42"/>
      <c r="S29" s="42"/>
      <c r="T29" s="44" t="s">
        <v>43</v>
      </c>
      <c r="U29" s="42"/>
      <c r="V29" s="42"/>
      <c r="W29" s="45" t="n">
        <f aca="false">ROUNDUP($BD$50,2)</f>
        <v>0</v>
      </c>
      <c r="X29" s="45"/>
      <c r="Y29" s="45"/>
      <c r="Z29" s="45"/>
      <c r="AA29" s="45"/>
      <c r="AB29" s="45"/>
      <c r="AC29" s="45"/>
      <c r="AD29" s="45"/>
      <c r="AE29" s="45"/>
      <c r="AF29" s="42"/>
      <c r="AG29" s="42"/>
      <c r="AH29" s="42"/>
      <c r="AI29" s="42"/>
      <c r="AJ29" s="42"/>
      <c r="AK29" s="45" t="n">
        <v>0</v>
      </c>
      <c r="AL29" s="45"/>
      <c r="AM29" s="45"/>
      <c r="AN29" s="45"/>
      <c r="AO29" s="45"/>
      <c r="AP29" s="42"/>
      <c r="AQ29" s="46"/>
      <c r="BE29" s="25"/>
    </row>
    <row r="30" s="13" customFormat="true" ht="7.5" hidden="false" customHeight="true" outlineLevel="0" collapsed="false">
      <c r="B30" s="35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6"/>
      <c r="Q30" s="36"/>
      <c r="R30" s="36"/>
      <c r="S30" s="36"/>
      <c r="T30" s="36"/>
      <c r="U30" s="36"/>
      <c r="V30" s="36"/>
      <c r="W30" s="36"/>
      <c r="X30" s="36"/>
      <c r="Y30" s="36"/>
      <c r="Z30" s="36"/>
      <c r="AA30" s="36"/>
      <c r="AB30" s="36"/>
      <c r="AC30" s="36"/>
      <c r="AD30" s="36"/>
      <c r="AE30" s="36"/>
      <c r="AF30" s="36"/>
      <c r="AG30" s="36"/>
      <c r="AH30" s="36"/>
      <c r="AI30" s="36"/>
      <c r="AJ30" s="36"/>
      <c r="AK30" s="36"/>
      <c r="AL30" s="36"/>
      <c r="AM30" s="36"/>
      <c r="AN30" s="36"/>
      <c r="AO30" s="36"/>
      <c r="AP30" s="36"/>
      <c r="AQ30" s="40"/>
      <c r="BE30" s="25"/>
    </row>
    <row r="31" s="13" customFormat="true" ht="27" hidden="false" customHeight="true" outlineLevel="0" collapsed="false">
      <c r="B31" s="35"/>
      <c r="C31" s="47"/>
      <c r="D31" s="48" t="s">
        <v>48</v>
      </c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50" t="s">
        <v>49</v>
      </c>
      <c r="U31" s="49"/>
      <c r="V31" s="49"/>
      <c r="W31" s="49"/>
      <c r="X31" s="51" t="s">
        <v>50</v>
      </c>
      <c r="Y31" s="51"/>
      <c r="Z31" s="51"/>
      <c r="AA31" s="51"/>
      <c r="AB31" s="51"/>
      <c r="AC31" s="49"/>
      <c r="AD31" s="49"/>
      <c r="AE31" s="49"/>
      <c r="AF31" s="49"/>
      <c r="AG31" s="49"/>
      <c r="AH31" s="49"/>
      <c r="AI31" s="49"/>
      <c r="AJ31" s="49"/>
      <c r="AK31" s="52" t="n">
        <f aca="false">ROUNDUP(SUM($AK$23:$AK$29),2)</f>
        <v>0</v>
      </c>
      <c r="AL31" s="52"/>
      <c r="AM31" s="52"/>
      <c r="AN31" s="52"/>
      <c r="AO31" s="52"/>
      <c r="AP31" s="47"/>
      <c r="AQ31" s="53"/>
      <c r="BE31" s="25"/>
    </row>
    <row r="32" s="13" customFormat="true" ht="7.5" hidden="false" customHeight="true" outlineLevel="0" collapsed="false">
      <c r="B32" s="35"/>
      <c r="C32" s="36"/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  <c r="R32" s="36"/>
      <c r="S32" s="36"/>
      <c r="T32" s="36"/>
      <c r="U32" s="36"/>
      <c r="V32" s="36"/>
      <c r="W32" s="36"/>
      <c r="X32" s="36"/>
      <c r="Y32" s="36"/>
      <c r="Z32" s="36"/>
      <c r="AA32" s="36"/>
      <c r="AB32" s="36"/>
      <c r="AC32" s="36"/>
      <c r="AD32" s="36"/>
      <c r="AE32" s="36"/>
      <c r="AF32" s="36"/>
      <c r="AG32" s="36"/>
      <c r="AH32" s="36"/>
      <c r="AI32" s="36"/>
      <c r="AJ32" s="36"/>
      <c r="AK32" s="36"/>
      <c r="AL32" s="36"/>
      <c r="AM32" s="36"/>
      <c r="AN32" s="36"/>
      <c r="AO32" s="36"/>
      <c r="AP32" s="36"/>
      <c r="AQ32" s="40"/>
      <c r="BE32" s="25"/>
    </row>
    <row r="33" s="13" customFormat="true" ht="7.5" hidden="false" customHeight="true" outlineLevel="0" collapsed="false">
      <c r="B33" s="54"/>
      <c r="C33" s="55"/>
      <c r="D33" s="55"/>
      <c r="E33" s="55"/>
      <c r="F33" s="55"/>
      <c r="G33" s="55"/>
      <c r="H33" s="55"/>
      <c r="I33" s="55"/>
      <c r="J33" s="55"/>
      <c r="K33" s="55"/>
      <c r="L33" s="55"/>
      <c r="M33" s="55"/>
      <c r="N33" s="55"/>
      <c r="O33" s="55"/>
      <c r="P33" s="55"/>
      <c r="Q33" s="55"/>
      <c r="R33" s="55"/>
      <c r="S33" s="55"/>
      <c r="T33" s="55"/>
      <c r="U33" s="55"/>
      <c r="V33" s="55"/>
      <c r="W33" s="55"/>
      <c r="X33" s="55"/>
      <c r="Y33" s="55"/>
      <c r="Z33" s="55"/>
      <c r="AA33" s="55"/>
      <c r="AB33" s="55"/>
      <c r="AC33" s="55"/>
      <c r="AD33" s="55"/>
      <c r="AE33" s="55"/>
      <c r="AF33" s="55"/>
      <c r="AG33" s="55"/>
      <c r="AH33" s="55"/>
      <c r="AI33" s="55"/>
      <c r="AJ33" s="55"/>
      <c r="AK33" s="55"/>
      <c r="AL33" s="55"/>
      <c r="AM33" s="55"/>
      <c r="AN33" s="55"/>
      <c r="AO33" s="55"/>
      <c r="AP33" s="55"/>
      <c r="AQ33" s="56"/>
    </row>
    <row r="37" s="13" customFormat="true" ht="7.5" hidden="false" customHeight="true" outlineLevel="0" collapsed="false">
      <c r="B37" s="57"/>
      <c r="C37" s="58"/>
      <c r="D37" s="58"/>
      <c r="E37" s="58"/>
      <c r="F37" s="58"/>
      <c r="G37" s="58"/>
      <c r="H37" s="58"/>
      <c r="I37" s="58"/>
      <c r="J37" s="58"/>
      <c r="K37" s="58"/>
      <c r="L37" s="58"/>
      <c r="M37" s="58"/>
      <c r="N37" s="58"/>
      <c r="O37" s="58"/>
      <c r="P37" s="58"/>
      <c r="Q37" s="58"/>
      <c r="R37" s="58"/>
      <c r="S37" s="58"/>
      <c r="T37" s="58"/>
      <c r="U37" s="58"/>
      <c r="V37" s="58"/>
      <c r="W37" s="58"/>
      <c r="X37" s="58"/>
      <c r="Y37" s="58"/>
      <c r="Z37" s="58"/>
      <c r="AA37" s="58"/>
      <c r="AB37" s="58"/>
      <c r="AC37" s="58"/>
      <c r="AD37" s="58"/>
      <c r="AE37" s="58"/>
      <c r="AF37" s="58"/>
      <c r="AG37" s="58"/>
      <c r="AH37" s="58"/>
      <c r="AI37" s="58"/>
      <c r="AJ37" s="58"/>
      <c r="AK37" s="58"/>
      <c r="AL37" s="58"/>
      <c r="AM37" s="58"/>
      <c r="AN37" s="58"/>
      <c r="AO37" s="58"/>
      <c r="AP37" s="58"/>
      <c r="AQ37" s="58"/>
      <c r="AR37" s="59"/>
    </row>
    <row r="38" s="13" customFormat="true" ht="37.5" hidden="false" customHeight="true" outlineLevel="0" collapsed="false">
      <c r="B38" s="35"/>
      <c r="C38" s="60" t="s">
        <v>51</v>
      </c>
      <c r="D38" s="60"/>
      <c r="E38" s="60"/>
      <c r="F38" s="60"/>
      <c r="G38" s="60"/>
      <c r="H38" s="60"/>
      <c r="I38" s="60"/>
      <c r="J38" s="60"/>
      <c r="K38" s="60"/>
      <c r="L38" s="60"/>
      <c r="M38" s="60"/>
      <c r="N38" s="60"/>
      <c r="O38" s="60"/>
      <c r="P38" s="60"/>
      <c r="Q38" s="60"/>
      <c r="R38" s="60"/>
      <c r="S38" s="60"/>
      <c r="T38" s="60"/>
      <c r="U38" s="60"/>
      <c r="V38" s="60"/>
      <c r="W38" s="60"/>
      <c r="X38" s="60"/>
      <c r="Y38" s="60"/>
      <c r="Z38" s="60"/>
      <c r="AA38" s="60"/>
      <c r="AB38" s="60"/>
      <c r="AC38" s="60"/>
      <c r="AD38" s="60"/>
      <c r="AE38" s="60"/>
      <c r="AF38" s="60"/>
      <c r="AG38" s="60"/>
      <c r="AH38" s="60"/>
      <c r="AI38" s="60"/>
      <c r="AJ38" s="60"/>
      <c r="AK38" s="60"/>
      <c r="AL38" s="60"/>
      <c r="AM38" s="60"/>
      <c r="AN38" s="60"/>
      <c r="AO38" s="60"/>
      <c r="AP38" s="60"/>
      <c r="AQ38" s="60"/>
      <c r="AR38" s="59"/>
    </row>
    <row r="39" s="13" customFormat="true" ht="7.5" hidden="false" customHeight="true" outlineLevel="0" collapsed="false">
      <c r="B39" s="35"/>
      <c r="C39" s="36"/>
      <c r="D39" s="36"/>
      <c r="E39" s="36"/>
      <c r="F39" s="36"/>
      <c r="G39" s="36"/>
      <c r="H39" s="36"/>
      <c r="I39" s="36"/>
      <c r="J39" s="36"/>
      <c r="K39" s="36"/>
      <c r="L39" s="36"/>
      <c r="M39" s="36"/>
      <c r="N39" s="36"/>
      <c r="O39" s="36"/>
      <c r="P39" s="36"/>
      <c r="Q39" s="36"/>
      <c r="R39" s="36"/>
      <c r="S39" s="36"/>
      <c r="T39" s="36"/>
      <c r="U39" s="36"/>
      <c r="V39" s="36"/>
      <c r="W39" s="36"/>
      <c r="X39" s="36"/>
      <c r="Y39" s="36"/>
      <c r="Z39" s="36"/>
      <c r="AA39" s="36"/>
      <c r="AB39" s="36"/>
      <c r="AC39" s="36"/>
      <c r="AD39" s="36"/>
      <c r="AE39" s="36"/>
      <c r="AF39" s="36"/>
      <c r="AG39" s="36"/>
      <c r="AH39" s="36"/>
      <c r="AI39" s="36"/>
      <c r="AJ39" s="36"/>
      <c r="AK39" s="36"/>
      <c r="AL39" s="36"/>
      <c r="AM39" s="36"/>
      <c r="AN39" s="36"/>
      <c r="AO39" s="36"/>
      <c r="AP39" s="36"/>
      <c r="AQ39" s="36"/>
      <c r="AR39" s="59"/>
    </row>
    <row r="40" s="61" customFormat="true" ht="15" hidden="false" customHeight="true" outlineLevel="0" collapsed="false">
      <c r="B40" s="62"/>
      <c r="C40" s="28" t="s">
        <v>15</v>
      </c>
      <c r="D40" s="29"/>
      <c r="E40" s="29"/>
      <c r="F40" s="29"/>
      <c r="G40" s="29"/>
      <c r="H40" s="29"/>
      <c r="I40" s="29"/>
      <c r="J40" s="29"/>
      <c r="K40" s="29"/>
      <c r="L40" s="29" t="str">
        <f aca="false">$K$5</f>
        <v>541</v>
      </c>
      <c r="M40" s="29"/>
      <c r="N40" s="29"/>
      <c r="O40" s="29"/>
      <c r="P40" s="29"/>
      <c r="Q40" s="29"/>
      <c r="R40" s="29"/>
      <c r="S40" s="29"/>
      <c r="T40" s="29"/>
      <c r="U40" s="29"/>
      <c r="V40" s="29"/>
      <c r="W40" s="29"/>
      <c r="X40" s="29"/>
      <c r="Y40" s="29"/>
      <c r="Z40" s="29"/>
      <c r="AA40" s="29"/>
      <c r="AB40" s="29"/>
      <c r="AC40" s="29"/>
      <c r="AD40" s="29"/>
      <c r="AE40" s="29"/>
      <c r="AF40" s="29"/>
      <c r="AG40" s="29"/>
      <c r="AH40" s="29"/>
      <c r="AI40" s="29"/>
      <c r="AJ40" s="29"/>
      <c r="AK40" s="29"/>
      <c r="AL40" s="29"/>
      <c r="AM40" s="29"/>
      <c r="AN40" s="29"/>
      <c r="AO40" s="29"/>
      <c r="AP40" s="29"/>
      <c r="AQ40" s="29"/>
      <c r="AR40" s="63"/>
    </row>
    <row r="41" s="64" customFormat="true" ht="37.5" hidden="false" customHeight="true" outlineLevel="0" collapsed="false">
      <c r="B41" s="65"/>
      <c r="C41" s="66" t="s">
        <v>18</v>
      </c>
      <c r="D41" s="66"/>
      <c r="E41" s="66"/>
      <c r="F41" s="66"/>
      <c r="G41" s="66"/>
      <c r="H41" s="66"/>
      <c r="I41" s="66"/>
      <c r="J41" s="66"/>
      <c r="K41" s="66"/>
      <c r="L41" s="67" t="str">
        <f aca="false">$K$6</f>
        <v>Revitalizace úspor energie - areál Orlickoústecké nemocnice</v>
      </c>
      <c r="M41" s="67"/>
      <c r="N41" s="67"/>
      <c r="O41" s="67"/>
      <c r="P41" s="67"/>
      <c r="Q41" s="67"/>
      <c r="R41" s="67"/>
      <c r="S41" s="67"/>
      <c r="T41" s="67"/>
      <c r="U41" s="67"/>
      <c r="V41" s="67"/>
      <c r="W41" s="67"/>
      <c r="X41" s="67"/>
      <c r="Y41" s="67"/>
      <c r="Z41" s="67"/>
      <c r="AA41" s="67"/>
      <c r="AB41" s="67"/>
      <c r="AC41" s="67"/>
      <c r="AD41" s="67"/>
      <c r="AE41" s="67"/>
      <c r="AF41" s="67"/>
      <c r="AG41" s="67"/>
      <c r="AH41" s="67"/>
      <c r="AI41" s="67"/>
      <c r="AJ41" s="67"/>
      <c r="AK41" s="67"/>
      <c r="AL41" s="67"/>
      <c r="AM41" s="67"/>
      <c r="AN41" s="67"/>
      <c r="AO41" s="67"/>
      <c r="AP41" s="66"/>
      <c r="AQ41" s="66"/>
      <c r="AR41" s="68"/>
    </row>
    <row r="42" s="13" customFormat="true" ht="7.5" hidden="false" customHeight="true" outlineLevel="0" collapsed="false">
      <c r="B42" s="35"/>
      <c r="C42" s="36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36"/>
      <c r="Q42" s="36"/>
      <c r="R42" s="36"/>
      <c r="S42" s="36"/>
      <c r="T42" s="36"/>
      <c r="U42" s="36"/>
      <c r="V42" s="36"/>
      <c r="W42" s="36"/>
      <c r="X42" s="36"/>
      <c r="Y42" s="36"/>
      <c r="Z42" s="36"/>
      <c r="AA42" s="36"/>
      <c r="AB42" s="36"/>
      <c r="AC42" s="36"/>
      <c r="AD42" s="36"/>
      <c r="AE42" s="36"/>
      <c r="AF42" s="36"/>
      <c r="AG42" s="36"/>
      <c r="AH42" s="36"/>
      <c r="AI42" s="36"/>
      <c r="AJ42" s="36"/>
      <c r="AK42" s="36"/>
      <c r="AL42" s="36"/>
      <c r="AM42" s="36"/>
      <c r="AN42" s="36"/>
      <c r="AO42" s="36"/>
      <c r="AP42" s="36"/>
      <c r="AQ42" s="36"/>
      <c r="AR42" s="59"/>
    </row>
    <row r="43" s="13" customFormat="true" ht="15.75" hidden="false" customHeight="true" outlineLevel="0" collapsed="false">
      <c r="B43" s="35"/>
      <c r="C43" s="28" t="s">
        <v>24</v>
      </c>
      <c r="D43" s="36"/>
      <c r="E43" s="36"/>
      <c r="F43" s="36"/>
      <c r="G43" s="36"/>
      <c r="H43" s="36"/>
      <c r="I43" s="36"/>
      <c r="J43" s="36"/>
      <c r="K43" s="36"/>
      <c r="L43" s="69" t="str">
        <f aca="false">IF($K$8="","",$K$8)</f>
        <v>Ústí nad Orlicí</v>
      </c>
      <c r="M43" s="36"/>
      <c r="N43" s="36"/>
      <c r="O43" s="36"/>
      <c r="P43" s="36"/>
      <c r="Q43" s="36"/>
      <c r="R43" s="36"/>
      <c r="S43" s="36"/>
      <c r="T43" s="36"/>
      <c r="U43" s="36"/>
      <c r="V43" s="36"/>
      <c r="W43" s="36"/>
      <c r="X43" s="36"/>
      <c r="Y43" s="36"/>
      <c r="Z43" s="36"/>
      <c r="AA43" s="36"/>
      <c r="AB43" s="36"/>
      <c r="AC43" s="36"/>
      <c r="AD43" s="36"/>
      <c r="AE43" s="36"/>
      <c r="AF43" s="36"/>
      <c r="AG43" s="36"/>
      <c r="AH43" s="36"/>
      <c r="AI43" s="28" t="s">
        <v>26</v>
      </c>
      <c r="AJ43" s="36"/>
      <c r="AK43" s="36"/>
      <c r="AL43" s="36"/>
      <c r="AM43" s="70" t="str">
        <f aca="false">IF($AN$8="","",$AN$8)</f>
        <v>18.09.2014</v>
      </c>
      <c r="AN43" s="70"/>
      <c r="AO43" s="36"/>
      <c r="AP43" s="36"/>
      <c r="AQ43" s="36"/>
      <c r="AR43" s="59"/>
    </row>
    <row r="44" s="13" customFormat="true" ht="7.5" hidden="false" customHeight="true" outlineLevel="0" collapsed="false">
      <c r="B44" s="35"/>
      <c r="C44" s="36"/>
      <c r="D44" s="36"/>
      <c r="E44" s="36"/>
      <c r="F44" s="36"/>
      <c r="G44" s="36"/>
      <c r="H44" s="36"/>
      <c r="I44" s="36"/>
      <c r="J44" s="36"/>
      <c r="K44" s="36"/>
      <c r="L44" s="36"/>
      <c r="M44" s="36"/>
      <c r="N44" s="36"/>
      <c r="O44" s="36"/>
      <c r="P44" s="36"/>
      <c r="Q44" s="36"/>
      <c r="R44" s="36"/>
      <c r="S44" s="36"/>
      <c r="T44" s="36"/>
      <c r="U44" s="36"/>
      <c r="V44" s="36"/>
      <c r="W44" s="36"/>
      <c r="X44" s="36"/>
      <c r="Y44" s="36"/>
      <c r="Z44" s="36"/>
      <c r="AA44" s="36"/>
      <c r="AB44" s="36"/>
      <c r="AC44" s="36"/>
      <c r="AD44" s="36"/>
      <c r="AE44" s="36"/>
      <c r="AF44" s="36"/>
      <c r="AG44" s="36"/>
      <c r="AH44" s="36"/>
      <c r="AI44" s="36"/>
      <c r="AJ44" s="36"/>
      <c r="AK44" s="36"/>
      <c r="AL44" s="36"/>
      <c r="AM44" s="36"/>
      <c r="AN44" s="36"/>
      <c r="AO44" s="36"/>
      <c r="AP44" s="36"/>
      <c r="AQ44" s="36"/>
      <c r="AR44" s="59"/>
    </row>
    <row r="45" s="13" customFormat="true" ht="18.75" hidden="false" customHeight="true" outlineLevel="0" collapsed="false">
      <c r="B45" s="35"/>
      <c r="C45" s="28" t="s">
        <v>30</v>
      </c>
      <c r="D45" s="36"/>
      <c r="E45" s="36"/>
      <c r="F45" s="36"/>
      <c r="G45" s="36"/>
      <c r="H45" s="36"/>
      <c r="I45" s="36"/>
      <c r="J45" s="36"/>
      <c r="K45" s="36"/>
      <c r="L45" s="29" t="str">
        <f aca="false">IF($E$11="","",$E$11)</f>
        <v>Pardubický kraj</v>
      </c>
      <c r="M45" s="36"/>
      <c r="N45" s="36"/>
      <c r="O45" s="36"/>
      <c r="P45" s="36"/>
      <c r="Q45" s="36"/>
      <c r="R45" s="36"/>
      <c r="S45" s="36"/>
      <c r="T45" s="36"/>
      <c r="U45" s="36"/>
      <c r="V45" s="36"/>
      <c r="W45" s="36"/>
      <c r="X45" s="36"/>
      <c r="Y45" s="36"/>
      <c r="Z45" s="36"/>
      <c r="AA45" s="36"/>
      <c r="AB45" s="36"/>
      <c r="AC45" s="36"/>
      <c r="AD45" s="36"/>
      <c r="AE45" s="36"/>
      <c r="AF45" s="36"/>
      <c r="AG45" s="36"/>
      <c r="AH45" s="36"/>
      <c r="AI45" s="28" t="s">
        <v>36</v>
      </c>
      <c r="AJ45" s="36"/>
      <c r="AK45" s="36"/>
      <c r="AL45" s="36"/>
      <c r="AM45" s="71" t="str">
        <f aca="false">IF($E$17="","",$E$17)</f>
        <v>Ing. Tomáš Friš</v>
      </c>
      <c r="AN45" s="71"/>
      <c r="AO45" s="71"/>
      <c r="AP45" s="71"/>
      <c r="AQ45" s="36"/>
      <c r="AR45" s="59"/>
      <c r="AS45" s="72" t="s">
        <v>52</v>
      </c>
      <c r="AT45" s="72"/>
      <c r="AU45" s="73"/>
      <c r="AV45" s="73"/>
      <c r="AW45" s="73"/>
      <c r="AX45" s="73"/>
      <c r="AY45" s="73"/>
      <c r="AZ45" s="73"/>
      <c r="BA45" s="73"/>
      <c r="BB45" s="73"/>
      <c r="BC45" s="73"/>
      <c r="BD45" s="74"/>
    </row>
    <row r="46" s="13" customFormat="true" ht="15.75" hidden="false" customHeight="true" outlineLevel="0" collapsed="false">
      <c r="B46" s="35"/>
      <c r="C46" s="28" t="s">
        <v>34</v>
      </c>
      <c r="D46" s="36"/>
      <c r="E46" s="36"/>
      <c r="F46" s="36"/>
      <c r="G46" s="36"/>
      <c r="H46" s="36"/>
      <c r="I46" s="36"/>
      <c r="J46" s="36"/>
      <c r="K46" s="36"/>
      <c r="L46" s="29" t="str">
        <f aca="false">IF($E$14="Vyplň údaj","",$E$14)</f>
        <v/>
      </c>
      <c r="M46" s="36"/>
      <c r="N46" s="36"/>
      <c r="O46" s="36"/>
      <c r="P46" s="36"/>
      <c r="Q46" s="36"/>
      <c r="R46" s="36"/>
      <c r="S46" s="36"/>
      <c r="T46" s="36"/>
      <c r="U46" s="36"/>
      <c r="V46" s="36"/>
      <c r="W46" s="36"/>
      <c r="X46" s="36"/>
      <c r="Y46" s="36"/>
      <c r="Z46" s="36"/>
      <c r="AA46" s="36"/>
      <c r="AB46" s="36"/>
      <c r="AC46" s="36"/>
      <c r="AD46" s="36"/>
      <c r="AE46" s="36"/>
      <c r="AF46" s="36"/>
      <c r="AG46" s="36"/>
      <c r="AH46" s="36"/>
      <c r="AI46" s="36"/>
      <c r="AJ46" s="36"/>
      <c r="AK46" s="36"/>
      <c r="AL46" s="36"/>
      <c r="AM46" s="36"/>
      <c r="AN46" s="36"/>
      <c r="AO46" s="36"/>
      <c r="AP46" s="36"/>
      <c r="AQ46" s="36"/>
      <c r="AR46" s="59"/>
      <c r="AS46" s="72"/>
      <c r="AT46" s="72"/>
      <c r="BD46" s="75"/>
    </row>
    <row r="47" s="13" customFormat="true" ht="12" hidden="false" customHeight="true" outlineLevel="0" collapsed="false">
      <c r="B47" s="35"/>
      <c r="C47" s="36"/>
      <c r="D47" s="36"/>
      <c r="E47" s="36"/>
      <c r="F47" s="36"/>
      <c r="G47" s="36"/>
      <c r="H47" s="36"/>
      <c r="I47" s="36"/>
      <c r="J47" s="36"/>
      <c r="K47" s="36"/>
      <c r="L47" s="36"/>
      <c r="M47" s="36"/>
      <c r="N47" s="36"/>
      <c r="O47" s="36"/>
      <c r="P47" s="36"/>
      <c r="Q47" s="36"/>
      <c r="R47" s="36"/>
      <c r="S47" s="36"/>
      <c r="T47" s="36"/>
      <c r="U47" s="36"/>
      <c r="V47" s="36"/>
      <c r="W47" s="36"/>
      <c r="X47" s="36"/>
      <c r="Y47" s="36"/>
      <c r="Z47" s="36"/>
      <c r="AA47" s="36"/>
      <c r="AB47" s="36"/>
      <c r="AC47" s="36"/>
      <c r="AD47" s="36"/>
      <c r="AE47" s="36"/>
      <c r="AF47" s="36"/>
      <c r="AG47" s="36"/>
      <c r="AH47" s="36"/>
      <c r="AI47" s="36"/>
      <c r="AJ47" s="36"/>
      <c r="AK47" s="36"/>
      <c r="AL47" s="36"/>
      <c r="AM47" s="36"/>
      <c r="AN47" s="36"/>
      <c r="AO47" s="36"/>
      <c r="AP47" s="36"/>
      <c r="AQ47" s="36"/>
      <c r="AR47" s="59"/>
      <c r="AS47" s="72"/>
      <c r="AT47" s="72"/>
      <c r="AU47" s="36"/>
      <c r="AV47" s="36"/>
      <c r="AW47" s="36"/>
      <c r="AX47" s="36"/>
      <c r="AY47" s="36"/>
      <c r="AZ47" s="36"/>
      <c r="BA47" s="36"/>
      <c r="BB47" s="36"/>
      <c r="BC47" s="36"/>
      <c r="BD47" s="76"/>
    </row>
    <row r="48" s="13" customFormat="true" ht="30" hidden="false" customHeight="true" outlineLevel="0" collapsed="false">
      <c r="B48" s="35"/>
      <c r="C48" s="77" t="s">
        <v>53</v>
      </c>
      <c r="D48" s="77"/>
      <c r="E48" s="77"/>
      <c r="F48" s="77"/>
      <c r="G48" s="77"/>
      <c r="H48" s="49"/>
      <c r="I48" s="78" t="s">
        <v>54</v>
      </c>
      <c r="J48" s="78"/>
      <c r="K48" s="78"/>
      <c r="L48" s="78"/>
      <c r="M48" s="78"/>
      <c r="N48" s="78"/>
      <c r="O48" s="78"/>
      <c r="P48" s="78"/>
      <c r="Q48" s="78"/>
      <c r="R48" s="78"/>
      <c r="S48" s="78"/>
      <c r="T48" s="78"/>
      <c r="U48" s="78"/>
      <c r="V48" s="78"/>
      <c r="W48" s="78"/>
      <c r="X48" s="78"/>
      <c r="Y48" s="78"/>
      <c r="Z48" s="78"/>
      <c r="AA48" s="78"/>
      <c r="AB48" s="78"/>
      <c r="AC48" s="78"/>
      <c r="AD48" s="78"/>
      <c r="AE48" s="78"/>
      <c r="AF48" s="78"/>
      <c r="AG48" s="79" t="s">
        <v>55</v>
      </c>
      <c r="AH48" s="79"/>
      <c r="AI48" s="79"/>
      <c r="AJ48" s="79"/>
      <c r="AK48" s="79"/>
      <c r="AL48" s="79"/>
      <c r="AM48" s="79"/>
      <c r="AN48" s="78" t="s">
        <v>56</v>
      </c>
      <c r="AO48" s="78"/>
      <c r="AP48" s="78"/>
      <c r="AQ48" s="80" t="s">
        <v>57</v>
      </c>
      <c r="AR48" s="59"/>
      <c r="AS48" s="81" t="s">
        <v>58</v>
      </c>
      <c r="AT48" s="82" t="s">
        <v>59</v>
      </c>
      <c r="AU48" s="82" t="s">
        <v>60</v>
      </c>
      <c r="AV48" s="82" t="s">
        <v>61</v>
      </c>
      <c r="AW48" s="82" t="s">
        <v>62</v>
      </c>
      <c r="AX48" s="82" t="s">
        <v>63</v>
      </c>
      <c r="AY48" s="82" t="s">
        <v>64</v>
      </c>
      <c r="AZ48" s="82" t="s">
        <v>65</v>
      </c>
      <c r="BA48" s="82" t="s">
        <v>66</v>
      </c>
      <c r="BB48" s="82" t="s">
        <v>67</v>
      </c>
      <c r="BC48" s="82" t="s">
        <v>68</v>
      </c>
      <c r="BD48" s="83" t="s">
        <v>69</v>
      </c>
      <c r="BE48" s="84"/>
    </row>
    <row r="49" s="13" customFormat="true" ht="12" hidden="false" customHeight="true" outlineLevel="0" collapsed="false">
      <c r="B49" s="35"/>
      <c r="C49" s="36"/>
      <c r="D49" s="36"/>
      <c r="E49" s="36"/>
      <c r="F49" s="36"/>
      <c r="G49" s="36"/>
      <c r="H49" s="36"/>
      <c r="I49" s="36"/>
      <c r="J49" s="36"/>
      <c r="K49" s="36"/>
      <c r="L49" s="36"/>
      <c r="M49" s="36"/>
      <c r="N49" s="36"/>
      <c r="O49" s="36"/>
      <c r="P49" s="36"/>
      <c r="Q49" s="36"/>
      <c r="R49" s="36"/>
      <c r="S49" s="36"/>
      <c r="T49" s="36"/>
      <c r="U49" s="36"/>
      <c r="V49" s="36"/>
      <c r="W49" s="36"/>
      <c r="X49" s="36"/>
      <c r="Y49" s="36"/>
      <c r="Z49" s="36"/>
      <c r="AA49" s="36"/>
      <c r="AB49" s="36"/>
      <c r="AC49" s="36"/>
      <c r="AD49" s="36"/>
      <c r="AE49" s="36"/>
      <c r="AF49" s="36"/>
      <c r="AG49" s="36"/>
      <c r="AH49" s="36"/>
      <c r="AI49" s="36"/>
      <c r="AJ49" s="36"/>
      <c r="AK49" s="36"/>
      <c r="AL49" s="36"/>
      <c r="AM49" s="36"/>
      <c r="AN49" s="36"/>
      <c r="AO49" s="36"/>
      <c r="AP49" s="36"/>
      <c r="AQ49" s="36"/>
      <c r="AR49" s="59"/>
      <c r="AS49" s="85"/>
      <c r="AT49" s="86"/>
      <c r="AU49" s="86"/>
      <c r="AV49" s="86"/>
      <c r="AW49" s="86"/>
      <c r="AX49" s="86"/>
      <c r="AY49" s="86"/>
      <c r="AZ49" s="86"/>
      <c r="BA49" s="86"/>
      <c r="BB49" s="86"/>
      <c r="BC49" s="86"/>
      <c r="BD49" s="87"/>
    </row>
    <row r="50" s="64" customFormat="true" ht="33" hidden="false" customHeight="true" outlineLevel="0" collapsed="false">
      <c r="B50" s="65"/>
      <c r="C50" s="88" t="s">
        <v>70</v>
      </c>
      <c r="D50" s="88"/>
      <c r="E50" s="88"/>
      <c r="F50" s="88"/>
      <c r="G50" s="88"/>
      <c r="H50" s="88"/>
      <c r="I50" s="88"/>
      <c r="J50" s="88"/>
      <c r="K50" s="88"/>
      <c r="L50" s="88"/>
      <c r="M50" s="88"/>
      <c r="N50" s="88"/>
      <c r="O50" s="88"/>
      <c r="P50" s="88"/>
      <c r="Q50" s="88"/>
      <c r="R50" s="88"/>
      <c r="S50" s="88"/>
      <c r="T50" s="88"/>
      <c r="U50" s="88"/>
      <c r="V50" s="88"/>
      <c r="W50" s="88"/>
      <c r="X50" s="88"/>
      <c r="Y50" s="88"/>
      <c r="Z50" s="88"/>
      <c r="AA50" s="88"/>
      <c r="AB50" s="88"/>
      <c r="AC50" s="88"/>
      <c r="AD50" s="88"/>
      <c r="AE50" s="88"/>
      <c r="AF50" s="88"/>
      <c r="AG50" s="89" t="n">
        <f aca="false">ROUNDUP(SUM($AG$51:$AG$53),2)</f>
        <v>0</v>
      </c>
      <c r="AH50" s="89"/>
      <c r="AI50" s="89"/>
      <c r="AJ50" s="89"/>
      <c r="AK50" s="89"/>
      <c r="AL50" s="89"/>
      <c r="AM50" s="89"/>
      <c r="AN50" s="89" t="n">
        <f aca="false">ROUNDUP(SUM($AG$50,$AT$50),2)</f>
        <v>0</v>
      </c>
      <c r="AO50" s="89"/>
      <c r="AP50" s="89"/>
      <c r="AQ50" s="90"/>
      <c r="AR50" s="68"/>
      <c r="AS50" s="91" t="n">
        <f aca="false">ROUNDUP(SUM($AS$51:$AS$53),2)</f>
        <v>0</v>
      </c>
      <c r="AT50" s="92" t="n">
        <f aca="false">ROUNDUP(SUM($AV$50:$AW$50),1)</f>
        <v>0</v>
      </c>
      <c r="AU50" s="93" t="n">
        <f aca="false">ROUNDUP(SUM($AU$51:$AU$53),5)</f>
        <v>0</v>
      </c>
      <c r="AV50" s="92" t="n">
        <f aca="false">ROUNDUP($AZ$50*$L$25,2)</f>
        <v>0</v>
      </c>
      <c r="AW50" s="92" t="n">
        <f aca="false">ROUNDUP($BA$50*$L$26,2)</f>
        <v>0</v>
      </c>
      <c r="AX50" s="92" t="n">
        <f aca="false">ROUNDUP($BB$50*$L$25,2)</f>
        <v>0</v>
      </c>
      <c r="AY50" s="92" t="n">
        <f aca="false">ROUNDUP($BC$50*$L$26,2)</f>
        <v>0</v>
      </c>
      <c r="AZ50" s="92" t="n">
        <f aca="false">ROUNDUP(SUM($AZ$51:$AZ$53),2)</f>
        <v>0</v>
      </c>
      <c r="BA50" s="92" t="n">
        <f aca="false">ROUNDUP(SUM($BA$51:$BA$53),2)</f>
        <v>0</v>
      </c>
      <c r="BB50" s="92" t="n">
        <f aca="false">ROUNDUP(SUM($BB$51:$BB$53),2)</f>
        <v>0</v>
      </c>
      <c r="BC50" s="92" t="n">
        <f aca="false">ROUNDUP(SUM($BC$51:$BC$53),2)</f>
        <v>0</v>
      </c>
      <c r="BD50" s="94" t="n">
        <f aca="false">ROUNDUP(SUM($BD$51:$BD$53),2)</f>
        <v>0</v>
      </c>
      <c r="BS50" s="64" t="s">
        <v>71</v>
      </c>
      <c r="BT50" s="64" t="s">
        <v>72</v>
      </c>
      <c r="BU50" s="95" t="s">
        <v>73</v>
      </c>
      <c r="BV50" s="64" t="s">
        <v>74</v>
      </c>
      <c r="BW50" s="64" t="s">
        <v>6</v>
      </c>
      <c r="BX50" s="64" t="s">
        <v>75</v>
      </c>
    </row>
    <row r="51" s="107" customFormat="true" ht="28.5" hidden="false" customHeight="true" outlineLevel="0" collapsed="false">
      <c r="A51" s="96" t="s">
        <v>76</v>
      </c>
      <c r="B51" s="97"/>
      <c r="C51" s="98"/>
      <c r="D51" s="99" t="s">
        <v>77</v>
      </c>
      <c r="E51" s="99"/>
      <c r="F51" s="99"/>
      <c r="G51" s="99"/>
      <c r="H51" s="99"/>
      <c r="I51" s="98"/>
      <c r="J51" s="99" t="s">
        <v>78</v>
      </c>
      <c r="K51" s="99"/>
      <c r="L51" s="99"/>
      <c r="M51" s="99"/>
      <c r="N51" s="99"/>
      <c r="O51" s="99"/>
      <c r="P51" s="99"/>
      <c r="Q51" s="99"/>
      <c r="R51" s="99"/>
      <c r="S51" s="99"/>
      <c r="T51" s="99"/>
      <c r="U51" s="99"/>
      <c r="V51" s="99"/>
      <c r="W51" s="99"/>
      <c r="X51" s="99"/>
      <c r="Y51" s="99"/>
      <c r="Z51" s="99"/>
      <c r="AA51" s="99"/>
      <c r="AB51" s="99"/>
      <c r="AC51" s="99"/>
      <c r="AD51" s="99"/>
      <c r="AE51" s="99"/>
      <c r="AF51" s="99"/>
      <c r="AG51" s="100" t="n">
        <f aca="false">'SO - 01 - Stavební část'!$M$25</f>
        <v>0</v>
      </c>
      <c r="AH51" s="100"/>
      <c r="AI51" s="100"/>
      <c r="AJ51" s="100"/>
      <c r="AK51" s="100"/>
      <c r="AL51" s="100"/>
      <c r="AM51" s="100"/>
      <c r="AN51" s="100" t="n">
        <f aca="false">ROUNDUP(SUM($AG$51,$AT$51),2)</f>
        <v>0</v>
      </c>
      <c r="AO51" s="100"/>
      <c r="AP51" s="100"/>
      <c r="AQ51" s="101" t="s">
        <v>79</v>
      </c>
      <c r="AR51" s="102"/>
      <c r="AS51" s="103" t="n">
        <v>0</v>
      </c>
      <c r="AT51" s="104" t="n">
        <f aca="false">ROUNDUP(SUM($AV$51:$AW$51),1)</f>
        <v>0</v>
      </c>
      <c r="AU51" s="105" t="n">
        <f aca="false">'SO - 01 - Stavební část'!$W$97</f>
        <v>0</v>
      </c>
      <c r="AV51" s="104" t="n">
        <f aca="false">'SO - 01 - Stavební část'!$M$27</f>
        <v>0</v>
      </c>
      <c r="AW51" s="104" t="n">
        <f aca="false">'SO - 01 - Stavební část'!$M$28</f>
        <v>0</v>
      </c>
      <c r="AX51" s="104" t="n">
        <f aca="false">'SO - 01 - Stavební část'!$M$29</f>
        <v>0</v>
      </c>
      <c r="AY51" s="104" t="n">
        <f aca="false">'SO - 01 - Stavební část'!$M$30</f>
        <v>0</v>
      </c>
      <c r="AZ51" s="104" t="n">
        <f aca="false">'SO - 01 - Stavební část'!$H$27</f>
        <v>0</v>
      </c>
      <c r="BA51" s="104" t="n">
        <f aca="false">'SO - 01 - Stavební část'!$H$28</f>
        <v>0</v>
      </c>
      <c r="BB51" s="104" t="n">
        <f aca="false">'SO - 01 - Stavební část'!$H$29</f>
        <v>0</v>
      </c>
      <c r="BC51" s="104" t="n">
        <f aca="false">'SO - 01 - Stavební část'!$H$30</f>
        <v>0</v>
      </c>
      <c r="BD51" s="106" t="n">
        <f aca="false">'SO - 01 - Stavební část'!$H$31</f>
        <v>0</v>
      </c>
      <c r="BT51" s="107" t="s">
        <v>23</v>
      </c>
      <c r="BV51" s="107" t="s">
        <v>74</v>
      </c>
      <c r="BW51" s="107" t="s">
        <v>80</v>
      </c>
      <c r="BX51" s="107" t="s">
        <v>6</v>
      </c>
      <c r="CM51" s="107" t="s">
        <v>81</v>
      </c>
    </row>
    <row r="52" s="107" customFormat="true" ht="28.5" hidden="false" customHeight="true" outlineLevel="0" collapsed="false">
      <c r="A52" s="96" t="s">
        <v>76</v>
      </c>
      <c r="B52" s="97"/>
      <c r="C52" s="98"/>
      <c r="D52" s="99" t="s">
        <v>82</v>
      </c>
      <c r="E52" s="99"/>
      <c r="F52" s="99"/>
      <c r="G52" s="99"/>
      <c r="H52" s="99"/>
      <c r="I52" s="98"/>
      <c r="J52" s="99" t="s">
        <v>83</v>
      </c>
      <c r="K52" s="99"/>
      <c r="L52" s="99"/>
      <c r="M52" s="99"/>
      <c r="N52" s="99"/>
      <c r="O52" s="99"/>
      <c r="P52" s="99"/>
      <c r="Q52" s="99"/>
      <c r="R52" s="99"/>
      <c r="S52" s="99"/>
      <c r="T52" s="99"/>
      <c r="U52" s="99"/>
      <c r="V52" s="99"/>
      <c r="W52" s="99"/>
      <c r="X52" s="99"/>
      <c r="Y52" s="99"/>
      <c r="Z52" s="99"/>
      <c r="AA52" s="99"/>
      <c r="AB52" s="99"/>
      <c r="AC52" s="99"/>
      <c r="AD52" s="99"/>
      <c r="AE52" s="99"/>
      <c r="AF52" s="99"/>
      <c r="AG52" s="100" t="n">
        <f aca="false">'SO - 01a - Elektroinstalace'!$M$25</f>
        <v>0</v>
      </c>
      <c r="AH52" s="100"/>
      <c r="AI52" s="100"/>
      <c r="AJ52" s="100"/>
      <c r="AK52" s="100"/>
      <c r="AL52" s="100"/>
      <c r="AM52" s="100"/>
      <c r="AN52" s="100" t="n">
        <f aca="false">ROUNDUP(SUM($AG$52,$AT$52),2)</f>
        <v>0</v>
      </c>
      <c r="AO52" s="100"/>
      <c r="AP52" s="100"/>
      <c r="AQ52" s="101" t="s">
        <v>79</v>
      </c>
      <c r="AR52" s="102"/>
      <c r="AS52" s="103" t="n">
        <v>0</v>
      </c>
      <c r="AT52" s="104" t="n">
        <f aca="false">ROUNDUP(SUM($AV$52:$AW$52),1)</f>
        <v>0</v>
      </c>
      <c r="AU52" s="105" t="n">
        <f aca="false">'SO - 01a - Elektroinstalace'!$W$75</f>
        <v>0</v>
      </c>
      <c r="AV52" s="104" t="n">
        <f aca="false">'SO - 01a - Elektroinstalace'!$M$27</f>
        <v>0</v>
      </c>
      <c r="AW52" s="104" t="n">
        <f aca="false">'SO - 01a - Elektroinstalace'!$M$28</f>
        <v>0</v>
      </c>
      <c r="AX52" s="104" t="n">
        <f aca="false">'SO - 01a - Elektroinstalace'!$M$29</f>
        <v>0</v>
      </c>
      <c r="AY52" s="104" t="n">
        <f aca="false">'SO - 01a - Elektroinstalace'!$M$30</f>
        <v>0</v>
      </c>
      <c r="AZ52" s="104" t="n">
        <f aca="false">'SO - 01a - Elektroinstalace'!$H$27</f>
        <v>0</v>
      </c>
      <c r="BA52" s="104" t="n">
        <f aca="false">'SO - 01a - Elektroinstalace'!$H$28</f>
        <v>0</v>
      </c>
      <c r="BB52" s="104" t="n">
        <f aca="false">'SO - 01a - Elektroinstalace'!$H$29</f>
        <v>0</v>
      </c>
      <c r="BC52" s="104" t="n">
        <f aca="false">'SO - 01a - Elektroinstalace'!$H$30</f>
        <v>0</v>
      </c>
      <c r="BD52" s="106" t="n">
        <f aca="false">'SO - 01a - Elektroinstalace'!$H$31</f>
        <v>0</v>
      </c>
      <c r="BT52" s="107" t="s">
        <v>23</v>
      </c>
      <c r="BV52" s="107" t="s">
        <v>74</v>
      </c>
      <c r="BW52" s="107" t="s">
        <v>84</v>
      </c>
      <c r="BX52" s="107" t="s">
        <v>6</v>
      </c>
      <c r="CM52" s="107" t="s">
        <v>81</v>
      </c>
    </row>
    <row r="53" s="107" customFormat="true" ht="28.5" hidden="false" customHeight="true" outlineLevel="0" collapsed="false">
      <c r="A53" s="96" t="s">
        <v>76</v>
      </c>
      <c r="B53" s="97"/>
      <c r="C53" s="98"/>
      <c r="D53" s="99" t="s">
        <v>85</v>
      </c>
      <c r="E53" s="99"/>
      <c r="F53" s="99"/>
      <c r="G53" s="99"/>
      <c r="H53" s="99"/>
      <c r="I53" s="98"/>
      <c r="J53" s="99" t="s">
        <v>86</v>
      </c>
      <c r="K53" s="99"/>
      <c r="L53" s="99"/>
      <c r="M53" s="99"/>
      <c r="N53" s="99"/>
      <c r="O53" s="99"/>
      <c r="P53" s="99"/>
      <c r="Q53" s="99"/>
      <c r="R53" s="99"/>
      <c r="S53" s="99"/>
      <c r="T53" s="99"/>
      <c r="U53" s="99"/>
      <c r="V53" s="99"/>
      <c r="W53" s="99"/>
      <c r="X53" s="99"/>
      <c r="Y53" s="99"/>
      <c r="Z53" s="99"/>
      <c r="AA53" s="99"/>
      <c r="AB53" s="99"/>
      <c r="AC53" s="99"/>
      <c r="AD53" s="99"/>
      <c r="AE53" s="99"/>
      <c r="AF53" s="99"/>
      <c r="AG53" s="100" t="n">
        <f aca="false">'SO - 02 - Vedlejší náklady'!$M$25</f>
        <v>0</v>
      </c>
      <c r="AH53" s="100"/>
      <c r="AI53" s="100"/>
      <c r="AJ53" s="100"/>
      <c r="AK53" s="100"/>
      <c r="AL53" s="100"/>
      <c r="AM53" s="100"/>
      <c r="AN53" s="100" t="n">
        <f aca="false">ROUNDUP(SUM($AG$53,$AT$53),2)</f>
        <v>0</v>
      </c>
      <c r="AO53" s="100"/>
      <c r="AP53" s="100"/>
      <c r="AQ53" s="101" t="s">
        <v>87</v>
      </c>
      <c r="AR53" s="102"/>
      <c r="AS53" s="108" t="n">
        <v>0</v>
      </c>
      <c r="AT53" s="109" t="n">
        <f aca="false">ROUNDUP(SUM($AV$53:$AW$53),1)</f>
        <v>0</v>
      </c>
      <c r="AU53" s="110" t="n">
        <f aca="false">'SO - 02 - Vedlejší náklady'!$W$76</f>
        <v>0</v>
      </c>
      <c r="AV53" s="109" t="n">
        <f aca="false">'SO - 02 - Vedlejší náklady'!$M$27</f>
        <v>0</v>
      </c>
      <c r="AW53" s="109" t="n">
        <f aca="false">'SO - 02 - Vedlejší náklady'!$M$28</f>
        <v>0</v>
      </c>
      <c r="AX53" s="109" t="n">
        <f aca="false">'SO - 02 - Vedlejší náklady'!$M$29</f>
        <v>0</v>
      </c>
      <c r="AY53" s="109" t="n">
        <f aca="false">'SO - 02 - Vedlejší náklady'!$M$30</f>
        <v>0</v>
      </c>
      <c r="AZ53" s="109" t="n">
        <f aca="false">'SO - 02 - Vedlejší náklady'!$H$27</f>
        <v>0</v>
      </c>
      <c r="BA53" s="109" t="n">
        <f aca="false">'SO - 02 - Vedlejší náklady'!$H$28</f>
        <v>0</v>
      </c>
      <c r="BB53" s="109" t="n">
        <f aca="false">'SO - 02 - Vedlejší náklady'!$H$29</f>
        <v>0</v>
      </c>
      <c r="BC53" s="109" t="n">
        <f aca="false">'SO - 02 - Vedlejší náklady'!$H$30</f>
        <v>0</v>
      </c>
      <c r="BD53" s="111" t="n">
        <f aca="false">'SO - 02 - Vedlejší náklady'!$H$31</f>
        <v>0</v>
      </c>
      <c r="BT53" s="107" t="s">
        <v>23</v>
      </c>
      <c r="BV53" s="107" t="s">
        <v>74</v>
      </c>
      <c r="BW53" s="107" t="s">
        <v>88</v>
      </c>
      <c r="BX53" s="107" t="s">
        <v>6</v>
      </c>
      <c r="CM53" s="107" t="s">
        <v>81</v>
      </c>
    </row>
    <row r="54" s="13" customFormat="true" ht="30.75" hidden="false" customHeight="true" outlineLevel="0" collapsed="false">
      <c r="B54" s="35"/>
      <c r="C54" s="36"/>
      <c r="D54" s="36"/>
      <c r="E54" s="36"/>
      <c r="F54" s="36"/>
      <c r="G54" s="36"/>
      <c r="H54" s="36"/>
      <c r="I54" s="36"/>
      <c r="J54" s="36"/>
      <c r="K54" s="36"/>
      <c r="L54" s="36"/>
      <c r="M54" s="36"/>
      <c r="N54" s="36"/>
      <c r="O54" s="36"/>
      <c r="P54" s="36"/>
      <c r="Q54" s="36"/>
      <c r="R54" s="36"/>
      <c r="S54" s="36"/>
      <c r="T54" s="36"/>
      <c r="U54" s="36"/>
      <c r="V54" s="36"/>
      <c r="W54" s="36"/>
      <c r="X54" s="36"/>
      <c r="Y54" s="36"/>
      <c r="Z54" s="36"/>
      <c r="AA54" s="36"/>
      <c r="AB54" s="36"/>
      <c r="AC54" s="36"/>
      <c r="AD54" s="36"/>
      <c r="AE54" s="36"/>
      <c r="AF54" s="36"/>
      <c r="AG54" s="36"/>
      <c r="AH54" s="36"/>
      <c r="AI54" s="36"/>
      <c r="AJ54" s="36"/>
      <c r="AK54" s="36"/>
      <c r="AL54" s="36"/>
      <c r="AM54" s="36"/>
      <c r="AN54" s="36"/>
      <c r="AO54" s="36"/>
      <c r="AP54" s="36"/>
      <c r="AQ54" s="36"/>
      <c r="AR54" s="59"/>
    </row>
    <row r="55" s="13" customFormat="true" ht="7.5" hidden="false" customHeight="true" outlineLevel="0" collapsed="false">
      <c r="B55" s="54"/>
      <c r="C55" s="55"/>
      <c r="D55" s="55"/>
      <c r="E55" s="55"/>
      <c r="F55" s="55"/>
      <c r="G55" s="55"/>
      <c r="H55" s="55"/>
      <c r="I55" s="55"/>
      <c r="J55" s="55"/>
      <c r="K55" s="55"/>
      <c r="L55" s="55"/>
      <c r="M55" s="55"/>
      <c r="N55" s="55"/>
      <c r="O55" s="55"/>
      <c r="P55" s="55"/>
      <c r="Q55" s="55"/>
      <c r="R55" s="55"/>
      <c r="S55" s="55"/>
      <c r="T55" s="55"/>
      <c r="U55" s="55"/>
      <c r="V55" s="55"/>
      <c r="W55" s="55"/>
      <c r="X55" s="55"/>
      <c r="Y55" s="55"/>
      <c r="Z55" s="55"/>
      <c r="AA55" s="55"/>
      <c r="AB55" s="55"/>
      <c r="AC55" s="55"/>
      <c r="AD55" s="55"/>
      <c r="AE55" s="55"/>
      <c r="AF55" s="55"/>
      <c r="AG55" s="55"/>
      <c r="AH55" s="55"/>
      <c r="AI55" s="55"/>
      <c r="AJ55" s="55"/>
      <c r="AK55" s="55"/>
      <c r="AL55" s="55"/>
      <c r="AM55" s="55"/>
      <c r="AN55" s="55"/>
      <c r="AO55" s="55"/>
      <c r="AP55" s="55"/>
      <c r="AQ55" s="55"/>
      <c r="AR55" s="59"/>
    </row>
  </sheetData>
  <sheetProtection sheet="true" password="cc35" objects="true" scenarios="true" formatColumns="false" formatRows="false" sort="false" autoFilter="false"/>
  <mergeCells count="49">
    <mergeCell ref="C2:AQ2"/>
    <mergeCell ref="AR2:BE2"/>
    <mergeCell ref="C4:AQ4"/>
    <mergeCell ref="K5:AO5"/>
    <mergeCell ref="BE5:BE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X31:AB31"/>
    <mergeCell ref="AK31:AO31"/>
    <mergeCell ref="C38:AQ38"/>
    <mergeCell ref="L41:AO41"/>
    <mergeCell ref="AM43:AN43"/>
    <mergeCell ref="AM45:AP45"/>
    <mergeCell ref="AS45:AT47"/>
    <mergeCell ref="C48:G48"/>
    <mergeCell ref="I48:AF48"/>
    <mergeCell ref="AG48:AM48"/>
    <mergeCell ref="AN48:AP48"/>
    <mergeCell ref="AG50:AM50"/>
    <mergeCell ref="AN50:AP50"/>
    <mergeCell ref="D51:H51"/>
    <mergeCell ref="J51:AF51"/>
    <mergeCell ref="AG51:AM51"/>
    <mergeCell ref="AN51:AP51"/>
    <mergeCell ref="D52:H52"/>
    <mergeCell ref="J52:AF52"/>
    <mergeCell ref="AG52:AM52"/>
    <mergeCell ref="AN52:AP52"/>
    <mergeCell ref="D53:H53"/>
    <mergeCell ref="J53:AF53"/>
    <mergeCell ref="AG53:AM53"/>
    <mergeCell ref="AN53:AP53"/>
  </mergeCells>
  <hyperlinks>
    <hyperlink ref="K1" location="C2" display="1) Rekapitulace stavby"/>
    <hyperlink ref="W1" location="C50" display="2) Rekapitulace objektů stavby a soupisů prací"/>
    <hyperlink ref="A51" location="'SO - 01 - Stavební část'!C2" display="/"/>
    <hyperlink ref="A52" location="'SO - 01a - Elektroinstalace'!C2" display="/"/>
    <hyperlink ref="A53" location="'SO - 02 - Vedlejší náklady'!C2" display="/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3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4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112"/>
      <c r="B1" s="4"/>
      <c r="C1" s="4"/>
      <c r="D1" s="5" t="s">
        <v>1</v>
      </c>
      <c r="E1" s="4"/>
      <c r="F1" s="6" t="s">
        <v>89</v>
      </c>
      <c r="G1" s="6"/>
      <c r="H1" s="113" t="s">
        <v>90</v>
      </c>
      <c r="I1" s="113"/>
      <c r="J1" s="113"/>
      <c r="K1" s="113"/>
      <c r="L1" s="6" t="s">
        <v>91</v>
      </c>
      <c r="M1" s="6"/>
      <c r="N1" s="4"/>
      <c r="O1" s="5" t="s">
        <v>92</v>
      </c>
      <c r="P1" s="4"/>
      <c r="Q1" s="4"/>
      <c r="R1" s="4"/>
      <c r="S1" s="6" t="s">
        <v>93</v>
      </c>
      <c r="T1" s="6"/>
      <c r="U1" s="112"/>
      <c r="V1" s="112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C2" s="11" t="s">
        <v>7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T2" s="1" t="s">
        <v>80</v>
      </c>
    </row>
    <row r="3" s="1" customFormat="true" ht="7.5" hidden="false" customHeight="true" outlineLevel="0" collapsed="false">
      <c r="B3" s="14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6"/>
      <c r="AT3" s="1" t="s">
        <v>81</v>
      </c>
    </row>
    <row r="4" s="1" customFormat="true" ht="37.5" hidden="false" customHeight="true" outlineLevel="0" collapsed="false">
      <c r="B4" s="17"/>
      <c r="C4" s="18" t="s">
        <v>94</v>
      </c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T4" s="19" t="s">
        <v>12</v>
      </c>
      <c r="AT4" s="1" t="s">
        <v>5</v>
      </c>
    </row>
    <row r="5" s="1" customFormat="true" ht="7.5" hidden="false" customHeight="true" outlineLevel="0" collapsed="false">
      <c r="B5" s="17"/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4"/>
    </row>
    <row r="6" s="1" customFormat="true" ht="30.75" hidden="false" customHeight="true" outlineLevel="0" collapsed="false">
      <c r="B6" s="17"/>
      <c r="C6" s="21"/>
      <c r="D6" s="28" t="s">
        <v>18</v>
      </c>
      <c r="E6" s="21"/>
      <c r="F6" s="114" t="str">
        <f aca="false">'Rekapitulace stavby'!$K$6</f>
        <v>Revitalizace úspor energie - areál Orlickoústecké nemocnice</v>
      </c>
      <c r="G6" s="114"/>
      <c r="H6" s="114"/>
      <c r="I6" s="114"/>
      <c r="J6" s="114"/>
      <c r="K6" s="114"/>
      <c r="L6" s="114"/>
      <c r="M6" s="114"/>
      <c r="N6" s="114"/>
      <c r="O6" s="114"/>
      <c r="P6" s="114"/>
      <c r="Q6" s="114"/>
      <c r="R6" s="24"/>
    </row>
    <row r="7" s="13" customFormat="true" ht="37.5" hidden="false" customHeight="true" outlineLevel="0" collapsed="false">
      <c r="B7" s="35"/>
      <c r="C7" s="36"/>
      <c r="D7" s="66" t="s">
        <v>95</v>
      </c>
      <c r="E7" s="36"/>
      <c r="F7" s="115" t="s">
        <v>96</v>
      </c>
      <c r="G7" s="115"/>
      <c r="H7" s="115"/>
      <c r="I7" s="115"/>
      <c r="J7" s="115"/>
      <c r="K7" s="115"/>
      <c r="L7" s="115"/>
      <c r="M7" s="115"/>
      <c r="N7" s="115"/>
      <c r="O7" s="115"/>
      <c r="P7" s="115"/>
      <c r="Q7" s="115"/>
      <c r="R7" s="40"/>
    </row>
    <row r="8" s="13" customFormat="true" ht="14.25" hidden="false" customHeight="true" outlineLevel="0" collapsed="false">
      <c r="B8" s="35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6"/>
      <c r="Q8" s="36"/>
      <c r="R8" s="40"/>
    </row>
    <row r="9" s="13" customFormat="true" ht="15" hidden="false" customHeight="true" outlineLevel="0" collapsed="false">
      <c r="B9" s="35"/>
      <c r="C9" s="36"/>
      <c r="D9" s="28" t="s">
        <v>21</v>
      </c>
      <c r="E9" s="36"/>
      <c r="F9" s="29"/>
      <c r="G9" s="36"/>
      <c r="H9" s="36"/>
      <c r="I9" s="36"/>
      <c r="J9" s="36"/>
      <c r="K9" s="36"/>
      <c r="L9" s="36"/>
      <c r="M9" s="28" t="s">
        <v>22</v>
      </c>
      <c r="N9" s="36"/>
      <c r="O9" s="29"/>
      <c r="P9" s="36"/>
      <c r="Q9" s="36"/>
      <c r="R9" s="40"/>
    </row>
    <row r="10" s="13" customFormat="true" ht="15" hidden="false" customHeight="true" outlineLevel="0" collapsed="false">
      <c r="B10" s="35"/>
      <c r="C10" s="36"/>
      <c r="D10" s="28" t="s">
        <v>24</v>
      </c>
      <c r="E10" s="36"/>
      <c r="F10" s="29" t="s">
        <v>25</v>
      </c>
      <c r="G10" s="36"/>
      <c r="H10" s="36"/>
      <c r="I10" s="36"/>
      <c r="J10" s="36"/>
      <c r="K10" s="36"/>
      <c r="L10" s="36"/>
      <c r="M10" s="28" t="s">
        <v>26</v>
      </c>
      <c r="N10" s="36"/>
      <c r="O10" s="70" t="str">
        <f aca="false">'Rekapitulace stavby'!$AN$8</f>
        <v>18.09.2014</v>
      </c>
      <c r="P10" s="70"/>
      <c r="Q10" s="36"/>
      <c r="R10" s="40"/>
    </row>
    <row r="11" s="13" customFormat="true" ht="12" hidden="false" customHeight="true" outlineLevel="0" collapsed="false">
      <c r="B11" s="35"/>
      <c r="C11" s="36"/>
      <c r="D11" s="36"/>
      <c r="E11" s="36"/>
      <c r="F11" s="36"/>
      <c r="G11" s="36"/>
      <c r="H11" s="36"/>
      <c r="I11" s="36"/>
      <c r="J11" s="36"/>
      <c r="K11" s="36"/>
      <c r="L11" s="36"/>
      <c r="M11" s="36"/>
      <c r="N11" s="36"/>
      <c r="O11" s="36"/>
      <c r="P11" s="36"/>
      <c r="Q11" s="36"/>
      <c r="R11" s="40"/>
    </row>
    <row r="12" s="13" customFormat="true" ht="15" hidden="false" customHeight="true" outlineLevel="0" collapsed="false">
      <c r="B12" s="35"/>
      <c r="C12" s="36"/>
      <c r="D12" s="28" t="s">
        <v>30</v>
      </c>
      <c r="E12" s="36"/>
      <c r="F12" s="36"/>
      <c r="G12" s="36"/>
      <c r="H12" s="36"/>
      <c r="I12" s="36"/>
      <c r="J12" s="36"/>
      <c r="K12" s="36"/>
      <c r="L12" s="36"/>
      <c r="M12" s="28" t="s">
        <v>31</v>
      </c>
      <c r="N12" s="36"/>
      <c r="O12" s="23"/>
      <c r="P12" s="23"/>
      <c r="Q12" s="36"/>
      <c r="R12" s="40"/>
    </row>
    <row r="13" s="13" customFormat="true" ht="18.75" hidden="false" customHeight="true" outlineLevel="0" collapsed="false">
      <c r="B13" s="35"/>
      <c r="C13" s="36"/>
      <c r="D13" s="36"/>
      <c r="E13" s="29" t="s">
        <v>32</v>
      </c>
      <c r="F13" s="36"/>
      <c r="G13" s="36"/>
      <c r="H13" s="36"/>
      <c r="I13" s="36"/>
      <c r="J13" s="36"/>
      <c r="K13" s="36"/>
      <c r="L13" s="36"/>
      <c r="M13" s="28" t="s">
        <v>33</v>
      </c>
      <c r="N13" s="36"/>
      <c r="O13" s="23"/>
      <c r="P13" s="23"/>
      <c r="Q13" s="36"/>
      <c r="R13" s="40"/>
    </row>
    <row r="14" s="13" customFormat="true" ht="7.5" hidden="false" customHeight="true" outlineLevel="0" collapsed="false">
      <c r="B14" s="35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36"/>
      <c r="Q14" s="36"/>
      <c r="R14" s="40"/>
    </row>
    <row r="15" s="13" customFormat="true" ht="15" hidden="false" customHeight="true" outlineLevel="0" collapsed="false">
      <c r="B15" s="35"/>
      <c r="C15" s="36"/>
      <c r="D15" s="28" t="s">
        <v>34</v>
      </c>
      <c r="E15" s="36"/>
      <c r="F15" s="36"/>
      <c r="G15" s="36"/>
      <c r="H15" s="36"/>
      <c r="I15" s="36"/>
      <c r="J15" s="36"/>
      <c r="K15" s="36"/>
      <c r="L15" s="36"/>
      <c r="M15" s="28" t="s">
        <v>31</v>
      </c>
      <c r="N15" s="36"/>
      <c r="O15" s="23" t="str">
        <f aca="false">IF('Rekapitulace stavby'!$AN$13="","",'Rekapitulace stavby'!$AN$13)</f>
        <v>Vyplň údaj</v>
      </c>
      <c r="P15" s="23"/>
      <c r="Q15" s="36"/>
      <c r="R15" s="40"/>
    </row>
    <row r="16" s="13" customFormat="true" ht="18.75" hidden="false" customHeight="true" outlineLevel="0" collapsed="false">
      <c r="B16" s="35"/>
      <c r="C16" s="36"/>
      <c r="D16" s="36"/>
      <c r="E16" s="29" t="str">
        <f aca="false">IF('Rekapitulace stavby'!$E$14="","",'Rekapitulace stavby'!$E$14)</f>
        <v>Vyplň údaj</v>
      </c>
      <c r="F16" s="36"/>
      <c r="G16" s="36"/>
      <c r="H16" s="36"/>
      <c r="I16" s="36"/>
      <c r="J16" s="36"/>
      <c r="K16" s="36"/>
      <c r="L16" s="36"/>
      <c r="M16" s="28" t="s">
        <v>33</v>
      </c>
      <c r="N16" s="36"/>
      <c r="O16" s="23" t="str">
        <f aca="false">IF('Rekapitulace stavby'!$AN$14="","",'Rekapitulace stavby'!$AN$14)</f>
        <v>Vyplň údaj</v>
      </c>
      <c r="P16" s="23"/>
      <c r="Q16" s="36"/>
      <c r="R16" s="40"/>
    </row>
    <row r="17" s="13" customFormat="true" ht="7.5" hidden="false" customHeight="true" outlineLevel="0" collapsed="false">
      <c r="B17" s="35"/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36"/>
      <c r="Q17" s="36"/>
      <c r="R17" s="40"/>
    </row>
    <row r="18" s="13" customFormat="true" ht="15" hidden="false" customHeight="true" outlineLevel="0" collapsed="false">
      <c r="B18" s="35"/>
      <c r="C18" s="36"/>
      <c r="D18" s="28" t="s">
        <v>36</v>
      </c>
      <c r="E18" s="36"/>
      <c r="F18" s="36"/>
      <c r="G18" s="36"/>
      <c r="H18" s="36"/>
      <c r="I18" s="36"/>
      <c r="J18" s="36"/>
      <c r="K18" s="36"/>
      <c r="L18" s="36"/>
      <c r="M18" s="28" t="s">
        <v>31</v>
      </c>
      <c r="N18" s="36"/>
      <c r="O18" s="23"/>
      <c r="P18" s="23"/>
      <c r="Q18" s="36"/>
      <c r="R18" s="40"/>
    </row>
    <row r="19" s="13" customFormat="true" ht="18.75" hidden="false" customHeight="true" outlineLevel="0" collapsed="false">
      <c r="B19" s="35"/>
      <c r="C19" s="36"/>
      <c r="D19" s="36"/>
      <c r="E19" s="29" t="s">
        <v>37</v>
      </c>
      <c r="F19" s="36"/>
      <c r="G19" s="36"/>
      <c r="H19" s="36"/>
      <c r="I19" s="36"/>
      <c r="J19" s="36"/>
      <c r="K19" s="36"/>
      <c r="L19" s="36"/>
      <c r="M19" s="28" t="s">
        <v>33</v>
      </c>
      <c r="N19" s="36"/>
      <c r="O19" s="23"/>
      <c r="P19" s="23"/>
      <c r="Q19" s="36"/>
      <c r="R19" s="40"/>
    </row>
    <row r="20" s="13" customFormat="true" ht="7.5" hidden="false" customHeight="true" outlineLevel="0" collapsed="false">
      <c r="B20" s="35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40"/>
    </row>
    <row r="21" s="13" customFormat="true" ht="15" hidden="false" customHeight="true" outlineLevel="0" collapsed="false">
      <c r="B21" s="35"/>
      <c r="C21" s="36"/>
      <c r="D21" s="28" t="s">
        <v>39</v>
      </c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36"/>
      <c r="Q21" s="36"/>
      <c r="R21" s="40"/>
    </row>
    <row r="22" s="116" customFormat="true" ht="15.75" hidden="false" customHeight="true" outlineLevel="0" collapsed="false">
      <c r="B22" s="117"/>
      <c r="C22" s="118"/>
      <c r="D22" s="118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118"/>
      <c r="R22" s="119"/>
    </row>
    <row r="23" s="13" customFormat="true" ht="7.5" hidden="false" customHeight="true" outlineLevel="0" collapsed="false">
      <c r="B23" s="35"/>
      <c r="C23" s="36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6"/>
      <c r="O23" s="36"/>
      <c r="P23" s="36"/>
      <c r="Q23" s="36"/>
      <c r="R23" s="40"/>
    </row>
    <row r="24" s="13" customFormat="true" ht="7.5" hidden="false" customHeight="true" outlineLevel="0" collapsed="false">
      <c r="B24" s="35"/>
      <c r="C24" s="36"/>
      <c r="D24" s="86"/>
      <c r="E24" s="86"/>
      <c r="F24" s="86"/>
      <c r="G24" s="86"/>
      <c r="H24" s="86"/>
      <c r="I24" s="86"/>
      <c r="J24" s="86"/>
      <c r="K24" s="86"/>
      <c r="L24" s="86"/>
      <c r="M24" s="86"/>
      <c r="N24" s="86"/>
      <c r="O24" s="86"/>
      <c r="P24" s="86"/>
      <c r="Q24" s="36"/>
      <c r="R24" s="40"/>
    </row>
    <row r="25" s="13" customFormat="true" ht="26.25" hidden="false" customHeight="true" outlineLevel="0" collapsed="false">
      <c r="B25" s="35"/>
      <c r="C25" s="36"/>
      <c r="D25" s="120" t="s">
        <v>40</v>
      </c>
      <c r="E25" s="36"/>
      <c r="F25" s="36"/>
      <c r="G25" s="36"/>
      <c r="H25" s="36"/>
      <c r="I25" s="36"/>
      <c r="J25" s="36"/>
      <c r="K25" s="36"/>
      <c r="L25" s="36"/>
      <c r="M25" s="89" t="n">
        <f aca="false">ROUNDUP($N$97,2)</f>
        <v>0</v>
      </c>
      <c r="N25" s="89"/>
      <c r="O25" s="89"/>
      <c r="P25" s="89"/>
      <c r="Q25" s="36"/>
      <c r="R25" s="40"/>
    </row>
    <row r="26" s="13" customFormat="true" ht="7.5" hidden="false" customHeight="true" outlineLevel="0" collapsed="false">
      <c r="B26" s="35"/>
      <c r="C26" s="36"/>
      <c r="D26" s="86"/>
      <c r="E26" s="86"/>
      <c r="F26" s="86"/>
      <c r="G26" s="86"/>
      <c r="H26" s="86"/>
      <c r="I26" s="86"/>
      <c r="J26" s="86"/>
      <c r="K26" s="86"/>
      <c r="L26" s="86"/>
      <c r="M26" s="86"/>
      <c r="N26" s="86"/>
      <c r="O26" s="86"/>
      <c r="P26" s="86"/>
      <c r="Q26" s="36"/>
      <c r="R26" s="40"/>
    </row>
    <row r="27" s="13" customFormat="true" ht="15" hidden="false" customHeight="true" outlineLevel="0" collapsed="false">
      <c r="B27" s="35"/>
      <c r="C27" s="36"/>
      <c r="D27" s="42" t="s">
        <v>41</v>
      </c>
      <c r="E27" s="42" t="s">
        <v>42</v>
      </c>
      <c r="F27" s="121" t="n">
        <v>0.21</v>
      </c>
      <c r="G27" s="122" t="s">
        <v>43</v>
      </c>
      <c r="H27" s="123" t="n">
        <f aca="false">SUM($BE$97:$BE$3389)</f>
        <v>0</v>
      </c>
      <c r="I27" s="123"/>
      <c r="J27" s="123"/>
      <c r="K27" s="36"/>
      <c r="L27" s="36"/>
      <c r="M27" s="123" t="n">
        <f aca="false">SUM($BE$97:$BE$3389)*$F$27</f>
        <v>0</v>
      </c>
      <c r="N27" s="123"/>
      <c r="O27" s="123"/>
      <c r="P27" s="123"/>
      <c r="Q27" s="36"/>
      <c r="R27" s="40"/>
    </row>
    <row r="28" s="13" customFormat="true" ht="15" hidden="false" customHeight="true" outlineLevel="0" collapsed="false">
      <c r="B28" s="35"/>
      <c r="C28" s="36"/>
      <c r="D28" s="36"/>
      <c r="E28" s="42" t="s">
        <v>44</v>
      </c>
      <c r="F28" s="121" t="n">
        <v>0.15</v>
      </c>
      <c r="G28" s="122" t="s">
        <v>43</v>
      </c>
      <c r="H28" s="123" t="n">
        <f aca="false">SUM($BF$97:$BF$3389)</f>
        <v>0</v>
      </c>
      <c r="I28" s="123"/>
      <c r="J28" s="123"/>
      <c r="K28" s="36"/>
      <c r="L28" s="36"/>
      <c r="M28" s="123" t="n">
        <f aca="false">SUM($BF$97:$BF$3389)*$F$28</f>
        <v>0</v>
      </c>
      <c r="N28" s="123"/>
      <c r="O28" s="123"/>
      <c r="P28" s="123"/>
      <c r="Q28" s="36"/>
      <c r="R28" s="40"/>
    </row>
    <row r="29" s="13" customFormat="true" ht="15" hidden="true" customHeight="true" outlineLevel="0" collapsed="false">
      <c r="B29" s="35"/>
      <c r="C29" s="36"/>
      <c r="D29" s="36"/>
      <c r="E29" s="42" t="s">
        <v>45</v>
      </c>
      <c r="F29" s="121" t="n">
        <v>0.21</v>
      </c>
      <c r="G29" s="122" t="s">
        <v>43</v>
      </c>
      <c r="H29" s="123" t="n">
        <f aca="false">SUM($BG$97:$BG$3389)</f>
        <v>0</v>
      </c>
      <c r="I29" s="123"/>
      <c r="J29" s="123"/>
      <c r="K29" s="36"/>
      <c r="L29" s="36"/>
      <c r="M29" s="123" t="n">
        <v>0</v>
      </c>
      <c r="N29" s="123"/>
      <c r="O29" s="123"/>
      <c r="P29" s="123"/>
      <c r="Q29" s="36"/>
      <c r="R29" s="40"/>
    </row>
    <row r="30" s="13" customFormat="true" ht="15" hidden="true" customHeight="true" outlineLevel="0" collapsed="false">
      <c r="B30" s="35"/>
      <c r="C30" s="36"/>
      <c r="D30" s="36"/>
      <c r="E30" s="42" t="s">
        <v>46</v>
      </c>
      <c r="F30" s="121" t="n">
        <v>0.15</v>
      </c>
      <c r="G30" s="122" t="s">
        <v>43</v>
      </c>
      <c r="H30" s="123" t="n">
        <f aca="false">SUM($BH$97:$BH$3389)</f>
        <v>0</v>
      </c>
      <c r="I30" s="123"/>
      <c r="J30" s="123"/>
      <c r="K30" s="36"/>
      <c r="L30" s="36"/>
      <c r="M30" s="123" t="n">
        <v>0</v>
      </c>
      <c r="N30" s="123"/>
      <c r="O30" s="123"/>
      <c r="P30" s="123"/>
      <c r="Q30" s="36"/>
      <c r="R30" s="40"/>
    </row>
    <row r="31" s="13" customFormat="true" ht="15" hidden="true" customHeight="true" outlineLevel="0" collapsed="false">
      <c r="B31" s="35"/>
      <c r="C31" s="36"/>
      <c r="D31" s="36"/>
      <c r="E31" s="42" t="s">
        <v>47</v>
      </c>
      <c r="F31" s="121" t="n">
        <v>0</v>
      </c>
      <c r="G31" s="122" t="s">
        <v>43</v>
      </c>
      <c r="H31" s="123" t="n">
        <f aca="false">SUM($BI$97:$BI$3389)</f>
        <v>0</v>
      </c>
      <c r="I31" s="123"/>
      <c r="J31" s="123"/>
      <c r="K31" s="36"/>
      <c r="L31" s="36"/>
      <c r="M31" s="123" t="n">
        <v>0</v>
      </c>
      <c r="N31" s="123"/>
      <c r="O31" s="123"/>
      <c r="P31" s="123"/>
      <c r="Q31" s="36"/>
      <c r="R31" s="40"/>
    </row>
    <row r="32" s="13" customFormat="true" ht="7.5" hidden="false" customHeight="true" outlineLevel="0" collapsed="false">
      <c r="B32" s="35"/>
      <c r="C32" s="36"/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  <c r="R32" s="40"/>
    </row>
    <row r="33" s="13" customFormat="true" ht="26.25" hidden="false" customHeight="true" outlineLevel="0" collapsed="false">
      <c r="B33" s="35"/>
      <c r="C33" s="47"/>
      <c r="D33" s="48" t="s">
        <v>48</v>
      </c>
      <c r="E33" s="49"/>
      <c r="F33" s="49"/>
      <c r="G33" s="124" t="s">
        <v>49</v>
      </c>
      <c r="H33" s="50" t="s">
        <v>50</v>
      </c>
      <c r="I33" s="49"/>
      <c r="J33" s="49"/>
      <c r="K33" s="49"/>
      <c r="L33" s="52" t="n">
        <f aca="false">ROUNDUP(SUM($M$25:$M$31),2)</f>
        <v>0</v>
      </c>
      <c r="M33" s="52"/>
      <c r="N33" s="52"/>
      <c r="O33" s="52"/>
      <c r="P33" s="52"/>
      <c r="Q33" s="47"/>
      <c r="R33" s="53"/>
    </row>
    <row r="34" s="13" customFormat="true" ht="15" hidden="false" customHeight="true" outlineLevel="0" collapsed="false">
      <c r="B34" s="54"/>
      <c r="C34" s="55"/>
      <c r="D34" s="55"/>
      <c r="E34" s="55"/>
      <c r="F34" s="55"/>
      <c r="G34" s="55"/>
      <c r="H34" s="55"/>
      <c r="I34" s="55"/>
      <c r="J34" s="55"/>
      <c r="K34" s="55"/>
      <c r="L34" s="55"/>
      <c r="M34" s="55"/>
      <c r="N34" s="55"/>
      <c r="O34" s="55"/>
      <c r="P34" s="55"/>
      <c r="Q34" s="55"/>
      <c r="R34" s="56"/>
    </row>
    <row r="38" s="13" customFormat="true" ht="7.5" hidden="false" customHeight="true" outlineLevel="0" collapsed="false">
      <c r="B38" s="125"/>
      <c r="C38" s="126"/>
      <c r="D38" s="126"/>
      <c r="E38" s="126"/>
      <c r="F38" s="126"/>
      <c r="G38" s="126"/>
      <c r="H38" s="126"/>
      <c r="I38" s="126"/>
      <c r="J38" s="126"/>
      <c r="K38" s="126"/>
      <c r="L38" s="126"/>
      <c r="M38" s="126"/>
      <c r="N38" s="126"/>
      <c r="O38" s="126"/>
      <c r="P38" s="126"/>
      <c r="Q38" s="126"/>
      <c r="R38" s="127"/>
    </row>
    <row r="39" s="13" customFormat="true" ht="37.5" hidden="false" customHeight="true" outlineLevel="0" collapsed="false">
      <c r="B39" s="35"/>
      <c r="C39" s="18" t="s">
        <v>97</v>
      </c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18"/>
      <c r="R39" s="18"/>
      <c r="T39" s="36"/>
      <c r="U39" s="36"/>
    </row>
    <row r="40" s="13" customFormat="true" ht="7.5" hidden="false" customHeight="true" outlineLevel="0" collapsed="false">
      <c r="B40" s="35"/>
      <c r="C40" s="36"/>
      <c r="D40" s="36"/>
      <c r="E40" s="36"/>
      <c r="F40" s="36"/>
      <c r="G40" s="36"/>
      <c r="H40" s="36"/>
      <c r="I40" s="36"/>
      <c r="J40" s="36"/>
      <c r="K40" s="36"/>
      <c r="L40" s="36"/>
      <c r="M40" s="36"/>
      <c r="N40" s="36"/>
      <c r="O40" s="36"/>
      <c r="P40" s="36"/>
      <c r="Q40" s="36"/>
      <c r="R40" s="40"/>
      <c r="T40" s="36"/>
      <c r="U40" s="36"/>
    </row>
    <row r="41" s="13" customFormat="true" ht="30.75" hidden="false" customHeight="true" outlineLevel="0" collapsed="false">
      <c r="B41" s="35"/>
      <c r="C41" s="28" t="s">
        <v>18</v>
      </c>
      <c r="D41" s="36"/>
      <c r="E41" s="36"/>
      <c r="F41" s="114" t="str">
        <f aca="false">$F$6</f>
        <v>Revitalizace úspor energie - areál Orlickoústecké nemocnice</v>
      </c>
      <c r="G41" s="114"/>
      <c r="H41" s="114"/>
      <c r="I41" s="114"/>
      <c r="J41" s="114"/>
      <c r="K41" s="114"/>
      <c r="L41" s="114"/>
      <c r="M41" s="114"/>
      <c r="N41" s="114"/>
      <c r="O41" s="114"/>
      <c r="P41" s="114"/>
      <c r="Q41" s="114"/>
      <c r="R41" s="40"/>
      <c r="T41" s="36"/>
      <c r="U41" s="36"/>
    </row>
    <row r="42" s="13" customFormat="true" ht="37.5" hidden="false" customHeight="true" outlineLevel="0" collapsed="false">
      <c r="B42" s="35"/>
      <c r="C42" s="66" t="s">
        <v>95</v>
      </c>
      <c r="D42" s="36"/>
      <c r="E42" s="36"/>
      <c r="F42" s="115" t="str">
        <f aca="false">$F$7</f>
        <v>SO - 01 - Stavební část</v>
      </c>
      <c r="G42" s="115"/>
      <c r="H42" s="115"/>
      <c r="I42" s="115"/>
      <c r="J42" s="115"/>
      <c r="K42" s="115"/>
      <c r="L42" s="115"/>
      <c r="M42" s="115"/>
      <c r="N42" s="115"/>
      <c r="O42" s="115"/>
      <c r="P42" s="115"/>
      <c r="Q42" s="115"/>
      <c r="R42" s="40"/>
      <c r="T42" s="36"/>
      <c r="U42" s="36"/>
    </row>
    <row r="43" s="13" customFormat="true" ht="7.5" hidden="false" customHeight="true" outlineLevel="0" collapsed="false">
      <c r="B43" s="35"/>
      <c r="C43" s="36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  <c r="R43" s="40"/>
      <c r="T43" s="36"/>
      <c r="U43" s="36"/>
    </row>
    <row r="44" s="13" customFormat="true" ht="18.75" hidden="false" customHeight="true" outlineLevel="0" collapsed="false">
      <c r="B44" s="35"/>
      <c r="C44" s="28" t="s">
        <v>24</v>
      </c>
      <c r="D44" s="36"/>
      <c r="E44" s="36"/>
      <c r="F44" s="29" t="str">
        <f aca="false">$F$10</f>
        <v>Ústí nad Orlicí</v>
      </c>
      <c r="G44" s="36"/>
      <c r="H44" s="36"/>
      <c r="I44" s="36"/>
      <c r="J44" s="36"/>
      <c r="K44" s="28" t="s">
        <v>26</v>
      </c>
      <c r="L44" s="36"/>
      <c r="M44" s="70" t="str">
        <f aca="false">IF($O$10="","",$O$10)</f>
        <v>18.09.2014</v>
      </c>
      <c r="N44" s="70"/>
      <c r="O44" s="70"/>
      <c r="P44" s="70"/>
      <c r="Q44" s="36"/>
      <c r="R44" s="40"/>
      <c r="T44" s="36"/>
      <c r="U44" s="36"/>
    </row>
    <row r="45" s="13" customFormat="true" ht="7.5" hidden="false" customHeight="true" outlineLevel="0" collapsed="false">
      <c r="B45" s="35"/>
      <c r="C45" s="36"/>
      <c r="D45" s="36"/>
      <c r="E45" s="36"/>
      <c r="F45" s="36"/>
      <c r="G45" s="36"/>
      <c r="H45" s="36"/>
      <c r="I45" s="36"/>
      <c r="J45" s="36"/>
      <c r="K45" s="36"/>
      <c r="L45" s="36"/>
      <c r="M45" s="36"/>
      <c r="N45" s="36"/>
      <c r="O45" s="36"/>
      <c r="P45" s="36"/>
      <c r="Q45" s="36"/>
      <c r="R45" s="40"/>
      <c r="T45" s="36"/>
      <c r="U45" s="36"/>
    </row>
    <row r="46" s="13" customFormat="true" ht="15.75" hidden="false" customHeight="true" outlineLevel="0" collapsed="false">
      <c r="B46" s="35"/>
      <c r="C46" s="28" t="s">
        <v>30</v>
      </c>
      <c r="D46" s="36"/>
      <c r="E46" s="36"/>
      <c r="F46" s="29" t="str">
        <f aca="false">$E$13</f>
        <v>Pardubický kraj</v>
      </c>
      <c r="G46" s="36"/>
      <c r="H46" s="36"/>
      <c r="I46" s="36"/>
      <c r="J46" s="36"/>
      <c r="K46" s="28" t="s">
        <v>36</v>
      </c>
      <c r="L46" s="36"/>
      <c r="M46" s="71" t="str">
        <f aca="false">$E$19</f>
        <v>Ing. Tomáš Friš</v>
      </c>
      <c r="N46" s="71"/>
      <c r="O46" s="71"/>
      <c r="P46" s="71"/>
      <c r="Q46" s="71"/>
      <c r="R46" s="40"/>
      <c r="T46" s="36"/>
      <c r="U46" s="36"/>
    </row>
    <row r="47" s="13" customFormat="true" ht="15" hidden="false" customHeight="true" outlineLevel="0" collapsed="false">
      <c r="B47" s="35"/>
      <c r="C47" s="28" t="s">
        <v>34</v>
      </c>
      <c r="D47" s="36"/>
      <c r="E47" s="36"/>
      <c r="F47" s="29" t="str">
        <f aca="false">IF($E$16="","",$E$16)</f>
        <v>Vyplň údaj</v>
      </c>
      <c r="G47" s="36"/>
      <c r="H47" s="36"/>
      <c r="I47" s="36"/>
      <c r="J47" s="36"/>
      <c r="K47" s="36"/>
      <c r="L47" s="36"/>
      <c r="M47" s="36"/>
      <c r="N47" s="36"/>
      <c r="O47" s="36"/>
      <c r="P47" s="36"/>
      <c r="Q47" s="36"/>
      <c r="R47" s="40"/>
      <c r="T47" s="36"/>
      <c r="U47" s="36"/>
    </row>
    <row r="48" s="13" customFormat="true" ht="11.25" hidden="false" customHeight="true" outlineLevel="0" collapsed="false">
      <c r="B48" s="35"/>
      <c r="C48" s="36"/>
      <c r="D48" s="36"/>
      <c r="E48" s="36"/>
      <c r="F48" s="36"/>
      <c r="G48" s="36"/>
      <c r="H48" s="36"/>
      <c r="I48" s="36"/>
      <c r="J48" s="36"/>
      <c r="K48" s="36"/>
      <c r="L48" s="36"/>
      <c r="M48" s="36"/>
      <c r="N48" s="36"/>
      <c r="O48" s="36"/>
      <c r="P48" s="36"/>
      <c r="Q48" s="36"/>
      <c r="R48" s="40"/>
      <c r="T48" s="36"/>
      <c r="U48" s="36"/>
    </row>
    <row r="49" s="13" customFormat="true" ht="30" hidden="false" customHeight="true" outlineLevel="0" collapsed="false">
      <c r="B49" s="35"/>
      <c r="C49" s="128" t="s">
        <v>98</v>
      </c>
      <c r="D49" s="128"/>
      <c r="E49" s="128"/>
      <c r="F49" s="128"/>
      <c r="G49" s="128"/>
      <c r="H49" s="47"/>
      <c r="I49" s="47"/>
      <c r="J49" s="47"/>
      <c r="K49" s="47"/>
      <c r="L49" s="47"/>
      <c r="M49" s="47"/>
      <c r="N49" s="128" t="s">
        <v>99</v>
      </c>
      <c r="O49" s="128"/>
      <c r="P49" s="128"/>
      <c r="Q49" s="128"/>
      <c r="R49" s="53"/>
      <c r="T49" s="36"/>
      <c r="U49" s="36"/>
    </row>
    <row r="50" s="13" customFormat="true" ht="11.25" hidden="false" customHeight="true" outlineLevel="0" collapsed="false">
      <c r="B50" s="35"/>
      <c r="C50" s="36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  <c r="P50" s="36"/>
      <c r="Q50" s="36"/>
      <c r="R50" s="40"/>
      <c r="T50" s="36"/>
      <c r="U50" s="36"/>
    </row>
    <row r="51" s="13" customFormat="true" ht="30" hidden="false" customHeight="true" outlineLevel="0" collapsed="false">
      <c r="B51" s="35"/>
      <c r="C51" s="88" t="s">
        <v>100</v>
      </c>
      <c r="D51" s="36"/>
      <c r="E51" s="36"/>
      <c r="F51" s="36"/>
      <c r="G51" s="36"/>
      <c r="H51" s="36"/>
      <c r="I51" s="36"/>
      <c r="J51" s="36"/>
      <c r="K51" s="36"/>
      <c r="L51" s="36"/>
      <c r="M51" s="36"/>
      <c r="N51" s="89" t="n">
        <f aca="false">ROUNDUP($N$97,2)</f>
        <v>0</v>
      </c>
      <c r="O51" s="89"/>
      <c r="P51" s="89"/>
      <c r="Q51" s="89"/>
      <c r="R51" s="40"/>
      <c r="T51" s="36"/>
      <c r="U51" s="36"/>
      <c r="AU51" s="13" t="s">
        <v>101</v>
      </c>
    </row>
    <row r="52" s="95" customFormat="true" ht="25.5" hidden="false" customHeight="true" outlineLevel="0" collapsed="false">
      <c r="B52" s="129"/>
      <c r="C52" s="130"/>
      <c r="D52" s="130" t="s">
        <v>102</v>
      </c>
      <c r="E52" s="130"/>
      <c r="F52" s="130"/>
      <c r="G52" s="130"/>
      <c r="H52" s="130"/>
      <c r="I52" s="130"/>
      <c r="J52" s="130"/>
      <c r="K52" s="130"/>
      <c r="L52" s="130"/>
      <c r="M52" s="130"/>
      <c r="N52" s="131" t="n">
        <f aca="false">ROUNDUP($N$98,2)</f>
        <v>0</v>
      </c>
      <c r="O52" s="131"/>
      <c r="P52" s="131"/>
      <c r="Q52" s="131"/>
      <c r="R52" s="132"/>
      <c r="T52" s="130"/>
      <c r="U52" s="130"/>
    </row>
    <row r="53" s="133" customFormat="true" ht="21" hidden="false" customHeight="true" outlineLevel="0" collapsed="false">
      <c r="B53" s="134"/>
      <c r="C53" s="135"/>
      <c r="D53" s="135" t="s">
        <v>103</v>
      </c>
      <c r="E53" s="135"/>
      <c r="F53" s="135"/>
      <c r="G53" s="135"/>
      <c r="H53" s="135"/>
      <c r="I53" s="135"/>
      <c r="J53" s="135"/>
      <c r="K53" s="135"/>
      <c r="L53" s="135"/>
      <c r="M53" s="135"/>
      <c r="N53" s="136" t="n">
        <f aca="false">ROUNDUP($N$99,2)</f>
        <v>0</v>
      </c>
      <c r="O53" s="136"/>
      <c r="P53" s="136"/>
      <c r="Q53" s="136"/>
      <c r="R53" s="137"/>
      <c r="T53" s="135"/>
      <c r="U53" s="135"/>
    </row>
    <row r="54" s="133" customFormat="true" ht="21" hidden="false" customHeight="true" outlineLevel="0" collapsed="false">
      <c r="B54" s="134"/>
      <c r="C54" s="135"/>
      <c r="D54" s="135" t="s">
        <v>104</v>
      </c>
      <c r="E54" s="135"/>
      <c r="F54" s="135"/>
      <c r="G54" s="135"/>
      <c r="H54" s="135"/>
      <c r="I54" s="135"/>
      <c r="J54" s="135"/>
      <c r="K54" s="135"/>
      <c r="L54" s="135"/>
      <c r="M54" s="135"/>
      <c r="N54" s="136" t="n">
        <f aca="false">ROUNDUP($N$178,2)</f>
        <v>0</v>
      </c>
      <c r="O54" s="136"/>
      <c r="P54" s="136"/>
      <c r="Q54" s="136"/>
      <c r="R54" s="137"/>
      <c r="T54" s="135"/>
      <c r="U54" s="135"/>
    </row>
    <row r="55" s="133" customFormat="true" ht="21" hidden="false" customHeight="true" outlineLevel="0" collapsed="false">
      <c r="B55" s="134"/>
      <c r="C55" s="135"/>
      <c r="D55" s="135" t="s">
        <v>105</v>
      </c>
      <c r="E55" s="135"/>
      <c r="F55" s="135"/>
      <c r="G55" s="135"/>
      <c r="H55" s="135"/>
      <c r="I55" s="135"/>
      <c r="J55" s="135"/>
      <c r="K55" s="135"/>
      <c r="L55" s="135"/>
      <c r="M55" s="135"/>
      <c r="N55" s="136" t="n">
        <f aca="false">ROUNDUP($N$242,2)</f>
        <v>0</v>
      </c>
      <c r="O55" s="136"/>
      <c r="P55" s="136"/>
      <c r="Q55" s="136"/>
      <c r="R55" s="137"/>
      <c r="T55" s="135"/>
      <c r="U55" s="135"/>
    </row>
    <row r="56" s="133" customFormat="true" ht="21" hidden="false" customHeight="true" outlineLevel="0" collapsed="false">
      <c r="B56" s="134"/>
      <c r="C56" s="135"/>
      <c r="D56" s="135" t="s">
        <v>106</v>
      </c>
      <c r="E56" s="135"/>
      <c r="F56" s="135"/>
      <c r="G56" s="135"/>
      <c r="H56" s="135"/>
      <c r="I56" s="135"/>
      <c r="J56" s="135"/>
      <c r="K56" s="135"/>
      <c r="L56" s="135"/>
      <c r="M56" s="135"/>
      <c r="N56" s="136" t="n">
        <f aca="false">ROUNDUP($N$355,2)</f>
        <v>0</v>
      </c>
      <c r="O56" s="136"/>
      <c r="P56" s="136"/>
      <c r="Q56" s="136"/>
      <c r="R56" s="137"/>
      <c r="T56" s="135"/>
      <c r="U56" s="135"/>
    </row>
    <row r="57" s="133" customFormat="true" ht="21" hidden="false" customHeight="true" outlineLevel="0" collapsed="false">
      <c r="B57" s="134"/>
      <c r="C57" s="135"/>
      <c r="D57" s="135" t="s">
        <v>107</v>
      </c>
      <c r="E57" s="135"/>
      <c r="F57" s="135"/>
      <c r="G57" s="135"/>
      <c r="H57" s="135"/>
      <c r="I57" s="135"/>
      <c r="J57" s="135"/>
      <c r="K57" s="135"/>
      <c r="L57" s="135"/>
      <c r="M57" s="135"/>
      <c r="N57" s="136" t="n">
        <f aca="false">ROUNDUP($N$407,2)</f>
        <v>0</v>
      </c>
      <c r="O57" s="136"/>
      <c r="P57" s="136"/>
      <c r="Q57" s="136"/>
      <c r="R57" s="137"/>
      <c r="T57" s="135"/>
      <c r="U57" s="135"/>
    </row>
    <row r="58" s="133" customFormat="true" ht="21" hidden="false" customHeight="true" outlineLevel="0" collapsed="false">
      <c r="B58" s="134"/>
      <c r="C58" s="135"/>
      <c r="D58" s="135" t="s">
        <v>108</v>
      </c>
      <c r="E58" s="135"/>
      <c r="F58" s="135"/>
      <c r="G58" s="135"/>
      <c r="H58" s="135"/>
      <c r="I58" s="135"/>
      <c r="J58" s="135"/>
      <c r="K58" s="135"/>
      <c r="L58" s="135"/>
      <c r="M58" s="135"/>
      <c r="N58" s="136" t="n">
        <f aca="false">ROUNDUP($N$423,2)</f>
        <v>0</v>
      </c>
      <c r="O58" s="136"/>
      <c r="P58" s="136"/>
      <c r="Q58" s="136"/>
      <c r="R58" s="137"/>
      <c r="T58" s="135"/>
      <c r="U58" s="135"/>
    </row>
    <row r="59" s="133" customFormat="true" ht="21" hidden="false" customHeight="true" outlineLevel="0" collapsed="false">
      <c r="B59" s="134"/>
      <c r="C59" s="135"/>
      <c r="D59" s="135" t="s">
        <v>109</v>
      </c>
      <c r="E59" s="135"/>
      <c r="F59" s="135"/>
      <c r="G59" s="135"/>
      <c r="H59" s="135"/>
      <c r="I59" s="135"/>
      <c r="J59" s="135"/>
      <c r="K59" s="135"/>
      <c r="L59" s="135"/>
      <c r="M59" s="135"/>
      <c r="N59" s="136" t="n">
        <f aca="false">ROUNDUP($N$1602,2)</f>
        <v>0</v>
      </c>
      <c r="O59" s="136"/>
      <c r="P59" s="136"/>
      <c r="Q59" s="136"/>
      <c r="R59" s="137"/>
      <c r="T59" s="135"/>
      <c r="U59" s="135"/>
    </row>
    <row r="60" s="133" customFormat="true" ht="21" hidden="false" customHeight="true" outlineLevel="0" collapsed="false">
      <c r="B60" s="134"/>
      <c r="C60" s="135"/>
      <c r="D60" s="135" t="s">
        <v>110</v>
      </c>
      <c r="E60" s="135"/>
      <c r="F60" s="135"/>
      <c r="G60" s="135"/>
      <c r="H60" s="135"/>
      <c r="I60" s="135"/>
      <c r="J60" s="135"/>
      <c r="K60" s="135"/>
      <c r="L60" s="135"/>
      <c r="M60" s="135"/>
      <c r="N60" s="136" t="n">
        <f aca="false">ROUNDUP($N$1609,2)</f>
        <v>0</v>
      </c>
      <c r="O60" s="136"/>
      <c r="P60" s="136"/>
      <c r="Q60" s="136"/>
      <c r="R60" s="137"/>
      <c r="T60" s="135"/>
      <c r="U60" s="135"/>
    </row>
    <row r="61" s="133" customFormat="true" ht="15.75" hidden="false" customHeight="true" outlineLevel="0" collapsed="false">
      <c r="B61" s="134"/>
      <c r="C61" s="135"/>
      <c r="D61" s="135" t="s">
        <v>111</v>
      </c>
      <c r="E61" s="135"/>
      <c r="F61" s="135"/>
      <c r="G61" s="135"/>
      <c r="H61" s="135"/>
      <c r="I61" s="135"/>
      <c r="J61" s="135"/>
      <c r="K61" s="135"/>
      <c r="L61" s="135"/>
      <c r="M61" s="135"/>
      <c r="N61" s="136" t="n">
        <f aca="false">ROUNDUP($N$2002,2)</f>
        <v>0</v>
      </c>
      <c r="O61" s="136"/>
      <c r="P61" s="136"/>
      <c r="Q61" s="136"/>
      <c r="R61" s="137"/>
      <c r="T61" s="135"/>
      <c r="U61" s="135"/>
    </row>
    <row r="62" s="95" customFormat="true" ht="25.5" hidden="false" customHeight="true" outlineLevel="0" collapsed="false">
      <c r="B62" s="129"/>
      <c r="C62" s="130"/>
      <c r="D62" s="130" t="s">
        <v>112</v>
      </c>
      <c r="E62" s="130"/>
      <c r="F62" s="130"/>
      <c r="G62" s="130"/>
      <c r="H62" s="130"/>
      <c r="I62" s="130"/>
      <c r="J62" s="130"/>
      <c r="K62" s="130"/>
      <c r="L62" s="130"/>
      <c r="M62" s="130"/>
      <c r="N62" s="131" t="n">
        <f aca="false">ROUNDUP($N$2035,2)</f>
        <v>0</v>
      </c>
      <c r="O62" s="131"/>
      <c r="P62" s="131"/>
      <c r="Q62" s="131"/>
      <c r="R62" s="132"/>
      <c r="T62" s="130"/>
      <c r="U62" s="130"/>
    </row>
    <row r="63" s="133" customFormat="true" ht="21" hidden="false" customHeight="true" outlineLevel="0" collapsed="false">
      <c r="B63" s="134"/>
      <c r="C63" s="135"/>
      <c r="D63" s="135" t="s">
        <v>113</v>
      </c>
      <c r="E63" s="135"/>
      <c r="F63" s="135"/>
      <c r="G63" s="135"/>
      <c r="H63" s="135"/>
      <c r="I63" s="135"/>
      <c r="J63" s="135"/>
      <c r="K63" s="135"/>
      <c r="L63" s="135"/>
      <c r="M63" s="135"/>
      <c r="N63" s="136" t="n">
        <f aca="false">ROUNDUP($N$2036,2)</f>
        <v>0</v>
      </c>
      <c r="O63" s="136"/>
      <c r="P63" s="136"/>
      <c r="Q63" s="136"/>
      <c r="R63" s="137"/>
      <c r="T63" s="135"/>
      <c r="U63" s="135"/>
    </row>
    <row r="64" s="133" customFormat="true" ht="21" hidden="false" customHeight="true" outlineLevel="0" collapsed="false">
      <c r="B64" s="134"/>
      <c r="C64" s="135"/>
      <c r="D64" s="135" t="s">
        <v>114</v>
      </c>
      <c r="E64" s="135"/>
      <c r="F64" s="135"/>
      <c r="G64" s="135"/>
      <c r="H64" s="135"/>
      <c r="I64" s="135"/>
      <c r="J64" s="135"/>
      <c r="K64" s="135"/>
      <c r="L64" s="135"/>
      <c r="M64" s="135"/>
      <c r="N64" s="136" t="n">
        <f aca="false">ROUNDUP($N$2157,2)</f>
        <v>0</v>
      </c>
      <c r="O64" s="136"/>
      <c r="P64" s="136"/>
      <c r="Q64" s="136"/>
      <c r="R64" s="137"/>
      <c r="T64" s="135"/>
      <c r="U64" s="135"/>
    </row>
    <row r="65" s="133" customFormat="true" ht="21" hidden="false" customHeight="true" outlineLevel="0" collapsed="false">
      <c r="B65" s="134"/>
      <c r="C65" s="135"/>
      <c r="D65" s="135" t="s">
        <v>115</v>
      </c>
      <c r="E65" s="135"/>
      <c r="F65" s="135"/>
      <c r="G65" s="135"/>
      <c r="H65" s="135"/>
      <c r="I65" s="135"/>
      <c r="J65" s="135"/>
      <c r="K65" s="135"/>
      <c r="L65" s="135"/>
      <c r="M65" s="135"/>
      <c r="N65" s="136" t="n">
        <f aca="false">ROUNDUP($N$2354,2)</f>
        <v>0</v>
      </c>
      <c r="O65" s="136"/>
      <c r="P65" s="136"/>
      <c r="Q65" s="136"/>
      <c r="R65" s="137"/>
      <c r="T65" s="135"/>
      <c r="U65" s="135"/>
    </row>
    <row r="66" s="133" customFormat="true" ht="21" hidden="false" customHeight="true" outlineLevel="0" collapsed="false">
      <c r="B66" s="134"/>
      <c r="C66" s="135"/>
      <c r="D66" s="135" t="s">
        <v>116</v>
      </c>
      <c r="E66" s="135"/>
      <c r="F66" s="135"/>
      <c r="G66" s="135"/>
      <c r="H66" s="135"/>
      <c r="I66" s="135"/>
      <c r="J66" s="135"/>
      <c r="K66" s="135"/>
      <c r="L66" s="135"/>
      <c r="M66" s="135"/>
      <c r="N66" s="136" t="n">
        <f aca="false">ROUNDUP($N$2502,2)</f>
        <v>0</v>
      </c>
      <c r="O66" s="136"/>
      <c r="P66" s="136"/>
      <c r="Q66" s="136"/>
      <c r="R66" s="137"/>
      <c r="T66" s="135"/>
      <c r="U66" s="135"/>
    </row>
    <row r="67" s="133" customFormat="true" ht="21" hidden="false" customHeight="true" outlineLevel="0" collapsed="false">
      <c r="B67" s="134"/>
      <c r="C67" s="135"/>
      <c r="D67" s="135" t="s">
        <v>117</v>
      </c>
      <c r="E67" s="135"/>
      <c r="F67" s="135"/>
      <c r="G67" s="135"/>
      <c r="H67" s="135"/>
      <c r="I67" s="135"/>
      <c r="J67" s="135"/>
      <c r="K67" s="135"/>
      <c r="L67" s="135"/>
      <c r="M67" s="135"/>
      <c r="N67" s="136" t="n">
        <f aca="false">ROUNDUP($N$2513,2)</f>
        <v>0</v>
      </c>
      <c r="O67" s="136"/>
      <c r="P67" s="136"/>
      <c r="Q67" s="136"/>
      <c r="R67" s="137"/>
      <c r="T67" s="135"/>
      <c r="U67" s="135"/>
    </row>
    <row r="68" s="133" customFormat="true" ht="21" hidden="false" customHeight="true" outlineLevel="0" collapsed="false">
      <c r="B68" s="134"/>
      <c r="C68" s="135"/>
      <c r="D68" s="135" t="s">
        <v>118</v>
      </c>
      <c r="E68" s="135"/>
      <c r="F68" s="135"/>
      <c r="G68" s="135"/>
      <c r="H68" s="135"/>
      <c r="I68" s="135"/>
      <c r="J68" s="135"/>
      <c r="K68" s="135"/>
      <c r="L68" s="135"/>
      <c r="M68" s="135"/>
      <c r="N68" s="136" t="n">
        <f aca="false">ROUNDUP($N$2518,2)</f>
        <v>0</v>
      </c>
      <c r="O68" s="136"/>
      <c r="P68" s="136"/>
      <c r="Q68" s="136"/>
      <c r="R68" s="137"/>
      <c r="T68" s="135"/>
      <c r="U68" s="135"/>
    </row>
    <row r="69" s="133" customFormat="true" ht="21" hidden="false" customHeight="true" outlineLevel="0" collapsed="false">
      <c r="B69" s="134"/>
      <c r="C69" s="135"/>
      <c r="D69" s="135" t="s">
        <v>119</v>
      </c>
      <c r="E69" s="135"/>
      <c r="F69" s="135"/>
      <c r="G69" s="135"/>
      <c r="H69" s="135"/>
      <c r="I69" s="135"/>
      <c r="J69" s="135"/>
      <c r="K69" s="135"/>
      <c r="L69" s="135"/>
      <c r="M69" s="135"/>
      <c r="N69" s="136" t="n">
        <f aca="false">ROUNDUP($N$2589,2)</f>
        <v>0</v>
      </c>
      <c r="O69" s="136"/>
      <c r="P69" s="136"/>
      <c r="Q69" s="136"/>
      <c r="R69" s="137"/>
      <c r="T69" s="135"/>
      <c r="U69" s="135"/>
    </row>
    <row r="70" s="133" customFormat="true" ht="21" hidden="false" customHeight="true" outlineLevel="0" collapsed="false">
      <c r="B70" s="134"/>
      <c r="C70" s="135"/>
      <c r="D70" s="135" t="s">
        <v>120</v>
      </c>
      <c r="E70" s="135"/>
      <c r="F70" s="135"/>
      <c r="G70" s="135"/>
      <c r="H70" s="135"/>
      <c r="I70" s="135"/>
      <c r="J70" s="135"/>
      <c r="K70" s="135"/>
      <c r="L70" s="135"/>
      <c r="M70" s="135"/>
      <c r="N70" s="136" t="n">
        <f aca="false">ROUNDUP($N$2599,2)</f>
        <v>0</v>
      </c>
      <c r="O70" s="136"/>
      <c r="P70" s="136"/>
      <c r="Q70" s="136"/>
      <c r="R70" s="137"/>
      <c r="T70" s="135"/>
      <c r="U70" s="135"/>
    </row>
    <row r="71" s="133" customFormat="true" ht="21" hidden="false" customHeight="true" outlineLevel="0" collapsed="false">
      <c r="B71" s="134"/>
      <c r="C71" s="135"/>
      <c r="D71" s="135" t="s">
        <v>121</v>
      </c>
      <c r="E71" s="135"/>
      <c r="F71" s="135"/>
      <c r="G71" s="135"/>
      <c r="H71" s="135"/>
      <c r="I71" s="135"/>
      <c r="J71" s="135"/>
      <c r="K71" s="135"/>
      <c r="L71" s="135"/>
      <c r="M71" s="135"/>
      <c r="N71" s="136" t="n">
        <f aca="false">ROUNDUP($N$2814,2)</f>
        <v>0</v>
      </c>
      <c r="O71" s="136"/>
      <c r="P71" s="136"/>
      <c r="Q71" s="136"/>
      <c r="R71" s="137"/>
      <c r="T71" s="135"/>
      <c r="U71" s="135"/>
    </row>
    <row r="72" s="133" customFormat="true" ht="21" hidden="false" customHeight="true" outlineLevel="0" collapsed="false">
      <c r="B72" s="134"/>
      <c r="C72" s="135"/>
      <c r="D72" s="135" t="s">
        <v>122</v>
      </c>
      <c r="E72" s="135"/>
      <c r="F72" s="135"/>
      <c r="G72" s="135"/>
      <c r="H72" s="135"/>
      <c r="I72" s="135"/>
      <c r="J72" s="135"/>
      <c r="K72" s="135"/>
      <c r="L72" s="135"/>
      <c r="M72" s="135"/>
      <c r="N72" s="136" t="n">
        <f aca="false">ROUNDUP($N$2822,2)</f>
        <v>0</v>
      </c>
      <c r="O72" s="136"/>
      <c r="P72" s="136"/>
      <c r="Q72" s="136"/>
      <c r="R72" s="137"/>
      <c r="T72" s="135"/>
      <c r="U72" s="135"/>
    </row>
    <row r="73" s="133" customFormat="true" ht="21" hidden="false" customHeight="true" outlineLevel="0" collapsed="false">
      <c r="B73" s="134"/>
      <c r="C73" s="135"/>
      <c r="D73" s="135" t="s">
        <v>123</v>
      </c>
      <c r="E73" s="135"/>
      <c r="F73" s="135"/>
      <c r="G73" s="135"/>
      <c r="H73" s="135"/>
      <c r="I73" s="135"/>
      <c r="J73" s="135"/>
      <c r="K73" s="135"/>
      <c r="L73" s="135"/>
      <c r="M73" s="135"/>
      <c r="N73" s="136" t="n">
        <f aca="false">ROUNDUP($N$2974,2)</f>
        <v>0</v>
      </c>
      <c r="O73" s="136"/>
      <c r="P73" s="136"/>
      <c r="Q73" s="136"/>
      <c r="R73" s="137"/>
      <c r="T73" s="135"/>
      <c r="U73" s="135"/>
    </row>
    <row r="74" s="133" customFormat="true" ht="21" hidden="false" customHeight="true" outlineLevel="0" collapsed="false">
      <c r="B74" s="134"/>
      <c r="C74" s="135"/>
      <c r="D74" s="135" t="s">
        <v>124</v>
      </c>
      <c r="E74" s="135"/>
      <c r="F74" s="135"/>
      <c r="G74" s="135"/>
      <c r="H74" s="135"/>
      <c r="I74" s="135"/>
      <c r="J74" s="135"/>
      <c r="K74" s="135"/>
      <c r="L74" s="135"/>
      <c r="M74" s="135"/>
      <c r="N74" s="136" t="n">
        <f aca="false">ROUNDUP($N$3035,2)</f>
        <v>0</v>
      </c>
      <c r="O74" s="136"/>
      <c r="P74" s="136"/>
      <c r="Q74" s="136"/>
      <c r="R74" s="137"/>
      <c r="T74" s="135"/>
      <c r="U74" s="135"/>
    </row>
    <row r="75" s="133" customFormat="true" ht="21" hidden="false" customHeight="true" outlineLevel="0" collapsed="false">
      <c r="B75" s="134"/>
      <c r="C75" s="135"/>
      <c r="D75" s="135" t="s">
        <v>125</v>
      </c>
      <c r="E75" s="135"/>
      <c r="F75" s="135"/>
      <c r="G75" s="135"/>
      <c r="H75" s="135"/>
      <c r="I75" s="135"/>
      <c r="J75" s="135"/>
      <c r="K75" s="135"/>
      <c r="L75" s="135"/>
      <c r="M75" s="135"/>
      <c r="N75" s="136" t="n">
        <f aca="false">ROUNDUP($N$3044,2)</f>
        <v>0</v>
      </c>
      <c r="O75" s="136"/>
      <c r="P75" s="136"/>
      <c r="Q75" s="136"/>
      <c r="R75" s="137"/>
      <c r="T75" s="135"/>
      <c r="U75" s="135"/>
    </row>
    <row r="76" s="133" customFormat="true" ht="21" hidden="false" customHeight="true" outlineLevel="0" collapsed="false">
      <c r="B76" s="134"/>
      <c r="C76" s="135"/>
      <c r="D76" s="135" t="s">
        <v>126</v>
      </c>
      <c r="E76" s="135"/>
      <c r="F76" s="135"/>
      <c r="G76" s="135"/>
      <c r="H76" s="135"/>
      <c r="I76" s="135"/>
      <c r="J76" s="135"/>
      <c r="K76" s="135"/>
      <c r="L76" s="135"/>
      <c r="M76" s="135"/>
      <c r="N76" s="136" t="n">
        <f aca="false">ROUNDUP($N$3060,2)</f>
        <v>0</v>
      </c>
      <c r="O76" s="136"/>
      <c r="P76" s="136"/>
      <c r="Q76" s="136"/>
      <c r="R76" s="137"/>
      <c r="T76" s="135"/>
      <c r="U76" s="135"/>
    </row>
    <row r="77" s="133" customFormat="true" ht="21" hidden="false" customHeight="true" outlineLevel="0" collapsed="false">
      <c r="B77" s="134"/>
      <c r="C77" s="135"/>
      <c r="D77" s="135" t="s">
        <v>127</v>
      </c>
      <c r="E77" s="135"/>
      <c r="F77" s="135"/>
      <c r="G77" s="135"/>
      <c r="H77" s="135"/>
      <c r="I77" s="135"/>
      <c r="J77" s="135"/>
      <c r="K77" s="135"/>
      <c r="L77" s="135"/>
      <c r="M77" s="135"/>
      <c r="N77" s="136" t="n">
        <f aca="false">ROUNDUP($N$3126,2)</f>
        <v>0</v>
      </c>
      <c r="O77" s="136"/>
      <c r="P77" s="136"/>
      <c r="Q77" s="136"/>
      <c r="R77" s="137"/>
      <c r="T77" s="135"/>
      <c r="U77" s="135"/>
    </row>
    <row r="78" s="133" customFormat="true" ht="21" hidden="false" customHeight="true" outlineLevel="0" collapsed="false">
      <c r="B78" s="134"/>
      <c r="C78" s="135"/>
      <c r="D78" s="135" t="s">
        <v>128</v>
      </c>
      <c r="E78" s="135"/>
      <c r="F78" s="135"/>
      <c r="G78" s="135"/>
      <c r="H78" s="135"/>
      <c r="I78" s="135"/>
      <c r="J78" s="135"/>
      <c r="K78" s="135"/>
      <c r="L78" s="135"/>
      <c r="M78" s="135"/>
      <c r="N78" s="136" t="n">
        <f aca="false">ROUNDUP($N$3196,2)</f>
        <v>0</v>
      </c>
      <c r="O78" s="136"/>
      <c r="P78" s="136"/>
      <c r="Q78" s="136"/>
      <c r="R78" s="137"/>
      <c r="T78" s="135"/>
      <c r="U78" s="135"/>
    </row>
    <row r="79" s="133" customFormat="true" ht="21" hidden="false" customHeight="true" outlineLevel="0" collapsed="false">
      <c r="B79" s="134"/>
      <c r="C79" s="135"/>
      <c r="D79" s="135" t="s">
        <v>129</v>
      </c>
      <c r="E79" s="135"/>
      <c r="F79" s="135"/>
      <c r="G79" s="135"/>
      <c r="H79" s="135"/>
      <c r="I79" s="135"/>
      <c r="J79" s="135"/>
      <c r="K79" s="135"/>
      <c r="L79" s="135"/>
      <c r="M79" s="135"/>
      <c r="N79" s="136" t="n">
        <f aca="false">ROUNDUP($N$3386,2)</f>
        <v>0</v>
      </c>
      <c r="O79" s="136"/>
      <c r="P79" s="136"/>
      <c r="Q79" s="136"/>
      <c r="R79" s="137"/>
      <c r="T79" s="135"/>
      <c r="U79" s="135"/>
    </row>
    <row r="80" s="13" customFormat="true" ht="22.5" hidden="false" customHeight="true" outlineLevel="0" collapsed="false">
      <c r="B80" s="35"/>
      <c r="C80" s="36"/>
      <c r="D80" s="36"/>
      <c r="E80" s="36"/>
      <c r="F80" s="36"/>
      <c r="G80" s="36"/>
      <c r="H80" s="36"/>
      <c r="I80" s="36"/>
      <c r="J80" s="36"/>
      <c r="K80" s="36"/>
      <c r="L80" s="36"/>
      <c r="M80" s="36"/>
      <c r="N80" s="36"/>
      <c r="O80" s="36"/>
      <c r="P80" s="36"/>
      <c r="Q80" s="36"/>
      <c r="R80" s="40"/>
      <c r="T80" s="36"/>
      <c r="U80" s="36"/>
    </row>
    <row r="81" s="13" customFormat="true" ht="7.5" hidden="false" customHeight="true" outlineLevel="0" collapsed="false">
      <c r="B81" s="54"/>
      <c r="C81" s="55"/>
      <c r="D81" s="55"/>
      <c r="E81" s="55"/>
      <c r="F81" s="55"/>
      <c r="G81" s="55"/>
      <c r="H81" s="55"/>
      <c r="I81" s="55"/>
      <c r="J81" s="55"/>
      <c r="K81" s="55"/>
      <c r="L81" s="55"/>
      <c r="M81" s="55"/>
      <c r="N81" s="55"/>
      <c r="O81" s="55"/>
      <c r="P81" s="55"/>
      <c r="Q81" s="55"/>
      <c r="R81" s="56"/>
      <c r="T81" s="36"/>
      <c r="U81" s="36"/>
    </row>
    <row r="85" s="13" customFormat="true" ht="7.5" hidden="false" customHeight="true" outlineLevel="0" collapsed="false">
      <c r="B85" s="57"/>
      <c r="C85" s="58"/>
      <c r="D85" s="58"/>
      <c r="E85" s="58"/>
      <c r="F85" s="58"/>
      <c r="G85" s="58"/>
      <c r="H85" s="58"/>
      <c r="I85" s="58"/>
      <c r="J85" s="58"/>
      <c r="K85" s="58"/>
      <c r="L85" s="58"/>
      <c r="M85" s="58"/>
      <c r="N85" s="58"/>
      <c r="O85" s="58"/>
      <c r="P85" s="58"/>
      <c r="Q85" s="58"/>
      <c r="R85" s="58"/>
      <c r="S85" s="59"/>
    </row>
    <row r="86" s="13" customFormat="true" ht="37.5" hidden="false" customHeight="true" outlineLevel="0" collapsed="false">
      <c r="B86" s="35"/>
      <c r="C86" s="60" t="s">
        <v>130</v>
      </c>
      <c r="D86" s="60"/>
      <c r="E86" s="60"/>
      <c r="F86" s="60"/>
      <c r="G86" s="60"/>
      <c r="H86" s="60"/>
      <c r="I86" s="60"/>
      <c r="J86" s="60"/>
      <c r="K86" s="60"/>
      <c r="L86" s="60"/>
      <c r="M86" s="60"/>
      <c r="N86" s="60"/>
      <c r="O86" s="60"/>
      <c r="P86" s="60"/>
      <c r="Q86" s="60"/>
      <c r="R86" s="60"/>
      <c r="S86" s="59"/>
    </row>
    <row r="87" s="13" customFormat="true" ht="7.5" hidden="false" customHeight="true" outlineLevel="0" collapsed="false">
      <c r="B87" s="35"/>
      <c r="C87" s="36"/>
      <c r="D87" s="36"/>
      <c r="E87" s="36"/>
      <c r="F87" s="36"/>
      <c r="G87" s="36"/>
      <c r="H87" s="36"/>
      <c r="I87" s="36"/>
      <c r="J87" s="36"/>
      <c r="K87" s="36"/>
      <c r="L87" s="36"/>
      <c r="M87" s="36"/>
      <c r="N87" s="36"/>
      <c r="O87" s="36"/>
      <c r="P87" s="36"/>
      <c r="Q87" s="36"/>
      <c r="R87" s="36"/>
      <c r="S87" s="59"/>
    </row>
    <row r="88" s="13" customFormat="true" ht="30.75" hidden="false" customHeight="true" outlineLevel="0" collapsed="false">
      <c r="B88" s="35"/>
      <c r="C88" s="28" t="s">
        <v>18</v>
      </c>
      <c r="D88" s="36"/>
      <c r="E88" s="36"/>
      <c r="F88" s="114" t="str">
        <f aca="false">$F$6</f>
        <v>Revitalizace úspor energie - areál Orlickoústecké nemocnice</v>
      </c>
      <c r="G88" s="114"/>
      <c r="H88" s="114"/>
      <c r="I88" s="114"/>
      <c r="J88" s="114"/>
      <c r="K88" s="114"/>
      <c r="L88" s="114"/>
      <c r="M88" s="114"/>
      <c r="N88" s="114"/>
      <c r="O88" s="114"/>
      <c r="P88" s="114"/>
      <c r="Q88" s="114"/>
      <c r="R88" s="36"/>
      <c r="S88" s="59"/>
    </row>
    <row r="89" s="13" customFormat="true" ht="37.5" hidden="false" customHeight="true" outlineLevel="0" collapsed="false">
      <c r="B89" s="35"/>
      <c r="C89" s="66" t="s">
        <v>95</v>
      </c>
      <c r="D89" s="36"/>
      <c r="E89" s="36"/>
      <c r="F89" s="115" t="str">
        <f aca="false">$F$7</f>
        <v>SO - 01 - Stavební část</v>
      </c>
      <c r="G89" s="115"/>
      <c r="H89" s="115"/>
      <c r="I89" s="115"/>
      <c r="J89" s="115"/>
      <c r="K89" s="115"/>
      <c r="L89" s="115"/>
      <c r="M89" s="115"/>
      <c r="N89" s="115"/>
      <c r="O89" s="115"/>
      <c r="P89" s="115"/>
      <c r="Q89" s="115"/>
      <c r="R89" s="36"/>
      <c r="S89" s="59"/>
    </row>
    <row r="90" s="13" customFormat="true" ht="7.5" hidden="false" customHeight="true" outlineLevel="0" collapsed="false">
      <c r="B90" s="35"/>
      <c r="C90" s="36"/>
      <c r="D90" s="36"/>
      <c r="E90" s="36"/>
      <c r="F90" s="36"/>
      <c r="G90" s="36"/>
      <c r="H90" s="36"/>
      <c r="I90" s="36"/>
      <c r="J90" s="36"/>
      <c r="K90" s="36"/>
      <c r="L90" s="36"/>
      <c r="M90" s="36"/>
      <c r="N90" s="36"/>
      <c r="O90" s="36"/>
      <c r="P90" s="36"/>
      <c r="Q90" s="36"/>
      <c r="R90" s="36"/>
      <c r="S90" s="59"/>
    </row>
    <row r="91" s="13" customFormat="true" ht="18.75" hidden="false" customHeight="true" outlineLevel="0" collapsed="false">
      <c r="B91" s="35"/>
      <c r="C91" s="28" t="s">
        <v>24</v>
      </c>
      <c r="D91" s="36"/>
      <c r="E91" s="36"/>
      <c r="F91" s="29" t="str">
        <f aca="false">$F$10</f>
        <v>Ústí nad Orlicí</v>
      </c>
      <c r="G91" s="36"/>
      <c r="H91" s="36"/>
      <c r="I91" s="36"/>
      <c r="J91" s="36"/>
      <c r="K91" s="28" t="s">
        <v>26</v>
      </c>
      <c r="L91" s="36"/>
      <c r="M91" s="70" t="str">
        <f aca="false">IF($O$10="","",$O$10)</f>
        <v>18.09.2014</v>
      </c>
      <c r="N91" s="70"/>
      <c r="O91" s="70"/>
      <c r="P91" s="70"/>
      <c r="Q91" s="36"/>
      <c r="R91" s="36"/>
      <c r="S91" s="59"/>
    </row>
    <row r="92" s="13" customFormat="true" ht="7.5" hidden="false" customHeight="true" outlineLevel="0" collapsed="false">
      <c r="B92" s="35"/>
      <c r="C92" s="36"/>
      <c r="D92" s="36"/>
      <c r="E92" s="36"/>
      <c r="F92" s="36"/>
      <c r="G92" s="36"/>
      <c r="H92" s="36"/>
      <c r="I92" s="36"/>
      <c r="J92" s="36"/>
      <c r="K92" s="36"/>
      <c r="L92" s="36"/>
      <c r="M92" s="36"/>
      <c r="N92" s="36"/>
      <c r="O92" s="36"/>
      <c r="P92" s="36"/>
      <c r="Q92" s="36"/>
      <c r="R92" s="36"/>
      <c r="S92" s="59"/>
    </row>
    <row r="93" s="13" customFormat="true" ht="15.75" hidden="false" customHeight="true" outlineLevel="0" collapsed="false">
      <c r="B93" s="35"/>
      <c r="C93" s="28" t="s">
        <v>30</v>
      </c>
      <c r="D93" s="36"/>
      <c r="E93" s="36"/>
      <c r="F93" s="29" t="str">
        <f aca="false">$E$13</f>
        <v>Pardubický kraj</v>
      </c>
      <c r="G93" s="36"/>
      <c r="H93" s="36"/>
      <c r="I93" s="36"/>
      <c r="J93" s="36"/>
      <c r="K93" s="28" t="s">
        <v>36</v>
      </c>
      <c r="L93" s="36"/>
      <c r="M93" s="71" t="str">
        <f aca="false">$E$19</f>
        <v>Ing. Tomáš Friš</v>
      </c>
      <c r="N93" s="71"/>
      <c r="O93" s="71"/>
      <c r="P93" s="71"/>
      <c r="Q93" s="71"/>
      <c r="R93" s="36"/>
      <c r="S93" s="59"/>
    </row>
    <row r="94" s="13" customFormat="true" ht="15" hidden="false" customHeight="true" outlineLevel="0" collapsed="false">
      <c r="B94" s="35"/>
      <c r="C94" s="28" t="s">
        <v>34</v>
      </c>
      <c r="D94" s="36"/>
      <c r="E94" s="36"/>
      <c r="F94" s="29" t="str">
        <f aca="false">IF($E$16="","",$E$16)</f>
        <v>Vyplň údaj</v>
      </c>
      <c r="G94" s="36"/>
      <c r="H94" s="36"/>
      <c r="I94" s="36"/>
      <c r="J94" s="36"/>
      <c r="K94" s="36"/>
      <c r="L94" s="36"/>
      <c r="M94" s="36"/>
      <c r="N94" s="36"/>
      <c r="O94" s="36"/>
      <c r="P94" s="36"/>
      <c r="Q94" s="36"/>
      <c r="R94" s="36"/>
      <c r="S94" s="59"/>
    </row>
    <row r="95" s="13" customFormat="true" ht="11.25" hidden="false" customHeight="true" outlineLevel="0" collapsed="false">
      <c r="B95" s="35"/>
      <c r="C95" s="36"/>
      <c r="D95" s="36"/>
      <c r="E95" s="36"/>
      <c r="F95" s="36"/>
      <c r="G95" s="36"/>
      <c r="H95" s="36"/>
      <c r="I95" s="36"/>
      <c r="J95" s="36"/>
      <c r="K95" s="36"/>
      <c r="L95" s="36"/>
      <c r="M95" s="36"/>
      <c r="N95" s="36"/>
      <c r="O95" s="36"/>
      <c r="P95" s="36"/>
      <c r="Q95" s="36"/>
      <c r="R95" s="36"/>
      <c r="S95" s="59"/>
    </row>
    <row r="96" s="138" customFormat="true" ht="30" hidden="false" customHeight="true" outlineLevel="0" collapsed="false">
      <c r="B96" s="139"/>
      <c r="C96" s="140" t="s">
        <v>131</v>
      </c>
      <c r="D96" s="141" t="s">
        <v>57</v>
      </c>
      <c r="E96" s="141" t="s">
        <v>53</v>
      </c>
      <c r="F96" s="141" t="s">
        <v>132</v>
      </c>
      <c r="G96" s="141"/>
      <c r="H96" s="141"/>
      <c r="I96" s="141"/>
      <c r="J96" s="141" t="s">
        <v>133</v>
      </c>
      <c r="K96" s="141" t="s">
        <v>134</v>
      </c>
      <c r="L96" s="141" t="s">
        <v>135</v>
      </c>
      <c r="M96" s="141"/>
      <c r="N96" s="141" t="s">
        <v>136</v>
      </c>
      <c r="O96" s="141"/>
      <c r="P96" s="141"/>
      <c r="Q96" s="141"/>
      <c r="R96" s="142" t="s">
        <v>137</v>
      </c>
      <c r="S96" s="143"/>
      <c r="T96" s="81" t="s">
        <v>138</v>
      </c>
      <c r="U96" s="82" t="s">
        <v>41</v>
      </c>
      <c r="V96" s="82" t="s">
        <v>139</v>
      </c>
      <c r="W96" s="82" t="s">
        <v>140</v>
      </c>
      <c r="X96" s="82" t="s">
        <v>141</v>
      </c>
      <c r="Y96" s="82" t="s">
        <v>142</v>
      </c>
      <c r="Z96" s="82" t="s">
        <v>143</v>
      </c>
      <c r="AA96" s="83" t="s">
        <v>144</v>
      </c>
    </row>
    <row r="97" s="13" customFormat="true" ht="30" hidden="false" customHeight="true" outlineLevel="0" collapsed="false">
      <c r="B97" s="35"/>
      <c r="C97" s="88" t="s">
        <v>100</v>
      </c>
      <c r="D97" s="36"/>
      <c r="E97" s="36"/>
      <c r="F97" s="36"/>
      <c r="G97" s="36"/>
      <c r="H97" s="36"/>
      <c r="I97" s="36"/>
      <c r="J97" s="36"/>
      <c r="K97" s="36"/>
      <c r="L97" s="36"/>
      <c r="M97" s="36"/>
      <c r="N97" s="144" t="n">
        <f aca="false">$BK$97</f>
        <v>0</v>
      </c>
      <c r="O97" s="144"/>
      <c r="P97" s="144"/>
      <c r="Q97" s="144"/>
      <c r="R97" s="36"/>
      <c r="S97" s="59"/>
      <c r="T97" s="85"/>
      <c r="U97" s="86"/>
      <c r="V97" s="86"/>
      <c r="W97" s="145" t="n">
        <f aca="false">$W$98+$W$2035</f>
        <v>0</v>
      </c>
      <c r="X97" s="86"/>
      <c r="Y97" s="145" t="n">
        <f aca="false">$Y$98+$Y$2035</f>
        <v>452.88214879</v>
      </c>
      <c r="Z97" s="86"/>
      <c r="AA97" s="146" t="n">
        <f aca="false">$AA$98+$AA$2035</f>
        <v>529.34287818</v>
      </c>
      <c r="AT97" s="13" t="s">
        <v>71</v>
      </c>
      <c r="AU97" s="13" t="s">
        <v>101</v>
      </c>
      <c r="BK97" s="147" t="n">
        <f aca="false">$BK$98+$BK$2035</f>
        <v>0</v>
      </c>
    </row>
    <row r="98" s="148" customFormat="true" ht="37.5" hidden="false" customHeight="true" outlineLevel="0" collapsed="false">
      <c r="B98" s="149"/>
      <c r="C98" s="150"/>
      <c r="D98" s="151" t="s">
        <v>102</v>
      </c>
      <c r="E98" s="150"/>
      <c r="F98" s="150"/>
      <c r="G98" s="150"/>
      <c r="H98" s="150"/>
      <c r="I98" s="150"/>
      <c r="J98" s="150"/>
      <c r="K98" s="150"/>
      <c r="L98" s="150"/>
      <c r="M98" s="150"/>
      <c r="N98" s="152" t="n">
        <f aca="false">$BK$98</f>
        <v>0</v>
      </c>
      <c r="O98" s="152"/>
      <c r="P98" s="152"/>
      <c r="Q98" s="152"/>
      <c r="R98" s="150"/>
      <c r="S98" s="153"/>
      <c r="T98" s="154"/>
      <c r="U98" s="150"/>
      <c r="V98" s="150"/>
      <c r="W98" s="155" t="n">
        <f aca="false">$W$99+$W$178+$W$242+$W$355+$W$407+$W$423+$W$1602+$W$1609</f>
        <v>0</v>
      </c>
      <c r="X98" s="150"/>
      <c r="Y98" s="155" t="n">
        <f aca="false">$Y$99+$Y$178+$Y$242+$Y$355+$Y$407+$Y$423+$Y$1602+$Y$1609</f>
        <v>398.70827303</v>
      </c>
      <c r="Z98" s="150"/>
      <c r="AA98" s="156" t="n">
        <f aca="false">$AA$99+$AA$178+$AA$242+$AA$355+$AA$407+$AA$423+$AA$1602+$AA$1609</f>
        <v>228.160693</v>
      </c>
      <c r="AR98" s="157" t="s">
        <v>23</v>
      </c>
      <c r="AT98" s="157" t="s">
        <v>71</v>
      </c>
      <c r="AU98" s="157" t="s">
        <v>72</v>
      </c>
      <c r="AY98" s="157" t="s">
        <v>145</v>
      </c>
      <c r="BK98" s="158" t="n">
        <f aca="false">$BK$99+$BK$178+$BK$242+$BK$355+$BK$407+$BK$423+$BK$1602+$BK$1609</f>
        <v>0</v>
      </c>
    </row>
    <row r="99" s="148" customFormat="true" ht="21" hidden="false" customHeight="true" outlineLevel="0" collapsed="false">
      <c r="B99" s="149"/>
      <c r="C99" s="150"/>
      <c r="D99" s="159" t="s">
        <v>103</v>
      </c>
      <c r="E99" s="150"/>
      <c r="F99" s="150"/>
      <c r="G99" s="150"/>
      <c r="H99" s="150"/>
      <c r="I99" s="150"/>
      <c r="J99" s="150"/>
      <c r="K99" s="150"/>
      <c r="L99" s="150"/>
      <c r="M99" s="150"/>
      <c r="N99" s="160" t="n">
        <f aca="false">$BK$99</f>
        <v>0</v>
      </c>
      <c r="O99" s="160"/>
      <c r="P99" s="160"/>
      <c r="Q99" s="160"/>
      <c r="R99" s="150"/>
      <c r="S99" s="153"/>
      <c r="T99" s="154"/>
      <c r="U99" s="150"/>
      <c r="V99" s="150"/>
      <c r="W99" s="155" t="n">
        <f aca="false">SUM($W$100:$W$177)</f>
        <v>0</v>
      </c>
      <c r="X99" s="150"/>
      <c r="Y99" s="155" t="n">
        <f aca="false">SUM($Y$100:$Y$177)</f>
        <v>0.002915</v>
      </c>
      <c r="Z99" s="150"/>
      <c r="AA99" s="156" t="n">
        <f aca="false">SUM($AA$100:$AA$177)</f>
        <v>40.40069</v>
      </c>
      <c r="AR99" s="157" t="s">
        <v>23</v>
      </c>
      <c r="AT99" s="157" t="s">
        <v>71</v>
      </c>
      <c r="AU99" s="157" t="s">
        <v>23</v>
      </c>
      <c r="AY99" s="157" t="s">
        <v>145</v>
      </c>
      <c r="BK99" s="158" t="n">
        <f aca="false">SUM($BK$100:$BK$177)</f>
        <v>0</v>
      </c>
    </row>
    <row r="100" s="13" customFormat="true" ht="15.75" hidden="false" customHeight="true" outlineLevel="0" collapsed="false">
      <c r="B100" s="35"/>
      <c r="C100" s="161" t="s">
        <v>23</v>
      </c>
      <c r="D100" s="161" t="s">
        <v>146</v>
      </c>
      <c r="E100" s="162" t="s">
        <v>147</v>
      </c>
      <c r="F100" s="163" t="s">
        <v>148</v>
      </c>
      <c r="G100" s="163"/>
      <c r="H100" s="163"/>
      <c r="I100" s="163"/>
      <c r="J100" s="164" t="s">
        <v>149</v>
      </c>
      <c r="K100" s="165" t="n">
        <v>1</v>
      </c>
      <c r="L100" s="166"/>
      <c r="M100" s="166"/>
      <c r="N100" s="167" t="n">
        <f aca="false">ROUND($L$100*$K$100,2)</f>
        <v>0</v>
      </c>
      <c r="O100" s="167"/>
      <c r="P100" s="167"/>
      <c r="Q100" s="167"/>
      <c r="R100" s="163" t="s">
        <v>150</v>
      </c>
      <c r="S100" s="59"/>
      <c r="T100" s="168"/>
      <c r="U100" s="169" t="s">
        <v>42</v>
      </c>
      <c r="V100" s="36"/>
      <c r="W100" s="36"/>
      <c r="X100" s="170" t="n">
        <v>0</v>
      </c>
      <c r="Y100" s="170" t="n">
        <f aca="false">$X$100*$K$100</f>
        <v>0</v>
      </c>
      <c r="Z100" s="170" t="n">
        <v>0</v>
      </c>
      <c r="AA100" s="171" t="n">
        <f aca="false">$Z$100*$K$100</f>
        <v>0</v>
      </c>
      <c r="AR100" s="116" t="s">
        <v>151</v>
      </c>
      <c r="AT100" s="116" t="s">
        <v>146</v>
      </c>
      <c r="AU100" s="116" t="s">
        <v>81</v>
      </c>
      <c r="AY100" s="13" t="s">
        <v>145</v>
      </c>
      <c r="BE100" s="172" t="n">
        <f aca="false">IF($U$100="základní",$N$100,0)</f>
        <v>0</v>
      </c>
      <c r="BF100" s="172" t="n">
        <f aca="false">IF($U$100="snížená",$N$100,0)</f>
        <v>0</v>
      </c>
      <c r="BG100" s="172" t="n">
        <f aca="false">IF($U$100="zákl. přenesená",$N$100,0)</f>
        <v>0</v>
      </c>
      <c r="BH100" s="172" t="n">
        <f aca="false">IF($U$100="sníž. přenesená",$N$100,0)</f>
        <v>0</v>
      </c>
      <c r="BI100" s="172" t="n">
        <f aca="false">IF($U$100="nulová",$N$100,0)</f>
        <v>0</v>
      </c>
      <c r="BJ100" s="116" t="s">
        <v>23</v>
      </c>
      <c r="BK100" s="172" t="n">
        <f aca="false">ROUND($L$100*$K$100,2)</f>
        <v>0</v>
      </c>
      <c r="BL100" s="116" t="s">
        <v>151</v>
      </c>
      <c r="BM100" s="116" t="s">
        <v>152</v>
      </c>
    </row>
    <row r="101" s="13" customFormat="true" ht="15.75" hidden="false" customHeight="true" outlineLevel="0" collapsed="false">
      <c r="B101" s="35"/>
      <c r="C101" s="164" t="s">
        <v>81</v>
      </c>
      <c r="D101" s="164" t="s">
        <v>146</v>
      </c>
      <c r="E101" s="162" t="s">
        <v>153</v>
      </c>
      <c r="F101" s="163" t="s">
        <v>154</v>
      </c>
      <c r="G101" s="163"/>
      <c r="H101" s="163"/>
      <c r="I101" s="163"/>
      <c r="J101" s="164" t="s">
        <v>149</v>
      </c>
      <c r="K101" s="165" t="n">
        <v>1</v>
      </c>
      <c r="L101" s="166"/>
      <c r="M101" s="166"/>
      <c r="N101" s="167" t="n">
        <f aca="false">ROUND($L$101*$K$101,2)</f>
        <v>0</v>
      </c>
      <c r="O101" s="167"/>
      <c r="P101" s="167"/>
      <c r="Q101" s="167"/>
      <c r="R101" s="163" t="s">
        <v>150</v>
      </c>
      <c r="S101" s="59"/>
      <c r="T101" s="168"/>
      <c r="U101" s="169" t="s">
        <v>42</v>
      </c>
      <c r="V101" s="36"/>
      <c r="W101" s="36"/>
      <c r="X101" s="170" t="n">
        <v>8E-005</v>
      </c>
      <c r="Y101" s="170" t="n">
        <f aca="false">$X$101*$K$101</f>
        <v>8E-005</v>
      </c>
      <c r="Z101" s="170" t="n">
        <v>0</v>
      </c>
      <c r="AA101" s="171" t="n">
        <f aca="false">$Z$101*$K$101</f>
        <v>0</v>
      </c>
      <c r="AR101" s="116" t="s">
        <v>151</v>
      </c>
      <c r="AT101" s="116" t="s">
        <v>146</v>
      </c>
      <c r="AU101" s="116" t="s">
        <v>81</v>
      </c>
      <c r="AY101" s="116" t="s">
        <v>145</v>
      </c>
      <c r="BE101" s="172" t="n">
        <f aca="false">IF($U$101="základní",$N$101,0)</f>
        <v>0</v>
      </c>
      <c r="BF101" s="172" t="n">
        <f aca="false">IF($U$101="snížená",$N$101,0)</f>
        <v>0</v>
      </c>
      <c r="BG101" s="172" t="n">
        <f aca="false">IF($U$101="zákl. přenesená",$N$101,0)</f>
        <v>0</v>
      </c>
      <c r="BH101" s="172" t="n">
        <f aca="false">IF($U$101="sníž. přenesená",$N$101,0)</f>
        <v>0</v>
      </c>
      <c r="BI101" s="172" t="n">
        <f aca="false">IF($U$101="nulová",$N$101,0)</f>
        <v>0</v>
      </c>
      <c r="BJ101" s="116" t="s">
        <v>23</v>
      </c>
      <c r="BK101" s="172" t="n">
        <f aca="false">ROUND($L$101*$K$101,2)</f>
        <v>0</v>
      </c>
      <c r="BL101" s="116" t="s">
        <v>151</v>
      </c>
      <c r="BM101" s="116" t="s">
        <v>155</v>
      </c>
    </row>
    <row r="102" s="13" customFormat="true" ht="27" hidden="false" customHeight="true" outlineLevel="0" collapsed="false">
      <c r="B102" s="35"/>
      <c r="C102" s="164" t="s">
        <v>156</v>
      </c>
      <c r="D102" s="164" t="s">
        <v>146</v>
      </c>
      <c r="E102" s="162" t="s">
        <v>157</v>
      </c>
      <c r="F102" s="163" t="s">
        <v>158</v>
      </c>
      <c r="G102" s="163"/>
      <c r="H102" s="163"/>
      <c r="I102" s="163"/>
      <c r="J102" s="164" t="s">
        <v>159</v>
      </c>
      <c r="K102" s="165" t="n">
        <v>101.378</v>
      </c>
      <c r="L102" s="166"/>
      <c r="M102" s="166"/>
      <c r="N102" s="167" t="n">
        <f aca="false">ROUND($L$102*$K$102,2)</f>
        <v>0</v>
      </c>
      <c r="O102" s="167"/>
      <c r="P102" s="167"/>
      <c r="Q102" s="167"/>
      <c r="R102" s="163" t="s">
        <v>150</v>
      </c>
      <c r="S102" s="59"/>
      <c r="T102" s="168"/>
      <c r="U102" s="169" t="s">
        <v>42</v>
      </c>
      <c r="V102" s="36"/>
      <c r="W102" s="36"/>
      <c r="X102" s="170" t="n">
        <v>0</v>
      </c>
      <c r="Y102" s="170" t="n">
        <f aca="false">$X$102*$K$102</f>
        <v>0</v>
      </c>
      <c r="Z102" s="170" t="n">
        <v>0.255</v>
      </c>
      <c r="AA102" s="171" t="n">
        <f aca="false">$Z$102*$K$102</f>
        <v>25.85139</v>
      </c>
      <c r="AR102" s="116" t="s">
        <v>151</v>
      </c>
      <c r="AT102" s="116" t="s">
        <v>146</v>
      </c>
      <c r="AU102" s="116" t="s">
        <v>81</v>
      </c>
      <c r="AY102" s="116" t="s">
        <v>145</v>
      </c>
      <c r="BE102" s="172" t="n">
        <f aca="false">IF($U$102="základní",$N$102,0)</f>
        <v>0</v>
      </c>
      <c r="BF102" s="172" t="n">
        <f aca="false">IF($U$102="snížená",$N$102,0)</f>
        <v>0</v>
      </c>
      <c r="BG102" s="172" t="n">
        <f aca="false">IF($U$102="zákl. přenesená",$N$102,0)</f>
        <v>0</v>
      </c>
      <c r="BH102" s="172" t="n">
        <f aca="false">IF($U$102="sníž. přenesená",$N$102,0)</f>
        <v>0</v>
      </c>
      <c r="BI102" s="172" t="n">
        <f aca="false">IF($U$102="nulová",$N$102,0)</f>
        <v>0</v>
      </c>
      <c r="BJ102" s="116" t="s">
        <v>23</v>
      </c>
      <c r="BK102" s="172" t="n">
        <f aca="false">ROUND($L$102*$K$102,2)</f>
        <v>0</v>
      </c>
      <c r="BL102" s="116" t="s">
        <v>151</v>
      </c>
      <c r="BM102" s="116" t="s">
        <v>160</v>
      </c>
    </row>
    <row r="103" s="13" customFormat="true" ht="15.75" hidden="false" customHeight="true" outlineLevel="0" collapsed="false">
      <c r="B103" s="173"/>
      <c r="C103" s="174"/>
      <c r="D103" s="174"/>
      <c r="E103" s="175"/>
      <c r="F103" s="176" t="s">
        <v>161</v>
      </c>
      <c r="G103" s="176"/>
      <c r="H103" s="176"/>
      <c r="I103" s="176"/>
      <c r="J103" s="174"/>
      <c r="K103" s="174"/>
      <c r="L103" s="174"/>
      <c r="M103" s="174"/>
      <c r="N103" s="174"/>
      <c r="O103" s="174"/>
      <c r="P103" s="174"/>
      <c r="Q103" s="174"/>
      <c r="R103" s="174"/>
      <c r="S103" s="177"/>
      <c r="T103" s="178"/>
      <c r="U103" s="174"/>
      <c r="V103" s="174"/>
      <c r="W103" s="174"/>
      <c r="X103" s="174"/>
      <c r="Y103" s="174"/>
      <c r="Z103" s="174"/>
      <c r="AA103" s="179"/>
      <c r="AT103" s="180" t="s">
        <v>162</v>
      </c>
      <c r="AU103" s="180" t="s">
        <v>81</v>
      </c>
      <c r="AV103" s="180" t="s">
        <v>23</v>
      </c>
      <c r="AW103" s="180" t="s">
        <v>101</v>
      </c>
      <c r="AX103" s="180" t="s">
        <v>72</v>
      </c>
      <c r="AY103" s="180" t="s">
        <v>145</v>
      </c>
    </row>
    <row r="104" s="13" customFormat="true" ht="15.75" hidden="false" customHeight="true" outlineLevel="0" collapsed="false">
      <c r="B104" s="181"/>
      <c r="C104" s="182"/>
      <c r="D104" s="182"/>
      <c r="E104" s="182"/>
      <c r="F104" s="183" t="s">
        <v>163</v>
      </c>
      <c r="G104" s="183"/>
      <c r="H104" s="183"/>
      <c r="I104" s="183"/>
      <c r="J104" s="182"/>
      <c r="K104" s="184" t="n">
        <v>34.105</v>
      </c>
      <c r="L104" s="182"/>
      <c r="M104" s="182"/>
      <c r="N104" s="182"/>
      <c r="O104" s="182"/>
      <c r="P104" s="182"/>
      <c r="Q104" s="182"/>
      <c r="R104" s="182"/>
      <c r="S104" s="185"/>
      <c r="T104" s="186"/>
      <c r="U104" s="182"/>
      <c r="V104" s="182"/>
      <c r="W104" s="182"/>
      <c r="X104" s="182"/>
      <c r="Y104" s="182"/>
      <c r="Z104" s="182"/>
      <c r="AA104" s="187"/>
      <c r="AT104" s="188" t="s">
        <v>162</v>
      </c>
      <c r="AU104" s="188" t="s">
        <v>81</v>
      </c>
      <c r="AV104" s="188" t="s">
        <v>81</v>
      </c>
      <c r="AW104" s="188" t="s">
        <v>101</v>
      </c>
      <c r="AX104" s="188" t="s">
        <v>72</v>
      </c>
      <c r="AY104" s="188" t="s">
        <v>145</v>
      </c>
    </row>
    <row r="105" s="13" customFormat="true" ht="15.75" hidden="false" customHeight="true" outlineLevel="0" collapsed="false">
      <c r="B105" s="173"/>
      <c r="C105" s="174"/>
      <c r="D105" s="174"/>
      <c r="E105" s="174"/>
      <c r="F105" s="176" t="s">
        <v>164</v>
      </c>
      <c r="G105" s="176"/>
      <c r="H105" s="176"/>
      <c r="I105" s="176"/>
      <c r="J105" s="174"/>
      <c r="K105" s="174"/>
      <c r="L105" s="174"/>
      <c r="M105" s="174"/>
      <c r="N105" s="174"/>
      <c r="O105" s="174"/>
      <c r="P105" s="174"/>
      <c r="Q105" s="174"/>
      <c r="R105" s="174"/>
      <c r="S105" s="177"/>
      <c r="T105" s="178"/>
      <c r="U105" s="174"/>
      <c r="V105" s="174"/>
      <c r="W105" s="174"/>
      <c r="X105" s="174"/>
      <c r="Y105" s="174"/>
      <c r="Z105" s="174"/>
      <c r="AA105" s="179"/>
      <c r="AT105" s="180" t="s">
        <v>162</v>
      </c>
      <c r="AU105" s="180" t="s">
        <v>81</v>
      </c>
      <c r="AV105" s="180" t="s">
        <v>23</v>
      </c>
      <c r="AW105" s="180" t="s">
        <v>101</v>
      </c>
      <c r="AX105" s="180" t="s">
        <v>72</v>
      </c>
      <c r="AY105" s="180" t="s">
        <v>145</v>
      </c>
    </row>
    <row r="106" s="13" customFormat="true" ht="15.75" hidden="false" customHeight="true" outlineLevel="0" collapsed="false">
      <c r="B106" s="181"/>
      <c r="C106" s="182"/>
      <c r="D106" s="182"/>
      <c r="E106" s="182"/>
      <c r="F106" s="183" t="s">
        <v>165</v>
      </c>
      <c r="G106" s="183"/>
      <c r="H106" s="183"/>
      <c r="I106" s="183"/>
      <c r="J106" s="182"/>
      <c r="K106" s="184" t="n">
        <v>2.4</v>
      </c>
      <c r="L106" s="182"/>
      <c r="M106" s="182"/>
      <c r="N106" s="182"/>
      <c r="O106" s="182"/>
      <c r="P106" s="182"/>
      <c r="Q106" s="182"/>
      <c r="R106" s="182"/>
      <c r="S106" s="185"/>
      <c r="T106" s="186"/>
      <c r="U106" s="182"/>
      <c r="V106" s="182"/>
      <c r="W106" s="182"/>
      <c r="X106" s="182"/>
      <c r="Y106" s="182"/>
      <c r="Z106" s="182"/>
      <c r="AA106" s="187"/>
      <c r="AT106" s="188" t="s">
        <v>162</v>
      </c>
      <c r="AU106" s="188" t="s">
        <v>81</v>
      </c>
      <c r="AV106" s="188" t="s">
        <v>81</v>
      </c>
      <c r="AW106" s="188" t="s">
        <v>101</v>
      </c>
      <c r="AX106" s="188" t="s">
        <v>72</v>
      </c>
      <c r="AY106" s="188" t="s">
        <v>145</v>
      </c>
    </row>
    <row r="107" s="13" customFormat="true" ht="15.75" hidden="false" customHeight="true" outlineLevel="0" collapsed="false">
      <c r="B107" s="181"/>
      <c r="C107" s="182"/>
      <c r="D107" s="182"/>
      <c r="E107" s="182"/>
      <c r="F107" s="183" t="s">
        <v>166</v>
      </c>
      <c r="G107" s="183"/>
      <c r="H107" s="183"/>
      <c r="I107" s="183"/>
      <c r="J107" s="182"/>
      <c r="K107" s="184" t="n">
        <v>6</v>
      </c>
      <c r="L107" s="182"/>
      <c r="M107" s="182"/>
      <c r="N107" s="182"/>
      <c r="O107" s="182"/>
      <c r="P107" s="182"/>
      <c r="Q107" s="182"/>
      <c r="R107" s="182"/>
      <c r="S107" s="185"/>
      <c r="T107" s="186"/>
      <c r="U107" s="182"/>
      <c r="V107" s="182"/>
      <c r="W107" s="182"/>
      <c r="X107" s="182"/>
      <c r="Y107" s="182"/>
      <c r="Z107" s="182"/>
      <c r="AA107" s="187"/>
      <c r="AT107" s="188" t="s">
        <v>162</v>
      </c>
      <c r="AU107" s="188" t="s">
        <v>81</v>
      </c>
      <c r="AV107" s="188" t="s">
        <v>81</v>
      </c>
      <c r="AW107" s="188" t="s">
        <v>101</v>
      </c>
      <c r="AX107" s="188" t="s">
        <v>72</v>
      </c>
      <c r="AY107" s="188" t="s">
        <v>145</v>
      </c>
    </row>
    <row r="108" s="13" customFormat="true" ht="15.75" hidden="false" customHeight="true" outlineLevel="0" collapsed="false">
      <c r="B108" s="181"/>
      <c r="C108" s="182"/>
      <c r="D108" s="182"/>
      <c r="E108" s="182"/>
      <c r="F108" s="183" t="s">
        <v>167</v>
      </c>
      <c r="G108" s="183"/>
      <c r="H108" s="183"/>
      <c r="I108" s="183"/>
      <c r="J108" s="182"/>
      <c r="K108" s="184" t="n">
        <v>30.73</v>
      </c>
      <c r="L108" s="182"/>
      <c r="M108" s="182"/>
      <c r="N108" s="182"/>
      <c r="O108" s="182"/>
      <c r="P108" s="182"/>
      <c r="Q108" s="182"/>
      <c r="R108" s="182"/>
      <c r="S108" s="185"/>
      <c r="T108" s="186"/>
      <c r="U108" s="182"/>
      <c r="V108" s="182"/>
      <c r="W108" s="182"/>
      <c r="X108" s="182"/>
      <c r="Y108" s="182"/>
      <c r="Z108" s="182"/>
      <c r="AA108" s="187"/>
      <c r="AT108" s="188" t="s">
        <v>162</v>
      </c>
      <c r="AU108" s="188" t="s">
        <v>81</v>
      </c>
      <c r="AV108" s="188" t="s">
        <v>81</v>
      </c>
      <c r="AW108" s="188" t="s">
        <v>101</v>
      </c>
      <c r="AX108" s="188" t="s">
        <v>72</v>
      </c>
      <c r="AY108" s="188" t="s">
        <v>145</v>
      </c>
    </row>
    <row r="109" s="13" customFormat="true" ht="15.75" hidden="false" customHeight="true" outlineLevel="0" collapsed="false">
      <c r="B109" s="173"/>
      <c r="C109" s="174"/>
      <c r="D109" s="174"/>
      <c r="E109" s="174"/>
      <c r="F109" s="176" t="s">
        <v>168</v>
      </c>
      <c r="G109" s="176"/>
      <c r="H109" s="176"/>
      <c r="I109" s="176"/>
      <c r="J109" s="174"/>
      <c r="K109" s="174"/>
      <c r="L109" s="174"/>
      <c r="M109" s="174"/>
      <c r="N109" s="174"/>
      <c r="O109" s="174"/>
      <c r="P109" s="174"/>
      <c r="Q109" s="174"/>
      <c r="R109" s="174"/>
      <c r="S109" s="177"/>
      <c r="T109" s="178"/>
      <c r="U109" s="174"/>
      <c r="V109" s="174"/>
      <c r="W109" s="174"/>
      <c r="X109" s="174"/>
      <c r="Y109" s="174"/>
      <c r="Z109" s="174"/>
      <c r="AA109" s="179"/>
      <c r="AT109" s="180" t="s">
        <v>162</v>
      </c>
      <c r="AU109" s="180" t="s">
        <v>81</v>
      </c>
      <c r="AV109" s="180" t="s">
        <v>23</v>
      </c>
      <c r="AW109" s="180" t="s">
        <v>101</v>
      </c>
      <c r="AX109" s="180" t="s">
        <v>72</v>
      </c>
      <c r="AY109" s="180" t="s">
        <v>145</v>
      </c>
    </row>
    <row r="110" s="13" customFormat="true" ht="15.75" hidden="false" customHeight="true" outlineLevel="0" collapsed="false">
      <c r="B110" s="181"/>
      <c r="C110" s="182"/>
      <c r="D110" s="182"/>
      <c r="E110" s="182"/>
      <c r="F110" s="183" t="s">
        <v>169</v>
      </c>
      <c r="G110" s="183"/>
      <c r="H110" s="183"/>
      <c r="I110" s="183"/>
      <c r="J110" s="182"/>
      <c r="K110" s="184" t="n">
        <v>28.143</v>
      </c>
      <c r="L110" s="182"/>
      <c r="M110" s="182"/>
      <c r="N110" s="182"/>
      <c r="O110" s="182"/>
      <c r="P110" s="182"/>
      <c r="Q110" s="182"/>
      <c r="R110" s="182"/>
      <c r="S110" s="185"/>
      <c r="T110" s="186"/>
      <c r="U110" s="182"/>
      <c r="V110" s="182"/>
      <c r="W110" s="182"/>
      <c r="X110" s="182"/>
      <c r="Y110" s="182"/>
      <c r="Z110" s="182"/>
      <c r="AA110" s="187"/>
      <c r="AT110" s="188" t="s">
        <v>162</v>
      </c>
      <c r="AU110" s="188" t="s">
        <v>81</v>
      </c>
      <c r="AV110" s="188" t="s">
        <v>81</v>
      </c>
      <c r="AW110" s="188" t="s">
        <v>101</v>
      </c>
      <c r="AX110" s="188" t="s">
        <v>72</v>
      </c>
      <c r="AY110" s="188" t="s">
        <v>145</v>
      </c>
    </row>
    <row r="111" s="13" customFormat="true" ht="15.75" hidden="false" customHeight="true" outlineLevel="0" collapsed="false">
      <c r="B111" s="189"/>
      <c r="C111" s="190"/>
      <c r="D111" s="190"/>
      <c r="E111" s="190"/>
      <c r="F111" s="191" t="s">
        <v>170</v>
      </c>
      <c r="G111" s="191"/>
      <c r="H111" s="191"/>
      <c r="I111" s="191"/>
      <c r="J111" s="190"/>
      <c r="K111" s="192" t="n">
        <v>101.378</v>
      </c>
      <c r="L111" s="190"/>
      <c r="M111" s="190"/>
      <c r="N111" s="190"/>
      <c r="O111" s="190"/>
      <c r="P111" s="190"/>
      <c r="Q111" s="190"/>
      <c r="R111" s="190"/>
      <c r="S111" s="193"/>
      <c r="T111" s="194"/>
      <c r="U111" s="190"/>
      <c r="V111" s="190"/>
      <c r="W111" s="190"/>
      <c r="X111" s="190"/>
      <c r="Y111" s="190"/>
      <c r="Z111" s="190"/>
      <c r="AA111" s="195"/>
      <c r="AT111" s="196" t="s">
        <v>162</v>
      </c>
      <c r="AU111" s="196" t="s">
        <v>81</v>
      </c>
      <c r="AV111" s="196" t="s">
        <v>156</v>
      </c>
      <c r="AW111" s="196" t="s">
        <v>101</v>
      </c>
      <c r="AX111" s="196" t="s">
        <v>23</v>
      </c>
      <c r="AY111" s="196" t="s">
        <v>145</v>
      </c>
    </row>
    <row r="112" s="13" customFormat="true" ht="27" hidden="false" customHeight="true" outlineLevel="0" collapsed="false">
      <c r="B112" s="35"/>
      <c r="C112" s="161" t="s">
        <v>151</v>
      </c>
      <c r="D112" s="161" t="s">
        <v>146</v>
      </c>
      <c r="E112" s="162" t="s">
        <v>171</v>
      </c>
      <c r="F112" s="163" t="s">
        <v>172</v>
      </c>
      <c r="G112" s="163"/>
      <c r="H112" s="163"/>
      <c r="I112" s="163"/>
      <c r="J112" s="164" t="s">
        <v>159</v>
      </c>
      <c r="K112" s="165" t="n">
        <v>15.795</v>
      </c>
      <c r="L112" s="166"/>
      <c r="M112" s="166"/>
      <c r="N112" s="167" t="n">
        <f aca="false">ROUND($L$112*$K$112,2)</f>
        <v>0</v>
      </c>
      <c r="O112" s="167"/>
      <c r="P112" s="167"/>
      <c r="Q112" s="167"/>
      <c r="R112" s="163" t="s">
        <v>150</v>
      </c>
      <c r="S112" s="59"/>
      <c r="T112" s="168"/>
      <c r="U112" s="169" t="s">
        <v>42</v>
      </c>
      <c r="V112" s="36"/>
      <c r="W112" s="36"/>
      <c r="X112" s="170" t="n">
        <v>0</v>
      </c>
      <c r="Y112" s="170" t="n">
        <f aca="false">$X$112*$K$112</f>
        <v>0</v>
      </c>
      <c r="Z112" s="170" t="n">
        <v>0</v>
      </c>
      <c r="AA112" s="171" t="n">
        <f aca="false">$Z$112*$K$112</f>
        <v>0</v>
      </c>
      <c r="AR112" s="116" t="s">
        <v>151</v>
      </c>
      <c r="AT112" s="116" t="s">
        <v>146</v>
      </c>
      <c r="AU112" s="116" t="s">
        <v>81</v>
      </c>
      <c r="AY112" s="13" t="s">
        <v>145</v>
      </c>
      <c r="BE112" s="172" t="n">
        <f aca="false">IF($U$112="základní",$N$112,0)</f>
        <v>0</v>
      </c>
      <c r="BF112" s="172" t="n">
        <f aca="false">IF($U$112="snížená",$N$112,0)</f>
        <v>0</v>
      </c>
      <c r="BG112" s="172" t="n">
        <f aca="false">IF($U$112="zákl. přenesená",$N$112,0)</f>
        <v>0</v>
      </c>
      <c r="BH112" s="172" t="n">
        <f aca="false">IF($U$112="sníž. přenesená",$N$112,0)</f>
        <v>0</v>
      </c>
      <c r="BI112" s="172" t="n">
        <f aca="false">IF($U$112="nulová",$N$112,0)</f>
        <v>0</v>
      </c>
      <c r="BJ112" s="116" t="s">
        <v>23</v>
      </c>
      <c r="BK112" s="172" t="n">
        <f aca="false">ROUND($L$112*$K$112,2)</f>
        <v>0</v>
      </c>
      <c r="BL112" s="116" t="s">
        <v>151</v>
      </c>
      <c r="BM112" s="116" t="s">
        <v>173</v>
      </c>
    </row>
    <row r="113" s="13" customFormat="true" ht="15.75" hidden="false" customHeight="true" outlineLevel="0" collapsed="false">
      <c r="B113" s="173"/>
      <c r="C113" s="174"/>
      <c r="D113" s="174"/>
      <c r="E113" s="175"/>
      <c r="F113" s="176" t="s">
        <v>174</v>
      </c>
      <c r="G113" s="176"/>
      <c r="H113" s="176"/>
      <c r="I113" s="176"/>
      <c r="J113" s="174"/>
      <c r="K113" s="174"/>
      <c r="L113" s="174"/>
      <c r="M113" s="174"/>
      <c r="N113" s="174"/>
      <c r="O113" s="174"/>
      <c r="P113" s="174"/>
      <c r="Q113" s="174"/>
      <c r="R113" s="174"/>
      <c r="S113" s="177"/>
      <c r="T113" s="178"/>
      <c r="U113" s="174"/>
      <c r="V113" s="174"/>
      <c r="W113" s="174"/>
      <c r="X113" s="174"/>
      <c r="Y113" s="174"/>
      <c r="Z113" s="174"/>
      <c r="AA113" s="179"/>
      <c r="AT113" s="180" t="s">
        <v>162</v>
      </c>
      <c r="AU113" s="180" t="s">
        <v>81</v>
      </c>
      <c r="AV113" s="180" t="s">
        <v>23</v>
      </c>
      <c r="AW113" s="180" t="s">
        <v>101</v>
      </c>
      <c r="AX113" s="180" t="s">
        <v>72</v>
      </c>
      <c r="AY113" s="180" t="s">
        <v>145</v>
      </c>
    </row>
    <row r="114" s="13" customFormat="true" ht="15.75" hidden="false" customHeight="true" outlineLevel="0" collapsed="false">
      <c r="B114" s="181"/>
      <c r="C114" s="182"/>
      <c r="D114" s="182"/>
      <c r="E114" s="182"/>
      <c r="F114" s="183" t="s">
        <v>175</v>
      </c>
      <c r="G114" s="183"/>
      <c r="H114" s="183"/>
      <c r="I114" s="183"/>
      <c r="J114" s="182"/>
      <c r="K114" s="184" t="n">
        <v>15.795</v>
      </c>
      <c r="L114" s="182"/>
      <c r="M114" s="182"/>
      <c r="N114" s="182"/>
      <c r="O114" s="182"/>
      <c r="P114" s="182"/>
      <c r="Q114" s="182"/>
      <c r="R114" s="182"/>
      <c r="S114" s="185"/>
      <c r="T114" s="186"/>
      <c r="U114" s="182"/>
      <c r="V114" s="182"/>
      <c r="W114" s="182"/>
      <c r="X114" s="182"/>
      <c r="Y114" s="182"/>
      <c r="Z114" s="182"/>
      <c r="AA114" s="187"/>
      <c r="AT114" s="188" t="s">
        <v>162</v>
      </c>
      <c r="AU114" s="188" t="s">
        <v>81</v>
      </c>
      <c r="AV114" s="188" t="s">
        <v>81</v>
      </c>
      <c r="AW114" s="188" t="s">
        <v>101</v>
      </c>
      <c r="AX114" s="188" t="s">
        <v>23</v>
      </c>
      <c r="AY114" s="188" t="s">
        <v>145</v>
      </c>
    </row>
    <row r="115" s="13" customFormat="true" ht="27" hidden="false" customHeight="true" outlineLevel="0" collapsed="false">
      <c r="B115" s="35"/>
      <c r="C115" s="161" t="s">
        <v>176</v>
      </c>
      <c r="D115" s="161" t="s">
        <v>146</v>
      </c>
      <c r="E115" s="162" t="s">
        <v>177</v>
      </c>
      <c r="F115" s="163" t="s">
        <v>178</v>
      </c>
      <c r="G115" s="163"/>
      <c r="H115" s="163"/>
      <c r="I115" s="163"/>
      <c r="J115" s="164" t="s">
        <v>159</v>
      </c>
      <c r="K115" s="165" t="n">
        <v>47.895</v>
      </c>
      <c r="L115" s="166"/>
      <c r="M115" s="166"/>
      <c r="N115" s="167" t="n">
        <f aca="false">ROUND($L$115*$K$115,2)</f>
        <v>0</v>
      </c>
      <c r="O115" s="167"/>
      <c r="P115" s="167"/>
      <c r="Q115" s="167"/>
      <c r="R115" s="163" t="s">
        <v>150</v>
      </c>
      <c r="S115" s="59"/>
      <c r="T115" s="168"/>
      <c r="U115" s="169" t="s">
        <v>42</v>
      </c>
      <c r="V115" s="36"/>
      <c r="W115" s="36"/>
      <c r="X115" s="170" t="n">
        <v>0</v>
      </c>
      <c r="Y115" s="170" t="n">
        <f aca="false">$X$115*$K$115</f>
        <v>0</v>
      </c>
      <c r="Z115" s="170" t="n">
        <v>0.13</v>
      </c>
      <c r="AA115" s="171" t="n">
        <f aca="false">$Z$115*$K$115</f>
        <v>6.22635</v>
      </c>
      <c r="AR115" s="116" t="s">
        <v>151</v>
      </c>
      <c r="AT115" s="116" t="s">
        <v>146</v>
      </c>
      <c r="AU115" s="116" t="s">
        <v>81</v>
      </c>
      <c r="AY115" s="13" t="s">
        <v>145</v>
      </c>
      <c r="BE115" s="172" t="n">
        <f aca="false">IF($U$115="základní",$N$115,0)</f>
        <v>0</v>
      </c>
      <c r="BF115" s="172" t="n">
        <f aca="false">IF($U$115="snížená",$N$115,0)</f>
        <v>0</v>
      </c>
      <c r="BG115" s="172" t="n">
        <f aca="false">IF($U$115="zákl. přenesená",$N$115,0)</f>
        <v>0</v>
      </c>
      <c r="BH115" s="172" t="n">
        <f aca="false">IF($U$115="sníž. přenesená",$N$115,0)</f>
        <v>0</v>
      </c>
      <c r="BI115" s="172" t="n">
        <f aca="false">IF($U$115="nulová",$N$115,0)</f>
        <v>0</v>
      </c>
      <c r="BJ115" s="116" t="s">
        <v>23</v>
      </c>
      <c r="BK115" s="172" t="n">
        <f aca="false">ROUND($L$115*$K$115,2)</f>
        <v>0</v>
      </c>
      <c r="BL115" s="116" t="s">
        <v>151</v>
      </c>
      <c r="BM115" s="116" t="s">
        <v>179</v>
      </c>
    </row>
    <row r="116" s="13" customFormat="true" ht="15.75" hidden="false" customHeight="true" outlineLevel="0" collapsed="false">
      <c r="B116" s="181"/>
      <c r="C116" s="182"/>
      <c r="D116" s="182"/>
      <c r="E116" s="197"/>
      <c r="F116" s="183" t="s">
        <v>180</v>
      </c>
      <c r="G116" s="183"/>
      <c r="H116" s="183"/>
      <c r="I116" s="183"/>
      <c r="J116" s="182"/>
      <c r="K116" s="184" t="n">
        <v>22.05</v>
      </c>
      <c r="L116" s="182"/>
      <c r="M116" s="182"/>
      <c r="N116" s="182"/>
      <c r="O116" s="182"/>
      <c r="P116" s="182"/>
      <c r="Q116" s="182"/>
      <c r="R116" s="182"/>
      <c r="S116" s="185"/>
      <c r="T116" s="186"/>
      <c r="U116" s="182"/>
      <c r="V116" s="182"/>
      <c r="W116" s="182"/>
      <c r="X116" s="182"/>
      <c r="Y116" s="182"/>
      <c r="Z116" s="182"/>
      <c r="AA116" s="187"/>
      <c r="AT116" s="188" t="s">
        <v>162</v>
      </c>
      <c r="AU116" s="188" t="s">
        <v>81</v>
      </c>
      <c r="AV116" s="188" t="s">
        <v>81</v>
      </c>
      <c r="AW116" s="188" t="s">
        <v>101</v>
      </c>
      <c r="AX116" s="188" t="s">
        <v>72</v>
      </c>
      <c r="AY116" s="188" t="s">
        <v>145</v>
      </c>
    </row>
    <row r="117" s="13" customFormat="true" ht="15.75" hidden="false" customHeight="true" outlineLevel="0" collapsed="false">
      <c r="B117" s="181"/>
      <c r="C117" s="182"/>
      <c r="D117" s="182"/>
      <c r="E117" s="182"/>
      <c r="F117" s="183" t="s">
        <v>181</v>
      </c>
      <c r="G117" s="183"/>
      <c r="H117" s="183"/>
      <c r="I117" s="183"/>
      <c r="J117" s="182"/>
      <c r="K117" s="184" t="n">
        <v>5.5</v>
      </c>
      <c r="L117" s="182"/>
      <c r="M117" s="182"/>
      <c r="N117" s="182"/>
      <c r="O117" s="182"/>
      <c r="P117" s="182"/>
      <c r="Q117" s="182"/>
      <c r="R117" s="182"/>
      <c r="S117" s="185"/>
      <c r="T117" s="186"/>
      <c r="U117" s="182"/>
      <c r="V117" s="182"/>
      <c r="W117" s="182"/>
      <c r="X117" s="182"/>
      <c r="Y117" s="182"/>
      <c r="Z117" s="182"/>
      <c r="AA117" s="187"/>
      <c r="AT117" s="188" t="s">
        <v>162</v>
      </c>
      <c r="AU117" s="188" t="s">
        <v>81</v>
      </c>
      <c r="AV117" s="188" t="s">
        <v>81</v>
      </c>
      <c r="AW117" s="188" t="s">
        <v>101</v>
      </c>
      <c r="AX117" s="188" t="s">
        <v>72</v>
      </c>
      <c r="AY117" s="188" t="s">
        <v>145</v>
      </c>
    </row>
    <row r="118" s="13" customFormat="true" ht="15.75" hidden="false" customHeight="true" outlineLevel="0" collapsed="false">
      <c r="B118" s="181"/>
      <c r="C118" s="182"/>
      <c r="D118" s="182"/>
      <c r="E118" s="182"/>
      <c r="F118" s="183" t="s">
        <v>182</v>
      </c>
      <c r="G118" s="183"/>
      <c r="H118" s="183"/>
      <c r="I118" s="183"/>
      <c r="J118" s="182"/>
      <c r="K118" s="184" t="n">
        <v>3.15</v>
      </c>
      <c r="L118" s="182"/>
      <c r="M118" s="182"/>
      <c r="N118" s="182"/>
      <c r="O118" s="182"/>
      <c r="P118" s="182"/>
      <c r="Q118" s="182"/>
      <c r="R118" s="182"/>
      <c r="S118" s="185"/>
      <c r="T118" s="186"/>
      <c r="U118" s="182"/>
      <c r="V118" s="182"/>
      <c r="W118" s="182"/>
      <c r="X118" s="182"/>
      <c r="Y118" s="182"/>
      <c r="Z118" s="182"/>
      <c r="AA118" s="187"/>
      <c r="AT118" s="188" t="s">
        <v>162</v>
      </c>
      <c r="AU118" s="188" t="s">
        <v>81</v>
      </c>
      <c r="AV118" s="188" t="s">
        <v>81</v>
      </c>
      <c r="AW118" s="188" t="s">
        <v>101</v>
      </c>
      <c r="AX118" s="188" t="s">
        <v>72</v>
      </c>
      <c r="AY118" s="188" t="s">
        <v>145</v>
      </c>
    </row>
    <row r="119" s="13" customFormat="true" ht="15.75" hidden="false" customHeight="true" outlineLevel="0" collapsed="false">
      <c r="B119" s="181"/>
      <c r="C119" s="182"/>
      <c r="D119" s="182"/>
      <c r="E119" s="182"/>
      <c r="F119" s="183" t="s">
        <v>183</v>
      </c>
      <c r="G119" s="183"/>
      <c r="H119" s="183"/>
      <c r="I119" s="183"/>
      <c r="J119" s="182"/>
      <c r="K119" s="184" t="n">
        <v>1.4</v>
      </c>
      <c r="L119" s="182"/>
      <c r="M119" s="182"/>
      <c r="N119" s="182"/>
      <c r="O119" s="182"/>
      <c r="P119" s="182"/>
      <c r="Q119" s="182"/>
      <c r="R119" s="182"/>
      <c r="S119" s="185"/>
      <c r="T119" s="186"/>
      <c r="U119" s="182"/>
      <c r="V119" s="182"/>
      <c r="W119" s="182"/>
      <c r="X119" s="182"/>
      <c r="Y119" s="182"/>
      <c r="Z119" s="182"/>
      <c r="AA119" s="187"/>
      <c r="AT119" s="188" t="s">
        <v>162</v>
      </c>
      <c r="AU119" s="188" t="s">
        <v>81</v>
      </c>
      <c r="AV119" s="188" t="s">
        <v>81</v>
      </c>
      <c r="AW119" s="188" t="s">
        <v>101</v>
      </c>
      <c r="AX119" s="188" t="s">
        <v>72</v>
      </c>
      <c r="AY119" s="188" t="s">
        <v>145</v>
      </c>
    </row>
    <row r="120" s="13" customFormat="true" ht="15.75" hidden="false" customHeight="true" outlineLevel="0" collapsed="false">
      <c r="B120" s="173"/>
      <c r="C120" s="174"/>
      <c r="D120" s="174"/>
      <c r="E120" s="174"/>
      <c r="F120" s="176" t="s">
        <v>184</v>
      </c>
      <c r="G120" s="176"/>
      <c r="H120" s="176"/>
      <c r="I120" s="176"/>
      <c r="J120" s="174"/>
      <c r="K120" s="174"/>
      <c r="L120" s="174"/>
      <c r="M120" s="174"/>
      <c r="N120" s="174"/>
      <c r="O120" s="174"/>
      <c r="P120" s="174"/>
      <c r="Q120" s="174"/>
      <c r="R120" s="174"/>
      <c r="S120" s="177"/>
      <c r="T120" s="178"/>
      <c r="U120" s="174"/>
      <c r="V120" s="174"/>
      <c r="W120" s="174"/>
      <c r="X120" s="174"/>
      <c r="Y120" s="174"/>
      <c r="Z120" s="174"/>
      <c r="AA120" s="179"/>
      <c r="AT120" s="180" t="s">
        <v>162</v>
      </c>
      <c r="AU120" s="180" t="s">
        <v>81</v>
      </c>
      <c r="AV120" s="180" t="s">
        <v>23</v>
      </c>
      <c r="AW120" s="180" t="s">
        <v>101</v>
      </c>
      <c r="AX120" s="180" t="s">
        <v>72</v>
      </c>
      <c r="AY120" s="180" t="s">
        <v>145</v>
      </c>
    </row>
    <row r="121" s="13" customFormat="true" ht="15.75" hidden="false" customHeight="true" outlineLevel="0" collapsed="false">
      <c r="B121" s="181"/>
      <c r="C121" s="182"/>
      <c r="D121" s="182"/>
      <c r="E121" s="182"/>
      <c r="F121" s="183" t="s">
        <v>185</v>
      </c>
      <c r="G121" s="183"/>
      <c r="H121" s="183"/>
      <c r="I121" s="183"/>
      <c r="J121" s="182"/>
      <c r="K121" s="184" t="n">
        <v>15.795</v>
      </c>
      <c r="L121" s="182"/>
      <c r="M121" s="182"/>
      <c r="N121" s="182"/>
      <c r="O121" s="182"/>
      <c r="P121" s="182"/>
      <c r="Q121" s="182"/>
      <c r="R121" s="182"/>
      <c r="S121" s="185"/>
      <c r="T121" s="186"/>
      <c r="U121" s="182"/>
      <c r="V121" s="182"/>
      <c r="W121" s="182"/>
      <c r="X121" s="182"/>
      <c r="Y121" s="182"/>
      <c r="Z121" s="182"/>
      <c r="AA121" s="187"/>
      <c r="AT121" s="188" t="s">
        <v>162</v>
      </c>
      <c r="AU121" s="188" t="s">
        <v>81</v>
      </c>
      <c r="AV121" s="188" t="s">
        <v>81</v>
      </c>
      <c r="AW121" s="188" t="s">
        <v>101</v>
      </c>
      <c r="AX121" s="188" t="s">
        <v>72</v>
      </c>
      <c r="AY121" s="188" t="s">
        <v>145</v>
      </c>
    </row>
    <row r="122" s="13" customFormat="true" ht="15.75" hidden="false" customHeight="true" outlineLevel="0" collapsed="false">
      <c r="B122" s="198"/>
      <c r="C122" s="199"/>
      <c r="D122" s="199"/>
      <c r="E122" s="199"/>
      <c r="F122" s="200" t="s">
        <v>186</v>
      </c>
      <c r="G122" s="200"/>
      <c r="H122" s="200"/>
      <c r="I122" s="200"/>
      <c r="J122" s="199"/>
      <c r="K122" s="201" t="n">
        <v>47.895</v>
      </c>
      <c r="L122" s="199"/>
      <c r="M122" s="199"/>
      <c r="N122" s="199"/>
      <c r="O122" s="199"/>
      <c r="P122" s="199"/>
      <c r="Q122" s="199"/>
      <c r="R122" s="199"/>
      <c r="S122" s="202"/>
      <c r="T122" s="203"/>
      <c r="U122" s="199"/>
      <c r="V122" s="199"/>
      <c r="W122" s="199"/>
      <c r="X122" s="199"/>
      <c r="Y122" s="199"/>
      <c r="Z122" s="199"/>
      <c r="AA122" s="204"/>
      <c r="AT122" s="205" t="s">
        <v>162</v>
      </c>
      <c r="AU122" s="205" t="s">
        <v>81</v>
      </c>
      <c r="AV122" s="205" t="s">
        <v>151</v>
      </c>
      <c r="AW122" s="205" t="s">
        <v>101</v>
      </c>
      <c r="AX122" s="205" t="s">
        <v>23</v>
      </c>
      <c r="AY122" s="205" t="s">
        <v>145</v>
      </c>
    </row>
    <row r="123" s="13" customFormat="true" ht="27" hidden="false" customHeight="true" outlineLevel="0" collapsed="false">
      <c r="B123" s="35"/>
      <c r="C123" s="161" t="s">
        <v>187</v>
      </c>
      <c r="D123" s="161" t="s">
        <v>146</v>
      </c>
      <c r="E123" s="162" t="s">
        <v>188</v>
      </c>
      <c r="F123" s="163" t="s">
        <v>189</v>
      </c>
      <c r="G123" s="163"/>
      <c r="H123" s="163"/>
      <c r="I123" s="163"/>
      <c r="J123" s="164" t="s">
        <v>159</v>
      </c>
      <c r="K123" s="165" t="n">
        <v>6.25</v>
      </c>
      <c r="L123" s="166"/>
      <c r="M123" s="166"/>
      <c r="N123" s="167" t="n">
        <f aca="false">ROUND($L$123*$K$123,2)</f>
        <v>0</v>
      </c>
      <c r="O123" s="167"/>
      <c r="P123" s="167"/>
      <c r="Q123" s="167"/>
      <c r="R123" s="163" t="s">
        <v>150</v>
      </c>
      <c r="S123" s="59"/>
      <c r="T123" s="168"/>
      <c r="U123" s="169" t="s">
        <v>42</v>
      </c>
      <c r="V123" s="36"/>
      <c r="W123" s="36"/>
      <c r="X123" s="170" t="n">
        <v>0</v>
      </c>
      <c r="Y123" s="170" t="n">
        <f aca="false">$X$123*$K$123</f>
        <v>0</v>
      </c>
      <c r="Z123" s="170" t="n">
        <v>0.185</v>
      </c>
      <c r="AA123" s="171" t="n">
        <f aca="false">$Z$123*$K$123</f>
        <v>1.15625</v>
      </c>
      <c r="AR123" s="116" t="s">
        <v>151</v>
      </c>
      <c r="AT123" s="116" t="s">
        <v>146</v>
      </c>
      <c r="AU123" s="116" t="s">
        <v>81</v>
      </c>
      <c r="AY123" s="13" t="s">
        <v>145</v>
      </c>
      <c r="BE123" s="172" t="n">
        <f aca="false">IF($U$123="základní",$N$123,0)</f>
        <v>0</v>
      </c>
      <c r="BF123" s="172" t="n">
        <f aca="false">IF($U$123="snížená",$N$123,0)</f>
        <v>0</v>
      </c>
      <c r="BG123" s="172" t="n">
        <f aca="false">IF($U$123="zákl. přenesená",$N$123,0)</f>
        <v>0</v>
      </c>
      <c r="BH123" s="172" t="n">
        <f aca="false">IF($U$123="sníž. přenesená",$N$123,0)</f>
        <v>0</v>
      </c>
      <c r="BI123" s="172" t="n">
        <f aca="false">IF($U$123="nulová",$N$123,0)</f>
        <v>0</v>
      </c>
      <c r="BJ123" s="116" t="s">
        <v>23</v>
      </c>
      <c r="BK123" s="172" t="n">
        <f aca="false">ROUND($L$123*$K$123,2)</f>
        <v>0</v>
      </c>
      <c r="BL123" s="116" t="s">
        <v>151</v>
      </c>
      <c r="BM123" s="116" t="s">
        <v>190</v>
      </c>
    </row>
    <row r="124" s="13" customFormat="true" ht="15.75" hidden="false" customHeight="true" outlineLevel="0" collapsed="false">
      <c r="B124" s="173"/>
      <c r="C124" s="174"/>
      <c r="D124" s="174"/>
      <c r="E124" s="175"/>
      <c r="F124" s="176" t="s">
        <v>168</v>
      </c>
      <c r="G124" s="176"/>
      <c r="H124" s="176"/>
      <c r="I124" s="176"/>
      <c r="J124" s="174"/>
      <c r="K124" s="174"/>
      <c r="L124" s="174"/>
      <c r="M124" s="174"/>
      <c r="N124" s="174"/>
      <c r="O124" s="174"/>
      <c r="P124" s="174"/>
      <c r="Q124" s="174"/>
      <c r="R124" s="174"/>
      <c r="S124" s="177"/>
      <c r="T124" s="178"/>
      <c r="U124" s="174"/>
      <c r="V124" s="174"/>
      <c r="W124" s="174"/>
      <c r="X124" s="174"/>
      <c r="Y124" s="174"/>
      <c r="Z124" s="174"/>
      <c r="AA124" s="179"/>
      <c r="AT124" s="180" t="s">
        <v>162</v>
      </c>
      <c r="AU124" s="180" t="s">
        <v>81</v>
      </c>
      <c r="AV124" s="180" t="s">
        <v>23</v>
      </c>
      <c r="AW124" s="180" t="s">
        <v>101</v>
      </c>
      <c r="AX124" s="180" t="s">
        <v>72</v>
      </c>
      <c r="AY124" s="180" t="s">
        <v>145</v>
      </c>
    </row>
    <row r="125" s="13" customFormat="true" ht="15.75" hidden="false" customHeight="true" outlineLevel="0" collapsed="false">
      <c r="B125" s="181"/>
      <c r="C125" s="182"/>
      <c r="D125" s="182"/>
      <c r="E125" s="182"/>
      <c r="F125" s="183" t="s">
        <v>191</v>
      </c>
      <c r="G125" s="183"/>
      <c r="H125" s="183"/>
      <c r="I125" s="183"/>
      <c r="J125" s="182"/>
      <c r="K125" s="184" t="n">
        <v>6.25</v>
      </c>
      <c r="L125" s="182"/>
      <c r="M125" s="182"/>
      <c r="N125" s="182"/>
      <c r="O125" s="182"/>
      <c r="P125" s="182"/>
      <c r="Q125" s="182"/>
      <c r="R125" s="182"/>
      <c r="S125" s="185"/>
      <c r="T125" s="186"/>
      <c r="U125" s="182"/>
      <c r="V125" s="182"/>
      <c r="W125" s="182"/>
      <c r="X125" s="182"/>
      <c r="Y125" s="182"/>
      <c r="Z125" s="182"/>
      <c r="AA125" s="187"/>
      <c r="AT125" s="188" t="s">
        <v>162</v>
      </c>
      <c r="AU125" s="188" t="s">
        <v>81</v>
      </c>
      <c r="AV125" s="188" t="s">
        <v>81</v>
      </c>
      <c r="AW125" s="188" t="s">
        <v>101</v>
      </c>
      <c r="AX125" s="188" t="s">
        <v>23</v>
      </c>
      <c r="AY125" s="188" t="s">
        <v>145</v>
      </c>
    </row>
    <row r="126" s="13" customFormat="true" ht="27" hidden="false" customHeight="true" outlineLevel="0" collapsed="false">
      <c r="B126" s="35"/>
      <c r="C126" s="161" t="s">
        <v>192</v>
      </c>
      <c r="D126" s="161" t="s">
        <v>146</v>
      </c>
      <c r="E126" s="162" t="s">
        <v>193</v>
      </c>
      <c r="F126" s="163" t="s">
        <v>194</v>
      </c>
      <c r="G126" s="163"/>
      <c r="H126" s="163"/>
      <c r="I126" s="163"/>
      <c r="J126" s="164" t="s">
        <v>159</v>
      </c>
      <c r="K126" s="165" t="n">
        <v>30.7</v>
      </c>
      <c r="L126" s="166"/>
      <c r="M126" s="166"/>
      <c r="N126" s="167" t="n">
        <f aca="false">ROUND($L$126*$K$126,2)</f>
        <v>0</v>
      </c>
      <c r="O126" s="167"/>
      <c r="P126" s="167"/>
      <c r="Q126" s="167"/>
      <c r="R126" s="163" t="s">
        <v>150</v>
      </c>
      <c r="S126" s="59"/>
      <c r="T126" s="168"/>
      <c r="U126" s="169" t="s">
        <v>42</v>
      </c>
      <c r="V126" s="36"/>
      <c r="W126" s="36"/>
      <c r="X126" s="170" t="n">
        <v>0</v>
      </c>
      <c r="Y126" s="170" t="n">
        <f aca="false">$X$126*$K$126</f>
        <v>0</v>
      </c>
      <c r="Z126" s="170" t="n">
        <v>0.181</v>
      </c>
      <c r="AA126" s="171" t="n">
        <f aca="false">$Z$126*$K$126</f>
        <v>5.5567</v>
      </c>
      <c r="AR126" s="116" t="s">
        <v>151</v>
      </c>
      <c r="AT126" s="116" t="s">
        <v>146</v>
      </c>
      <c r="AU126" s="116" t="s">
        <v>81</v>
      </c>
      <c r="AY126" s="13" t="s">
        <v>145</v>
      </c>
      <c r="BE126" s="172" t="n">
        <f aca="false">IF($U$126="základní",$N$126,0)</f>
        <v>0</v>
      </c>
      <c r="BF126" s="172" t="n">
        <f aca="false">IF($U$126="snížená",$N$126,0)</f>
        <v>0</v>
      </c>
      <c r="BG126" s="172" t="n">
        <f aca="false">IF($U$126="zákl. přenesená",$N$126,0)</f>
        <v>0</v>
      </c>
      <c r="BH126" s="172" t="n">
        <f aca="false">IF($U$126="sníž. přenesená",$N$126,0)</f>
        <v>0</v>
      </c>
      <c r="BI126" s="172" t="n">
        <f aca="false">IF($U$126="nulová",$N$126,0)</f>
        <v>0</v>
      </c>
      <c r="BJ126" s="116" t="s">
        <v>23</v>
      </c>
      <c r="BK126" s="172" t="n">
        <f aca="false">ROUND($L$126*$K$126,2)</f>
        <v>0</v>
      </c>
      <c r="BL126" s="116" t="s">
        <v>151</v>
      </c>
      <c r="BM126" s="116" t="s">
        <v>195</v>
      </c>
    </row>
    <row r="127" s="13" customFormat="true" ht="15.75" hidden="false" customHeight="true" outlineLevel="0" collapsed="false">
      <c r="B127" s="181"/>
      <c r="C127" s="182"/>
      <c r="D127" s="182"/>
      <c r="E127" s="197"/>
      <c r="F127" s="183" t="s">
        <v>180</v>
      </c>
      <c r="G127" s="183"/>
      <c r="H127" s="183"/>
      <c r="I127" s="183"/>
      <c r="J127" s="182"/>
      <c r="K127" s="184" t="n">
        <v>22.05</v>
      </c>
      <c r="L127" s="182"/>
      <c r="M127" s="182"/>
      <c r="N127" s="182"/>
      <c r="O127" s="182"/>
      <c r="P127" s="182"/>
      <c r="Q127" s="182"/>
      <c r="R127" s="182"/>
      <c r="S127" s="185"/>
      <c r="T127" s="186"/>
      <c r="U127" s="182"/>
      <c r="V127" s="182"/>
      <c r="W127" s="182"/>
      <c r="X127" s="182"/>
      <c r="Y127" s="182"/>
      <c r="Z127" s="182"/>
      <c r="AA127" s="187"/>
      <c r="AT127" s="188" t="s">
        <v>162</v>
      </c>
      <c r="AU127" s="188" t="s">
        <v>81</v>
      </c>
      <c r="AV127" s="188" t="s">
        <v>81</v>
      </c>
      <c r="AW127" s="188" t="s">
        <v>101</v>
      </c>
      <c r="AX127" s="188" t="s">
        <v>72</v>
      </c>
      <c r="AY127" s="188" t="s">
        <v>145</v>
      </c>
    </row>
    <row r="128" s="13" customFormat="true" ht="15.75" hidden="false" customHeight="true" outlineLevel="0" collapsed="false">
      <c r="B128" s="181"/>
      <c r="C128" s="182"/>
      <c r="D128" s="182"/>
      <c r="E128" s="182"/>
      <c r="F128" s="183" t="s">
        <v>181</v>
      </c>
      <c r="G128" s="183"/>
      <c r="H128" s="183"/>
      <c r="I128" s="183"/>
      <c r="J128" s="182"/>
      <c r="K128" s="184" t="n">
        <v>5.5</v>
      </c>
      <c r="L128" s="182"/>
      <c r="M128" s="182"/>
      <c r="N128" s="182"/>
      <c r="O128" s="182"/>
      <c r="P128" s="182"/>
      <c r="Q128" s="182"/>
      <c r="R128" s="182"/>
      <c r="S128" s="185"/>
      <c r="T128" s="186"/>
      <c r="U128" s="182"/>
      <c r="V128" s="182"/>
      <c r="W128" s="182"/>
      <c r="X128" s="182"/>
      <c r="Y128" s="182"/>
      <c r="Z128" s="182"/>
      <c r="AA128" s="187"/>
      <c r="AT128" s="188" t="s">
        <v>162</v>
      </c>
      <c r="AU128" s="188" t="s">
        <v>81</v>
      </c>
      <c r="AV128" s="188" t="s">
        <v>81</v>
      </c>
      <c r="AW128" s="188" t="s">
        <v>101</v>
      </c>
      <c r="AX128" s="188" t="s">
        <v>72</v>
      </c>
      <c r="AY128" s="188" t="s">
        <v>145</v>
      </c>
    </row>
    <row r="129" s="13" customFormat="true" ht="15.75" hidden="false" customHeight="true" outlineLevel="0" collapsed="false">
      <c r="B129" s="181"/>
      <c r="C129" s="182"/>
      <c r="D129" s="182"/>
      <c r="E129" s="182"/>
      <c r="F129" s="183" t="s">
        <v>182</v>
      </c>
      <c r="G129" s="183"/>
      <c r="H129" s="183"/>
      <c r="I129" s="183"/>
      <c r="J129" s="182"/>
      <c r="K129" s="184" t="n">
        <v>3.15</v>
      </c>
      <c r="L129" s="182"/>
      <c r="M129" s="182"/>
      <c r="N129" s="182"/>
      <c r="O129" s="182"/>
      <c r="P129" s="182"/>
      <c r="Q129" s="182"/>
      <c r="R129" s="182"/>
      <c r="S129" s="185"/>
      <c r="T129" s="186"/>
      <c r="U129" s="182"/>
      <c r="V129" s="182"/>
      <c r="W129" s="182"/>
      <c r="X129" s="182"/>
      <c r="Y129" s="182"/>
      <c r="Z129" s="182"/>
      <c r="AA129" s="187"/>
      <c r="AT129" s="188" t="s">
        <v>162</v>
      </c>
      <c r="AU129" s="188" t="s">
        <v>81</v>
      </c>
      <c r="AV129" s="188" t="s">
        <v>81</v>
      </c>
      <c r="AW129" s="188" t="s">
        <v>101</v>
      </c>
      <c r="AX129" s="188" t="s">
        <v>72</v>
      </c>
      <c r="AY129" s="188" t="s">
        <v>145</v>
      </c>
    </row>
    <row r="130" s="13" customFormat="true" ht="15.75" hidden="false" customHeight="true" outlineLevel="0" collapsed="false">
      <c r="B130" s="198"/>
      <c r="C130" s="199"/>
      <c r="D130" s="199"/>
      <c r="E130" s="199"/>
      <c r="F130" s="200" t="s">
        <v>186</v>
      </c>
      <c r="G130" s="200"/>
      <c r="H130" s="200"/>
      <c r="I130" s="200"/>
      <c r="J130" s="199"/>
      <c r="K130" s="201" t="n">
        <v>30.7</v>
      </c>
      <c r="L130" s="199"/>
      <c r="M130" s="199"/>
      <c r="N130" s="199"/>
      <c r="O130" s="199"/>
      <c r="P130" s="199"/>
      <c r="Q130" s="199"/>
      <c r="R130" s="199"/>
      <c r="S130" s="202"/>
      <c r="T130" s="203"/>
      <c r="U130" s="199"/>
      <c r="V130" s="199"/>
      <c r="W130" s="199"/>
      <c r="X130" s="199"/>
      <c r="Y130" s="199"/>
      <c r="Z130" s="199"/>
      <c r="AA130" s="204"/>
      <c r="AT130" s="205" t="s">
        <v>162</v>
      </c>
      <c r="AU130" s="205" t="s">
        <v>81</v>
      </c>
      <c r="AV130" s="205" t="s">
        <v>151</v>
      </c>
      <c r="AW130" s="205" t="s">
        <v>101</v>
      </c>
      <c r="AX130" s="205" t="s">
        <v>23</v>
      </c>
      <c r="AY130" s="205" t="s">
        <v>145</v>
      </c>
    </row>
    <row r="131" s="13" customFormat="true" ht="15.75" hidden="false" customHeight="true" outlineLevel="0" collapsed="false">
      <c r="B131" s="35"/>
      <c r="C131" s="161" t="s">
        <v>196</v>
      </c>
      <c r="D131" s="161" t="s">
        <v>146</v>
      </c>
      <c r="E131" s="162" t="s">
        <v>197</v>
      </c>
      <c r="F131" s="163" t="s">
        <v>198</v>
      </c>
      <c r="G131" s="163"/>
      <c r="H131" s="163"/>
      <c r="I131" s="163"/>
      <c r="J131" s="164" t="s">
        <v>199</v>
      </c>
      <c r="K131" s="165" t="n">
        <v>7</v>
      </c>
      <c r="L131" s="166"/>
      <c r="M131" s="166"/>
      <c r="N131" s="167" t="n">
        <f aca="false">ROUND($L$131*$K$131,2)</f>
        <v>0</v>
      </c>
      <c r="O131" s="167"/>
      <c r="P131" s="167"/>
      <c r="Q131" s="167"/>
      <c r="R131" s="163" t="s">
        <v>150</v>
      </c>
      <c r="S131" s="59"/>
      <c r="T131" s="168"/>
      <c r="U131" s="169" t="s">
        <v>42</v>
      </c>
      <c r="V131" s="36"/>
      <c r="W131" s="36"/>
      <c r="X131" s="170" t="n">
        <v>0</v>
      </c>
      <c r="Y131" s="170" t="n">
        <f aca="false">$X$131*$K$131</f>
        <v>0</v>
      </c>
      <c r="Z131" s="170" t="n">
        <v>0.23</v>
      </c>
      <c r="AA131" s="171" t="n">
        <f aca="false">$Z$131*$K$131</f>
        <v>1.61</v>
      </c>
      <c r="AR131" s="116" t="s">
        <v>151</v>
      </c>
      <c r="AT131" s="116" t="s">
        <v>146</v>
      </c>
      <c r="AU131" s="116" t="s">
        <v>81</v>
      </c>
      <c r="AY131" s="13" t="s">
        <v>145</v>
      </c>
      <c r="BE131" s="172" t="n">
        <f aca="false">IF($U$131="základní",$N$131,0)</f>
        <v>0</v>
      </c>
      <c r="BF131" s="172" t="n">
        <f aca="false">IF($U$131="snížená",$N$131,0)</f>
        <v>0</v>
      </c>
      <c r="BG131" s="172" t="n">
        <f aca="false">IF($U$131="zákl. přenesená",$N$131,0)</f>
        <v>0</v>
      </c>
      <c r="BH131" s="172" t="n">
        <f aca="false">IF($U$131="sníž. přenesená",$N$131,0)</f>
        <v>0</v>
      </c>
      <c r="BI131" s="172" t="n">
        <f aca="false">IF($U$131="nulová",$N$131,0)</f>
        <v>0</v>
      </c>
      <c r="BJ131" s="116" t="s">
        <v>23</v>
      </c>
      <c r="BK131" s="172" t="n">
        <f aca="false">ROUND($L$131*$K$131,2)</f>
        <v>0</v>
      </c>
      <c r="BL131" s="116" t="s">
        <v>151</v>
      </c>
      <c r="BM131" s="116" t="s">
        <v>200</v>
      </c>
    </row>
    <row r="132" s="13" customFormat="true" ht="15.75" hidden="false" customHeight="true" outlineLevel="0" collapsed="false">
      <c r="B132" s="173"/>
      <c r="C132" s="174"/>
      <c r="D132" s="174"/>
      <c r="E132" s="175"/>
      <c r="F132" s="176" t="s">
        <v>201</v>
      </c>
      <c r="G132" s="176"/>
      <c r="H132" s="176"/>
      <c r="I132" s="176"/>
      <c r="J132" s="174"/>
      <c r="K132" s="174"/>
      <c r="L132" s="174"/>
      <c r="M132" s="174"/>
      <c r="N132" s="174"/>
      <c r="O132" s="174"/>
      <c r="P132" s="174"/>
      <c r="Q132" s="174"/>
      <c r="R132" s="174"/>
      <c r="S132" s="177"/>
      <c r="T132" s="178"/>
      <c r="U132" s="174"/>
      <c r="V132" s="174"/>
      <c r="W132" s="174"/>
      <c r="X132" s="174"/>
      <c r="Y132" s="174"/>
      <c r="Z132" s="174"/>
      <c r="AA132" s="179"/>
      <c r="AT132" s="180" t="s">
        <v>162</v>
      </c>
      <c r="AU132" s="180" t="s">
        <v>81</v>
      </c>
      <c r="AV132" s="180" t="s">
        <v>23</v>
      </c>
      <c r="AW132" s="180" t="s">
        <v>101</v>
      </c>
      <c r="AX132" s="180" t="s">
        <v>72</v>
      </c>
      <c r="AY132" s="180" t="s">
        <v>145</v>
      </c>
    </row>
    <row r="133" s="13" customFormat="true" ht="15.75" hidden="false" customHeight="true" outlineLevel="0" collapsed="false">
      <c r="B133" s="181"/>
      <c r="C133" s="182"/>
      <c r="D133" s="182"/>
      <c r="E133" s="182"/>
      <c r="F133" s="183" t="s">
        <v>202</v>
      </c>
      <c r="G133" s="183"/>
      <c r="H133" s="183"/>
      <c r="I133" s="183"/>
      <c r="J133" s="182"/>
      <c r="K133" s="184" t="n">
        <v>7</v>
      </c>
      <c r="L133" s="182"/>
      <c r="M133" s="182"/>
      <c r="N133" s="182"/>
      <c r="O133" s="182"/>
      <c r="P133" s="182"/>
      <c r="Q133" s="182"/>
      <c r="R133" s="182"/>
      <c r="S133" s="185"/>
      <c r="T133" s="186"/>
      <c r="U133" s="182"/>
      <c r="V133" s="182"/>
      <c r="W133" s="182"/>
      <c r="X133" s="182"/>
      <c r="Y133" s="182"/>
      <c r="Z133" s="182"/>
      <c r="AA133" s="187"/>
      <c r="AT133" s="188" t="s">
        <v>162</v>
      </c>
      <c r="AU133" s="188" t="s">
        <v>81</v>
      </c>
      <c r="AV133" s="188" t="s">
        <v>81</v>
      </c>
      <c r="AW133" s="188" t="s">
        <v>101</v>
      </c>
      <c r="AX133" s="188" t="s">
        <v>23</v>
      </c>
      <c r="AY133" s="188" t="s">
        <v>145</v>
      </c>
    </row>
    <row r="134" s="13" customFormat="true" ht="27" hidden="false" customHeight="true" outlineLevel="0" collapsed="false">
      <c r="B134" s="35"/>
      <c r="C134" s="161" t="s">
        <v>203</v>
      </c>
      <c r="D134" s="161" t="s">
        <v>146</v>
      </c>
      <c r="E134" s="162" t="s">
        <v>204</v>
      </c>
      <c r="F134" s="163" t="s">
        <v>205</v>
      </c>
      <c r="G134" s="163"/>
      <c r="H134" s="163"/>
      <c r="I134" s="163"/>
      <c r="J134" s="164" t="s">
        <v>206</v>
      </c>
      <c r="K134" s="165" t="n">
        <v>109.678</v>
      </c>
      <c r="L134" s="166"/>
      <c r="M134" s="166"/>
      <c r="N134" s="167" t="n">
        <f aca="false">ROUND($L$134*$K$134,2)</f>
        <v>0</v>
      </c>
      <c r="O134" s="167"/>
      <c r="P134" s="167"/>
      <c r="Q134" s="167"/>
      <c r="R134" s="163" t="s">
        <v>150</v>
      </c>
      <c r="S134" s="59"/>
      <c r="T134" s="168"/>
      <c r="U134" s="169" t="s">
        <v>42</v>
      </c>
      <c r="V134" s="36"/>
      <c r="W134" s="36"/>
      <c r="X134" s="170" t="n">
        <v>0</v>
      </c>
      <c r="Y134" s="170" t="n">
        <f aca="false">$X$134*$K$134</f>
        <v>0</v>
      </c>
      <c r="Z134" s="170" t="n">
        <v>0</v>
      </c>
      <c r="AA134" s="171" t="n">
        <f aca="false">$Z$134*$K$134</f>
        <v>0</v>
      </c>
      <c r="AR134" s="116" t="s">
        <v>151</v>
      </c>
      <c r="AT134" s="116" t="s">
        <v>146</v>
      </c>
      <c r="AU134" s="116" t="s">
        <v>81</v>
      </c>
      <c r="AY134" s="13" t="s">
        <v>145</v>
      </c>
      <c r="BE134" s="172" t="n">
        <f aca="false">IF($U$134="základní",$N$134,0)</f>
        <v>0</v>
      </c>
      <c r="BF134" s="172" t="n">
        <f aca="false">IF($U$134="snížená",$N$134,0)</f>
        <v>0</v>
      </c>
      <c r="BG134" s="172" t="n">
        <f aca="false">IF($U$134="zákl. přenesená",$N$134,0)</f>
        <v>0</v>
      </c>
      <c r="BH134" s="172" t="n">
        <f aca="false">IF($U$134="sníž. přenesená",$N$134,0)</f>
        <v>0</v>
      </c>
      <c r="BI134" s="172" t="n">
        <f aca="false">IF($U$134="nulová",$N$134,0)</f>
        <v>0</v>
      </c>
      <c r="BJ134" s="116" t="s">
        <v>23</v>
      </c>
      <c r="BK134" s="172" t="n">
        <f aca="false">ROUND($L$134*$K$134,2)</f>
        <v>0</v>
      </c>
      <c r="BL134" s="116" t="s">
        <v>151</v>
      </c>
      <c r="BM134" s="116" t="s">
        <v>207</v>
      </c>
    </row>
    <row r="135" s="13" customFormat="true" ht="15.75" hidden="false" customHeight="true" outlineLevel="0" collapsed="false">
      <c r="B135" s="173"/>
      <c r="C135" s="174"/>
      <c r="D135" s="174"/>
      <c r="E135" s="175"/>
      <c r="F135" s="176" t="s">
        <v>208</v>
      </c>
      <c r="G135" s="176"/>
      <c r="H135" s="176"/>
      <c r="I135" s="176"/>
      <c r="J135" s="174"/>
      <c r="K135" s="174"/>
      <c r="L135" s="174"/>
      <c r="M135" s="174"/>
      <c r="N135" s="174"/>
      <c r="O135" s="174"/>
      <c r="P135" s="174"/>
      <c r="Q135" s="174"/>
      <c r="R135" s="174"/>
      <c r="S135" s="177"/>
      <c r="T135" s="178"/>
      <c r="U135" s="174"/>
      <c r="V135" s="174"/>
      <c r="W135" s="174"/>
      <c r="X135" s="174"/>
      <c r="Y135" s="174"/>
      <c r="Z135" s="174"/>
      <c r="AA135" s="179"/>
      <c r="AT135" s="180" t="s">
        <v>162</v>
      </c>
      <c r="AU135" s="180" t="s">
        <v>81</v>
      </c>
      <c r="AV135" s="180" t="s">
        <v>23</v>
      </c>
      <c r="AW135" s="180" t="s">
        <v>101</v>
      </c>
      <c r="AX135" s="180" t="s">
        <v>72</v>
      </c>
      <c r="AY135" s="180" t="s">
        <v>145</v>
      </c>
    </row>
    <row r="136" s="13" customFormat="true" ht="15.75" hidden="false" customHeight="true" outlineLevel="0" collapsed="false">
      <c r="B136" s="181"/>
      <c r="C136" s="182"/>
      <c r="D136" s="182"/>
      <c r="E136" s="182"/>
      <c r="F136" s="183" t="s">
        <v>209</v>
      </c>
      <c r="G136" s="183"/>
      <c r="H136" s="183"/>
      <c r="I136" s="183"/>
      <c r="J136" s="182"/>
      <c r="K136" s="184" t="n">
        <v>39.294</v>
      </c>
      <c r="L136" s="182"/>
      <c r="M136" s="182"/>
      <c r="N136" s="182"/>
      <c r="O136" s="182"/>
      <c r="P136" s="182"/>
      <c r="Q136" s="182"/>
      <c r="R136" s="182"/>
      <c r="S136" s="185"/>
      <c r="T136" s="186"/>
      <c r="U136" s="182"/>
      <c r="V136" s="182"/>
      <c r="W136" s="182"/>
      <c r="X136" s="182"/>
      <c r="Y136" s="182"/>
      <c r="Z136" s="182"/>
      <c r="AA136" s="187"/>
      <c r="AT136" s="188" t="s">
        <v>162</v>
      </c>
      <c r="AU136" s="188" t="s">
        <v>81</v>
      </c>
      <c r="AV136" s="188" t="s">
        <v>81</v>
      </c>
      <c r="AW136" s="188" t="s">
        <v>101</v>
      </c>
      <c r="AX136" s="188" t="s">
        <v>72</v>
      </c>
      <c r="AY136" s="188" t="s">
        <v>145</v>
      </c>
    </row>
    <row r="137" s="13" customFormat="true" ht="15.75" hidden="false" customHeight="true" outlineLevel="0" collapsed="false">
      <c r="B137" s="181"/>
      <c r="C137" s="182"/>
      <c r="D137" s="182"/>
      <c r="E137" s="182"/>
      <c r="F137" s="183" t="s">
        <v>210</v>
      </c>
      <c r="G137" s="183"/>
      <c r="H137" s="183"/>
      <c r="I137" s="183"/>
      <c r="J137" s="182"/>
      <c r="K137" s="184" t="n">
        <v>13.5</v>
      </c>
      <c r="L137" s="182"/>
      <c r="M137" s="182"/>
      <c r="N137" s="182"/>
      <c r="O137" s="182"/>
      <c r="P137" s="182"/>
      <c r="Q137" s="182"/>
      <c r="R137" s="182"/>
      <c r="S137" s="185"/>
      <c r="T137" s="186"/>
      <c r="U137" s="182"/>
      <c r="V137" s="182"/>
      <c r="W137" s="182"/>
      <c r="X137" s="182"/>
      <c r="Y137" s="182"/>
      <c r="Z137" s="182"/>
      <c r="AA137" s="187"/>
      <c r="AT137" s="188" t="s">
        <v>162</v>
      </c>
      <c r="AU137" s="188" t="s">
        <v>81</v>
      </c>
      <c r="AV137" s="188" t="s">
        <v>81</v>
      </c>
      <c r="AW137" s="188" t="s">
        <v>101</v>
      </c>
      <c r="AX137" s="188" t="s">
        <v>72</v>
      </c>
      <c r="AY137" s="188" t="s">
        <v>145</v>
      </c>
    </row>
    <row r="138" s="13" customFormat="true" ht="15.75" hidden="false" customHeight="true" outlineLevel="0" collapsed="false">
      <c r="B138" s="173"/>
      <c r="C138" s="174"/>
      <c r="D138" s="174"/>
      <c r="E138" s="174"/>
      <c r="F138" s="176" t="s">
        <v>211</v>
      </c>
      <c r="G138" s="176"/>
      <c r="H138" s="176"/>
      <c r="I138" s="176"/>
      <c r="J138" s="174"/>
      <c r="K138" s="174"/>
      <c r="L138" s="174"/>
      <c r="M138" s="174"/>
      <c r="N138" s="174"/>
      <c r="O138" s="174"/>
      <c r="P138" s="174"/>
      <c r="Q138" s="174"/>
      <c r="R138" s="174"/>
      <c r="S138" s="177"/>
      <c r="T138" s="178"/>
      <c r="U138" s="174"/>
      <c r="V138" s="174"/>
      <c r="W138" s="174"/>
      <c r="X138" s="174"/>
      <c r="Y138" s="174"/>
      <c r="Z138" s="174"/>
      <c r="AA138" s="179"/>
      <c r="AT138" s="180" t="s">
        <v>162</v>
      </c>
      <c r="AU138" s="180" t="s">
        <v>81</v>
      </c>
      <c r="AV138" s="180" t="s">
        <v>23</v>
      </c>
      <c r="AW138" s="180" t="s">
        <v>101</v>
      </c>
      <c r="AX138" s="180" t="s">
        <v>72</v>
      </c>
      <c r="AY138" s="180" t="s">
        <v>145</v>
      </c>
    </row>
    <row r="139" s="13" customFormat="true" ht="15.75" hidden="false" customHeight="true" outlineLevel="0" collapsed="false">
      <c r="B139" s="181"/>
      <c r="C139" s="182"/>
      <c r="D139" s="182"/>
      <c r="E139" s="182"/>
      <c r="F139" s="183" t="s">
        <v>212</v>
      </c>
      <c r="G139" s="183"/>
      <c r="H139" s="183"/>
      <c r="I139" s="183"/>
      <c r="J139" s="182"/>
      <c r="K139" s="184" t="n">
        <v>21.884</v>
      </c>
      <c r="L139" s="182"/>
      <c r="M139" s="182"/>
      <c r="N139" s="182"/>
      <c r="O139" s="182"/>
      <c r="P139" s="182"/>
      <c r="Q139" s="182"/>
      <c r="R139" s="182"/>
      <c r="S139" s="185"/>
      <c r="T139" s="186"/>
      <c r="U139" s="182"/>
      <c r="V139" s="182"/>
      <c r="W139" s="182"/>
      <c r="X139" s="182"/>
      <c r="Y139" s="182"/>
      <c r="Z139" s="182"/>
      <c r="AA139" s="187"/>
      <c r="AT139" s="188" t="s">
        <v>162</v>
      </c>
      <c r="AU139" s="188" t="s">
        <v>81</v>
      </c>
      <c r="AV139" s="188" t="s">
        <v>81</v>
      </c>
      <c r="AW139" s="188" t="s">
        <v>101</v>
      </c>
      <c r="AX139" s="188" t="s">
        <v>72</v>
      </c>
      <c r="AY139" s="188" t="s">
        <v>145</v>
      </c>
    </row>
    <row r="140" s="13" customFormat="true" ht="15.75" hidden="false" customHeight="true" outlineLevel="0" collapsed="false">
      <c r="B140" s="181"/>
      <c r="C140" s="182"/>
      <c r="D140" s="182"/>
      <c r="E140" s="182"/>
      <c r="F140" s="183" t="s">
        <v>213</v>
      </c>
      <c r="G140" s="183"/>
      <c r="H140" s="183"/>
      <c r="I140" s="183"/>
      <c r="J140" s="182"/>
      <c r="K140" s="184" t="n">
        <v>35</v>
      </c>
      <c r="L140" s="182"/>
      <c r="M140" s="182"/>
      <c r="N140" s="182"/>
      <c r="O140" s="182"/>
      <c r="P140" s="182"/>
      <c r="Q140" s="182"/>
      <c r="R140" s="182"/>
      <c r="S140" s="185"/>
      <c r="T140" s="186"/>
      <c r="U140" s="182"/>
      <c r="V140" s="182"/>
      <c r="W140" s="182"/>
      <c r="X140" s="182"/>
      <c r="Y140" s="182"/>
      <c r="Z140" s="182"/>
      <c r="AA140" s="187"/>
      <c r="AT140" s="188" t="s">
        <v>162</v>
      </c>
      <c r="AU140" s="188" t="s">
        <v>81</v>
      </c>
      <c r="AV140" s="188" t="s">
        <v>81</v>
      </c>
      <c r="AW140" s="188" t="s">
        <v>101</v>
      </c>
      <c r="AX140" s="188" t="s">
        <v>72</v>
      </c>
      <c r="AY140" s="188" t="s">
        <v>145</v>
      </c>
    </row>
    <row r="141" s="13" customFormat="true" ht="15.75" hidden="false" customHeight="true" outlineLevel="0" collapsed="false">
      <c r="B141" s="198"/>
      <c r="C141" s="199"/>
      <c r="D141" s="199"/>
      <c r="E141" s="199"/>
      <c r="F141" s="200" t="s">
        <v>186</v>
      </c>
      <c r="G141" s="200"/>
      <c r="H141" s="200"/>
      <c r="I141" s="200"/>
      <c r="J141" s="199"/>
      <c r="K141" s="201" t="n">
        <v>109.678</v>
      </c>
      <c r="L141" s="199"/>
      <c r="M141" s="199"/>
      <c r="N141" s="199"/>
      <c r="O141" s="199"/>
      <c r="P141" s="199"/>
      <c r="Q141" s="199"/>
      <c r="R141" s="199"/>
      <c r="S141" s="202"/>
      <c r="T141" s="203"/>
      <c r="U141" s="199"/>
      <c r="V141" s="199"/>
      <c r="W141" s="199"/>
      <c r="X141" s="199"/>
      <c r="Y141" s="199"/>
      <c r="Z141" s="199"/>
      <c r="AA141" s="204"/>
      <c r="AT141" s="205" t="s">
        <v>162</v>
      </c>
      <c r="AU141" s="205" t="s">
        <v>81</v>
      </c>
      <c r="AV141" s="205" t="s">
        <v>151</v>
      </c>
      <c r="AW141" s="205" t="s">
        <v>101</v>
      </c>
      <c r="AX141" s="205" t="s">
        <v>23</v>
      </c>
      <c r="AY141" s="205" t="s">
        <v>145</v>
      </c>
    </row>
    <row r="142" s="13" customFormat="true" ht="27" hidden="false" customHeight="true" outlineLevel="0" collapsed="false">
      <c r="B142" s="35"/>
      <c r="C142" s="161" t="s">
        <v>28</v>
      </c>
      <c r="D142" s="161" t="s">
        <v>146</v>
      </c>
      <c r="E142" s="162" t="s">
        <v>214</v>
      </c>
      <c r="F142" s="163" t="s">
        <v>215</v>
      </c>
      <c r="G142" s="163"/>
      <c r="H142" s="163"/>
      <c r="I142" s="163"/>
      <c r="J142" s="164" t="s">
        <v>206</v>
      </c>
      <c r="K142" s="165" t="n">
        <v>109.678</v>
      </c>
      <c r="L142" s="166"/>
      <c r="M142" s="166"/>
      <c r="N142" s="167" t="n">
        <f aca="false">ROUND($L$142*$K$142,2)</f>
        <v>0</v>
      </c>
      <c r="O142" s="167"/>
      <c r="P142" s="167"/>
      <c r="Q142" s="167"/>
      <c r="R142" s="163" t="s">
        <v>150</v>
      </c>
      <c r="S142" s="59"/>
      <c r="T142" s="168"/>
      <c r="U142" s="169" t="s">
        <v>42</v>
      </c>
      <c r="V142" s="36"/>
      <c r="W142" s="36"/>
      <c r="X142" s="170" t="n">
        <v>0</v>
      </c>
      <c r="Y142" s="170" t="n">
        <f aca="false">$X$142*$K$142</f>
        <v>0</v>
      </c>
      <c r="Z142" s="170" t="n">
        <v>0</v>
      </c>
      <c r="AA142" s="171" t="n">
        <f aca="false">$Z$142*$K$142</f>
        <v>0</v>
      </c>
      <c r="AR142" s="116" t="s">
        <v>151</v>
      </c>
      <c r="AT142" s="116" t="s">
        <v>146</v>
      </c>
      <c r="AU142" s="116" t="s">
        <v>81</v>
      </c>
      <c r="AY142" s="13" t="s">
        <v>145</v>
      </c>
      <c r="BE142" s="172" t="n">
        <f aca="false">IF($U$142="základní",$N$142,0)</f>
        <v>0</v>
      </c>
      <c r="BF142" s="172" t="n">
        <f aca="false">IF($U$142="snížená",$N$142,0)</f>
        <v>0</v>
      </c>
      <c r="BG142" s="172" t="n">
        <f aca="false">IF($U$142="zákl. přenesená",$N$142,0)</f>
        <v>0</v>
      </c>
      <c r="BH142" s="172" t="n">
        <f aca="false">IF($U$142="sníž. přenesená",$N$142,0)</f>
        <v>0</v>
      </c>
      <c r="BI142" s="172" t="n">
        <f aca="false">IF($U$142="nulová",$N$142,0)</f>
        <v>0</v>
      </c>
      <c r="BJ142" s="116" t="s">
        <v>23</v>
      </c>
      <c r="BK142" s="172" t="n">
        <f aca="false">ROUND($L$142*$K$142,2)</f>
        <v>0</v>
      </c>
      <c r="BL142" s="116" t="s">
        <v>151</v>
      </c>
      <c r="BM142" s="116" t="s">
        <v>216</v>
      </c>
    </row>
    <row r="143" s="13" customFormat="true" ht="27" hidden="false" customHeight="true" outlineLevel="0" collapsed="false">
      <c r="B143" s="35"/>
      <c r="C143" s="164" t="s">
        <v>217</v>
      </c>
      <c r="D143" s="164" t="s">
        <v>146</v>
      </c>
      <c r="E143" s="162" t="s">
        <v>218</v>
      </c>
      <c r="F143" s="163" t="s">
        <v>219</v>
      </c>
      <c r="G143" s="163"/>
      <c r="H143" s="163"/>
      <c r="I143" s="163"/>
      <c r="J143" s="164" t="s">
        <v>206</v>
      </c>
      <c r="K143" s="165" t="n">
        <v>284.739</v>
      </c>
      <c r="L143" s="166"/>
      <c r="M143" s="166"/>
      <c r="N143" s="167" t="n">
        <f aca="false">ROUND($L$143*$K$143,2)</f>
        <v>0</v>
      </c>
      <c r="O143" s="167"/>
      <c r="P143" s="167"/>
      <c r="Q143" s="167"/>
      <c r="R143" s="163" t="s">
        <v>150</v>
      </c>
      <c r="S143" s="59"/>
      <c r="T143" s="168"/>
      <c r="U143" s="169" t="s">
        <v>42</v>
      </c>
      <c r="V143" s="36"/>
      <c r="W143" s="36"/>
      <c r="X143" s="170" t="n">
        <v>0</v>
      </c>
      <c r="Y143" s="170" t="n">
        <f aca="false">$X$143*$K$143</f>
        <v>0</v>
      </c>
      <c r="Z143" s="170" t="n">
        <v>0</v>
      </c>
      <c r="AA143" s="171" t="n">
        <f aca="false">$Z$143*$K$143</f>
        <v>0</v>
      </c>
      <c r="AR143" s="116" t="s">
        <v>151</v>
      </c>
      <c r="AT143" s="116" t="s">
        <v>146</v>
      </c>
      <c r="AU143" s="116" t="s">
        <v>81</v>
      </c>
      <c r="AY143" s="116" t="s">
        <v>145</v>
      </c>
      <c r="BE143" s="172" t="n">
        <f aca="false">IF($U$143="základní",$N$143,0)</f>
        <v>0</v>
      </c>
      <c r="BF143" s="172" t="n">
        <f aca="false">IF($U$143="snížená",$N$143,0)</f>
        <v>0</v>
      </c>
      <c r="BG143" s="172" t="n">
        <f aca="false">IF($U$143="zákl. přenesená",$N$143,0)</f>
        <v>0</v>
      </c>
      <c r="BH143" s="172" t="n">
        <f aca="false">IF($U$143="sníž. přenesená",$N$143,0)</f>
        <v>0</v>
      </c>
      <c r="BI143" s="172" t="n">
        <f aca="false">IF($U$143="nulová",$N$143,0)</f>
        <v>0</v>
      </c>
      <c r="BJ143" s="116" t="s">
        <v>23</v>
      </c>
      <c r="BK143" s="172" t="n">
        <f aca="false">ROUND($L$143*$K$143,2)</f>
        <v>0</v>
      </c>
      <c r="BL143" s="116" t="s">
        <v>151</v>
      </c>
      <c r="BM143" s="116" t="s">
        <v>220</v>
      </c>
    </row>
    <row r="144" s="13" customFormat="true" ht="15.75" hidden="false" customHeight="true" outlineLevel="0" collapsed="false">
      <c r="B144" s="181"/>
      <c r="C144" s="182"/>
      <c r="D144" s="182"/>
      <c r="E144" s="197"/>
      <c r="F144" s="183" t="s">
        <v>221</v>
      </c>
      <c r="G144" s="183"/>
      <c r="H144" s="183"/>
      <c r="I144" s="183"/>
      <c r="J144" s="182"/>
      <c r="K144" s="184" t="n">
        <v>10.5</v>
      </c>
      <c r="L144" s="182"/>
      <c r="M144" s="182"/>
      <c r="N144" s="182"/>
      <c r="O144" s="182"/>
      <c r="P144" s="182"/>
      <c r="Q144" s="182"/>
      <c r="R144" s="182"/>
      <c r="S144" s="185"/>
      <c r="T144" s="186"/>
      <c r="U144" s="182"/>
      <c r="V144" s="182"/>
      <c r="W144" s="182"/>
      <c r="X144" s="182"/>
      <c r="Y144" s="182"/>
      <c r="Z144" s="182"/>
      <c r="AA144" s="187"/>
      <c r="AT144" s="188" t="s">
        <v>162</v>
      </c>
      <c r="AU144" s="188" t="s">
        <v>81</v>
      </c>
      <c r="AV144" s="188" t="s">
        <v>81</v>
      </c>
      <c r="AW144" s="188" t="s">
        <v>101</v>
      </c>
      <c r="AX144" s="188" t="s">
        <v>72</v>
      </c>
      <c r="AY144" s="188" t="s">
        <v>145</v>
      </c>
    </row>
    <row r="145" s="13" customFormat="true" ht="15.75" hidden="false" customHeight="true" outlineLevel="0" collapsed="false">
      <c r="B145" s="181"/>
      <c r="C145" s="182"/>
      <c r="D145" s="182"/>
      <c r="E145" s="182"/>
      <c r="F145" s="183" t="s">
        <v>222</v>
      </c>
      <c r="G145" s="183"/>
      <c r="H145" s="183"/>
      <c r="I145" s="183"/>
      <c r="J145" s="182"/>
      <c r="K145" s="184" t="n">
        <v>11.195</v>
      </c>
      <c r="L145" s="182"/>
      <c r="M145" s="182"/>
      <c r="N145" s="182"/>
      <c r="O145" s="182"/>
      <c r="P145" s="182"/>
      <c r="Q145" s="182"/>
      <c r="R145" s="182"/>
      <c r="S145" s="185"/>
      <c r="T145" s="186"/>
      <c r="U145" s="182"/>
      <c r="V145" s="182"/>
      <c r="W145" s="182"/>
      <c r="X145" s="182"/>
      <c r="Y145" s="182"/>
      <c r="Z145" s="182"/>
      <c r="AA145" s="187"/>
      <c r="AT145" s="188" t="s">
        <v>162</v>
      </c>
      <c r="AU145" s="188" t="s">
        <v>81</v>
      </c>
      <c r="AV145" s="188" t="s">
        <v>81</v>
      </c>
      <c r="AW145" s="188" t="s">
        <v>101</v>
      </c>
      <c r="AX145" s="188" t="s">
        <v>72</v>
      </c>
      <c r="AY145" s="188" t="s">
        <v>145</v>
      </c>
    </row>
    <row r="146" s="13" customFormat="true" ht="15.75" hidden="false" customHeight="true" outlineLevel="0" collapsed="false">
      <c r="B146" s="181"/>
      <c r="C146" s="182"/>
      <c r="D146" s="182"/>
      <c r="E146" s="182"/>
      <c r="F146" s="183" t="s">
        <v>223</v>
      </c>
      <c r="G146" s="183"/>
      <c r="H146" s="183"/>
      <c r="I146" s="183"/>
      <c r="J146" s="182"/>
      <c r="K146" s="184" t="n">
        <v>80.831</v>
      </c>
      <c r="L146" s="182"/>
      <c r="M146" s="182"/>
      <c r="N146" s="182"/>
      <c r="O146" s="182"/>
      <c r="P146" s="182"/>
      <c r="Q146" s="182"/>
      <c r="R146" s="182"/>
      <c r="S146" s="185"/>
      <c r="T146" s="186"/>
      <c r="U146" s="182"/>
      <c r="V146" s="182"/>
      <c r="W146" s="182"/>
      <c r="X146" s="182"/>
      <c r="Y146" s="182"/>
      <c r="Z146" s="182"/>
      <c r="AA146" s="187"/>
      <c r="AT146" s="188" t="s">
        <v>162</v>
      </c>
      <c r="AU146" s="188" t="s">
        <v>81</v>
      </c>
      <c r="AV146" s="188" t="s">
        <v>81</v>
      </c>
      <c r="AW146" s="188" t="s">
        <v>101</v>
      </c>
      <c r="AX146" s="188" t="s">
        <v>72</v>
      </c>
      <c r="AY146" s="188" t="s">
        <v>145</v>
      </c>
    </row>
    <row r="147" s="13" customFormat="true" ht="15.75" hidden="false" customHeight="true" outlineLevel="0" collapsed="false">
      <c r="B147" s="181"/>
      <c r="C147" s="182"/>
      <c r="D147" s="182"/>
      <c r="E147" s="182"/>
      <c r="F147" s="183" t="s">
        <v>224</v>
      </c>
      <c r="G147" s="183"/>
      <c r="H147" s="183"/>
      <c r="I147" s="183"/>
      <c r="J147" s="182"/>
      <c r="K147" s="184" t="n">
        <v>14.663</v>
      </c>
      <c r="L147" s="182"/>
      <c r="M147" s="182"/>
      <c r="N147" s="182"/>
      <c r="O147" s="182"/>
      <c r="P147" s="182"/>
      <c r="Q147" s="182"/>
      <c r="R147" s="182"/>
      <c r="S147" s="185"/>
      <c r="T147" s="186"/>
      <c r="U147" s="182"/>
      <c r="V147" s="182"/>
      <c r="W147" s="182"/>
      <c r="X147" s="182"/>
      <c r="Y147" s="182"/>
      <c r="Z147" s="182"/>
      <c r="AA147" s="187"/>
      <c r="AT147" s="188" t="s">
        <v>162</v>
      </c>
      <c r="AU147" s="188" t="s">
        <v>81</v>
      </c>
      <c r="AV147" s="188" t="s">
        <v>81</v>
      </c>
      <c r="AW147" s="188" t="s">
        <v>101</v>
      </c>
      <c r="AX147" s="188" t="s">
        <v>72</v>
      </c>
      <c r="AY147" s="188" t="s">
        <v>145</v>
      </c>
    </row>
    <row r="148" s="13" customFormat="true" ht="15.75" hidden="false" customHeight="true" outlineLevel="0" collapsed="false">
      <c r="B148" s="181"/>
      <c r="C148" s="182"/>
      <c r="D148" s="182"/>
      <c r="E148" s="182"/>
      <c r="F148" s="183" t="s">
        <v>225</v>
      </c>
      <c r="G148" s="183"/>
      <c r="H148" s="183"/>
      <c r="I148" s="183"/>
      <c r="J148" s="182"/>
      <c r="K148" s="184" t="n">
        <v>13.56</v>
      </c>
      <c r="L148" s="182"/>
      <c r="M148" s="182"/>
      <c r="N148" s="182"/>
      <c r="O148" s="182"/>
      <c r="P148" s="182"/>
      <c r="Q148" s="182"/>
      <c r="R148" s="182"/>
      <c r="S148" s="185"/>
      <c r="T148" s="186"/>
      <c r="U148" s="182"/>
      <c r="V148" s="182"/>
      <c r="W148" s="182"/>
      <c r="X148" s="182"/>
      <c r="Y148" s="182"/>
      <c r="Z148" s="182"/>
      <c r="AA148" s="187"/>
      <c r="AT148" s="188" t="s">
        <v>162</v>
      </c>
      <c r="AU148" s="188" t="s">
        <v>81</v>
      </c>
      <c r="AV148" s="188" t="s">
        <v>81</v>
      </c>
      <c r="AW148" s="188" t="s">
        <v>101</v>
      </c>
      <c r="AX148" s="188" t="s">
        <v>72</v>
      </c>
      <c r="AY148" s="188" t="s">
        <v>145</v>
      </c>
    </row>
    <row r="149" s="13" customFormat="true" ht="15.75" hidden="false" customHeight="true" outlineLevel="0" collapsed="false">
      <c r="B149" s="181"/>
      <c r="C149" s="182"/>
      <c r="D149" s="182"/>
      <c r="E149" s="182"/>
      <c r="F149" s="183" t="s">
        <v>226</v>
      </c>
      <c r="G149" s="183"/>
      <c r="H149" s="183"/>
      <c r="I149" s="183"/>
      <c r="J149" s="182"/>
      <c r="K149" s="184" t="n">
        <v>14.175</v>
      </c>
      <c r="L149" s="182"/>
      <c r="M149" s="182"/>
      <c r="N149" s="182"/>
      <c r="O149" s="182"/>
      <c r="P149" s="182"/>
      <c r="Q149" s="182"/>
      <c r="R149" s="182"/>
      <c r="S149" s="185"/>
      <c r="T149" s="186"/>
      <c r="U149" s="182"/>
      <c r="V149" s="182"/>
      <c r="W149" s="182"/>
      <c r="X149" s="182"/>
      <c r="Y149" s="182"/>
      <c r="Z149" s="182"/>
      <c r="AA149" s="187"/>
      <c r="AT149" s="188" t="s">
        <v>162</v>
      </c>
      <c r="AU149" s="188" t="s">
        <v>81</v>
      </c>
      <c r="AV149" s="188" t="s">
        <v>81</v>
      </c>
      <c r="AW149" s="188" t="s">
        <v>101</v>
      </c>
      <c r="AX149" s="188" t="s">
        <v>72</v>
      </c>
      <c r="AY149" s="188" t="s">
        <v>145</v>
      </c>
    </row>
    <row r="150" s="13" customFormat="true" ht="15.75" hidden="false" customHeight="true" outlineLevel="0" collapsed="false">
      <c r="B150" s="181"/>
      <c r="C150" s="182"/>
      <c r="D150" s="182"/>
      <c r="E150" s="182"/>
      <c r="F150" s="183" t="s">
        <v>227</v>
      </c>
      <c r="G150" s="183"/>
      <c r="H150" s="183"/>
      <c r="I150" s="183"/>
      <c r="J150" s="182"/>
      <c r="K150" s="184" t="n">
        <v>7.56</v>
      </c>
      <c r="L150" s="182"/>
      <c r="M150" s="182"/>
      <c r="N150" s="182"/>
      <c r="O150" s="182"/>
      <c r="P150" s="182"/>
      <c r="Q150" s="182"/>
      <c r="R150" s="182"/>
      <c r="S150" s="185"/>
      <c r="T150" s="186"/>
      <c r="U150" s="182"/>
      <c r="V150" s="182"/>
      <c r="W150" s="182"/>
      <c r="X150" s="182"/>
      <c r="Y150" s="182"/>
      <c r="Z150" s="182"/>
      <c r="AA150" s="187"/>
      <c r="AT150" s="188" t="s">
        <v>162</v>
      </c>
      <c r="AU150" s="188" t="s">
        <v>81</v>
      </c>
      <c r="AV150" s="188" t="s">
        <v>81</v>
      </c>
      <c r="AW150" s="188" t="s">
        <v>101</v>
      </c>
      <c r="AX150" s="188" t="s">
        <v>72</v>
      </c>
      <c r="AY150" s="188" t="s">
        <v>145</v>
      </c>
    </row>
    <row r="151" s="13" customFormat="true" ht="15.75" hidden="false" customHeight="true" outlineLevel="0" collapsed="false">
      <c r="B151" s="181"/>
      <c r="C151" s="182"/>
      <c r="D151" s="182"/>
      <c r="E151" s="182"/>
      <c r="F151" s="183" t="s">
        <v>228</v>
      </c>
      <c r="G151" s="183"/>
      <c r="H151" s="183"/>
      <c r="I151" s="183"/>
      <c r="J151" s="182"/>
      <c r="K151" s="184" t="n">
        <v>8.074</v>
      </c>
      <c r="L151" s="182"/>
      <c r="M151" s="182"/>
      <c r="N151" s="182"/>
      <c r="O151" s="182"/>
      <c r="P151" s="182"/>
      <c r="Q151" s="182"/>
      <c r="R151" s="182"/>
      <c r="S151" s="185"/>
      <c r="T151" s="186"/>
      <c r="U151" s="182"/>
      <c r="V151" s="182"/>
      <c r="W151" s="182"/>
      <c r="X151" s="182"/>
      <c r="Y151" s="182"/>
      <c r="Z151" s="182"/>
      <c r="AA151" s="187"/>
      <c r="AT151" s="188" t="s">
        <v>162</v>
      </c>
      <c r="AU151" s="188" t="s">
        <v>81</v>
      </c>
      <c r="AV151" s="188" t="s">
        <v>81</v>
      </c>
      <c r="AW151" s="188" t="s">
        <v>101</v>
      </c>
      <c r="AX151" s="188" t="s">
        <v>72</v>
      </c>
      <c r="AY151" s="188" t="s">
        <v>145</v>
      </c>
    </row>
    <row r="152" s="13" customFormat="true" ht="15.75" hidden="false" customHeight="true" outlineLevel="0" collapsed="false">
      <c r="B152" s="181"/>
      <c r="C152" s="182"/>
      <c r="D152" s="182"/>
      <c r="E152" s="182"/>
      <c r="F152" s="183" t="s">
        <v>229</v>
      </c>
      <c r="G152" s="183"/>
      <c r="H152" s="183"/>
      <c r="I152" s="183"/>
      <c r="J152" s="182"/>
      <c r="K152" s="184" t="n">
        <v>15.387</v>
      </c>
      <c r="L152" s="182"/>
      <c r="M152" s="182"/>
      <c r="N152" s="182"/>
      <c r="O152" s="182"/>
      <c r="P152" s="182"/>
      <c r="Q152" s="182"/>
      <c r="R152" s="182"/>
      <c r="S152" s="185"/>
      <c r="T152" s="186"/>
      <c r="U152" s="182"/>
      <c r="V152" s="182"/>
      <c r="W152" s="182"/>
      <c r="X152" s="182"/>
      <c r="Y152" s="182"/>
      <c r="Z152" s="182"/>
      <c r="AA152" s="187"/>
      <c r="AT152" s="188" t="s">
        <v>162</v>
      </c>
      <c r="AU152" s="188" t="s">
        <v>81</v>
      </c>
      <c r="AV152" s="188" t="s">
        <v>81</v>
      </c>
      <c r="AW152" s="188" t="s">
        <v>101</v>
      </c>
      <c r="AX152" s="188" t="s">
        <v>72</v>
      </c>
      <c r="AY152" s="188" t="s">
        <v>145</v>
      </c>
    </row>
    <row r="153" s="13" customFormat="true" ht="15.75" hidden="false" customHeight="true" outlineLevel="0" collapsed="false">
      <c r="B153" s="181"/>
      <c r="C153" s="182"/>
      <c r="D153" s="182"/>
      <c r="E153" s="182"/>
      <c r="F153" s="183" t="s">
        <v>230</v>
      </c>
      <c r="G153" s="183"/>
      <c r="H153" s="183"/>
      <c r="I153" s="183"/>
      <c r="J153" s="182"/>
      <c r="K153" s="184" t="n">
        <v>12.636</v>
      </c>
      <c r="L153" s="182"/>
      <c r="M153" s="182"/>
      <c r="N153" s="182"/>
      <c r="O153" s="182"/>
      <c r="P153" s="182"/>
      <c r="Q153" s="182"/>
      <c r="R153" s="182"/>
      <c r="S153" s="185"/>
      <c r="T153" s="186"/>
      <c r="U153" s="182"/>
      <c r="V153" s="182"/>
      <c r="W153" s="182"/>
      <c r="X153" s="182"/>
      <c r="Y153" s="182"/>
      <c r="Z153" s="182"/>
      <c r="AA153" s="187"/>
      <c r="AT153" s="188" t="s">
        <v>162</v>
      </c>
      <c r="AU153" s="188" t="s">
        <v>81</v>
      </c>
      <c r="AV153" s="188" t="s">
        <v>81</v>
      </c>
      <c r="AW153" s="188" t="s">
        <v>101</v>
      </c>
      <c r="AX153" s="188" t="s">
        <v>72</v>
      </c>
      <c r="AY153" s="188" t="s">
        <v>145</v>
      </c>
    </row>
    <row r="154" s="13" customFormat="true" ht="15.75" hidden="false" customHeight="true" outlineLevel="0" collapsed="false">
      <c r="B154" s="173"/>
      <c r="C154" s="174"/>
      <c r="D154" s="174"/>
      <c r="E154" s="174"/>
      <c r="F154" s="176" t="s">
        <v>231</v>
      </c>
      <c r="G154" s="176"/>
      <c r="H154" s="176"/>
      <c r="I154" s="176"/>
      <c r="J154" s="174"/>
      <c r="K154" s="174"/>
      <c r="L154" s="174"/>
      <c r="M154" s="174"/>
      <c r="N154" s="174"/>
      <c r="O154" s="174"/>
      <c r="P154" s="174"/>
      <c r="Q154" s="174"/>
      <c r="R154" s="174"/>
      <c r="S154" s="177"/>
      <c r="T154" s="178"/>
      <c r="U154" s="174"/>
      <c r="V154" s="174"/>
      <c r="W154" s="174"/>
      <c r="X154" s="174"/>
      <c r="Y154" s="174"/>
      <c r="Z154" s="174"/>
      <c r="AA154" s="179"/>
      <c r="AT154" s="180" t="s">
        <v>162</v>
      </c>
      <c r="AU154" s="180" t="s">
        <v>81</v>
      </c>
      <c r="AV154" s="180" t="s">
        <v>23</v>
      </c>
      <c r="AW154" s="180" t="s">
        <v>101</v>
      </c>
      <c r="AX154" s="180" t="s">
        <v>72</v>
      </c>
      <c r="AY154" s="180" t="s">
        <v>145</v>
      </c>
    </row>
    <row r="155" s="13" customFormat="true" ht="15.75" hidden="false" customHeight="true" outlineLevel="0" collapsed="false">
      <c r="B155" s="181"/>
      <c r="C155" s="182"/>
      <c r="D155" s="182"/>
      <c r="E155" s="182"/>
      <c r="F155" s="183" t="s">
        <v>232</v>
      </c>
      <c r="G155" s="183"/>
      <c r="H155" s="183"/>
      <c r="I155" s="183"/>
      <c r="J155" s="182"/>
      <c r="K155" s="184" t="n">
        <v>21.6</v>
      </c>
      <c r="L155" s="182"/>
      <c r="M155" s="182"/>
      <c r="N155" s="182"/>
      <c r="O155" s="182"/>
      <c r="P155" s="182"/>
      <c r="Q155" s="182"/>
      <c r="R155" s="182"/>
      <c r="S155" s="185"/>
      <c r="T155" s="186"/>
      <c r="U155" s="182"/>
      <c r="V155" s="182"/>
      <c r="W155" s="182"/>
      <c r="X155" s="182"/>
      <c r="Y155" s="182"/>
      <c r="Z155" s="182"/>
      <c r="AA155" s="187"/>
      <c r="AT155" s="188" t="s">
        <v>162</v>
      </c>
      <c r="AU155" s="188" t="s">
        <v>81</v>
      </c>
      <c r="AV155" s="188" t="s">
        <v>81</v>
      </c>
      <c r="AW155" s="188" t="s">
        <v>101</v>
      </c>
      <c r="AX155" s="188" t="s">
        <v>72</v>
      </c>
      <c r="AY155" s="188" t="s">
        <v>145</v>
      </c>
    </row>
    <row r="156" s="13" customFormat="true" ht="15.75" hidden="false" customHeight="true" outlineLevel="0" collapsed="false">
      <c r="B156" s="181"/>
      <c r="C156" s="182"/>
      <c r="D156" s="182"/>
      <c r="E156" s="182"/>
      <c r="F156" s="183" t="s">
        <v>233</v>
      </c>
      <c r="G156" s="183"/>
      <c r="H156" s="183"/>
      <c r="I156" s="183"/>
      <c r="J156" s="182"/>
      <c r="K156" s="184" t="n">
        <v>6.96</v>
      </c>
      <c r="L156" s="182"/>
      <c r="M156" s="182"/>
      <c r="N156" s="182"/>
      <c r="O156" s="182"/>
      <c r="P156" s="182"/>
      <c r="Q156" s="182"/>
      <c r="R156" s="182"/>
      <c r="S156" s="185"/>
      <c r="T156" s="186"/>
      <c r="U156" s="182"/>
      <c r="V156" s="182"/>
      <c r="W156" s="182"/>
      <c r="X156" s="182"/>
      <c r="Y156" s="182"/>
      <c r="Z156" s="182"/>
      <c r="AA156" s="187"/>
      <c r="AT156" s="188" t="s">
        <v>162</v>
      </c>
      <c r="AU156" s="188" t="s">
        <v>81</v>
      </c>
      <c r="AV156" s="188" t="s">
        <v>81</v>
      </c>
      <c r="AW156" s="188" t="s">
        <v>101</v>
      </c>
      <c r="AX156" s="188" t="s">
        <v>72</v>
      </c>
      <c r="AY156" s="188" t="s">
        <v>145</v>
      </c>
    </row>
    <row r="157" s="13" customFormat="true" ht="15.75" hidden="false" customHeight="true" outlineLevel="0" collapsed="false">
      <c r="B157" s="181"/>
      <c r="C157" s="182"/>
      <c r="D157" s="182"/>
      <c r="E157" s="182"/>
      <c r="F157" s="183" t="s">
        <v>234</v>
      </c>
      <c r="G157" s="183"/>
      <c r="H157" s="183"/>
      <c r="I157" s="183"/>
      <c r="J157" s="182"/>
      <c r="K157" s="184" t="n">
        <v>9.168</v>
      </c>
      <c r="L157" s="182"/>
      <c r="M157" s="182"/>
      <c r="N157" s="182"/>
      <c r="O157" s="182"/>
      <c r="P157" s="182"/>
      <c r="Q157" s="182"/>
      <c r="R157" s="182"/>
      <c r="S157" s="185"/>
      <c r="T157" s="186"/>
      <c r="U157" s="182"/>
      <c r="V157" s="182"/>
      <c r="W157" s="182"/>
      <c r="X157" s="182"/>
      <c r="Y157" s="182"/>
      <c r="Z157" s="182"/>
      <c r="AA157" s="187"/>
      <c r="AT157" s="188" t="s">
        <v>162</v>
      </c>
      <c r="AU157" s="188" t="s">
        <v>81</v>
      </c>
      <c r="AV157" s="188" t="s">
        <v>81</v>
      </c>
      <c r="AW157" s="188" t="s">
        <v>101</v>
      </c>
      <c r="AX157" s="188" t="s">
        <v>72</v>
      </c>
      <c r="AY157" s="188" t="s">
        <v>145</v>
      </c>
    </row>
    <row r="158" s="13" customFormat="true" ht="15.75" hidden="false" customHeight="true" outlineLevel="0" collapsed="false">
      <c r="B158" s="181"/>
      <c r="C158" s="182"/>
      <c r="D158" s="182"/>
      <c r="E158" s="182"/>
      <c r="F158" s="183" t="s">
        <v>235</v>
      </c>
      <c r="G158" s="183"/>
      <c r="H158" s="183"/>
      <c r="I158" s="183"/>
      <c r="J158" s="182"/>
      <c r="K158" s="184" t="n">
        <v>7.79</v>
      </c>
      <c r="L158" s="182"/>
      <c r="M158" s="182"/>
      <c r="N158" s="182"/>
      <c r="O158" s="182"/>
      <c r="P158" s="182"/>
      <c r="Q158" s="182"/>
      <c r="R158" s="182"/>
      <c r="S158" s="185"/>
      <c r="T158" s="186"/>
      <c r="U158" s="182"/>
      <c r="V158" s="182"/>
      <c r="W158" s="182"/>
      <c r="X158" s="182"/>
      <c r="Y158" s="182"/>
      <c r="Z158" s="182"/>
      <c r="AA158" s="187"/>
      <c r="AT158" s="188" t="s">
        <v>162</v>
      </c>
      <c r="AU158" s="188" t="s">
        <v>81</v>
      </c>
      <c r="AV158" s="188" t="s">
        <v>81</v>
      </c>
      <c r="AW158" s="188" t="s">
        <v>101</v>
      </c>
      <c r="AX158" s="188" t="s">
        <v>72</v>
      </c>
      <c r="AY158" s="188" t="s">
        <v>145</v>
      </c>
    </row>
    <row r="159" s="13" customFormat="true" ht="15.75" hidden="false" customHeight="true" outlineLevel="0" collapsed="false">
      <c r="B159" s="181"/>
      <c r="C159" s="182"/>
      <c r="D159" s="182"/>
      <c r="E159" s="182"/>
      <c r="F159" s="183" t="s">
        <v>236</v>
      </c>
      <c r="G159" s="183"/>
      <c r="H159" s="183"/>
      <c r="I159" s="183"/>
      <c r="J159" s="182"/>
      <c r="K159" s="184" t="n">
        <v>3</v>
      </c>
      <c r="L159" s="182"/>
      <c r="M159" s="182"/>
      <c r="N159" s="182"/>
      <c r="O159" s="182"/>
      <c r="P159" s="182"/>
      <c r="Q159" s="182"/>
      <c r="R159" s="182"/>
      <c r="S159" s="185"/>
      <c r="T159" s="186"/>
      <c r="U159" s="182"/>
      <c r="V159" s="182"/>
      <c r="W159" s="182"/>
      <c r="X159" s="182"/>
      <c r="Y159" s="182"/>
      <c r="Z159" s="182"/>
      <c r="AA159" s="187"/>
      <c r="AT159" s="188" t="s">
        <v>162</v>
      </c>
      <c r="AU159" s="188" t="s">
        <v>81</v>
      </c>
      <c r="AV159" s="188" t="s">
        <v>81</v>
      </c>
      <c r="AW159" s="188" t="s">
        <v>101</v>
      </c>
      <c r="AX159" s="188" t="s">
        <v>72</v>
      </c>
      <c r="AY159" s="188" t="s">
        <v>145</v>
      </c>
    </row>
    <row r="160" s="13" customFormat="true" ht="15.75" hidden="false" customHeight="true" outlineLevel="0" collapsed="false">
      <c r="B160" s="181"/>
      <c r="C160" s="182"/>
      <c r="D160" s="182"/>
      <c r="E160" s="182"/>
      <c r="F160" s="183" t="s">
        <v>237</v>
      </c>
      <c r="G160" s="183"/>
      <c r="H160" s="183"/>
      <c r="I160" s="183"/>
      <c r="J160" s="182"/>
      <c r="K160" s="184" t="n">
        <v>17.4</v>
      </c>
      <c r="L160" s="182"/>
      <c r="M160" s="182"/>
      <c r="N160" s="182"/>
      <c r="O160" s="182"/>
      <c r="P160" s="182"/>
      <c r="Q160" s="182"/>
      <c r="R160" s="182"/>
      <c r="S160" s="185"/>
      <c r="T160" s="186"/>
      <c r="U160" s="182"/>
      <c r="V160" s="182"/>
      <c r="W160" s="182"/>
      <c r="X160" s="182"/>
      <c r="Y160" s="182"/>
      <c r="Z160" s="182"/>
      <c r="AA160" s="187"/>
      <c r="AT160" s="188" t="s">
        <v>162</v>
      </c>
      <c r="AU160" s="188" t="s">
        <v>81</v>
      </c>
      <c r="AV160" s="188" t="s">
        <v>81</v>
      </c>
      <c r="AW160" s="188" t="s">
        <v>101</v>
      </c>
      <c r="AX160" s="188" t="s">
        <v>72</v>
      </c>
      <c r="AY160" s="188" t="s">
        <v>145</v>
      </c>
    </row>
    <row r="161" s="13" customFormat="true" ht="15.75" hidden="false" customHeight="true" outlineLevel="0" collapsed="false">
      <c r="B161" s="181"/>
      <c r="C161" s="182"/>
      <c r="D161" s="182"/>
      <c r="E161" s="182"/>
      <c r="F161" s="183" t="s">
        <v>238</v>
      </c>
      <c r="G161" s="183"/>
      <c r="H161" s="183"/>
      <c r="I161" s="183"/>
      <c r="J161" s="182"/>
      <c r="K161" s="184" t="n">
        <v>18.84</v>
      </c>
      <c r="L161" s="182"/>
      <c r="M161" s="182"/>
      <c r="N161" s="182"/>
      <c r="O161" s="182"/>
      <c r="P161" s="182"/>
      <c r="Q161" s="182"/>
      <c r="R161" s="182"/>
      <c r="S161" s="185"/>
      <c r="T161" s="186"/>
      <c r="U161" s="182"/>
      <c r="V161" s="182"/>
      <c r="W161" s="182"/>
      <c r="X161" s="182"/>
      <c r="Y161" s="182"/>
      <c r="Z161" s="182"/>
      <c r="AA161" s="187"/>
      <c r="AT161" s="188" t="s">
        <v>162</v>
      </c>
      <c r="AU161" s="188" t="s">
        <v>81</v>
      </c>
      <c r="AV161" s="188" t="s">
        <v>81</v>
      </c>
      <c r="AW161" s="188" t="s">
        <v>101</v>
      </c>
      <c r="AX161" s="188" t="s">
        <v>72</v>
      </c>
      <c r="AY161" s="188" t="s">
        <v>145</v>
      </c>
    </row>
    <row r="162" s="13" customFormat="true" ht="15.75" hidden="false" customHeight="true" outlineLevel="0" collapsed="false">
      <c r="B162" s="181"/>
      <c r="C162" s="182"/>
      <c r="D162" s="182"/>
      <c r="E162" s="182"/>
      <c r="F162" s="183" t="s">
        <v>239</v>
      </c>
      <c r="G162" s="183"/>
      <c r="H162" s="183"/>
      <c r="I162" s="183"/>
      <c r="J162" s="182"/>
      <c r="K162" s="184" t="n">
        <v>11.4</v>
      </c>
      <c r="L162" s="182"/>
      <c r="M162" s="182"/>
      <c r="N162" s="182"/>
      <c r="O162" s="182"/>
      <c r="P162" s="182"/>
      <c r="Q162" s="182"/>
      <c r="R162" s="182"/>
      <c r="S162" s="185"/>
      <c r="T162" s="186"/>
      <c r="U162" s="182"/>
      <c r="V162" s="182"/>
      <c r="W162" s="182"/>
      <c r="X162" s="182"/>
      <c r="Y162" s="182"/>
      <c r="Z162" s="182"/>
      <c r="AA162" s="187"/>
      <c r="AT162" s="188" t="s">
        <v>162</v>
      </c>
      <c r="AU162" s="188" t="s">
        <v>81</v>
      </c>
      <c r="AV162" s="188" t="s">
        <v>81</v>
      </c>
      <c r="AW162" s="188" t="s">
        <v>101</v>
      </c>
      <c r="AX162" s="188" t="s">
        <v>72</v>
      </c>
      <c r="AY162" s="188" t="s">
        <v>145</v>
      </c>
    </row>
    <row r="163" s="13" customFormat="true" ht="15.75" hidden="false" customHeight="true" outlineLevel="0" collapsed="false">
      <c r="B163" s="198"/>
      <c r="C163" s="199"/>
      <c r="D163" s="199"/>
      <c r="E163" s="199"/>
      <c r="F163" s="200" t="s">
        <v>186</v>
      </c>
      <c r="G163" s="200"/>
      <c r="H163" s="200"/>
      <c r="I163" s="200"/>
      <c r="J163" s="199"/>
      <c r="K163" s="201" t="n">
        <v>284.739</v>
      </c>
      <c r="L163" s="199"/>
      <c r="M163" s="199"/>
      <c r="N163" s="199"/>
      <c r="O163" s="199"/>
      <c r="P163" s="199"/>
      <c r="Q163" s="199"/>
      <c r="R163" s="199"/>
      <c r="S163" s="202"/>
      <c r="T163" s="203"/>
      <c r="U163" s="199"/>
      <c r="V163" s="199"/>
      <c r="W163" s="199"/>
      <c r="X163" s="199"/>
      <c r="Y163" s="199"/>
      <c r="Z163" s="199"/>
      <c r="AA163" s="204"/>
      <c r="AT163" s="205" t="s">
        <v>162</v>
      </c>
      <c r="AU163" s="205" t="s">
        <v>81</v>
      </c>
      <c r="AV163" s="205" t="s">
        <v>151</v>
      </c>
      <c r="AW163" s="205" t="s">
        <v>101</v>
      </c>
      <c r="AX163" s="205" t="s">
        <v>23</v>
      </c>
      <c r="AY163" s="205" t="s">
        <v>145</v>
      </c>
    </row>
    <row r="164" s="13" customFormat="true" ht="27" hidden="false" customHeight="true" outlineLevel="0" collapsed="false">
      <c r="B164" s="35"/>
      <c r="C164" s="161" t="s">
        <v>240</v>
      </c>
      <c r="D164" s="161" t="s">
        <v>146</v>
      </c>
      <c r="E164" s="162" t="s">
        <v>241</v>
      </c>
      <c r="F164" s="163" t="s">
        <v>242</v>
      </c>
      <c r="G164" s="163"/>
      <c r="H164" s="163"/>
      <c r="I164" s="163"/>
      <c r="J164" s="164" t="s">
        <v>206</v>
      </c>
      <c r="K164" s="165" t="n">
        <v>284.739</v>
      </c>
      <c r="L164" s="166"/>
      <c r="M164" s="166"/>
      <c r="N164" s="167" t="n">
        <f aca="false">ROUND($L$164*$K$164,2)</f>
        <v>0</v>
      </c>
      <c r="O164" s="167"/>
      <c r="P164" s="167"/>
      <c r="Q164" s="167"/>
      <c r="R164" s="163" t="s">
        <v>150</v>
      </c>
      <c r="S164" s="59"/>
      <c r="T164" s="168"/>
      <c r="U164" s="169" t="s">
        <v>42</v>
      </c>
      <c r="V164" s="36"/>
      <c r="W164" s="36"/>
      <c r="X164" s="170" t="n">
        <v>0</v>
      </c>
      <c r="Y164" s="170" t="n">
        <f aca="false">$X$164*$K$164</f>
        <v>0</v>
      </c>
      <c r="Z164" s="170" t="n">
        <v>0</v>
      </c>
      <c r="AA164" s="171" t="n">
        <f aca="false">$Z$164*$K$164</f>
        <v>0</v>
      </c>
      <c r="AR164" s="116" t="s">
        <v>151</v>
      </c>
      <c r="AT164" s="116" t="s">
        <v>146</v>
      </c>
      <c r="AU164" s="116" t="s">
        <v>81</v>
      </c>
      <c r="AY164" s="13" t="s">
        <v>145</v>
      </c>
      <c r="BE164" s="172" t="n">
        <f aca="false">IF($U$164="základní",$N$164,0)</f>
        <v>0</v>
      </c>
      <c r="BF164" s="172" t="n">
        <f aca="false">IF($U$164="snížená",$N$164,0)</f>
        <v>0</v>
      </c>
      <c r="BG164" s="172" t="n">
        <f aca="false">IF($U$164="zákl. přenesená",$N$164,0)</f>
        <v>0</v>
      </c>
      <c r="BH164" s="172" t="n">
        <f aca="false">IF($U$164="sníž. přenesená",$N$164,0)</f>
        <v>0</v>
      </c>
      <c r="BI164" s="172" t="n">
        <f aca="false">IF($U$164="nulová",$N$164,0)</f>
        <v>0</v>
      </c>
      <c r="BJ164" s="116" t="s">
        <v>23</v>
      </c>
      <c r="BK164" s="172" t="n">
        <f aca="false">ROUND($L$164*$K$164,2)</f>
        <v>0</v>
      </c>
      <c r="BL164" s="116" t="s">
        <v>151</v>
      </c>
      <c r="BM164" s="116" t="s">
        <v>243</v>
      </c>
    </row>
    <row r="165" s="13" customFormat="true" ht="27" hidden="false" customHeight="true" outlineLevel="0" collapsed="false">
      <c r="B165" s="35"/>
      <c r="C165" s="164" t="s">
        <v>244</v>
      </c>
      <c r="D165" s="164" t="s">
        <v>146</v>
      </c>
      <c r="E165" s="162" t="s">
        <v>245</v>
      </c>
      <c r="F165" s="163" t="s">
        <v>246</v>
      </c>
      <c r="G165" s="163"/>
      <c r="H165" s="163"/>
      <c r="I165" s="163"/>
      <c r="J165" s="164" t="s">
        <v>206</v>
      </c>
      <c r="K165" s="165" t="n">
        <v>1.95</v>
      </c>
      <c r="L165" s="166"/>
      <c r="M165" s="166"/>
      <c r="N165" s="167" t="n">
        <f aca="false">ROUND($L$165*$K$165,2)</f>
        <v>0</v>
      </c>
      <c r="O165" s="167"/>
      <c r="P165" s="167"/>
      <c r="Q165" s="167"/>
      <c r="R165" s="163" t="s">
        <v>150</v>
      </c>
      <c r="S165" s="59"/>
      <c r="T165" s="168"/>
      <c r="U165" s="169" t="s">
        <v>42</v>
      </c>
      <c r="V165" s="36"/>
      <c r="W165" s="36"/>
      <c r="X165" s="170" t="n">
        <v>0</v>
      </c>
      <c r="Y165" s="170" t="n">
        <f aca="false">$X$165*$K$165</f>
        <v>0</v>
      </c>
      <c r="Z165" s="170" t="n">
        <v>0</v>
      </c>
      <c r="AA165" s="171" t="n">
        <f aca="false">$Z$165*$K$165</f>
        <v>0</v>
      </c>
      <c r="AR165" s="116" t="s">
        <v>151</v>
      </c>
      <c r="AT165" s="116" t="s">
        <v>146</v>
      </c>
      <c r="AU165" s="116" t="s">
        <v>81</v>
      </c>
      <c r="AY165" s="116" t="s">
        <v>145</v>
      </c>
      <c r="BE165" s="172" t="n">
        <f aca="false">IF($U$165="základní",$N$165,0)</f>
        <v>0</v>
      </c>
      <c r="BF165" s="172" t="n">
        <f aca="false">IF($U$165="snížená",$N$165,0)</f>
        <v>0</v>
      </c>
      <c r="BG165" s="172" t="n">
        <f aca="false">IF($U$165="zákl. přenesená",$N$165,0)</f>
        <v>0</v>
      </c>
      <c r="BH165" s="172" t="n">
        <f aca="false">IF($U$165="sníž. přenesená",$N$165,0)</f>
        <v>0</v>
      </c>
      <c r="BI165" s="172" t="n">
        <f aca="false">IF($U$165="nulová",$N$165,0)</f>
        <v>0</v>
      </c>
      <c r="BJ165" s="116" t="s">
        <v>23</v>
      </c>
      <c r="BK165" s="172" t="n">
        <f aca="false">ROUND($L$165*$K$165,2)</f>
        <v>0</v>
      </c>
      <c r="BL165" s="116" t="s">
        <v>151</v>
      </c>
      <c r="BM165" s="116" t="s">
        <v>247</v>
      </c>
    </row>
    <row r="166" s="13" customFormat="true" ht="15.75" hidden="false" customHeight="true" outlineLevel="0" collapsed="false">
      <c r="B166" s="181"/>
      <c r="C166" s="182"/>
      <c r="D166" s="182"/>
      <c r="E166" s="197"/>
      <c r="F166" s="183" t="s">
        <v>248</v>
      </c>
      <c r="G166" s="183"/>
      <c r="H166" s="183"/>
      <c r="I166" s="183"/>
      <c r="J166" s="182"/>
      <c r="K166" s="184" t="n">
        <v>1.95</v>
      </c>
      <c r="L166" s="182"/>
      <c r="M166" s="182"/>
      <c r="N166" s="182"/>
      <c r="O166" s="182"/>
      <c r="P166" s="182"/>
      <c r="Q166" s="182"/>
      <c r="R166" s="182"/>
      <c r="S166" s="185"/>
      <c r="T166" s="186"/>
      <c r="U166" s="182"/>
      <c r="V166" s="182"/>
      <c r="W166" s="182"/>
      <c r="X166" s="182"/>
      <c r="Y166" s="182"/>
      <c r="Z166" s="182"/>
      <c r="AA166" s="187"/>
      <c r="AT166" s="188" t="s">
        <v>162</v>
      </c>
      <c r="AU166" s="188" t="s">
        <v>81</v>
      </c>
      <c r="AV166" s="188" t="s">
        <v>81</v>
      </c>
      <c r="AW166" s="188" t="s">
        <v>101</v>
      </c>
      <c r="AX166" s="188" t="s">
        <v>23</v>
      </c>
      <c r="AY166" s="188" t="s">
        <v>145</v>
      </c>
    </row>
    <row r="167" s="13" customFormat="true" ht="27" hidden="false" customHeight="true" outlineLevel="0" collapsed="false">
      <c r="B167" s="35"/>
      <c r="C167" s="161" t="s">
        <v>249</v>
      </c>
      <c r="D167" s="161" t="s">
        <v>146</v>
      </c>
      <c r="E167" s="162" t="s">
        <v>250</v>
      </c>
      <c r="F167" s="163" t="s">
        <v>251</v>
      </c>
      <c r="G167" s="163"/>
      <c r="H167" s="163"/>
      <c r="I167" s="163"/>
      <c r="J167" s="164" t="s">
        <v>206</v>
      </c>
      <c r="K167" s="165" t="n">
        <v>394.417</v>
      </c>
      <c r="L167" s="166"/>
      <c r="M167" s="166"/>
      <c r="N167" s="167" t="n">
        <f aca="false">ROUND($L$167*$K$167,2)</f>
        <v>0</v>
      </c>
      <c r="O167" s="167"/>
      <c r="P167" s="167"/>
      <c r="Q167" s="167"/>
      <c r="R167" s="163" t="s">
        <v>150</v>
      </c>
      <c r="S167" s="59"/>
      <c r="T167" s="168"/>
      <c r="U167" s="169" t="s">
        <v>42</v>
      </c>
      <c r="V167" s="36"/>
      <c r="W167" s="36"/>
      <c r="X167" s="170" t="n">
        <v>0</v>
      </c>
      <c r="Y167" s="170" t="n">
        <f aca="false">$X$167*$K$167</f>
        <v>0</v>
      </c>
      <c r="Z167" s="170" t="n">
        <v>0</v>
      </c>
      <c r="AA167" s="171" t="n">
        <f aca="false">$Z$167*$K$167</f>
        <v>0</v>
      </c>
      <c r="AR167" s="116" t="s">
        <v>151</v>
      </c>
      <c r="AT167" s="116" t="s">
        <v>146</v>
      </c>
      <c r="AU167" s="116" t="s">
        <v>81</v>
      </c>
      <c r="AY167" s="13" t="s">
        <v>145</v>
      </c>
      <c r="BE167" s="172" t="n">
        <f aca="false">IF($U$167="základní",$N$167,0)</f>
        <v>0</v>
      </c>
      <c r="BF167" s="172" t="n">
        <f aca="false">IF($U$167="snížená",$N$167,0)</f>
        <v>0</v>
      </c>
      <c r="BG167" s="172" t="n">
        <f aca="false">IF($U$167="zákl. přenesená",$N$167,0)</f>
        <v>0</v>
      </c>
      <c r="BH167" s="172" t="n">
        <f aca="false">IF($U$167="sníž. přenesená",$N$167,0)</f>
        <v>0</v>
      </c>
      <c r="BI167" s="172" t="n">
        <f aca="false">IF($U$167="nulová",$N$167,0)</f>
        <v>0</v>
      </c>
      <c r="BJ167" s="116" t="s">
        <v>23</v>
      </c>
      <c r="BK167" s="172" t="n">
        <f aca="false">ROUND($L$167*$K$167,2)</f>
        <v>0</v>
      </c>
      <c r="BL167" s="116" t="s">
        <v>151</v>
      </c>
      <c r="BM167" s="116" t="s">
        <v>252</v>
      </c>
    </row>
    <row r="168" s="13" customFormat="true" ht="15.75" hidden="false" customHeight="true" outlineLevel="0" collapsed="false">
      <c r="B168" s="181"/>
      <c r="C168" s="182"/>
      <c r="D168" s="182"/>
      <c r="E168" s="197"/>
      <c r="F168" s="183" t="s">
        <v>253</v>
      </c>
      <c r="G168" s="183"/>
      <c r="H168" s="183"/>
      <c r="I168" s="183"/>
      <c r="J168" s="182"/>
      <c r="K168" s="184" t="n">
        <v>394.417</v>
      </c>
      <c r="L168" s="182"/>
      <c r="M168" s="182"/>
      <c r="N168" s="182"/>
      <c r="O168" s="182"/>
      <c r="P168" s="182"/>
      <c r="Q168" s="182"/>
      <c r="R168" s="182"/>
      <c r="S168" s="185"/>
      <c r="T168" s="186"/>
      <c r="U168" s="182"/>
      <c r="V168" s="182"/>
      <c r="W168" s="182"/>
      <c r="X168" s="182"/>
      <c r="Y168" s="182"/>
      <c r="Z168" s="182"/>
      <c r="AA168" s="187"/>
      <c r="AT168" s="188" t="s">
        <v>162</v>
      </c>
      <c r="AU168" s="188" t="s">
        <v>81</v>
      </c>
      <c r="AV168" s="188" t="s">
        <v>81</v>
      </c>
      <c r="AW168" s="188" t="s">
        <v>101</v>
      </c>
      <c r="AX168" s="188" t="s">
        <v>23</v>
      </c>
      <c r="AY168" s="188" t="s">
        <v>145</v>
      </c>
    </row>
    <row r="169" s="13" customFormat="true" ht="27" hidden="false" customHeight="true" outlineLevel="0" collapsed="false">
      <c r="B169" s="35"/>
      <c r="C169" s="161" t="s">
        <v>10</v>
      </c>
      <c r="D169" s="161" t="s">
        <v>146</v>
      </c>
      <c r="E169" s="162" t="s">
        <v>250</v>
      </c>
      <c r="F169" s="163" t="s">
        <v>251</v>
      </c>
      <c r="G169" s="163"/>
      <c r="H169" s="163"/>
      <c r="I169" s="163"/>
      <c r="J169" s="164" t="s">
        <v>206</v>
      </c>
      <c r="K169" s="165" t="n">
        <v>1.95</v>
      </c>
      <c r="L169" s="166"/>
      <c r="M169" s="166"/>
      <c r="N169" s="167" t="n">
        <f aca="false">ROUND($L$169*$K$169,2)</f>
        <v>0</v>
      </c>
      <c r="O169" s="167"/>
      <c r="P169" s="167"/>
      <c r="Q169" s="167"/>
      <c r="R169" s="163" t="s">
        <v>150</v>
      </c>
      <c r="S169" s="59"/>
      <c r="T169" s="168"/>
      <c r="U169" s="169" t="s">
        <v>42</v>
      </c>
      <c r="V169" s="36"/>
      <c r="W169" s="36"/>
      <c r="X169" s="170" t="n">
        <v>0</v>
      </c>
      <c r="Y169" s="170" t="n">
        <f aca="false">$X$169*$K$169</f>
        <v>0</v>
      </c>
      <c r="Z169" s="170" t="n">
        <v>0</v>
      </c>
      <c r="AA169" s="171" t="n">
        <f aca="false">$Z$169*$K$169</f>
        <v>0</v>
      </c>
      <c r="AR169" s="116" t="s">
        <v>151</v>
      </c>
      <c r="AT169" s="116" t="s">
        <v>146</v>
      </c>
      <c r="AU169" s="116" t="s">
        <v>81</v>
      </c>
      <c r="AY169" s="13" t="s">
        <v>145</v>
      </c>
      <c r="BE169" s="172" t="n">
        <f aca="false">IF($U$169="základní",$N$169,0)</f>
        <v>0</v>
      </c>
      <c r="BF169" s="172" t="n">
        <f aca="false">IF($U$169="snížená",$N$169,0)</f>
        <v>0</v>
      </c>
      <c r="BG169" s="172" t="n">
        <f aca="false">IF($U$169="zákl. přenesená",$N$169,0)</f>
        <v>0</v>
      </c>
      <c r="BH169" s="172" t="n">
        <f aca="false">IF($U$169="sníž. přenesená",$N$169,0)</f>
        <v>0</v>
      </c>
      <c r="BI169" s="172" t="n">
        <f aca="false">IF($U$169="nulová",$N$169,0)</f>
        <v>0</v>
      </c>
      <c r="BJ169" s="116" t="s">
        <v>23</v>
      </c>
      <c r="BK169" s="172" t="n">
        <f aca="false">ROUND($L$169*$K$169,2)</f>
        <v>0</v>
      </c>
      <c r="BL169" s="116" t="s">
        <v>151</v>
      </c>
      <c r="BM169" s="116" t="s">
        <v>254</v>
      </c>
    </row>
    <row r="170" s="13" customFormat="true" ht="15.75" hidden="false" customHeight="true" outlineLevel="0" collapsed="false">
      <c r="B170" s="173"/>
      <c r="C170" s="174"/>
      <c r="D170" s="174"/>
      <c r="E170" s="175"/>
      <c r="F170" s="176" t="s">
        <v>255</v>
      </c>
      <c r="G170" s="176"/>
      <c r="H170" s="176"/>
      <c r="I170" s="176"/>
      <c r="J170" s="174"/>
      <c r="K170" s="174"/>
      <c r="L170" s="174"/>
      <c r="M170" s="174"/>
      <c r="N170" s="174"/>
      <c r="O170" s="174"/>
      <c r="P170" s="174"/>
      <c r="Q170" s="174"/>
      <c r="R170" s="174"/>
      <c r="S170" s="177"/>
      <c r="T170" s="178"/>
      <c r="U170" s="174"/>
      <c r="V170" s="174"/>
      <c r="W170" s="174"/>
      <c r="X170" s="174"/>
      <c r="Y170" s="174"/>
      <c r="Z170" s="174"/>
      <c r="AA170" s="179"/>
      <c r="AT170" s="180" t="s">
        <v>162</v>
      </c>
      <c r="AU170" s="180" t="s">
        <v>81</v>
      </c>
      <c r="AV170" s="180" t="s">
        <v>23</v>
      </c>
      <c r="AW170" s="180" t="s">
        <v>101</v>
      </c>
      <c r="AX170" s="180" t="s">
        <v>72</v>
      </c>
      <c r="AY170" s="180" t="s">
        <v>145</v>
      </c>
    </row>
    <row r="171" s="13" customFormat="true" ht="15.75" hidden="false" customHeight="true" outlineLevel="0" collapsed="false">
      <c r="B171" s="181"/>
      <c r="C171" s="182"/>
      <c r="D171" s="182"/>
      <c r="E171" s="182"/>
      <c r="F171" s="183" t="s">
        <v>256</v>
      </c>
      <c r="G171" s="183"/>
      <c r="H171" s="183"/>
      <c r="I171" s="183"/>
      <c r="J171" s="182"/>
      <c r="K171" s="184" t="n">
        <v>1.95</v>
      </c>
      <c r="L171" s="182"/>
      <c r="M171" s="182"/>
      <c r="N171" s="182"/>
      <c r="O171" s="182"/>
      <c r="P171" s="182"/>
      <c r="Q171" s="182"/>
      <c r="R171" s="182"/>
      <c r="S171" s="185"/>
      <c r="T171" s="186"/>
      <c r="U171" s="182"/>
      <c r="V171" s="182"/>
      <c r="W171" s="182"/>
      <c r="X171" s="182"/>
      <c r="Y171" s="182"/>
      <c r="Z171" s="182"/>
      <c r="AA171" s="187"/>
      <c r="AT171" s="188" t="s">
        <v>162</v>
      </c>
      <c r="AU171" s="188" t="s">
        <v>81</v>
      </c>
      <c r="AV171" s="188" t="s">
        <v>81</v>
      </c>
      <c r="AW171" s="188" t="s">
        <v>101</v>
      </c>
      <c r="AX171" s="188" t="s">
        <v>23</v>
      </c>
      <c r="AY171" s="188" t="s">
        <v>145</v>
      </c>
    </row>
    <row r="172" s="13" customFormat="true" ht="27" hidden="false" customHeight="true" outlineLevel="0" collapsed="false">
      <c r="B172" s="35"/>
      <c r="C172" s="161" t="s">
        <v>257</v>
      </c>
      <c r="D172" s="161" t="s">
        <v>146</v>
      </c>
      <c r="E172" s="162" t="s">
        <v>258</v>
      </c>
      <c r="F172" s="163" t="s">
        <v>259</v>
      </c>
      <c r="G172" s="163"/>
      <c r="H172" s="163"/>
      <c r="I172" s="163"/>
      <c r="J172" s="164" t="s">
        <v>159</v>
      </c>
      <c r="K172" s="165" t="n">
        <v>189</v>
      </c>
      <c r="L172" s="166"/>
      <c r="M172" s="166"/>
      <c r="N172" s="167" t="n">
        <f aca="false">ROUND($L$172*$K$172,2)</f>
        <v>0</v>
      </c>
      <c r="O172" s="167"/>
      <c r="P172" s="167"/>
      <c r="Q172" s="167"/>
      <c r="R172" s="163" t="s">
        <v>150</v>
      </c>
      <c r="S172" s="59"/>
      <c r="T172" s="168"/>
      <c r="U172" s="169" t="s">
        <v>42</v>
      </c>
      <c r="V172" s="36"/>
      <c r="W172" s="36"/>
      <c r="X172" s="170" t="n">
        <v>0</v>
      </c>
      <c r="Y172" s="170" t="n">
        <f aca="false">$X$172*$K$172</f>
        <v>0</v>
      </c>
      <c r="Z172" s="170" t="n">
        <v>0</v>
      </c>
      <c r="AA172" s="171" t="n">
        <f aca="false">$Z$172*$K$172</f>
        <v>0</v>
      </c>
      <c r="AR172" s="116" t="s">
        <v>151</v>
      </c>
      <c r="AT172" s="116" t="s">
        <v>146</v>
      </c>
      <c r="AU172" s="116" t="s">
        <v>81</v>
      </c>
      <c r="AY172" s="13" t="s">
        <v>145</v>
      </c>
      <c r="BE172" s="172" t="n">
        <f aca="false">IF($U$172="základní",$N$172,0)</f>
        <v>0</v>
      </c>
      <c r="BF172" s="172" t="n">
        <f aca="false">IF($U$172="snížená",$N$172,0)</f>
        <v>0</v>
      </c>
      <c r="BG172" s="172" t="n">
        <f aca="false">IF($U$172="zákl. přenesená",$N$172,0)</f>
        <v>0</v>
      </c>
      <c r="BH172" s="172" t="n">
        <f aca="false">IF($U$172="sníž. přenesená",$N$172,0)</f>
        <v>0</v>
      </c>
      <c r="BI172" s="172" t="n">
        <f aca="false">IF($U$172="nulová",$N$172,0)</f>
        <v>0</v>
      </c>
      <c r="BJ172" s="116" t="s">
        <v>23</v>
      </c>
      <c r="BK172" s="172" t="n">
        <f aca="false">ROUND($L$172*$K$172,2)</f>
        <v>0</v>
      </c>
      <c r="BL172" s="116" t="s">
        <v>151</v>
      </c>
      <c r="BM172" s="116" t="s">
        <v>260</v>
      </c>
    </row>
    <row r="173" s="13" customFormat="true" ht="15.75" hidden="false" customHeight="true" outlineLevel="0" collapsed="false">
      <c r="B173" s="181"/>
      <c r="C173" s="182"/>
      <c r="D173" s="182"/>
      <c r="E173" s="197"/>
      <c r="F173" s="183" t="s">
        <v>261</v>
      </c>
      <c r="G173" s="183"/>
      <c r="H173" s="183"/>
      <c r="I173" s="183"/>
      <c r="J173" s="182"/>
      <c r="K173" s="184" t="n">
        <v>174</v>
      </c>
      <c r="L173" s="182"/>
      <c r="M173" s="182"/>
      <c r="N173" s="182"/>
      <c r="O173" s="182"/>
      <c r="P173" s="182"/>
      <c r="Q173" s="182"/>
      <c r="R173" s="182"/>
      <c r="S173" s="185"/>
      <c r="T173" s="186"/>
      <c r="U173" s="182"/>
      <c r="V173" s="182"/>
      <c r="W173" s="182"/>
      <c r="X173" s="182"/>
      <c r="Y173" s="182"/>
      <c r="Z173" s="182"/>
      <c r="AA173" s="187"/>
      <c r="AT173" s="188" t="s">
        <v>162</v>
      </c>
      <c r="AU173" s="188" t="s">
        <v>81</v>
      </c>
      <c r="AV173" s="188" t="s">
        <v>81</v>
      </c>
      <c r="AW173" s="188" t="s">
        <v>101</v>
      </c>
      <c r="AX173" s="188" t="s">
        <v>72</v>
      </c>
      <c r="AY173" s="188" t="s">
        <v>145</v>
      </c>
    </row>
    <row r="174" s="13" customFormat="true" ht="15.75" hidden="false" customHeight="true" outlineLevel="0" collapsed="false">
      <c r="B174" s="181"/>
      <c r="C174" s="182"/>
      <c r="D174" s="182"/>
      <c r="E174" s="182"/>
      <c r="F174" s="183" t="s">
        <v>262</v>
      </c>
      <c r="G174" s="183"/>
      <c r="H174" s="183"/>
      <c r="I174" s="183"/>
      <c r="J174" s="182"/>
      <c r="K174" s="184" t="n">
        <v>15</v>
      </c>
      <c r="L174" s="182"/>
      <c r="M174" s="182"/>
      <c r="N174" s="182"/>
      <c r="O174" s="182"/>
      <c r="P174" s="182"/>
      <c r="Q174" s="182"/>
      <c r="R174" s="182"/>
      <c r="S174" s="185"/>
      <c r="T174" s="186"/>
      <c r="U174" s="182"/>
      <c r="V174" s="182"/>
      <c r="W174" s="182"/>
      <c r="X174" s="182"/>
      <c r="Y174" s="182"/>
      <c r="Z174" s="182"/>
      <c r="AA174" s="187"/>
      <c r="AT174" s="188" t="s">
        <v>162</v>
      </c>
      <c r="AU174" s="188" t="s">
        <v>81</v>
      </c>
      <c r="AV174" s="188" t="s">
        <v>81</v>
      </c>
      <c r="AW174" s="188" t="s">
        <v>101</v>
      </c>
      <c r="AX174" s="188" t="s">
        <v>72</v>
      </c>
      <c r="AY174" s="188" t="s">
        <v>145</v>
      </c>
    </row>
    <row r="175" s="13" customFormat="true" ht="15.75" hidden="false" customHeight="true" outlineLevel="0" collapsed="false">
      <c r="B175" s="198"/>
      <c r="C175" s="199"/>
      <c r="D175" s="199"/>
      <c r="E175" s="199"/>
      <c r="F175" s="200" t="s">
        <v>186</v>
      </c>
      <c r="G175" s="200"/>
      <c r="H175" s="200"/>
      <c r="I175" s="200"/>
      <c r="J175" s="199"/>
      <c r="K175" s="201" t="n">
        <v>189</v>
      </c>
      <c r="L175" s="199"/>
      <c r="M175" s="199"/>
      <c r="N175" s="199"/>
      <c r="O175" s="199"/>
      <c r="P175" s="199"/>
      <c r="Q175" s="199"/>
      <c r="R175" s="199"/>
      <c r="S175" s="202"/>
      <c r="T175" s="203"/>
      <c r="U175" s="199"/>
      <c r="V175" s="199"/>
      <c r="W175" s="199"/>
      <c r="X175" s="199"/>
      <c r="Y175" s="199"/>
      <c r="Z175" s="199"/>
      <c r="AA175" s="204"/>
      <c r="AT175" s="205" t="s">
        <v>162</v>
      </c>
      <c r="AU175" s="205" t="s">
        <v>81</v>
      </c>
      <c r="AV175" s="205" t="s">
        <v>151</v>
      </c>
      <c r="AW175" s="205" t="s">
        <v>101</v>
      </c>
      <c r="AX175" s="205" t="s">
        <v>23</v>
      </c>
      <c r="AY175" s="205" t="s">
        <v>145</v>
      </c>
    </row>
    <row r="176" s="13" customFormat="true" ht="15.75" hidden="false" customHeight="true" outlineLevel="0" collapsed="false">
      <c r="B176" s="35"/>
      <c r="C176" s="206" t="s">
        <v>263</v>
      </c>
      <c r="D176" s="206" t="s">
        <v>264</v>
      </c>
      <c r="E176" s="207" t="s">
        <v>265</v>
      </c>
      <c r="F176" s="208" t="s">
        <v>266</v>
      </c>
      <c r="G176" s="208"/>
      <c r="H176" s="208"/>
      <c r="I176" s="208"/>
      <c r="J176" s="209" t="s">
        <v>267</v>
      </c>
      <c r="K176" s="210" t="n">
        <v>2.835</v>
      </c>
      <c r="L176" s="211"/>
      <c r="M176" s="211"/>
      <c r="N176" s="212" t="n">
        <f aca="false">ROUND($L$176*$K$176,2)</f>
        <v>0</v>
      </c>
      <c r="O176" s="212"/>
      <c r="P176" s="212"/>
      <c r="Q176" s="212"/>
      <c r="R176" s="163" t="s">
        <v>150</v>
      </c>
      <c r="S176" s="59"/>
      <c r="T176" s="168"/>
      <c r="U176" s="169" t="s">
        <v>42</v>
      </c>
      <c r="V176" s="36"/>
      <c r="W176" s="36"/>
      <c r="X176" s="170" t="n">
        <v>0.001</v>
      </c>
      <c r="Y176" s="170" t="n">
        <f aca="false">$X$176*$K$176</f>
        <v>0.002835</v>
      </c>
      <c r="Z176" s="170" t="n">
        <v>0</v>
      </c>
      <c r="AA176" s="171" t="n">
        <f aca="false">$Z$176*$K$176</f>
        <v>0</v>
      </c>
      <c r="AR176" s="116" t="s">
        <v>196</v>
      </c>
      <c r="AT176" s="116" t="s">
        <v>264</v>
      </c>
      <c r="AU176" s="116" t="s">
        <v>81</v>
      </c>
      <c r="AY176" s="13" t="s">
        <v>145</v>
      </c>
      <c r="BE176" s="172" t="n">
        <f aca="false">IF($U$176="základní",$N$176,0)</f>
        <v>0</v>
      </c>
      <c r="BF176" s="172" t="n">
        <f aca="false">IF($U$176="snížená",$N$176,0)</f>
        <v>0</v>
      </c>
      <c r="BG176" s="172" t="n">
        <f aca="false">IF($U$176="zákl. přenesená",$N$176,0)</f>
        <v>0</v>
      </c>
      <c r="BH176" s="172" t="n">
        <f aca="false">IF($U$176="sníž. přenesená",$N$176,0)</f>
        <v>0</v>
      </c>
      <c r="BI176" s="172" t="n">
        <f aca="false">IF($U$176="nulová",$N$176,0)</f>
        <v>0</v>
      </c>
      <c r="BJ176" s="116" t="s">
        <v>23</v>
      </c>
      <c r="BK176" s="172" t="n">
        <f aca="false">ROUND($L$176*$K$176,2)</f>
        <v>0</v>
      </c>
      <c r="BL176" s="116" t="s">
        <v>151</v>
      </c>
      <c r="BM176" s="116" t="s">
        <v>268</v>
      </c>
    </row>
    <row r="177" s="13" customFormat="true" ht="15.75" hidden="false" customHeight="true" outlineLevel="0" collapsed="false">
      <c r="B177" s="181"/>
      <c r="C177" s="182"/>
      <c r="D177" s="182"/>
      <c r="E177" s="182"/>
      <c r="F177" s="183" t="s">
        <v>269</v>
      </c>
      <c r="G177" s="183"/>
      <c r="H177" s="183"/>
      <c r="I177" s="183"/>
      <c r="J177" s="182"/>
      <c r="K177" s="184" t="n">
        <v>2.835</v>
      </c>
      <c r="L177" s="182"/>
      <c r="M177" s="182"/>
      <c r="N177" s="182"/>
      <c r="O177" s="182"/>
      <c r="P177" s="182"/>
      <c r="Q177" s="182"/>
      <c r="R177" s="182"/>
      <c r="S177" s="185"/>
      <c r="T177" s="186"/>
      <c r="U177" s="182"/>
      <c r="V177" s="182"/>
      <c r="W177" s="182"/>
      <c r="X177" s="182"/>
      <c r="Y177" s="182"/>
      <c r="Z177" s="182"/>
      <c r="AA177" s="187"/>
      <c r="AT177" s="188" t="s">
        <v>162</v>
      </c>
      <c r="AU177" s="188" t="s">
        <v>81</v>
      </c>
      <c r="AV177" s="188" t="s">
        <v>81</v>
      </c>
      <c r="AW177" s="188" t="s">
        <v>72</v>
      </c>
      <c r="AX177" s="188" t="s">
        <v>23</v>
      </c>
      <c r="AY177" s="188" t="s">
        <v>145</v>
      </c>
    </row>
    <row r="178" s="148" customFormat="true" ht="30.75" hidden="false" customHeight="true" outlineLevel="0" collapsed="false">
      <c r="B178" s="149"/>
      <c r="C178" s="150"/>
      <c r="D178" s="159" t="s">
        <v>104</v>
      </c>
      <c r="E178" s="150"/>
      <c r="F178" s="150"/>
      <c r="G178" s="150"/>
      <c r="H178" s="150"/>
      <c r="I178" s="150"/>
      <c r="J178" s="150"/>
      <c r="K178" s="150"/>
      <c r="L178" s="150"/>
      <c r="M178" s="150"/>
      <c r="N178" s="160" t="n">
        <f aca="false">$BK$178</f>
        <v>0</v>
      </c>
      <c r="O178" s="160"/>
      <c r="P178" s="160"/>
      <c r="Q178" s="160"/>
      <c r="R178" s="150"/>
      <c r="S178" s="153"/>
      <c r="T178" s="154"/>
      <c r="U178" s="150"/>
      <c r="V178" s="150"/>
      <c r="W178" s="155" t="n">
        <f aca="false">SUM($W$179:$W$241)</f>
        <v>0</v>
      </c>
      <c r="X178" s="150"/>
      <c r="Y178" s="155" t="n">
        <f aca="false">SUM($Y$179:$Y$241)</f>
        <v>58.9498515</v>
      </c>
      <c r="Z178" s="150"/>
      <c r="AA178" s="156" t="n">
        <f aca="false">SUM($AA$179:$AA$241)</f>
        <v>0</v>
      </c>
      <c r="AR178" s="157" t="s">
        <v>23</v>
      </c>
      <c r="AT178" s="157" t="s">
        <v>71</v>
      </c>
      <c r="AU178" s="157" t="s">
        <v>23</v>
      </c>
      <c r="AY178" s="157" t="s">
        <v>145</v>
      </c>
      <c r="BK178" s="158" t="n">
        <f aca="false">SUM($BK$179:$BK$241)</f>
        <v>0</v>
      </c>
    </row>
    <row r="179" s="13" customFormat="true" ht="39" hidden="false" customHeight="true" outlineLevel="0" collapsed="false">
      <c r="B179" s="35"/>
      <c r="C179" s="161" t="s">
        <v>270</v>
      </c>
      <c r="D179" s="161" t="s">
        <v>146</v>
      </c>
      <c r="E179" s="162" t="s">
        <v>271</v>
      </c>
      <c r="F179" s="163" t="s">
        <v>272</v>
      </c>
      <c r="G179" s="163"/>
      <c r="H179" s="163"/>
      <c r="I179" s="163"/>
      <c r="J179" s="164" t="s">
        <v>199</v>
      </c>
      <c r="K179" s="165" t="n">
        <v>51</v>
      </c>
      <c r="L179" s="166"/>
      <c r="M179" s="166"/>
      <c r="N179" s="167" t="n">
        <f aca="false">ROUND($L$179*$K$179,2)</f>
        <v>0</v>
      </c>
      <c r="O179" s="167"/>
      <c r="P179" s="167"/>
      <c r="Q179" s="167"/>
      <c r="R179" s="163" t="s">
        <v>150</v>
      </c>
      <c r="S179" s="59"/>
      <c r="T179" s="168"/>
      <c r="U179" s="169" t="s">
        <v>42</v>
      </c>
      <c r="V179" s="36"/>
      <c r="W179" s="36"/>
      <c r="X179" s="170" t="n">
        <v>0.22657</v>
      </c>
      <c r="Y179" s="170" t="n">
        <f aca="false">$X$179*$K$179</f>
        <v>11.55507</v>
      </c>
      <c r="Z179" s="170" t="n">
        <v>0</v>
      </c>
      <c r="AA179" s="171" t="n">
        <f aca="false">$Z$179*$K$179</f>
        <v>0</v>
      </c>
      <c r="AR179" s="116" t="s">
        <v>151</v>
      </c>
      <c r="AT179" s="116" t="s">
        <v>146</v>
      </c>
      <c r="AU179" s="116" t="s">
        <v>81</v>
      </c>
      <c r="AY179" s="13" t="s">
        <v>145</v>
      </c>
      <c r="BE179" s="172" t="n">
        <f aca="false">IF($U$179="základní",$N$179,0)</f>
        <v>0</v>
      </c>
      <c r="BF179" s="172" t="n">
        <f aca="false">IF($U$179="snížená",$N$179,0)</f>
        <v>0</v>
      </c>
      <c r="BG179" s="172" t="n">
        <f aca="false">IF($U$179="zákl. přenesená",$N$179,0)</f>
        <v>0</v>
      </c>
      <c r="BH179" s="172" t="n">
        <f aca="false">IF($U$179="sníž. přenesená",$N$179,0)</f>
        <v>0</v>
      </c>
      <c r="BI179" s="172" t="n">
        <f aca="false">IF($U$179="nulová",$N$179,0)</f>
        <v>0</v>
      </c>
      <c r="BJ179" s="116" t="s">
        <v>23</v>
      </c>
      <c r="BK179" s="172" t="n">
        <f aca="false">ROUND($L$179*$K$179,2)</f>
        <v>0</v>
      </c>
      <c r="BL179" s="116" t="s">
        <v>151</v>
      </c>
      <c r="BM179" s="116" t="s">
        <v>273</v>
      </c>
    </row>
    <row r="180" s="13" customFormat="true" ht="15.75" hidden="false" customHeight="true" outlineLevel="0" collapsed="false">
      <c r="B180" s="173"/>
      <c r="C180" s="174"/>
      <c r="D180" s="174"/>
      <c r="E180" s="175"/>
      <c r="F180" s="176" t="s">
        <v>274</v>
      </c>
      <c r="G180" s="176"/>
      <c r="H180" s="176"/>
      <c r="I180" s="176"/>
      <c r="J180" s="174"/>
      <c r="K180" s="174"/>
      <c r="L180" s="174"/>
      <c r="M180" s="174"/>
      <c r="N180" s="174"/>
      <c r="O180" s="174"/>
      <c r="P180" s="174"/>
      <c r="Q180" s="174"/>
      <c r="R180" s="174"/>
      <c r="S180" s="177"/>
      <c r="T180" s="178"/>
      <c r="U180" s="174"/>
      <c r="V180" s="174"/>
      <c r="W180" s="174"/>
      <c r="X180" s="174"/>
      <c r="Y180" s="174"/>
      <c r="Z180" s="174"/>
      <c r="AA180" s="179"/>
      <c r="AT180" s="180" t="s">
        <v>162</v>
      </c>
      <c r="AU180" s="180" t="s">
        <v>81</v>
      </c>
      <c r="AV180" s="180" t="s">
        <v>23</v>
      </c>
      <c r="AW180" s="180" t="s">
        <v>101</v>
      </c>
      <c r="AX180" s="180" t="s">
        <v>72</v>
      </c>
      <c r="AY180" s="180" t="s">
        <v>145</v>
      </c>
    </row>
    <row r="181" s="13" customFormat="true" ht="15.75" hidden="false" customHeight="true" outlineLevel="0" collapsed="false">
      <c r="B181" s="181"/>
      <c r="C181" s="182"/>
      <c r="D181" s="182"/>
      <c r="E181" s="182"/>
      <c r="F181" s="183" t="s">
        <v>275</v>
      </c>
      <c r="G181" s="183"/>
      <c r="H181" s="183"/>
      <c r="I181" s="183"/>
      <c r="J181" s="182"/>
      <c r="K181" s="184" t="n">
        <v>51</v>
      </c>
      <c r="L181" s="182"/>
      <c r="M181" s="182"/>
      <c r="N181" s="182"/>
      <c r="O181" s="182"/>
      <c r="P181" s="182"/>
      <c r="Q181" s="182"/>
      <c r="R181" s="182"/>
      <c r="S181" s="185"/>
      <c r="T181" s="186"/>
      <c r="U181" s="182"/>
      <c r="V181" s="182"/>
      <c r="W181" s="182"/>
      <c r="X181" s="182"/>
      <c r="Y181" s="182"/>
      <c r="Z181" s="182"/>
      <c r="AA181" s="187"/>
      <c r="AT181" s="188" t="s">
        <v>162</v>
      </c>
      <c r="AU181" s="188" t="s">
        <v>81</v>
      </c>
      <c r="AV181" s="188" t="s">
        <v>81</v>
      </c>
      <c r="AW181" s="188" t="s">
        <v>101</v>
      </c>
      <c r="AX181" s="188" t="s">
        <v>23</v>
      </c>
      <c r="AY181" s="188" t="s">
        <v>145</v>
      </c>
    </row>
    <row r="182" s="13" customFormat="true" ht="27" hidden="false" customHeight="true" outlineLevel="0" collapsed="false">
      <c r="B182" s="35"/>
      <c r="C182" s="161" t="s">
        <v>276</v>
      </c>
      <c r="D182" s="161" t="s">
        <v>146</v>
      </c>
      <c r="E182" s="162" t="s">
        <v>277</v>
      </c>
      <c r="F182" s="163" t="s">
        <v>278</v>
      </c>
      <c r="G182" s="163"/>
      <c r="H182" s="163"/>
      <c r="I182" s="163"/>
      <c r="J182" s="164" t="s">
        <v>206</v>
      </c>
      <c r="K182" s="165" t="n">
        <v>1</v>
      </c>
      <c r="L182" s="166"/>
      <c r="M182" s="166"/>
      <c r="N182" s="167" t="n">
        <f aca="false">ROUND($L$182*$K$182,2)</f>
        <v>0</v>
      </c>
      <c r="O182" s="167"/>
      <c r="P182" s="167"/>
      <c r="Q182" s="167"/>
      <c r="R182" s="163" t="s">
        <v>150</v>
      </c>
      <c r="S182" s="59"/>
      <c r="T182" s="168"/>
      <c r="U182" s="169" t="s">
        <v>42</v>
      </c>
      <c r="V182" s="36"/>
      <c r="W182" s="36"/>
      <c r="X182" s="170" t="n">
        <v>2.16</v>
      </c>
      <c r="Y182" s="170" t="n">
        <f aca="false">$X$182*$K$182</f>
        <v>2.16</v>
      </c>
      <c r="Z182" s="170" t="n">
        <v>0</v>
      </c>
      <c r="AA182" s="171" t="n">
        <f aca="false">$Z$182*$K$182</f>
        <v>0</v>
      </c>
      <c r="AR182" s="116" t="s">
        <v>151</v>
      </c>
      <c r="AT182" s="116" t="s">
        <v>146</v>
      </c>
      <c r="AU182" s="116" t="s">
        <v>81</v>
      </c>
      <c r="AY182" s="13" t="s">
        <v>145</v>
      </c>
      <c r="BE182" s="172" t="n">
        <f aca="false">IF($U$182="základní",$N$182,0)</f>
        <v>0</v>
      </c>
      <c r="BF182" s="172" t="n">
        <f aca="false">IF($U$182="snížená",$N$182,0)</f>
        <v>0</v>
      </c>
      <c r="BG182" s="172" t="n">
        <f aca="false">IF($U$182="zákl. přenesená",$N$182,0)</f>
        <v>0</v>
      </c>
      <c r="BH182" s="172" t="n">
        <f aca="false">IF($U$182="sníž. přenesená",$N$182,0)</f>
        <v>0</v>
      </c>
      <c r="BI182" s="172" t="n">
        <f aca="false">IF($U$182="nulová",$N$182,0)</f>
        <v>0</v>
      </c>
      <c r="BJ182" s="116" t="s">
        <v>23</v>
      </c>
      <c r="BK182" s="172" t="n">
        <f aca="false">ROUND($L$182*$K$182,2)</f>
        <v>0</v>
      </c>
      <c r="BL182" s="116" t="s">
        <v>151</v>
      </c>
      <c r="BM182" s="116" t="s">
        <v>279</v>
      </c>
    </row>
    <row r="183" s="13" customFormat="true" ht="15.75" hidden="false" customHeight="true" outlineLevel="0" collapsed="false">
      <c r="B183" s="173"/>
      <c r="C183" s="174"/>
      <c r="D183" s="174"/>
      <c r="E183" s="175"/>
      <c r="F183" s="176" t="s">
        <v>280</v>
      </c>
      <c r="G183" s="176"/>
      <c r="H183" s="176"/>
      <c r="I183" s="176"/>
      <c r="J183" s="174"/>
      <c r="K183" s="174"/>
      <c r="L183" s="174"/>
      <c r="M183" s="174"/>
      <c r="N183" s="174"/>
      <c r="O183" s="174"/>
      <c r="P183" s="174"/>
      <c r="Q183" s="174"/>
      <c r="R183" s="174"/>
      <c r="S183" s="177"/>
      <c r="T183" s="178"/>
      <c r="U183" s="174"/>
      <c r="V183" s="174"/>
      <c r="W183" s="174"/>
      <c r="X183" s="174"/>
      <c r="Y183" s="174"/>
      <c r="Z183" s="174"/>
      <c r="AA183" s="179"/>
      <c r="AT183" s="180" t="s">
        <v>162</v>
      </c>
      <c r="AU183" s="180" t="s">
        <v>81</v>
      </c>
      <c r="AV183" s="180" t="s">
        <v>23</v>
      </c>
      <c r="AW183" s="180" t="s">
        <v>101</v>
      </c>
      <c r="AX183" s="180" t="s">
        <v>72</v>
      </c>
      <c r="AY183" s="180" t="s">
        <v>145</v>
      </c>
    </row>
    <row r="184" s="13" customFormat="true" ht="15.75" hidden="false" customHeight="true" outlineLevel="0" collapsed="false">
      <c r="B184" s="181"/>
      <c r="C184" s="182"/>
      <c r="D184" s="182"/>
      <c r="E184" s="182"/>
      <c r="F184" s="183" t="s">
        <v>281</v>
      </c>
      <c r="G184" s="183"/>
      <c r="H184" s="183"/>
      <c r="I184" s="183"/>
      <c r="J184" s="182"/>
      <c r="K184" s="184" t="n">
        <v>1</v>
      </c>
      <c r="L184" s="182"/>
      <c r="M184" s="182"/>
      <c r="N184" s="182"/>
      <c r="O184" s="182"/>
      <c r="P184" s="182"/>
      <c r="Q184" s="182"/>
      <c r="R184" s="182"/>
      <c r="S184" s="185"/>
      <c r="T184" s="186"/>
      <c r="U184" s="182"/>
      <c r="V184" s="182"/>
      <c r="W184" s="182"/>
      <c r="X184" s="182"/>
      <c r="Y184" s="182"/>
      <c r="Z184" s="182"/>
      <c r="AA184" s="187"/>
      <c r="AT184" s="188" t="s">
        <v>162</v>
      </c>
      <c r="AU184" s="188" t="s">
        <v>81</v>
      </c>
      <c r="AV184" s="188" t="s">
        <v>81</v>
      </c>
      <c r="AW184" s="188" t="s">
        <v>101</v>
      </c>
      <c r="AX184" s="188" t="s">
        <v>23</v>
      </c>
      <c r="AY184" s="188" t="s">
        <v>145</v>
      </c>
    </row>
    <row r="185" s="13" customFormat="true" ht="15.75" hidden="false" customHeight="true" outlineLevel="0" collapsed="false">
      <c r="B185" s="35"/>
      <c r="C185" s="161" t="s">
        <v>282</v>
      </c>
      <c r="D185" s="161" t="s">
        <v>146</v>
      </c>
      <c r="E185" s="162" t="s">
        <v>283</v>
      </c>
      <c r="F185" s="163" t="s">
        <v>284</v>
      </c>
      <c r="G185" s="163"/>
      <c r="H185" s="163"/>
      <c r="I185" s="163"/>
      <c r="J185" s="164" t="s">
        <v>206</v>
      </c>
      <c r="K185" s="165" t="n">
        <v>11.009</v>
      </c>
      <c r="L185" s="166"/>
      <c r="M185" s="166"/>
      <c r="N185" s="167" t="n">
        <f aca="false">ROUND($L$185*$K$185,2)</f>
        <v>0</v>
      </c>
      <c r="O185" s="167"/>
      <c r="P185" s="167"/>
      <c r="Q185" s="167"/>
      <c r="R185" s="163" t="s">
        <v>150</v>
      </c>
      <c r="S185" s="59"/>
      <c r="T185" s="168"/>
      <c r="U185" s="169" t="s">
        <v>42</v>
      </c>
      <c r="V185" s="36"/>
      <c r="W185" s="36"/>
      <c r="X185" s="170" t="n">
        <v>2.25634</v>
      </c>
      <c r="Y185" s="170" t="n">
        <f aca="false">$X$185*$K$185</f>
        <v>24.84004706</v>
      </c>
      <c r="Z185" s="170" t="n">
        <v>0</v>
      </c>
      <c r="AA185" s="171" t="n">
        <f aca="false">$Z$185*$K$185</f>
        <v>0</v>
      </c>
      <c r="AR185" s="116" t="s">
        <v>151</v>
      </c>
      <c r="AT185" s="116" t="s">
        <v>146</v>
      </c>
      <c r="AU185" s="116" t="s">
        <v>81</v>
      </c>
      <c r="AY185" s="13" t="s">
        <v>145</v>
      </c>
      <c r="BE185" s="172" t="n">
        <f aca="false">IF($U$185="základní",$N$185,0)</f>
        <v>0</v>
      </c>
      <c r="BF185" s="172" t="n">
        <f aca="false">IF($U$185="snížená",$N$185,0)</f>
        <v>0</v>
      </c>
      <c r="BG185" s="172" t="n">
        <f aca="false">IF($U$185="zákl. přenesená",$N$185,0)</f>
        <v>0</v>
      </c>
      <c r="BH185" s="172" t="n">
        <f aca="false">IF($U$185="sníž. přenesená",$N$185,0)</f>
        <v>0</v>
      </c>
      <c r="BI185" s="172" t="n">
        <f aca="false">IF($U$185="nulová",$N$185,0)</f>
        <v>0</v>
      </c>
      <c r="BJ185" s="116" t="s">
        <v>23</v>
      </c>
      <c r="BK185" s="172" t="n">
        <f aca="false">ROUND($L$185*$K$185,2)</f>
        <v>0</v>
      </c>
      <c r="BL185" s="116" t="s">
        <v>151</v>
      </c>
      <c r="BM185" s="116" t="s">
        <v>285</v>
      </c>
    </row>
    <row r="186" s="13" customFormat="true" ht="15.75" hidden="false" customHeight="true" outlineLevel="0" collapsed="false">
      <c r="B186" s="173"/>
      <c r="C186" s="174"/>
      <c r="D186" s="174"/>
      <c r="E186" s="175"/>
      <c r="F186" s="176" t="s">
        <v>286</v>
      </c>
      <c r="G186" s="176"/>
      <c r="H186" s="176"/>
      <c r="I186" s="176"/>
      <c r="J186" s="174"/>
      <c r="K186" s="174"/>
      <c r="L186" s="174"/>
      <c r="M186" s="174"/>
      <c r="N186" s="174"/>
      <c r="O186" s="174"/>
      <c r="P186" s="174"/>
      <c r="Q186" s="174"/>
      <c r="R186" s="174"/>
      <c r="S186" s="177"/>
      <c r="T186" s="178"/>
      <c r="U186" s="174"/>
      <c r="V186" s="174"/>
      <c r="W186" s="174"/>
      <c r="X186" s="174"/>
      <c r="Y186" s="174"/>
      <c r="Z186" s="174"/>
      <c r="AA186" s="179"/>
      <c r="AT186" s="180" t="s">
        <v>162</v>
      </c>
      <c r="AU186" s="180" t="s">
        <v>81</v>
      </c>
      <c r="AV186" s="180" t="s">
        <v>23</v>
      </c>
      <c r="AW186" s="180" t="s">
        <v>101</v>
      </c>
      <c r="AX186" s="180" t="s">
        <v>72</v>
      </c>
      <c r="AY186" s="180" t="s">
        <v>145</v>
      </c>
    </row>
    <row r="187" s="13" customFormat="true" ht="15.75" hidden="false" customHeight="true" outlineLevel="0" collapsed="false">
      <c r="B187" s="181"/>
      <c r="C187" s="182"/>
      <c r="D187" s="182"/>
      <c r="E187" s="182"/>
      <c r="F187" s="183" t="s">
        <v>287</v>
      </c>
      <c r="G187" s="183"/>
      <c r="H187" s="183"/>
      <c r="I187" s="183"/>
      <c r="J187" s="182"/>
      <c r="K187" s="184" t="n">
        <v>8.554</v>
      </c>
      <c r="L187" s="182"/>
      <c r="M187" s="182"/>
      <c r="N187" s="182"/>
      <c r="O187" s="182"/>
      <c r="P187" s="182"/>
      <c r="Q187" s="182"/>
      <c r="R187" s="182"/>
      <c r="S187" s="185"/>
      <c r="T187" s="186"/>
      <c r="U187" s="182"/>
      <c r="V187" s="182"/>
      <c r="W187" s="182"/>
      <c r="X187" s="182"/>
      <c r="Y187" s="182"/>
      <c r="Z187" s="182"/>
      <c r="AA187" s="187"/>
      <c r="AT187" s="188" t="s">
        <v>162</v>
      </c>
      <c r="AU187" s="188" t="s">
        <v>81</v>
      </c>
      <c r="AV187" s="188" t="s">
        <v>81</v>
      </c>
      <c r="AW187" s="188" t="s">
        <v>101</v>
      </c>
      <c r="AX187" s="188" t="s">
        <v>72</v>
      </c>
      <c r="AY187" s="188" t="s">
        <v>145</v>
      </c>
    </row>
    <row r="188" s="13" customFormat="true" ht="15.75" hidden="false" customHeight="true" outlineLevel="0" collapsed="false">
      <c r="B188" s="181"/>
      <c r="C188" s="182"/>
      <c r="D188" s="182"/>
      <c r="E188" s="182"/>
      <c r="F188" s="183" t="s">
        <v>288</v>
      </c>
      <c r="G188" s="183"/>
      <c r="H188" s="183"/>
      <c r="I188" s="183"/>
      <c r="J188" s="182"/>
      <c r="K188" s="184" t="n">
        <v>2.455</v>
      </c>
      <c r="L188" s="182"/>
      <c r="M188" s="182"/>
      <c r="N188" s="182"/>
      <c r="O188" s="182"/>
      <c r="P188" s="182"/>
      <c r="Q188" s="182"/>
      <c r="R188" s="182"/>
      <c r="S188" s="185"/>
      <c r="T188" s="186"/>
      <c r="U188" s="182"/>
      <c r="V188" s="182"/>
      <c r="W188" s="182"/>
      <c r="X188" s="182"/>
      <c r="Y188" s="182"/>
      <c r="Z188" s="182"/>
      <c r="AA188" s="187"/>
      <c r="AT188" s="188" t="s">
        <v>162</v>
      </c>
      <c r="AU188" s="188" t="s">
        <v>81</v>
      </c>
      <c r="AV188" s="188" t="s">
        <v>81</v>
      </c>
      <c r="AW188" s="188" t="s">
        <v>101</v>
      </c>
      <c r="AX188" s="188" t="s">
        <v>72</v>
      </c>
      <c r="AY188" s="188" t="s">
        <v>145</v>
      </c>
    </row>
    <row r="189" s="13" customFormat="true" ht="15.75" hidden="false" customHeight="true" outlineLevel="0" collapsed="false">
      <c r="B189" s="198"/>
      <c r="C189" s="199"/>
      <c r="D189" s="199"/>
      <c r="E189" s="199"/>
      <c r="F189" s="200" t="s">
        <v>186</v>
      </c>
      <c r="G189" s="200"/>
      <c r="H189" s="200"/>
      <c r="I189" s="200"/>
      <c r="J189" s="199"/>
      <c r="K189" s="201" t="n">
        <v>11.009</v>
      </c>
      <c r="L189" s="199"/>
      <c r="M189" s="199"/>
      <c r="N189" s="199"/>
      <c r="O189" s="199"/>
      <c r="P189" s="199"/>
      <c r="Q189" s="199"/>
      <c r="R189" s="199"/>
      <c r="S189" s="202"/>
      <c r="T189" s="203"/>
      <c r="U189" s="199"/>
      <c r="V189" s="199"/>
      <c r="W189" s="199"/>
      <c r="X189" s="199"/>
      <c r="Y189" s="199"/>
      <c r="Z189" s="199"/>
      <c r="AA189" s="204"/>
      <c r="AT189" s="205" t="s">
        <v>162</v>
      </c>
      <c r="AU189" s="205" t="s">
        <v>81</v>
      </c>
      <c r="AV189" s="205" t="s">
        <v>151</v>
      </c>
      <c r="AW189" s="205" t="s">
        <v>101</v>
      </c>
      <c r="AX189" s="205" t="s">
        <v>23</v>
      </c>
      <c r="AY189" s="205" t="s">
        <v>145</v>
      </c>
    </row>
    <row r="190" s="13" customFormat="true" ht="15.75" hidden="false" customHeight="true" outlineLevel="0" collapsed="false">
      <c r="B190" s="35"/>
      <c r="C190" s="161" t="s">
        <v>9</v>
      </c>
      <c r="D190" s="161" t="s">
        <v>146</v>
      </c>
      <c r="E190" s="162" t="s">
        <v>289</v>
      </c>
      <c r="F190" s="163" t="s">
        <v>290</v>
      </c>
      <c r="G190" s="163"/>
      <c r="H190" s="163"/>
      <c r="I190" s="163"/>
      <c r="J190" s="164" t="s">
        <v>206</v>
      </c>
      <c r="K190" s="165" t="n">
        <v>6.685</v>
      </c>
      <c r="L190" s="166"/>
      <c r="M190" s="166"/>
      <c r="N190" s="167" t="n">
        <f aca="false">ROUND($L$190*$K$190,2)</f>
        <v>0</v>
      </c>
      <c r="O190" s="167"/>
      <c r="P190" s="167"/>
      <c r="Q190" s="167"/>
      <c r="R190" s="163" t="s">
        <v>150</v>
      </c>
      <c r="S190" s="59"/>
      <c r="T190" s="168"/>
      <c r="U190" s="169" t="s">
        <v>42</v>
      </c>
      <c r="V190" s="36"/>
      <c r="W190" s="36"/>
      <c r="X190" s="170" t="n">
        <v>2.25634</v>
      </c>
      <c r="Y190" s="170" t="n">
        <f aca="false">$X$190*$K$190</f>
        <v>15.0836329</v>
      </c>
      <c r="Z190" s="170" t="n">
        <v>0</v>
      </c>
      <c r="AA190" s="171" t="n">
        <f aca="false">$Z$190*$K$190</f>
        <v>0</v>
      </c>
      <c r="AR190" s="116" t="s">
        <v>151</v>
      </c>
      <c r="AT190" s="116" t="s">
        <v>146</v>
      </c>
      <c r="AU190" s="116" t="s">
        <v>81</v>
      </c>
      <c r="AY190" s="13" t="s">
        <v>145</v>
      </c>
      <c r="BE190" s="172" t="n">
        <f aca="false">IF($U$190="základní",$N$190,0)</f>
        <v>0</v>
      </c>
      <c r="BF190" s="172" t="n">
        <f aca="false">IF($U$190="snížená",$N$190,0)</f>
        <v>0</v>
      </c>
      <c r="BG190" s="172" t="n">
        <f aca="false">IF($U$190="zákl. přenesená",$N$190,0)</f>
        <v>0</v>
      </c>
      <c r="BH190" s="172" t="n">
        <f aca="false">IF($U$190="sníž. přenesená",$N$190,0)</f>
        <v>0</v>
      </c>
      <c r="BI190" s="172" t="n">
        <f aca="false">IF($U$190="nulová",$N$190,0)</f>
        <v>0</v>
      </c>
      <c r="BJ190" s="116" t="s">
        <v>23</v>
      </c>
      <c r="BK190" s="172" t="n">
        <f aca="false">ROUND($L$190*$K$190,2)</f>
        <v>0</v>
      </c>
      <c r="BL190" s="116" t="s">
        <v>151</v>
      </c>
      <c r="BM190" s="116" t="s">
        <v>291</v>
      </c>
    </row>
    <row r="191" s="13" customFormat="true" ht="15.75" hidden="false" customHeight="true" outlineLevel="0" collapsed="false">
      <c r="B191" s="173"/>
      <c r="C191" s="174"/>
      <c r="D191" s="174"/>
      <c r="E191" s="175"/>
      <c r="F191" s="176" t="s">
        <v>292</v>
      </c>
      <c r="G191" s="176"/>
      <c r="H191" s="176"/>
      <c r="I191" s="176"/>
      <c r="J191" s="174"/>
      <c r="K191" s="174"/>
      <c r="L191" s="174"/>
      <c r="M191" s="174"/>
      <c r="N191" s="174"/>
      <c r="O191" s="174"/>
      <c r="P191" s="174"/>
      <c r="Q191" s="174"/>
      <c r="R191" s="174"/>
      <c r="S191" s="177"/>
      <c r="T191" s="178"/>
      <c r="U191" s="174"/>
      <c r="V191" s="174"/>
      <c r="W191" s="174"/>
      <c r="X191" s="174"/>
      <c r="Y191" s="174"/>
      <c r="Z191" s="174"/>
      <c r="AA191" s="179"/>
      <c r="AT191" s="180" t="s">
        <v>162</v>
      </c>
      <c r="AU191" s="180" t="s">
        <v>81</v>
      </c>
      <c r="AV191" s="180" t="s">
        <v>23</v>
      </c>
      <c r="AW191" s="180" t="s">
        <v>101</v>
      </c>
      <c r="AX191" s="180" t="s">
        <v>72</v>
      </c>
      <c r="AY191" s="180" t="s">
        <v>145</v>
      </c>
    </row>
    <row r="192" s="13" customFormat="true" ht="15.75" hidden="false" customHeight="true" outlineLevel="0" collapsed="false">
      <c r="B192" s="181"/>
      <c r="C192" s="182"/>
      <c r="D192" s="182"/>
      <c r="E192" s="182"/>
      <c r="F192" s="183" t="s">
        <v>293</v>
      </c>
      <c r="G192" s="183"/>
      <c r="H192" s="183"/>
      <c r="I192" s="183"/>
      <c r="J192" s="182"/>
      <c r="K192" s="184" t="n">
        <v>0.739</v>
      </c>
      <c r="L192" s="182"/>
      <c r="M192" s="182"/>
      <c r="N192" s="182"/>
      <c r="O192" s="182"/>
      <c r="P192" s="182"/>
      <c r="Q192" s="182"/>
      <c r="R192" s="182"/>
      <c r="S192" s="185"/>
      <c r="T192" s="186"/>
      <c r="U192" s="182"/>
      <c r="V192" s="182"/>
      <c r="W192" s="182"/>
      <c r="X192" s="182"/>
      <c r="Y192" s="182"/>
      <c r="Z192" s="182"/>
      <c r="AA192" s="187"/>
      <c r="AT192" s="188" t="s">
        <v>162</v>
      </c>
      <c r="AU192" s="188" t="s">
        <v>81</v>
      </c>
      <c r="AV192" s="188" t="s">
        <v>81</v>
      </c>
      <c r="AW192" s="188" t="s">
        <v>101</v>
      </c>
      <c r="AX192" s="188" t="s">
        <v>72</v>
      </c>
      <c r="AY192" s="188" t="s">
        <v>145</v>
      </c>
    </row>
    <row r="193" s="13" customFormat="true" ht="15.75" hidden="false" customHeight="true" outlineLevel="0" collapsed="false">
      <c r="B193" s="181"/>
      <c r="C193" s="182"/>
      <c r="D193" s="182"/>
      <c r="E193" s="182"/>
      <c r="F193" s="183" t="s">
        <v>294</v>
      </c>
      <c r="G193" s="183"/>
      <c r="H193" s="183"/>
      <c r="I193" s="183"/>
      <c r="J193" s="182"/>
      <c r="K193" s="184" t="n">
        <v>0.104</v>
      </c>
      <c r="L193" s="182"/>
      <c r="M193" s="182"/>
      <c r="N193" s="182"/>
      <c r="O193" s="182"/>
      <c r="P193" s="182"/>
      <c r="Q193" s="182"/>
      <c r="R193" s="182"/>
      <c r="S193" s="185"/>
      <c r="T193" s="186"/>
      <c r="U193" s="182"/>
      <c r="V193" s="182"/>
      <c r="W193" s="182"/>
      <c r="X193" s="182"/>
      <c r="Y193" s="182"/>
      <c r="Z193" s="182"/>
      <c r="AA193" s="187"/>
      <c r="AT193" s="188" t="s">
        <v>162</v>
      </c>
      <c r="AU193" s="188" t="s">
        <v>81</v>
      </c>
      <c r="AV193" s="188" t="s">
        <v>81</v>
      </c>
      <c r="AW193" s="188" t="s">
        <v>101</v>
      </c>
      <c r="AX193" s="188" t="s">
        <v>72</v>
      </c>
      <c r="AY193" s="188" t="s">
        <v>145</v>
      </c>
    </row>
    <row r="194" s="13" customFormat="true" ht="15.75" hidden="false" customHeight="true" outlineLevel="0" collapsed="false">
      <c r="B194" s="181"/>
      <c r="C194" s="182"/>
      <c r="D194" s="182"/>
      <c r="E194" s="182"/>
      <c r="F194" s="183" t="s">
        <v>295</v>
      </c>
      <c r="G194" s="183"/>
      <c r="H194" s="183"/>
      <c r="I194" s="183"/>
      <c r="J194" s="182"/>
      <c r="K194" s="184" t="n">
        <v>1.15</v>
      </c>
      <c r="L194" s="182"/>
      <c r="M194" s="182"/>
      <c r="N194" s="182"/>
      <c r="O194" s="182"/>
      <c r="P194" s="182"/>
      <c r="Q194" s="182"/>
      <c r="R194" s="182"/>
      <c r="S194" s="185"/>
      <c r="T194" s="186"/>
      <c r="U194" s="182"/>
      <c r="V194" s="182"/>
      <c r="W194" s="182"/>
      <c r="X194" s="182"/>
      <c r="Y194" s="182"/>
      <c r="Z194" s="182"/>
      <c r="AA194" s="187"/>
      <c r="AT194" s="188" t="s">
        <v>162</v>
      </c>
      <c r="AU194" s="188" t="s">
        <v>81</v>
      </c>
      <c r="AV194" s="188" t="s">
        <v>81</v>
      </c>
      <c r="AW194" s="188" t="s">
        <v>101</v>
      </c>
      <c r="AX194" s="188" t="s">
        <v>72</v>
      </c>
      <c r="AY194" s="188" t="s">
        <v>145</v>
      </c>
    </row>
    <row r="195" s="13" customFormat="true" ht="15.75" hidden="false" customHeight="true" outlineLevel="0" collapsed="false">
      <c r="B195" s="181"/>
      <c r="C195" s="182"/>
      <c r="D195" s="182"/>
      <c r="E195" s="182"/>
      <c r="F195" s="183" t="s">
        <v>296</v>
      </c>
      <c r="G195" s="183"/>
      <c r="H195" s="183"/>
      <c r="I195" s="183"/>
      <c r="J195" s="182"/>
      <c r="K195" s="184" t="n">
        <v>0.42</v>
      </c>
      <c r="L195" s="182"/>
      <c r="M195" s="182"/>
      <c r="N195" s="182"/>
      <c r="O195" s="182"/>
      <c r="P195" s="182"/>
      <c r="Q195" s="182"/>
      <c r="R195" s="182"/>
      <c r="S195" s="185"/>
      <c r="T195" s="186"/>
      <c r="U195" s="182"/>
      <c r="V195" s="182"/>
      <c r="W195" s="182"/>
      <c r="X195" s="182"/>
      <c r="Y195" s="182"/>
      <c r="Z195" s="182"/>
      <c r="AA195" s="187"/>
      <c r="AT195" s="188" t="s">
        <v>162</v>
      </c>
      <c r="AU195" s="188" t="s">
        <v>81</v>
      </c>
      <c r="AV195" s="188" t="s">
        <v>81</v>
      </c>
      <c r="AW195" s="188" t="s">
        <v>101</v>
      </c>
      <c r="AX195" s="188" t="s">
        <v>72</v>
      </c>
      <c r="AY195" s="188" t="s">
        <v>145</v>
      </c>
    </row>
    <row r="196" s="13" customFormat="true" ht="15.75" hidden="false" customHeight="true" outlineLevel="0" collapsed="false">
      <c r="B196" s="181"/>
      <c r="C196" s="182"/>
      <c r="D196" s="182"/>
      <c r="E196" s="182"/>
      <c r="F196" s="183" t="s">
        <v>297</v>
      </c>
      <c r="G196" s="183"/>
      <c r="H196" s="183"/>
      <c r="I196" s="183"/>
      <c r="J196" s="182"/>
      <c r="K196" s="184" t="n">
        <v>0.22</v>
      </c>
      <c r="L196" s="182"/>
      <c r="M196" s="182"/>
      <c r="N196" s="182"/>
      <c r="O196" s="182"/>
      <c r="P196" s="182"/>
      <c r="Q196" s="182"/>
      <c r="R196" s="182"/>
      <c r="S196" s="185"/>
      <c r="T196" s="186"/>
      <c r="U196" s="182"/>
      <c r="V196" s="182"/>
      <c r="W196" s="182"/>
      <c r="X196" s="182"/>
      <c r="Y196" s="182"/>
      <c r="Z196" s="182"/>
      <c r="AA196" s="187"/>
      <c r="AT196" s="188" t="s">
        <v>162</v>
      </c>
      <c r="AU196" s="188" t="s">
        <v>81</v>
      </c>
      <c r="AV196" s="188" t="s">
        <v>81</v>
      </c>
      <c r="AW196" s="188" t="s">
        <v>101</v>
      </c>
      <c r="AX196" s="188" t="s">
        <v>72</v>
      </c>
      <c r="AY196" s="188" t="s">
        <v>145</v>
      </c>
    </row>
    <row r="197" s="13" customFormat="true" ht="15.75" hidden="false" customHeight="true" outlineLevel="0" collapsed="false">
      <c r="B197" s="181"/>
      <c r="C197" s="182"/>
      <c r="D197" s="182"/>
      <c r="E197" s="182"/>
      <c r="F197" s="183" t="s">
        <v>298</v>
      </c>
      <c r="G197" s="183"/>
      <c r="H197" s="183"/>
      <c r="I197" s="183"/>
      <c r="J197" s="182"/>
      <c r="K197" s="184" t="n">
        <v>0.2</v>
      </c>
      <c r="L197" s="182"/>
      <c r="M197" s="182"/>
      <c r="N197" s="182"/>
      <c r="O197" s="182"/>
      <c r="P197" s="182"/>
      <c r="Q197" s="182"/>
      <c r="R197" s="182"/>
      <c r="S197" s="185"/>
      <c r="T197" s="186"/>
      <c r="U197" s="182"/>
      <c r="V197" s="182"/>
      <c r="W197" s="182"/>
      <c r="X197" s="182"/>
      <c r="Y197" s="182"/>
      <c r="Z197" s="182"/>
      <c r="AA197" s="187"/>
      <c r="AT197" s="188" t="s">
        <v>162</v>
      </c>
      <c r="AU197" s="188" t="s">
        <v>81</v>
      </c>
      <c r="AV197" s="188" t="s">
        <v>81</v>
      </c>
      <c r="AW197" s="188" t="s">
        <v>101</v>
      </c>
      <c r="AX197" s="188" t="s">
        <v>72</v>
      </c>
      <c r="AY197" s="188" t="s">
        <v>145</v>
      </c>
    </row>
    <row r="198" s="13" customFormat="true" ht="15.75" hidden="false" customHeight="true" outlineLevel="0" collapsed="false">
      <c r="B198" s="181"/>
      <c r="C198" s="182"/>
      <c r="D198" s="182"/>
      <c r="E198" s="182"/>
      <c r="F198" s="183" t="s">
        <v>299</v>
      </c>
      <c r="G198" s="183"/>
      <c r="H198" s="183"/>
      <c r="I198" s="183"/>
      <c r="J198" s="182"/>
      <c r="K198" s="184" t="n">
        <v>0.58</v>
      </c>
      <c r="L198" s="182"/>
      <c r="M198" s="182"/>
      <c r="N198" s="182"/>
      <c r="O198" s="182"/>
      <c r="P198" s="182"/>
      <c r="Q198" s="182"/>
      <c r="R198" s="182"/>
      <c r="S198" s="185"/>
      <c r="T198" s="186"/>
      <c r="U198" s="182"/>
      <c r="V198" s="182"/>
      <c r="W198" s="182"/>
      <c r="X198" s="182"/>
      <c r="Y198" s="182"/>
      <c r="Z198" s="182"/>
      <c r="AA198" s="187"/>
      <c r="AT198" s="188" t="s">
        <v>162</v>
      </c>
      <c r="AU198" s="188" t="s">
        <v>81</v>
      </c>
      <c r="AV198" s="188" t="s">
        <v>81</v>
      </c>
      <c r="AW198" s="188" t="s">
        <v>101</v>
      </c>
      <c r="AX198" s="188" t="s">
        <v>72</v>
      </c>
      <c r="AY198" s="188" t="s">
        <v>145</v>
      </c>
    </row>
    <row r="199" s="13" customFormat="true" ht="15.75" hidden="false" customHeight="true" outlineLevel="0" collapsed="false">
      <c r="B199" s="181"/>
      <c r="C199" s="182"/>
      <c r="D199" s="182"/>
      <c r="E199" s="182"/>
      <c r="F199" s="183" t="s">
        <v>300</v>
      </c>
      <c r="G199" s="183"/>
      <c r="H199" s="183"/>
      <c r="I199" s="183"/>
      <c r="J199" s="182"/>
      <c r="K199" s="184" t="n">
        <v>0.634</v>
      </c>
      <c r="L199" s="182"/>
      <c r="M199" s="182"/>
      <c r="N199" s="182"/>
      <c r="O199" s="182"/>
      <c r="P199" s="182"/>
      <c r="Q199" s="182"/>
      <c r="R199" s="182"/>
      <c r="S199" s="185"/>
      <c r="T199" s="186"/>
      <c r="U199" s="182"/>
      <c r="V199" s="182"/>
      <c r="W199" s="182"/>
      <c r="X199" s="182"/>
      <c r="Y199" s="182"/>
      <c r="Z199" s="182"/>
      <c r="AA199" s="187"/>
      <c r="AT199" s="188" t="s">
        <v>162</v>
      </c>
      <c r="AU199" s="188" t="s">
        <v>81</v>
      </c>
      <c r="AV199" s="188" t="s">
        <v>81</v>
      </c>
      <c r="AW199" s="188" t="s">
        <v>101</v>
      </c>
      <c r="AX199" s="188" t="s">
        <v>72</v>
      </c>
      <c r="AY199" s="188" t="s">
        <v>145</v>
      </c>
    </row>
    <row r="200" s="13" customFormat="true" ht="15.75" hidden="false" customHeight="true" outlineLevel="0" collapsed="false">
      <c r="B200" s="181"/>
      <c r="C200" s="182"/>
      <c r="D200" s="182"/>
      <c r="E200" s="182"/>
      <c r="F200" s="183" t="s">
        <v>301</v>
      </c>
      <c r="G200" s="183"/>
      <c r="H200" s="183"/>
      <c r="I200" s="183"/>
      <c r="J200" s="182"/>
      <c r="K200" s="184" t="n">
        <v>0.5</v>
      </c>
      <c r="L200" s="182"/>
      <c r="M200" s="182"/>
      <c r="N200" s="182"/>
      <c r="O200" s="182"/>
      <c r="P200" s="182"/>
      <c r="Q200" s="182"/>
      <c r="R200" s="182"/>
      <c r="S200" s="185"/>
      <c r="T200" s="186"/>
      <c r="U200" s="182"/>
      <c r="V200" s="182"/>
      <c r="W200" s="182"/>
      <c r="X200" s="182"/>
      <c r="Y200" s="182"/>
      <c r="Z200" s="182"/>
      <c r="AA200" s="187"/>
      <c r="AT200" s="188" t="s">
        <v>162</v>
      </c>
      <c r="AU200" s="188" t="s">
        <v>81</v>
      </c>
      <c r="AV200" s="188" t="s">
        <v>81</v>
      </c>
      <c r="AW200" s="188" t="s">
        <v>101</v>
      </c>
      <c r="AX200" s="188" t="s">
        <v>72</v>
      </c>
      <c r="AY200" s="188" t="s">
        <v>145</v>
      </c>
    </row>
    <row r="201" s="13" customFormat="true" ht="15.75" hidden="false" customHeight="true" outlineLevel="0" collapsed="false">
      <c r="B201" s="173"/>
      <c r="C201" s="174"/>
      <c r="D201" s="174"/>
      <c r="E201" s="174"/>
      <c r="F201" s="176" t="s">
        <v>302</v>
      </c>
      <c r="G201" s="176"/>
      <c r="H201" s="176"/>
      <c r="I201" s="176"/>
      <c r="J201" s="174"/>
      <c r="K201" s="174"/>
      <c r="L201" s="174"/>
      <c r="M201" s="174"/>
      <c r="N201" s="174"/>
      <c r="O201" s="174"/>
      <c r="P201" s="174"/>
      <c r="Q201" s="174"/>
      <c r="R201" s="174"/>
      <c r="S201" s="177"/>
      <c r="T201" s="178"/>
      <c r="U201" s="174"/>
      <c r="V201" s="174"/>
      <c r="W201" s="174"/>
      <c r="X201" s="174"/>
      <c r="Y201" s="174"/>
      <c r="Z201" s="174"/>
      <c r="AA201" s="179"/>
      <c r="AT201" s="180" t="s">
        <v>162</v>
      </c>
      <c r="AU201" s="180" t="s">
        <v>81</v>
      </c>
      <c r="AV201" s="180" t="s">
        <v>23</v>
      </c>
      <c r="AW201" s="180" t="s">
        <v>101</v>
      </c>
      <c r="AX201" s="180" t="s">
        <v>72</v>
      </c>
      <c r="AY201" s="180" t="s">
        <v>145</v>
      </c>
    </row>
    <row r="202" s="13" customFormat="true" ht="15.75" hidden="false" customHeight="true" outlineLevel="0" collapsed="false">
      <c r="B202" s="181"/>
      <c r="C202" s="182"/>
      <c r="D202" s="182"/>
      <c r="E202" s="182"/>
      <c r="F202" s="183" t="s">
        <v>303</v>
      </c>
      <c r="G202" s="183"/>
      <c r="H202" s="183"/>
      <c r="I202" s="183"/>
      <c r="J202" s="182"/>
      <c r="K202" s="184" t="n">
        <v>1.53</v>
      </c>
      <c r="L202" s="182"/>
      <c r="M202" s="182"/>
      <c r="N202" s="182"/>
      <c r="O202" s="182"/>
      <c r="P202" s="182"/>
      <c r="Q202" s="182"/>
      <c r="R202" s="182"/>
      <c r="S202" s="185"/>
      <c r="T202" s="186"/>
      <c r="U202" s="182"/>
      <c r="V202" s="182"/>
      <c r="W202" s="182"/>
      <c r="X202" s="182"/>
      <c r="Y202" s="182"/>
      <c r="Z202" s="182"/>
      <c r="AA202" s="187"/>
      <c r="AT202" s="188" t="s">
        <v>162</v>
      </c>
      <c r="AU202" s="188" t="s">
        <v>81</v>
      </c>
      <c r="AV202" s="188" t="s">
        <v>81</v>
      </c>
      <c r="AW202" s="188" t="s">
        <v>101</v>
      </c>
      <c r="AX202" s="188" t="s">
        <v>72</v>
      </c>
      <c r="AY202" s="188" t="s">
        <v>145</v>
      </c>
    </row>
    <row r="203" s="13" customFormat="true" ht="15.75" hidden="false" customHeight="true" outlineLevel="0" collapsed="false">
      <c r="B203" s="198"/>
      <c r="C203" s="199"/>
      <c r="D203" s="199"/>
      <c r="E203" s="199"/>
      <c r="F203" s="200" t="s">
        <v>186</v>
      </c>
      <c r="G203" s="200"/>
      <c r="H203" s="200"/>
      <c r="I203" s="200"/>
      <c r="J203" s="199"/>
      <c r="K203" s="201" t="n">
        <v>6.077</v>
      </c>
      <c r="L203" s="199"/>
      <c r="M203" s="199"/>
      <c r="N203" s="199"/>
      <c r="O203" s="199"/>
      <c r="P203" s="199"/>
      <c r="Q203" s="199"/>
      <c r="R203" s="199"/>
      <c r="S203" s="202"/>
      <c r="T203" s="203"/>
      <c r="U203" s="199"/>
      <c r="V203" s="199"/>
      <c r="W203" s="199"/>
      <c r="X203" s="199"/>
      <c r="Y203" s="199"/>
      <c r="Z203" s="199"/>
      <c r="AA203" s="204"/>
      <c r="AT203" s="205" t="s">
        <v>162</v>
      </c>
      <c r="AU203" s="205" t="s">
        <v>81</v>
      </c>
      <c r="AV203" s="205" t="s">
        <v>151</v>
      </c>
      <c r="AW203" s="205" t="s">
        <v>101</v>
      </c>
      <c r="AX203" s="205" t="s">
        <v>23</v>
      </c>
      <c r="AY203" s="205" t="s">
        <v>145</v>
      </c>
    </row>
    <row r="204" s="13" customFormat="true" ht="15.75" hidden="false" customHeight="true" outlineLevel="0" collapsed="false">
      <c r="B204" s="181"/>
      <c r="C204" s="182"/>
      <c r="D204" s="182"/>
      <c r="E204" s="182"/>
      <c r="F204" s="183" t="s">
        <v>304</v>
      </c>
      <c r="G204" s="183"/>
      <c r="H204" s="183"/>
      <c r="I204" s="183"/>
      <c r="J204" s="182"/>
      <c r="K204" s="184" t="n">
        <v>6.685</v>
      </c>
      <c r="L204" s="182"/>
      <c r="M204" s="182"/>
      <c r="N204" s="182"/>
      <c r="O204" s="182"/>
      <c r="P204" s="182"/>
      <c r="Q204" s="182"/>
      <c r="R204" s="182"/>
      <c r="S204" s="185"/>
      <c r="T204" s="186"/>
      <c r="U204" s="182"/>
      <c r="V204" s="182"/>
      <c r="W204" s="182"/>
      <c r="X204" s="182"/>
      <c r="Y204" s="182"/>
      <c r="Z204" s="182"/>
      <c r="AA204" s="187"/>
      <c r="AT204" s="188" t="s">
        <v>162</v>
      </c>
      <c r="AU204" s="188" t="s">
        <v>81</v>
      </c>
      <c r="AV204" s="188" t="s">
        <v>81</v>
      </c>
      <c r="AW204" s="188" t="s">
        <v>72</v>
      </c>
      <c r="AX204" s="188" t="s">
        <v>23</v>
      </c>
      <c r="AY204" s="188" t="s">
        <v>145</v>
      </c>
    </row>
    <row r="205" s="13" customFormat="true" ht="15.75" hidden="false" customHeight="true" outlineLevel="0" collapsed="false">
      <c r="B205" s="35"/>
      <c r="C205" s="161" t="s">
        <v>305</v>
      </c>
      <c r="D205" s="161" t="s">
        <v>146</v>
      </c>
      <c r="E205" s="162" t="s">
        <v>306</v>
      </c>
      <c r="F205" s="163" t="s">
        <v>307</v>
      </c>
      <c r="G205" s="163"/>
      <c r="H205" s="163"/>
      <c r="I205" s="163"/>
      <c r="J205" s="164" t="s">
        <v>159</v>
      </c>
      <c r="K205" s="165" t="n">
        <v>22.24</v>
      </c>
      <c r="L205" s="166"/>
      <c r="M205" s="166"/>
      <c r="N205" s="167" t="n">
        <f aca="false">ROUND($L$205*$K$205,2)</f>
        <v>0</v>
      </c>
      <c r="O205" s="167"/>
      <c r="P205" s="167"/>
      <c r="Q205" s="167"/>
      <c r="R205" s="163" t="s">
        <v>150</v>
      </c>
      <c r="S205" s="59"/>
      <c r="T205" s="168"/>
      <c r="U205" s="169" t="s">
        <v>42</v>
      </c>
      <c r="V205" s="36"/>
      <c r="W205" s="36"/>
      <c r="X205" s="170" t="n">
        <v>0.00103</v>
      </c>
      <c r="Y205" s="170" t="n">
        <f aca="false">$X$205*$K$205</f>
        <v>0.0229072</v>
      </c>
      <c r="Z205" s="170" t="n">
        <v>0</v>
      </c>
      <c r="AA205" s="171" t="n">
        <f aca="false">$Z$205*$K$205</f>
        <v>0</v>
      </c>
      <c r="AR205" s="116" t="s">
        <v>151</v>
      </c>
      <c r="AT205" s="116" t="s">
        <v>146</v>
      </c>
      <c r="AU205" s="116" t="s">
        <v>81</v>
      </c>
      <c r="AY205" s="13" t="s">
        <v>145</v>
      </c>
      <c r="BE205" s="172" t="n">
        <f aca="false">IF($U$205="základní",$N$205,0)</f>
        <v>0</v>
      </c>
      <c r="BF205" s="172" t="n">
        <f aca="false">IF($U$205="snížená",$N$205,0)</f>
        <v>0</v>
      </c>
      <c r="BG205" s="172" t="n">
        <f aca="false">IF($U$205="zákl. přenesená",$N$205,0)</f>
        <v>0</v>
      </c>
      <c r="BH205" s="172" t="n">
        <f aca="false">IF($U$205="sníž. přenesená",$N$205,0)</f>
        <v>0</v>
      </c>
      <c r="BI205" s="172" t="n">
        <f aca="false">IF($U$205="nulová",$N$205,0)</f>
        <v>0</v>
      </c>
      <c r="BJ205" s="116" t="s">
        <v>23</v>
      </c>
      <c r="BK205" s="172" t="n">
        <f aca="false">ROUND($L$205*$K$205,2)</f>
        <v>0</v>
      </c>
      <c r="BL205" s="116" t="s">
        <v>151</v>
      </c>
      <c r="BM205" s="116" t="s">
        <v>308</v>
      </c>
    </row>
    <row r="206" s="13" customFormat="true" ht="15.75" hidden="false" customHeight="true" outlineLevel="0" collapsed="false">
      <c r="B206" s="181"/>
      <c r="C206" s="182"/>
      <c r="D206" s="182"/>
      <c r="E206" s="197"/>
      <c r="F206" s="183" t="s">
        <v>309</v>
      </c>
      <c r="G206" s="183"/>
      <c r="H206" s="183"/>
      <c r="I206" s="183"/>
      <c r="J206" s="182"/>
      <c r="K206" s="184" t="n">
        <v>17.28</v>
      </c>
      <c r="L206" s="182"/>
      <c r="M206" s="182"/>
      <c r="N206" s="182"/>
      <c r="O206" s="182"/>
      <c r="P206" s="182"/>
      <c r="Q206" s="182"/>
      <c r="R206" s="182"/>
      <c r="S206" s="185"/>
      <c r="T206" s="186"/>
      <c r="U206" s="182"/>
      <c r="V206" s="182"/>
      <c r="W206" s="182"/>
      <c r="X206" s="182"/>
      <c r="Y206" s="182"/>
      <c r="Z206" s="182"/>
      <c r="AA206" s="187"/>
      <c r="AT206" s="188" t="s">
        <v>162</v>
      </c>
      <c r="AU206" s="188" t="s">
        <v>81</v>
      </c>
      <c r="AV206" s="188" t="s">
        <v>81</v>
      </c>
      <c r="AW206" s="188" t="s">
        <v>101</v>
      </c>
      <c r="AX206" s="188" t="s">
        <v>72</v>
      </c>
      <c r="AY206" s="188" t="s">
        <v>145</v>
      </c>
    </row>
    <row r="207" s="13" customFormat="true" ht="15.75" hidden="false" customHeight="true" outlineLevel="0" collapsed="false">
      <c r="B207" s="181"/>
      <c r="C207" s="182"/>
      <c r="D207" s="182"/>
      <c r="E207" s="182"/>
      <c r="F207" s="183" t="s">
        <v>310</v>
      </c>
      <c r="G207" s="183"/>
      <c r="H207" s="183"/>
      <c r="I207" s="183"/>
      <c r="J207" s="182"/>
      <c r="K207" s="184" t="n">
        <v>4.96</v>
      </c>
      <c r="L207" s="182"/>
      <c r="M207" s="182"/>
      <c r="N207" s="182"/>
      <c r="O207" s="182"/>
      <c r="P207" s="182"/>
      <c r="Q207" s="182"/>
      <c r="R207" s="182"/>
      <c r="S207" s="185"/>
      <c r="T207" s="186"/>
      <c r="U207" s="182"/>
      <c r="V207" s="182"/>
      <c r="W207" s="182"/>
      <c r="X207" s="182"/>
      <c r="Y207" s="182"/>
      <c r="Z207" s="182"/>
      <c r="AA207" s="187"/>
      <c r="AT207" s="188" t="s">
        <v>162</v>
      </c>
      <c r="AU207" s="188" t="s">
        <v>81</v>
      </c>
      <c r="AV207" s="188" t="s">
        <v>81</v>
      </c>
      <c r="AW207" s="188" t="s">
        <v>101</v>
      </c>
      <c r="AX207" s="188" t="s">
        <v>72</v>
      </c>
      <c r="AY207" s="188" t="s">
        <v>145</v>
      </c>
    </row>
    <row r="208" s="13" customFormat="true" ht="15.75" hidden="false" customHeight="true" outlineLevel="0" collapsed="false">
      <c r="B208" s="198"/>
      <c r="C208" s="199"/>
      <c r="D208" s="199"/>
      <c r="E208" s="199"/>
      <c r="F208" s="200" t="s">
        <v>186</v>
      </c>
      <c r="G208" s="200"/>
      <c r="H208" s="200"/>
      <c r="I208" s="200"/>
      <c r="J208" s="199"/>
      <c r="K208" s="201" t="n">
        <v>22.24</v>
      </c>
      <c r="L208" s="199"/>
      <c r="M208" s="199"/>
      <c r="N208" s="199"/>
      <c r="O208" s="199"/>
      <c r="P208" s="199"/>
      <c r="Q208" s="199"/>
      <c r="R208" s="199"/>
      <c r="S208" s="202"/>
      <c r="T208" s="203"/>
      <c r="U208" s="199"/>
      <c r="V208" s="199"/>
      <c r="W208" s="199"/>
      <c r="X208" s="199"/>
      <c r="Y208" s="199"/>
      <c r="Z208" s="199"/>
      <c r="AA208" s="204"/>
      <c r="AT208" s="205" t="s">
        <v>162</v>
      </c>
      <c r="AU208" s="205" t="s">
        <v>81</v>
      </c>
      <c r="AV208" s="205" t="s">
        <v>151</v>
      </c>
      <c r="AW208" s="205" t="s">
        <v>101</v>
      </c>
      <c r="AX208" s="205" t="s">
        <v>23</v>
      </c>
      <c r="AY208" s="205" t="s">
        <v>145</v>
      </c>
    </row>
    <row r="209" s="13" customFormat="true" ht="15.75" hidden="false" customHeight="true" outlineLevel="0" collapsed="false">
      <c r="B209" s="35"/>
      <c r="C209" s="161" t="s">
        <v>311</v>
      </c>
      <c r="D209" s="161" t="s">
        <v>146</v>
      </c>
      <c r="E209" s="162" t="s">
        <v>306</v>
      </c>
      <c r="F209" s="163" t="s">
        <v>307</v>
      </c>
      <c r="G209" s="163"/>
      <c r="H209" s="163"/>
      <c r="I209" s="163"/>
      <c r="J209" s="164" t="s">
        <v>159</v>
      </c>
      <c r="K209" s="165" t="n">
        <v>90.944</v>
      </c>
      <c r="L209" s="166"/>
      <c r="M209" s="166"/>
      <c r="N209" s="167" t="n">
        <f aca="false">ROUND($L$209*$K$209,2)</f>
        <v>0</v>
      </c>
      <c r="O209" s="167"/>
      <c r="P209" s="167"/>
      <c r="Q209" s="167"/>
      <c r="R209" s="163" t="s">
        <v>150</v>
      </c>
      <c r="S209" s="59"/>
      <c r="T209" s="168"/>
      <c r="U209" s="169" t="s">
        <v>42</v>
      </c>
      <c r="V209" s="36"/>
      <c r="W209" s="36"/>
      <c r="X209" s="170" t="n">
        <v>0.00103</v>
      </c>
      <c r="Y209" s="170" t="n">
        <f aca="false">$X$209*$K$209</f>
        <v>0.09367232</v>
      </c>
      <c r="Z209" s="170" t="n">
        <v>0</v>
      </c>
      <c r="AA209" s="171" t="n">
        <f aca="false">$Z$209*$K$209</f>
        <v>0</v>
      </c>
      <c r="AR209" s="116" t="s">
        <v>151</v>
      </c>
      <c r="AT209" s="116" t="s">
        <v>146</v>
      </c>
      <c r="AU209" s="116" t="s">
        <v>81</v>
      </c>
      <c r="AY209" s="13" t="s">
        <v>145</v>
      </c>
      <c r="BE209" s="172" t="n">
        <f aca="false">IF($U$209="základní",$N$209,0)</f>
        <v>0</v>
      </c>
      <c r="BF209" s="172" t="n">
        <f aca="false">IF($U$209="snížená",$N$209,0)</f>
        <v>0</v>
      </c>
      <c r="BG209" s="172" t="n">
        <f aca="false">IF($U$209="zákl. přenesená",$N$209,0)</f>
        <v>0</v>
      </c>
      <c r="BH209" s="172" t="n">
        <f aca="false">IF($U$209="sníž. přenesená",$N$209,0)</f>
        <v>0</v>
      </c>
      <c r="BI209" s="172" t="n">
        <f aca="false">IF($U$209="nulová",$N$209,0)</f>
        <v>0</v>
      </c>
      <c r="BJ209" s="116" t="s">
        <v>23</v>
      </c>
      <c r="BK209" s="172" t="n">
        <f aca="false">ROUND($L$209*$K$209,2)</f>
        <v>0</v>
      </c>
      <c r="BL209" s="116" t="s">
        <v>151</v>
      </c>
      <c r="BM209" s="116" t="s">
        <v>312</v>
      </c>
    </row>
    <row r="210" s="13" customFormat="true" ht="15.75" hidden="false" customHeight="true" outlineLevel="0" collapsed="false">
      <c r="B210" s="173"/>
      <c r="C210" s="174"/>
      <c r="D210" s="174"/>
      <c r="E210" s="175"/>
      <c r="F210" s="176" t="s">
        <v>292</v>
      </c>
      <c r="G210" s="176"/>
      <c r="H210" s="176"/>
      <c r="I210" s="176"/>
      <c r="J210" s="174"/>
      <c r="K210" s="174"/>
      <c r="L210" s="174"/>
      <c r="M210" s="174"/>
      <c r="N210" s="174"/>
      <c r="O210" s="174"/>
      <c r="P210" s="174"/>
      <c r="Q210" s="174"/>
      <c r="R210" s="174"/>
      <c r="S210" s="177"/>
      <c r="T210" s="178"/>
      <c r="U210" s="174"/>
      <c r="V210" s="174"/>
      <c r="W210" s="174"/>
      <c r="X210" s="174"/>
      <c r="Y210" s="174"/>
      <c r="Z210" s="174"/>
      <c r="AA210" s="179"/>
      <c r="AT210" s="180" t="s">
        <v>162</v>
      </c>
      <c r="AU210" s="180" t="s">
        <v>81</v>
      </c>
      <c r="AV210" s="180" t="s">
        <v>23</v>
      </c>
      <c r="AW210" s="180" t="s">
        <v>101</v>
      </c>
      <c r="AX210" s="180" t="s">
        <v>72</v>
      </c>
      <c r="AY210" s="180" t="s">
        <v>145</v>
      </c>
    </row>
    <row r="211" s="13" customFormat="true" ht="15.75" hidden="false" customHeight="true" outlineLevel="0" collapsed="false">
      <c r="B211" s="181"/>
      <c r="C211" s="182"/>
      <c r="D211" s="182"/>
      <c r="E211" s="182"/>
      <c r="F211" s="183" t="s">
        <v>313</v>
      </c>
      <c r="G211" s="183"/>
      <c r="H211" s="183"/>
      <c r="I211" s="183"/>
      <c r="J211" s="182"/>
      <c r="K211" s="184" t="n">
        <v>14.776</v>
      </c>
      <c r="L211" s="182"/>
      <c r="M211" s="182"/>
      <c r="N211" s="182"/>
      <c r="O211" s="182"/>
      <c r="P211" s="182"/>
      <c r="Q211" s="182"/>
      <c r="R211" s="182"/>
      <c r="S211" s="185"/>
      <c r="T211" s="186"/>
      <c r="U211" s="182"/>
      <c r="V211" s="182"/>
      <c r="W211" s="182"/>
      <c r="X211" s="182"/>
      <c r="Y211" s="182"/>
      <c r="Z211" s="182"/>
      <c r="AA211" s="187"/>
      <c r="AT211" s="188" t="s">
        <v>162</v>
      </c>
      <c r="AU211" s="188" t="s">
        <v>81</v>
      </c>
      <c r="AV211" s="188" t="s">
        <v>81</v>
      </c>
      <c r="AW211" s="188" t="s">
        <v>101</v>
      </c>
      <c r="AX211" s="188" t="s">
        <v>72</v>
      </c>
      <c r="AY211" s="188" t="s">
        <v>145</v>
      </c>
    </row>
    <row r="212" s="13" customFormat="true" ht="15.75" hidden="false" customHeight="true" outlineLevel="0" collapsed="false">
      <c r="B212" s="181"/>
      <c r="C212" s="182"/>
      <c r="D212" s="182"/>
      <c r="E212" s="182"/>
      <c r="F212" s="183" t="s">
        <v>314</v>
      </c>
      <c r="G212" s="183"/>
      <c r="H212" s="183"/>
      <c r="I212" s="183"/>
      <c r="J212" s="182"/>
      <c r="K212" s="184" t="n">
        <v>2.08</v>
      </c>
      <c r="L212" s="182"/>
      <c r="M212" s="182"/>
      <c r="N212" s="182"/>
      <c r="O212" s="182"/>
      <c r="P212" s="182"/>
      <c r="Q212" s="182"/>
      <c r="R212" s="182"/>
      <c r="S212" s="185"/>
      <c r="T212" s="186"/>
      <c r="U212" s="182"/>
      <c r="V212" s="182"/>
      <c r="W212" s="182"/>
      <c r="X212" s="182"/>
      <c r="Y212" s="182"/>
      <c r="Z212" s="182"/>
      <c r="AA212" s="187"/>
      <c r="AT212" s="188" t="s">
        <v>162</v>
      </c>
      <c r="AU212" s="188" t="s">
        <v>81</v>
      </c>
      <c r="AV212" s="188" t="s">
        <v>81</v>
      </c>
      <c r="AW212" s="188" t="s">
        <v>101</v>
      </c>
      <c r="AX212" s="188" t="s">
        <v>72</v>
      </c>
      <c r="AY212" s="188" t="s">
        <v>145</v>
      </c>
    </row>
    <row r="213" s="13" customFormat="true" ht="15.75" hidden="false" customHeight="true" outlineLevel="0" collapsed="false">
      <c r="B213" s="181"/>
      <c r="C213" s="182"/>
      <c r="D213" s="182"/>
      <c r="E213" s="182"/>
      <c r="F213" s="183" t="s">
        <v>315</v>
      </c>
      <c r="G213" s="183"/>
      <c r="H213" s="183"/>
      <c r="I213" s="183"/>
      <c r="J213" s="182"/>
      <c r="K213" s="184" t="n">
        <v>23</v>
      </c>
      <c r="L213" s="182"/>
      <c r="M213" s="182"/>
      <c r="N213" s="182"/>
      <c r="O213" s="182"/>
      <c r="P213" s="182"/>
      <c r="Q213" s="182"/>
      <c r="R213" s="182"/>
      <c r="S213" s="185"/>
      <c r="T213" s="186"/>
      <c r="U213" s="182"/>
      <c r="V213" s="182"/>
      <c r="W213" s="182"/>
      <c r="X213" s="182"/>
      <c r="Y213" s="182"/>
      <c r="Z213" s="182"/>
      <c r="AA213" s="187"/>
      <c r="AT213" s="188" t="s">
        <v>162</v>
      </c>
      <c r="AU213" s="188" t="s">
        <v>81</v>
      </c>
      <c r="AV213" s="188" t="s">
        <v>81</v>
      </c>
      <c r="AW213" s="188" t="s">
        <v>101</v>
      </c>
      <c r="AX213" s="188" t="s">
        <v>72</v>
      </c>
      <c r="AY213" s="188" t="s">
        <v>145</v>
      </c>
    </row>
    <row r="214" s="13" customFormat="true" ht="15.75" hidden="false" customHeight="true" outlineLevel="0" collapsed="false">
      <c r="B214" s="181"/>
      <c r="C214" s="182"/>
      <c r="D214" s="182"/>
      <c r="E214" s="182"/>
      <c r="F214" s="183" t="s">
        <v>316</v>
      </c>
      <c r="G214" s="183"/>
      <c r="H214" s="183"/>
      <c r="I214" s="183"/>
      <c r="J214" s="182"/>
      <c r="K214" s="184" t="n">
        <v>8.4</v>
      </c>
      <c r="L214" s="182"/>
      <c r="M214" s="182"/>
      <c r="N214" s="182"/>
      <c r="O214" s="182"/>
      <c r="P214" s="182"/>
      <c r="Q214" s="182"/>
      <c r="R214" s="182"/>
      <c r="S214" s="185"/>
      <c r="T214" s="186"/>
      <c r="U214" s="182"/>
      <c r="V214" s="182"/>
      <c r="W214" s="182"/>
      <c r="X214" s="182"/>
      <c r="Y214" s="182"/>
      <c r="Z214" s="182"/>
      <c r="AA214" s="187"/>
      <c r="AT214" s="188" t="s">
        <v>162</v>
      </c>
      <c r="AU214" s="188" t="s">
        <v>81</v>
      </c>
      <c r="AV214" s="188" t="s">
        <v>81</v>
      </c>
      <c r="AW214" s="188" t="s">
        <v>101</v>
      </c>
      <c r="AX214" s="188" t="s">
        <v>72</v>
      </c>
      <c r="AY214" s="188" t="s">
        <v>145</v>
      </c>
    </row>
    <row r="215" s="13" customFormat="true" ht="15.75" hidden="false" customHeight="true" outlineLevel="0" collapsed="false">
      <c r="B215" s="181"/>
      <c r="C215" s="182"/>
      <c r="D215" s="182"/>
      <c r="E215" s="182"/>
      <c r="F215" s="183" t="s">
        <v>317</v>
      </c>
      <c r="G215" s="183"/>
      <c r="H215" s="183"/>
      <c r="I215" s="183"/>
      <c r="J215" s="182"/>
      <c r="K215" s="184" t="n">
        <v>4.4</v>
      </c>
      <c r="L215" s="182"/>
      <c r="M215" s="182"/>
      <c r="N215" s="182"/>
      <c r="O215" s="182"/>
      <c r="P215" s="182"/>
      <c r="Q215" s="182"/>
      <c r="R215" s="182"/>
      <c r="S215" s="185"/>
      <c r="T215" s="186"/>
      <c r="U215" s="182"/>
      <c r="V215" s="182"/>
      <c r="W215" s="182"/>
      <c r="X215" s="182"/>
      <c r="Y215" s="182"/>
      <c r="Z215" s="182"/>
      <c r="AA215" s="187"/>
      <c r="AT215" s="188" t="s">
        <v>162</v>
      </c>
      <c r="AU215" s="188" t="s">
        <v>81</v>
      </c>
      <c r="AV215" s="188" t="s">
        <v>81</v>
      </c>
      <c r="AW215" s="188" t="s">
        <v>101</v>
      </c>
      <c r="AX215" s="188" t="s">
        <v>72</v>
      </c>
      <c r="AY215" s="188" t="s">
        <v>145</v>
      </c>
    </row>
    <row r="216" s="13" customFormat="true" ht="15.75" hidden="false" customHeight="true" outlineLevel="0" collapsed="false">
      <c r="B216" s="181"/>
      <c r="C216" s="182"/>
      <c r="D216" s="182"/>
      <c r="E216" s="182"/>
      <c r="F216" s="183" t="s">
        <v>318</v>
      </c>
      <c r="G216" s="183"/>
      <c r="H216" s="183"/>
      <c r="I216" s="183"/>
      <c r="J216" s="182"/>
      <c r="K216" s="184" t="n">
        <v>4</v>
      </c>
      <c r="L216" s="182"/>
      <c r="M216" s="182"/>
      <c r="N216" s="182"/>
      <c r="O216" s="182"/>
      <c r="P216" s="182"/>
      <c r="Q216" s="182"/>
      <c r="R216" s="182"/>
      <c r="S216" s="185"/>
      <c r="T216" s="186"/>
      <c r="U216" s="182"/>
      <c r="V216" s="182"/>
      <c r="W216" s="182"/>
      <c r="X216" s="182"/>
      <c r="Y216" s="182"/>
      <c r="Z216" s="182"/>
      <c r="AA216" s="187"/>
      <c r="AT216" s="188" t="s">
        <v>162</v>
      </c>
      <c r="AU216" s="188" t="s">
        <v>81</v>
      </c>
      <c r="AV216" s="188" t="s">
        <v>81</v>
      </c>
      <c r="AW216" s="188" t="s">
        <v>101</v>
      </c>
      <c r="AX216" s="188" t="s">
        <v>72</v>
      </c>
      <c r="AY216" s="188" t="s">
        <v>145</v>
      </c>
    </row>
    <row r="217" s="13" customFormat="true" ht="15.75" hidden="false" customHeight="true" outlineLevel="0" collapsed="false">
      <c r="B217" s="181"/>
      <c r="C217" s="182"/>
      <c r="D217" s="182"/>
      <c r="E217" s="182"/>
      <c r="F217" s="183" t="s">
        <v>319</v>
      </c>
      <c r="G217" s="183"/>
      <c r="H217" s="183"/>
      <c r="I217" s="183"/>
      <c r="J217" s="182"/>
      <c r="K217" s="184" t="n">
        <v>11.6</v>
      </c>
      <c r="L217" s="182"/>
      <c r="M217" s="182"/>
      <c r="N217" s="182"/>
      <c r="O217" s="182"/>
      <c r="P217" s="182"/>
      <c r="Q217" s="182"/>
      <c r="R217" s="182"/>
      <c r="S217" s="185"/>
      <c r="T217" s="186"/>
      <c r="U217" s="182"/>
      <c r="V217" s="182"/>
      <c r="W217" s="182"/>
      <c r="X217" s="182"/>
      <c r="Y217" s="182"/>
      <c r="Z217" s="182"/>
      <c r="AA217" s="187"/>
      <c r="AT217" s="188" t="s">
        <v>162</v>
      </c>
      <c r="AU217" s="188" t="s">
        <v>81</v>
      </c>
      <c r="AV217" s="188" t="s">
        <v>81</v>
      </c>
      <c r="AW217" s="188" t="s">
        <v>101</v>
      </c>
      <c r="AX217" s="188" t="s">
        <v>72</v>
      </c>
      <c r="AY217" s="188" t="s">
        <v>145</v>
      </c>
    </row>
    <row r="218" s="13" customFormat="true" ht="15.75" hidden="false" customHeight="true" outlineLevel="0" collapsed="false">
      <c r="B218" s="181"/>
      <c r="C218" s="182"/>
      <c r="D218" s="182"/>
      <c r="E218" s="182"/>
      <c r="F218" s="183" t="s">
        <v>320</v>
      </c>
      <c r="G218" s="183"/>
      <c r="H218" s="183"/>
      <c r="I218" s="183"/>
      <c r="J218" s="182"/>
      <c r="K218" s="184" t="n">
        <v>12.688</v>
      </c>
      <c r="L218" s="182"/>
      <c r="M218" s="182"/>
      <c r="N218" s="182"/>
      <c r="O218" s="182"/>
      <c r="P218" s="182"/>
      <c r="Q218" s="182"/>
      <c r="R218" s="182"/>
      <c r="S218" s="185"/>
      <c r="T218" s="186"/>
      <c r="U218" s="182"/>
      <c r="V218" s="182"/>
      <c r="W218" s="182"/>
      <c r="X218" s="182"/>
      <c r="Y218" s="182"/>
      <c r="Z218" s="182"/>
      <c r="AA218" s="187"/>
      <c r="AT218" s="188" t="s">
        <v>162</v>
      </c>
      <c r="AU218" s="188" t="s">
        <v>81</v>
      </c>
      <c r="AV218" s="188" t="s">
        <v>81</v>
      </c>
      <c r="AW218" s="188" t="s">
        <v>101</v>
      </c>
      <c r="AX218" s="188" t="s">
        <v>72</v>
      </c>
      <c r="AY218" s="188" t="s">
        <v>145</v>
      </c>
    </row>
    <row r="219" s="13" customFormat="true" ht="15.75" hidden="false" customHeight="true" outlineLevel="0" collapsed="false">
      <c r="B219" s="181"/>
      <c r="C219" s="182"/>
      <c r="D219" s="182"/>
      <c r="E219" s="182"/>
      <c r="F219" s="183" t="s">
        <v>321</v>
      </c>
      <c r="G219" s="183"/>
      <c r="H219" s="183"/>
      <c r="I219" s="183"/>
      <c r="J219" s="182"/>
      <c r="K219" s="184" t="n">
        <v>10</v>
      </c>
      <c r="L219" s="182"/>
      <c r="M219" s="182"/>
      <c r="N219" s="182"/>
      <c r="O219" s="182"/>
      <c r="P219" s="182"/>
      <c r="Q219" s="182"/>
      <c r="R219" s="182"/>
      <c r="S219" s="185"/>
      <c r="T219" s="186"/>
      <c r="U219" s="182"/>
      <c r="V219" s="182"/>
      <c r="W219" s="182"/>
      <c r="X219" s="182"/>
      <c r="Y219" s="182"/>
      <c r="Z219" s="182"/>
      <c r="AA219" s="187"/>
      <c r="AT219" s="188" t="s">
        <v>162</v>
      </c>
      <c r="AU219" s="188" t="s">
        <v>81</v>
      </c>
      <c r="AV219" s="188" t="s">
        <v>81</v>
      </c>
      <c r="AW219" s="188" t="s">
        <v>101</v>
      </c>
      <c r="AX219" s="188" t="s">
        <v>72</v>
      </c>
      <c r="AY219" s="188" t="s">
        <v>145</v>
      </c>
    </row>
    <row r="220" s="13" customFormat="true" ht="15.75" hidden="false" customHeight="true" outlineLevel="0" collapsed="false">
      <c r="B220" s="198"/>
      <c r="C220" s="199"/>
      <c r="D220" s="199"/>
      <c r="E220" s="199"/>
      <c r="F220" s="200" t="s">
        <v>186</v>
      </c>
      <c r="G220" s="200"/>
      <c r="H220" s="200"/>
      <c r="I220" s="200"/>
      <c r="J220" s="199"/>
      <c r="K220" s="201" t="n">
        <v>90.944</v>
      </c>
      <c r="L220" s="199"/>
      <c r="M220" s="199"/>
      <c r="N220" s="199"/>
      <c r="O220" s="199"/>
      <c r="P220" s="199"/>
      <c r="Q220" s="199"/>
      <c r="R220" s="199"/>
      <c r="S220" s="202"/>
      <c r="T220" s="203"/>
      <c r="U220" s="199"/>
      <c r="V220" s="199"/>
      <c r="W220" s="199"/>
      <c r="X220" s="199"/>
      <c r="Y220" s="199"/>
      <c r="Z220" s="199"/>
      <c r="AA220" s="204"/>
      <c r="AT220" s="205" t="s">
        <v>162</v>
      </c>
      <c r="AU220" s="205" t="s">
        <v>81</v>
      </c>
      <c r="AV220" s="205" t="s">
        <v>151</v>
      </c>
      <c r="AW220" s="205" t="s">
        <v>101</v>
      </c>
      <c r="AX220" s="205" t="s">
        <v>23</v>
      </c>
      <c r="AY220" s="205" t="s">
        <v>145</v>
      </c>
    </row>
    <row r="221" s="13" customFormat="true" ht="15.75" hidden="false" customHeight="true" outlineLevel="0" collapsed="false">
      <c r="B221" s="35"/>
      <c r="C221" s="161" t="s">
        <v>322</v>
      </c>
      <c r="D221" s="161" t="s">
        <v>146</v>
      </c>
      <c r="E221" s="162" t="s">
        <v>323</v>
      </c>
      <c r="F221" s="163" t="s">
        <v>324</v>
      </c>
      <c r="G221" s="163"/>
      <c r="H221" s="163"/>
      <c r="I221" s="163"/>
      <c r="J221" s="164" t="s">
        <v>159</v>
      </c>
      <c r="K221" s="165" t="n">
        <v>22.24</v>
      </c>
      <c r="L221" s="166"/>
      <c r="M221" s="166"/>
      <c r="N221" s="167" t="n">
        <f aca="false">ROUND($L$221*$K$221,2)</f>
        <v>0</v>
      </c>
      <c r="O221" s="167"/>
      <c r="P221" s="167"/>
      <c r="Q221" s="167"/>
      <c r="R221" s="163" t="s">
        <v>150</v>
      </c>
      <c r="S221" s="59"/>
      <c r="T221" s="168"/>
      <c r="U221" s="169" t="s">
        <v>42</v>
      </c>
      <c r="V221" s="36"/>
      <c r="W221" s="36"/>
      <c r="X221" s="170" t="n">
        <v>0</v>
      </c>
      <c r="Y221" s="170" t="n">
        <f aca="false">$X$221*$K$221</f>
        <v>0</v>
      </c>
      <c r="Z221" s="170" t="n">
        <v>0</v>
      </c>
      <c r="AA221" s="171" t="n">
        <f aca="false">$Z$221*$K$221</f>
        <v>0</v>
      </c>
      <c r="AR221" s="116" t="s">
        <v>151</v>
      </c>
      <c r="AT221" s="116" t="s">
        <v>146</v>
      </c>
      <c r="AU221" s="116" t="s">
        <v>81</v>
      </c>
      <c r="AY221" s="13" t="s">
        <v>145</v>
      </c>
      <c r="BE221" s="172" t="n">
        <f aca="false">IF($U$221="základní",$N$221,0)</f>
        <v>0</v>
      </c>
      <c r="BF221" s="172" t="n">
        <f aca="false">IF($U$221="snížená",$N$221,0)</f>
        <v>0</v>
      </c>
      <c r="BG221" s="172" t="n">
        <f aca="false">IF($U$221="zákl. přenesená",$N$221,0)</f>
        <v>0</v>
      </c>
      <c r="BH221" s="172" t="n">
        <f aca="false">IF($U$221="sníž. přenesená",$N$221,0)</f>
        <v>0</v>
      </c>
      <c r="BI221" s="172" t="n">
        <f aca="false">IF($U$221="nulová",$N$221,0)</f>
        <v>0</v>
      </c>
      <c r="BJ221" s="116" t="s">
        <v>23</v>
      </c>
      <c r="BK221" s="172" t="n">
        <f aca="false">ROUND($L$221*$K$221,2)</f>
        <v>0</v>
      </c>
      <c r="BL221" s="116" t="s">
        <v>151</v>
      </c>
      <c r="BM221" s="116" t="s">
        <v>325</v>
      </c>
    </row>
    <row r="222" s="13" customFormat="true" ht="15.75" hidden="false" customHeight="true" outlineLevel="0" collapsed="false">
      <c r="B222" s="35"/>
      <c r="C222" s="164" t="s">
        <v>326</v>
      </c>
      <c r="D222" s="164" t="s">
        <v>146</v>
      </c>
      <c r="E222" s="162" t="s">
        <v>323</v>
      </c>
      <c r="F222" s="163" t="s">
        <v>324</v>
      </c>
      <c r="G222" s="163"/>
      <c r="H222" s="163"/>
      <c r="I222" s="163"/>
      <c r="J222" s="164" t="s">
        <v>159</v>
      </c>
      <c r="K222" s="165" t="n">
        <v>90.944</v>
      </c>
      <c r="L222" s="166"/>
      <c r="M222" s="166"/>
      <c r="N222" s="167" t="n">
        <f aca="false">ROUND($L$222*$K$222,2)</f>
        <v>0</v>
      </c>
      <c r="O222" s="167"/>
      <c r="P222" s="167"/>
      <c r="Q222" s="167"/>
      <c r="R222" s="163" t="s">
        <v>150</v>
      </c>
      <c r="S222" s="59"/>
      <c r="T222" s="168"/>
      <c r="U222" s="169" t="s">
        <v>42</v>
      </c>
      <c r="V222" s="36"/>
      <c r="W222" s="36"/>
      <c r="X222" s="170" t="n">
        <v>0</v>
      </c>
      <c r="Y222" s="170" t="n">
        <f aca="false">$X$222*$K$222</f>
        <v>0</v>
      </c>
      <c r="Z222" s="170" t="n">
        <v>0</v>
      </c>
      <c r="AA222" s="171" t="n">
        <f aca="false">$Z$222*$K$222</f>
        <v>0</v>
      </c>
      <c r="AR222" s="116" t="s">
        <v>151</v>
      </c>
      <c r="AT222" s="116" t="s">
        <v>146</v>
      </c>
      <c r="AU222" s="116" t="s">
        <v>81</v>
      </c>
      <c r="AY222" s="116" t="s">
        <v>145</v>
      </c>
      <c r="BE222" s="172" t="n">
        <f aca="false">IF($U$222="základní",$N$222,0)</f>
        <v>0</v>
      </c>
      <c r="BF222" s="172" t="n">
        <f aca="false">IF($U$222="snížená",$N$222,0)</f>
        <v>0</v>
      </c>
      <c r="BG222" s="172" t="n">
        <f aca="false">IF($U$222="zákl. přenesená",$N$222,0)</f>
        <v>0</v>
      </c>
      <c r="BH222" s="172" t="n">
        <f aca="false">IF($U$222="sníž. přenesená",$N$222,0)</f>
        <v>0</v>
      </c>
      <c r="BI222" s="172" t="n">
        <f aca="false">IF($U$222="nulová",$N$222,0)</f>
        <v>0</v>
      </c>
      <c r="BJ222" s="116" t="s">
        <v>23</v>
      </c>
      <c r="BK222" s="172" t="n">
        <f aca="false">ROUND($L$222*$K$222,2)</f>
        <v>0</v>
      </c>
      <c r="BL222" s="116" t="s">
        <v>151</v>
      </c>
      <c r="BM222" s="116" t="s">
        <v>327</v>
      </c>
    </row>
    <row r="223" s="13" customFormat="true" ht="27" hidden="false" customHeight="true" outlineLevel="0" collapsed="false">
      <c r="B223" s="35"/>
      <c r="C223" s="164" t="s">
        <v>328</v>
      </c>
      <c r="D223" s="164" t="s">
        <v>146</v>
      </c>
      <c r="E223" s="162" t="s">
        <v>329</v>
      </c>
      <c r="F223" s="163" t="s">
        <v>330</v>
      </c>
      <c r="G223" s="163"/>
      <c r="H223" s="163"/>
      <c r="I223" s="163"/>
      <c r="J223" s="164" t="s">
        <v>331</v>
      </c>
      <c r="K223" s="165" t="n">
        <v>0.217</v>
      </c>
      <c r="L223" s="166"/>
      <c r="M223" s="166"/>
      <c r="N223" s="167" t="n">
        <f aca="false">ROUND($L$223*$K$223,2)</f>
        <v>0</v>
      </c>
      <c r="O223" s="167"/>
      <c r="P223" s="167"/>
      <c r="Q223" s="167"/>
      <c r="R223" s="163" t="s">
        <v>150</v>
      </c>
      <c r="S223" s="59"/>
      <c r="T223" s="168"/>
      <c r="U223" s="169" t="s">
        <v>42</v>
      </c>
      <c r="V223" s="36"/>
      <c r="W223" s="36"/>
      <c r="X223" s="170" t="n">
        <v>1.05306</v>
      </c>
      <c r="Y223" s="170" t="n">
        <f aca="false">$X$223*$K$223</f>
        <v>0.22851402</v>
      </c>
      <c r="Z223" s="170" t="n">
        <v>0</v>
      </c>
      <c r="AA223" s="171" t="n">
        <f aca="false">$Z$223*$K$223</f>
        <v>0</v>
      </c>
      <c r="AR223" s="116" t="s">
        <v>151</v>
      </c>
      <c r="AT223" s="116" t="s">
        <v>146</v>
      </c>
      <c r="AU223" s="116" t="s">
        <v>81</v>
      </c>
      <c r="AY223" s="116" t="s">
        <v>145</v>
      </c>
      <c r="BE223" s="172" t="n">
        <f aca="false">IF($U$223="základní",$N$223,0)</f>
        <v>0</v>
      </c>
      <c r="BF223" s="172" t="n">
        <f aca="false">IF($U$223="snížená",$N$223,0)</f>
        <v>0</v>
      </c>
      <c r="BG223" s="172" t="n">
        <f aca="false">IF($U$223="zákl. přenesená",$N$223,0)</f>
        <v>0</v>
      </c>
      <c r="BH223" s="172" t="n">
        <f aca="false">IF($U$223="sníž. přenesená",$N$223,0)</f>
        <v>0</v>
      </c>
      <c r="BI223" s="172" t="n">
        <f aca="false">IF($U$223="nulová",$N$223,0)</f>
        <v>0</v>
      </c>
      <c r="BJ223" s="116" t="s">
        <v>23</v>
      </c>
      <c r="BK223" s="172" t="n">
        <f aca="false">ROUND($L$223*$K$223,2)</f>
        <v>0</v>
      </c>
      <c r="BL223" s="116" t="s">
        <v>151</v>
      </c>
      <c r="BM223" s="116" t="s">
        <v>332</v>
      </c>
    </row>
    <row r="224" s="13" customFormat="true" ht="15.75" hidden="false" customHeight="true" outlineLevel="0" collapsed="false">
      <c r="B224" s="173"/>
      <c r="C224" s="174"/>
      <c r="D224" s="174"/>
      <c r="E224" s="175"/>
      <c r="F224" s="176" t="s">
        <v>292</v>
      </c>
      <c r="G224" s="176"/>
      <c r="H224" s="176"/>
      <c r="I224" s="176"/>
      <c r="J224" s="174"/>
      <c r="K224" s="174"/>
      <c r="L224" s="174"/>
      <c r="M224" s="174"/>
      <c r="N224" s="174"/>
      <c r="O224" s="174"/>
      <c r="P224" s="174"/>
      <c r="Q224" s="174"/>
      <c r="R224" s="174"/>
      <c r="S224" s="177"/>
      <c r="T224" s="178"/>
      <c r="U224" s="174"/>
      <c r="V224" s="174"/>
      <c r="W224" s="174"/>
      <c r="X224" s="174"/>
      <c r="Y224" s="174"/>
      <c r="Z224" s="174"/>
      <c r="AA224" s="179"/>
      <c r="AT224" s="180" t="s">
        <v>162</v>
      </c>
      <c r="AU224" s="180" t="s">
        <v>81</v>
      </c>
      <c r="AV224" s="180" t="s">
        <v>23</v>
      </c>
      <c r="AW224" s="180" t="s">
        <v>101</v>
      </c>
      <c r="AX224" s="180" t="s">
        <v>72</v>
      </c>
      <c r="AY224" s="180" t="s">
        <v>145</v>
      </c>
    </row>
    <row r="225" s="13" customFormat="true" ht="15.75" hidden="false" customHeight="true" outlineLevel="0" collapsed="false">
      <c r="B225" s="181"/>
      <c r="C225" s="182"/>
      <c r="D225" s="182"/>
      <c r="E225" s="182"/>
      <c r="F225" s="183" t="s">
        <v>333</v>
      </c>
      <c r="G225" s="183"/>
      <c r="H225" s="183"/>
      <c r="I225" s="183"/>
      <c r="J225" s="182"/>
      <c r="K225" s="184" t="n">
        <v>0.035</v>
      </c>
      <c r="L225" s="182"/>
      <c r="M225" s="182"/>
      <c r="N225" s="182"/>
      <c r="O225" s="182"/>
      <c r="P225" s="182"/>
      <c r="Q225" s="182"/>
      <c r="R225" s="182"/>
      <c r="S225" s="185"/>
      <c r="T225" s="186"/>
      <c r="U225" s="182"/>
      <c r="V225" s="182"/>
      <c r="W225" s="182"/>
      <c r="X225" s="182"/>
      <c r="Y225" s="182"/>
      <c r="Z225" s="182"/>
      <c r="AA225" s="187"/>
      <c r="AT225" s="188" t="s">
        <v>162</v>
      </c>
      <c r="AU225" s="188" t="s">
        <v>81</v>
      </c>
      <c r="AV225" s="188" t="s">
        <v>81</v>
      </c>
      <c r="AW225" s="188" t="s">
        <v>101</v>
      </c>
      <c r="AX225" s="188" t="s">
        <v>72</v>
      </c>
      <c r="AY225" s="188" t="s">
        <v>145</v>
      </c>
    </row>
    <row r="226" s="13" customFormat="true" ht="15.75" hidden="false" customHeight="true" outlineLevel="0" collapsed="false">
      <c r="B226" s="181"/>
      <c r="C226" s="182"/>
      <c r="D226" s="182"/>
      <c r="E226" s="182"/>
      <c r="F226" s="183" t="s">
        <v>334</v>
      </c>
      <c r="G226" s="183"/>
      <c r="H226" s="183"/>
      <c r="I226" s="183"/>
      <c r="J226" s="182"/>
      <c r="K226" s="184" t="n">
        <v>0.005</v>
      </c>
      <c r="L226" s="182"/>
      <c r="M226" s="182"/>
      <c r="N226" s="182"/>
      <c r="O226" s="182"/>
      <c r="P226" s="182"/>
      <c r="Q226" s="182"/>
      <c r="R226" s="182"/>
      <c r="S226" s="185"/>
      <c r="T226" s="186"/>
      <c r="U226" s="182"/>
      <c r="V226" s="182"/>
      <c r="W226" s="182"/>
      <c r="X226" s="182"/>
      <c r="Y226" s="182"/>
      <c r="Z226" s="182"/>
      <c r="AA226" s="187"/>
      <c r="AT226" s="188" t="s">
        <v>162</v>
      </c>
      <c r="AU226" s="188" t="s">
        <v>81</v>
      </c>
      <c r="AV226" s="188" t="s">
        <v>81</v>
      </c>
      <c r="AW226" s="188" t="s">
        <v>101</v>
      </c>
      <c r="AX226" s="188" t="s">
        <v>72</v>
      </c>
      <c r="AY226" s="188" t="s">
        <v>145</v>
      </c>
    </row>
    <row r="227" s="13" customFormat="true" ht="15.75" hidden="false" customHeight="true" outlineLevel="0" collapsed="false">
      <c r="B227" s="181"/>
      <c r="C227" s="182"/>
      <c r="D227" s="182"/>
      <c r="E227" s="182"/>
      <c r="F227" s="183" t="s">
        <v>335</v>
      </c>
      <c r="G227" s="183"/>
      <c r="H227" s="183"/>
      <c r="I227" s="183"/>
      <c r="J227" s="182"/>
      <c r="K227" s="184" t="n">
        <v>0.055</v>
      </c>
      <c r="L227" s="182"/>
      <c r="M227" s="182"/>
      <c r="N227" s="182"/>
      <c r="O227" s="182"/>
      <c r="P227" s="182"/>
      <c r="Q227" s="182"/>
      <c r="R227" s="182"/>
      <c r="S227" s="185"/>
      <c r="T227" s="186"/>
      <c r="U227" s="182"/>
      <c r="V227" s="182"/>
      <c r="W227" s="182"/>
      <c r="X227" s="182"/>
      <c r="Y227" s="182"/>
      <c r="Z227" s="182"/>
      <c r="AA227" s="187"/>
      <c r="AT227" s="188" t="s">
        <v>162</v>
      </c>
      <c r="AU227" s="188" t="s">
        <v>81</v>
      </c>
      <c r="AV227" s="188" t="s">
        <v>81</v>
      </c>
      <c r="AW227" s="188" t="s">
        <v>101</v>
      </c>
      <c r="AX227" s="188" t="s">
        <v>72</v>
      </c>
      <c r="AY227" s="188" t="s">
        <v>145</v>
      </c>
    </row>
    <row r="228" s="13" customFormat="true" ht="15.75" hidden="false" customHeight="true" outlineLevel="0" collapsed="false">
      <c r="B228" s="181"/>
      <c r="C228" s="182"/>
      <c r="D228" s="182"/>
      <c r="E228" s="182"/>
      <c r="F228" s="183" t="s">
        <v>336</v>
      </c>
      <c r="G228" s="183"/>
      <c r="H228" s="183"/>
      <c r="I228" s="183"/>
      <c r="J228" s="182"/>
      <c r="K228" s="184" t="n">
        <v>0.02</v>
      </c>
      <c r="L228" s="182"/>
      <c r="M228" s="182"/>
      <c r="N228" s="182"/>
      <c r="O228" s="182"/>
      <c r="P228" s="182"/>
      <c r="Q228" s="182"/>
      <c r="R228" s="182"/>
      <c r="S228" s="185"/>
      <c r="T228" s="186"/>
      <c r="U228" s="182"/>
      <c r="V228" s="182"/>
      <c r="W228" s="182"/>
      <c r="X228" s="182"/>
      <c r="Y228" s="182"/>
      <c r="Z228" s="182"/>
      <c r="AA228" s="187"/>
      <c r="AT228" s="188" t="s">
        <v>162</v>
      </c>
      <c r="AU228" s="188" t="s">
        <v>81</v>
      </c>
      <c r="AV228" s="188" t="s">
        <v>81</v>
      </c>
      <c r="AW228" s="188" t="s">
        <v>101</v>
      </c>
      <c r="AX228" s="188" t="s">
        <v>72</v>
      </c>
      <c r="AY228" s="188" t="s">
        <v>145</v>
      </c>
    </row>
    <row r="229" s="13" customFormat="true" ht="15.75" hidden="false" customHeight="true" outlineLevel="0" collapsed="false">
      <c r="B229" s="181"/>
      <c r="C229" s="182"/>
      <c r="D229" s="182"/>
      <c r="E229" s="182"/>
      <c r="F229" s="183" t="s">
        <v>337</v>
      </c>
      <c r="G229" s="183"/>
      <c r="H229" s="183"/>
      <c r="I229" s="183"/>
      <c r="J229" s="182"/>
      <c r="K229" s="184" t="n">
        <v>0.01</v>
      </c>
      <c r="L229" s="182"/>
      <c r="M229" s="182"/>
      <c r="N229" s="182"/>
      <c r="O229" s="182"/>
      <c r="P229" s="182"/>
      <c r="Q229" s="182"/>
      <c r="R229" s="182"/>
      <c r="S229" s="185"/>
      <c r="T229" s="186"/>
      <c r="U229" s="182"/>
      <c r="V229" s="182"/>
      <c r="W229" s="182"/>
      <c r="X229" s="182"/>
      <c r="Y229" s="182"/>
      <c r="Z229" s="182"/>
      <c r="AA229" s="187"/>
      <c r="AT229" s="188" t="s">
        <v>162</v>
      </c>
      <c r="AU229" s="188" t="s">
        <v>81</v>
      </c>
      <c r="AV229" s="188" t="s">
        <v>81</v>
      </c>
      <c r="AW229" s="188" t="s">
        <v>101</v>
      </c>
      <c r="AX229" s="188" t="s">
        <v>72</v>
      </c>
      <c r="AY229" s="188" t="s">
        <v>145</v>
      </c>
    </row>
    <row r="230" s="13" customFormat="true" ht="15.75" hidden="false" customHeight="true" outlineLevel="0" collapsed="false">
      <c r="B230" s="181"/>
      <c r="C230" s="182"/>
      <c r="D230" s="182"/>
      <c r="E230" s="182"/>
      <c r="F230" s="183" t="s">
        <v>338</v>
      </c>
      <c r="G230" s="183"/>
      <c r="H230" s="183"/>
      <c r="I230" s="183"/>
      <c r="J230" s="182"/>
      <c r="K230" s="184" t="n">
        <v>0.01</v>
      </c>
      <c r="L230" s="182"/>
      <c r="M230" s="182"/>
      <c r="N230" s="182"/>
      <c r="O230" s="182"/>
      <c r="P230" s="182"/>
      <c r="Q230" s="182"/>
      <c r="R230" s="182"/>
      <c r="S230" s="185"/>
      <c r="T230" s="186"/>
      <c r="U230" s="182"/>
      <c r="V230" s="182"/>
      <c r="W230" s="182"/>
      <c r="X230" s="182"/>
      <c r="Y230" s="182"/>
      <c r="Z230" s="182"/>
      <c r="AA230" s="187"/>
      <c r="AT230" s="188" t="s">
        <v>162</v>
      </c>
      <c r="AU230" s="188" t="s">
        <v>81</v>
      </c>
      <c r="AV230" s="188" t="s">
        <v>81</v>
      </c>
      <c r="AW230" s="188" t="s">
        <v>101</v>
      </c>
      <c r="AX230" s="188" t="s">
        <v>72</v>
      </c>
      <c r="AY230" s="188" t="s">
        <v>145</v>
      </c>
    </row>
    <row r="231" s="13" customFormat="true" ht="15.75" hidden="false" customHeight="true" outlineLevel="0" collapsed="false">
      <c r="B231" s="181"/>
      <c r="C231" s="182"/>
      <c r="D231" s="182"/>
      <c r="E231" s="182"/>
      <c r="F231" s="183" t="s">
        <v>339</v>
      </c>
      <c r="G231" s="183"/>
      <c r="H231" s="183"/>
      <c r="I231" s="183"/>
      <c r="J231" s="182"/>
      <c r="K231" s="184" t="n">
        <v>0.028</v>
      </c>
      <c r="L231" s="182"/>
      <c r="M231" s="182"/>
      <c r="N231" s="182"/>
      <c r="O231" s="182"/>
      <c r="P231" s="182"/>
      <c r="Q231" s="182"/>
      <c r="R231" s="182"/>
      <c r="S231" s="185"/>
      <c r="T231" s="186"/>
      <c r="U231" s="182"/>
      <c r="V231" s="182"/>
      <c r="W231" s="182"/>
      <c r="X231" s="182"/>
      <c r="Y231" s="182"/>
      <c r="Z231" s="182"/>
      <c r="AA231" s="187"/>
      <c r="AT231" s="188" t="s">
        <v>162</v>
      </c>
      <c r="AU231" s="188" t="s">
        <v>81</v>
      </c>
      <c r="AV231" s="188" t="s">
        <v>81</v>
      </c>
      <c r="AW231" s="188" t="s">
        <v>101</v>
      </c>
      <c r="AX231" s="188" t="s">
        <v>72</v>
      </c>
      <c r="AY231" s="188" t="s">
        <v>145</v>
      </c>
    </row>
    <row r="232" s="13" customFormat="true" ht="15.75" hidden="false" customHeight="true" outlineLevel="0" collapsed="false">
      <c r="B232" s="181"/>
      <c r="C232" s="182"/>
      <c r="D232" s="182"/>
      <c r="E232" s="182"/>
      <c r="F232" s="183" t="s">
        <v>340</v>
      </c>
      <c r="G232" s="183"/>
      <c r="H232" s="183"/>
      <c r="I232" s="183"/>
      <c r="J232" s="182"/>
      <c r="K232" s="184" t="n">
        <v>0.03</v>
      </c>
      <c r="L232" s="182"/>
      <c r="M232" s="182"/>
      <c r="N232" s="182"/>
      <c r="O232" s="182"/>
      <c r="P232" s="182"/>
      <c r="Q232" s="182"/>
      <c r="R232" s="182"/>
      <c r="S232" s="185"/>
      <c r="T232" s="186"/>
      <c r="U232" s="182"/>
      <c r="V232" s="182"/>
      <c r="W232" s="182"/>
      <c r="X232" s="182"/>
      <c r="Y232" s="182"/>
      <c r="Z232" s="182"/>
      <c r="AA232" s="187"/>
      <c r="AT232" s="188" t="s">
        <v>162</v>
      </c>
      <c r="AU232" s="188" t="s">
        <v>81</v>
      </c>
      <c r="AV232" s="188" t="s">
        <v>81</v>
      </c>
      <c r="AW232" s="188" t="s">
        <v>101</v>
      </c>
      <c r="AX232" s="188" t="s">
        <v>72</v>
      </c>
      <c r="AY232" s="188" t="s">
        <v>145</v>
      </c>
    </row>
    <row r="233" s="13" customFormat="true" ht="15.75" hidden="false" customHeight="true" outlineLevel="0" collapsed="false">
      <c r="B233" s="181"/>
      <c r="C233" s="182"/>
      <c r="D233" s="182"/>
      <c r="E233" s="182"/>
      <c r="F233" s="183" t="s">
        <v>341</v>
      </c>
      <c r="G233" s="183"/>
      <c r="H233" s="183"/>
      <c r="I233" s="183"/>
      <c r="J233" s="182"/>
      <c r="K233" s="184" t="n">
        <v>0.024</v>
      </c>
      <c r="L233" s="182"/>
      <c r="M233" s="182"/>
      <c r="N233" s="182"/>
      <c r="O233" s="182"/>
      <c r="P233" s="182"/>
      <c r="Q233" s="182"/>
      <c r="R233" s="182"/>
      <c r="S233" s="185"/>
      <c r="T233" s="186"/>
      <c r="U233" s="182"/>
      <c r="V233" s="182"/>
      <c r="W233" s="182"/>
      <c r="X233" s="182"/>
      <c r="Y233" s="182"/>
      <c r="Z233" s="182"/>
      <c r="AA233" s="187"/>
      <c r="AT233" s="188" t="s">
        <v>162</v>
      </c>
      <c r="AU233" s="188" t="s">
        <v>81</v>
      </c>
      <c r="AV233" s="188" t="s">
        <v>81</v>
      </c>
      <c r="AW233" s="188" t="s">
        <v>101</v>
      </c>
      <c r="AX233" s="188" t="s">
        <v>72</v>
      </c>
      <c r="AY233" s="188" t="s">
        <v>145</v>
      </c>
    </row>
    <row r="234" s="13" customFormat="true" ht="15.75" hidden="false" customHeight="true" outlineLevel="0" collapsed="false">
      <c r="B234" s="198"/>
      <c r="C234" s="199"/>
      <c r="D234" s="199"/>
      <c r="E234" s="199"/>
      <c r="F234" s="200" t="s">
        <v>186</v>
      </c>
      <c r="G234" s="200"/>
      <c r="H234" s="200"/>
      <c r="I234" s="200"/>
      <c r="J234" s="199"/>
      <c r="K234" s="201" t="n">
        <v>0.217</v>
      </c>
      <c r="L234" s="199"/>
      <c r="M234" s="199"/>
      <c r="N234" s="199"/>
      <c r="O234" s="199"/>
      <c r="P234" s="199"/>
      <c r="Q234" s="199"/>
      <c r="R234" s="199"/>
      <c r="S234" s="202"/>
      <c r="T234" s="203"/>
      <c r="U234" s="199"/>
      <c r="V234" s="199"/>
      <c r="W234" s="199"/>
      <c r="X234" s="199"/>
      <c r="Y234" s="199"/>
      <c r="Z234" s="199"/>
      <c r="AA234" s="204"/>
      <c r="AT234" s="205" t="s">
        <v>162</v>
      </c>
      <c r="AU234" s="205" t="s">
        <v>81</v>
      </c>
      <c r="AV234" s="205" t="s">
        <v>151</v>
      </c>
      <c r="AW234" s="205" t="s">
        <v>101</v>
      </c>
      <c r="AX234" s="205" t="s">
        <v>23</v>
      </c>
      <c r="AY234" s="205" t="s">
        <v>145</v>
      </c>
    </row>
    <row r="235" s="13" customFormat="true" ht="15.75" hidden="false" customHeight="true" outlineLevel="0" collapsed="false">
      <c r="B235" s="35"/>
      <c r="C235" s="161" t="s">
        <v>342</v>
      </c>
      <c r="D235" s="161" t="s">
        <v>146</v>
      </c>
      <c r="E235" s="162" t="s">
        <v>343</v>
      </c>
      <c r="F235" s="163" t="s">
        <v>344</v>
      </c>
      <c r="G235" s="163"/>
      <c r="H235" s="163"/>
      <c r="I235" s="163"/>
      <c r="J235" s="164" t="s">
        <v>149</v>
      </c>
      <c r="K235" s="165" t="n">
        <v>727.552</v>
      </c>
      <c r="L235" s="166"/>
      <c r="M235" s="166"/>
      <c r="N235" s="167" t="n">
        <f aca="false">ROUND($L$235*$K$235,2)</f>
        <v>0</v>
      </c>
      <c r="O235" s="167"/>
      <c r="P235" s="167"/>
      <c r="Q235" s="167"/>
      <c r="R235" s="163"/>
      <c r="S235" s="59"/>
      <c r="T235" s="168"/>
      <c r="U235" s="169" t="s">
        <v>42</v>
      </c>
      <c r="V235" s="36"/>
      <c r="W235" s="36"/>
      <c r="X235" s="170" t="n">
        <v>0</v>
      </c>
      <c r="Y235" s="170" t="n">
        <f aca="false">$X$235*$K$235</f>
        <v>0</v>
      </c>
      <c r="Z235" s="170" t="n">
        <v>0</v>
      </c>
      <c r="AA235" s="171" t="n">
        <f aca="false">$Z$235*$K$235</f>
        <v>0</v>
      </c>
      <c r="AR235" s="116" t="s">
        <v>151</v>
      </c>
      <c r="AT235" s="116" t="s">
        <v>146</v>
      </c>
      <c r="AU235" s="116" t="s">
        <v>81</v>
      </c>
      <c r="AY235" s="13" t="s">
        <v>145</v>
      </c>
      <c r="BE235" s="172" t="n">
        <f aca="false">IF($U$235="základní",$N$235,0)</f>
        <v>0</v>
      </c>
      <c r="BF235" s="172" t="n">
        <f aca="false">IF($U$235="snížená",$N$235,0)</f>
        <v>0</v>
      </c>
      <c r="BG235" s="172" t="n">
        <f aca="false">IF($U$235="zákl. přenesená",$N$235,0)</f>
        <v>0</v>
      </c>
      <c r="BH235" s="172" t="n">
        <f aca="false">IF($U$235="sníž. přenesená",$N$235,0)</f>
        <v>0</v>
      </c>
      <c r="BI235" s="172" t="n">
        <f aca="false">IF($U$235="nulová",$N$235,0)</f>
        <v>0</v>
      </c>
      <c r="BJ235" s="116" t="s">
        <v>23</v>
      </c>
      <c r="BK235" s="172" t="n">
        <f aca="false">ROUND($L$235*$K$235,2)</f>
        <v>0</v>
      </c>
      <c r="BL235" s="116" t="s">
        <v>151</v>
      </c>
      <c r="BM235" s="116" t="s">
        <v>345</v>
      </c>
    </row>
    <row r="236" s="13" customFormat="true" ht="15.75" hidden="false" customHeight="true" outlineLevel="0" collapsed="false">
      <c r="B236" s="181"/>
      <c r="C236" s="182"/>
      <c r="D236" s="182"/>
      <c r="E236" s="197"/>
      <c r="F236" s="183" t="s">
        <v>346</v>
      </c>
      <c r="G236" s="183"/>
      <c r="H236" s="183"/>
      <c r="I236" s="183"/>
      <c r="J236" s="182"/>
      <c r="K236" s="184" t="n">
        <v>727.552</v>
      </c>
      <c r="L236" s="182"/>
      <c r="M236" s="182"/>
      <c r="N236" s="182"/>
      <c r="O236" s="182"/>
      <c r="P236" s="182"/>
      <c r="Q236" s="182"/>
      <c r="R236" s="182"/>
      <c r="S236" s="185"/>
      <c r="T236" s="186"/>
      <c r="U236" s="182"/>
      <c r="V236" s="182"/>
      <c r="W236" s="182"/>
      <c r="X236" s="182"/>
      <c r="Y236" s="182"/>
      <c r="Z236" s="182"/>
      <c r="AA236" s="187"/>
      <c r="AT236" s="188" t="s">
        <v>162</v>
      </c>
      <c r="AU236" s="188" t="s">
        <v>81</v>
      </c>
      <c r="AV236" s="188" t="s">
        <v>81</v>
      </c>
      <c r="AW236" s="188" t="s">
        <v>101</v>
      </c>
      <c r="AX236" s="188" t="s">
        <v>23</v>
      </c>
      <c r="AY236" s="188" t="s">
        <v>145</v>
      </c>
    </row>
    <row r="237" s="13" customFormat="true" ht="27" hidden="false" customHeight="true" outlineLevel="0" collapsed="false">
      <c r="B237" s="35"/>
      <c r="C237" s="161" t="s">
        <v>347</v>
      </c>
      <c r="D237" s="161" t="s">
        <v>146</v>
      </c>
      <c r="E237" s="162" t="s">
        <v>348</v>
      </c>
      <c r="F237" s="163" t="s">
        <v>349</v>
      </c>
      <c r="G237" s="163"/>
      <c r="H237" s="163"/>
      <c r="I237" s="163"/>
      <c r="J237" s="164" t="s">
        <v>206</v>
      </c>
      <c r="K237" s="165" t="n">
        <v>2.2</v>
      </c>
      <c r="L237" s="166"/>
      <c r="M237" s="166"/>
      <c r="N237" s="167" t="n">
        <f aca="false">ROUND($L$237*$K$237,2)</f>
        <v>0</v>
      </c>
      <c r="O237" s="167"/>
      <c r="P237" s="167"/>
      <c r="Q237" s="167"/>
      <c r="R237" s="163" t="s">
        <v>150</v>
      </c>
      <c r="S237" s="59"/>
      <c r="T237" s="168"/>
      <c r="U237" s="169" t="s">
        <v>42</v>
      </c>
      <c r="V237" s="36"/>
      <c r="W237" s="36"/>
      <c r="X237" s="170" t="n">
        <v>2.25634</v>
      </c>
      <c r="Y237" s="170" t="n">
        <f aca="false">$X$237*$K$237</f>
        <v>4.963948</v>
      </c>
      <c r="Z237" s="170" t="n">
        <v>0</v>
      </c>
      <c r="AA237" s="171" t="n">
        <f aca="false">$Z$237*$K$237</f>
        <v>0</v>
      </c>
      <c r="AR237" s="116" t="s">
        <v>151</v>
      </c>
      <c r="AT237" s="116" t="s">
        <v>146</v>
      </c>
      <c r="AU237" s="116" t="s">
        <v>81</v>
      </c>
      <c r="AY237" s="13" t="s">
        <v>145</v>
      </c>
      <c r="BE237" s="172" t="n">
        <f aca="false">IF($U$237="základní",$N$237,0)</f>
        <v>0</v>
      </c>
      <c r="BF237" s="172" t="n">
        <f aca="false">IF($U$237="snížená",$N$237,0)</f>
        <v>0</v>
      </c>
      <c r="BG237" s="172" t="n">
        <f aca="false">IF($U$237="zákl. přenesená",$N$237,0)</f>
        <v>0</v>
      </c>
      <c r="BH237" s="172" t="n">
        <f aca="false">IF($U$237="sníž. přenesená",$N$237,0)</f>
        <v>0</v>
      </c>
      <c r="BI237" s="172" t="n">
        <f aca="false">IF($U$237="nulová",$N$237,0)</f>
        <v>0</v>
      </c>
      <c r="BJ237" s="116" t="s">
        <v>23</v>
      </c>
      <c r="BK237" s="172" t="n">
        <f aca="false">ROUND($L$237*$K$237,2)</f>
        <v>0</v>
      </c>
      <c r="BL237" s="116" t="s">
        <v>151</v>
      </c>
      <c r="BM237" s="116" t="s">
        <v>350</v>
      </c>
    </row>
    <row r="238" s="13" customFormat="true" ht="15.75" hidden="false" customHeight="true" outlineLevel="0" collapsed="false">
      <c r="B238" s="181"/>
      <c r="C238" s="182"/>
      <c r="D238" s="182"/>
      <c r="E238" s="197"/>
      <c r="F238" s="183" t="s">
        <v>351</v>
      </c>
      <c r="G238" s="183"/>
      <c r="H238" s="183"/>
      <c r="I238" s="183"/>
      <c r="J238" s="182"/>
      <c r="K238" s="184" t="n">
        <v>2.2</v>
      </c>
      <c r="L238" s="182"/>
      <c r="M238" s="182"/>
      <c r="N238" s="182"/>
      <c r="O238" s="182"/>
      <c r="P238" s="182"/>
      <c r="Q238" s="182"/>
      <c r="R238" s="182"/>
      <c r="S238" s="185"/>
      <c r="T238" s="186"/>
      <c r="U238" s="182"/>
      <c r="V238" s="182"/>
      <c r="W238" s="182"/>
      <c r="X238" s="182"/>
      <c r="Y238" s="182"/>
      <c r="Z238" s="182"/>
      <c r="AA238" s="187"/>
      <c r="AT238" s="188" t="s">
        <v>162</v>
      </c>
      <c r="AU238" s="188" t="s">
        <v>81</v>
      </c>
      <c r="AV238" s="188" t="s">
        <v>81</v>
      </c>
      <c r="AW238" s="188" t="s">
        <v>101</v>
      </c>
      <c r="AX238" s="188" t="s">
        <v>23</v>
      </c>
      <c r="AY238" s="188" t="s">
        <v>145</v>
      </c>
    </row>
    <row r="239" s="13" customFormat="true" ht="15.75" hidden="false" customHeight="true" outlineLevel="0" collapsed="false">
      <c r="B239" s="35"/>
      <c r="C239" s="161" t="s">
        <v>352</v>
      </c>
      <c r="D239" s="161" t="s">
        <v>146</v>
      </c>
      <c r="E239" s="162" t="s">
        <v>306</v>
      </c>
      <c r="F239" s="163" t="s">
        <v>307</v>
      </c>
      <c r="G239" s="163"/>
      <c r="H239" s="163"/>
      <c r="I239" s="163"/>
      <c r="J239" s="164" t="s">
        <v>159</v>
      </c>
      <c r="K239" s="165" t="n">
        <v>2</v>
      </c>
      <c r="L239" s="166"/>
      <c r="M239" s="166"/>
      <c r="N239" s="167" t="n">
        <f aca="false">ROUND($L$239*$K$239,2)</f>
        <v>0</v>
      </c>
      <c r="O239" s="167"/>
      <c r="P239" s="167"/>
      <c r="Q239" s="167"/>
      <c r="R239" s="163" t="s">
        <v>150</v>
      </c>
      <c r="S239" s="59"/>
      <c r="T239" s="168"/>
      <c r="U239" s="169" t="s">
        <v>42</v>
      </c>
      <c r="V239" s="36"/>
      <c r="W239" s="36"/>
      <c r="X239" s="170" t="n">
        <v>0.00103</v>
      </c>
      <c r="Y239" s="170" t="n">
        <f aca="false">$X$239*$K$239</f>
        <v>0.00206</v>
      </c>
      <c r="Z239" s="170" t="n">
        <v>0</v>
      </c>
      <c r="AA239" s="171" t="n">
        <f aca="false">$Z$239*$K$239</f>
        <v>0</v>
      </c>
      <c r="AR239" s="116" t="s">
        <v>151</v>
      </c>
      <c r="AT239" s="116" t="s">
        <v>146</v>
      </c>
      <c r="AU239" s="116" t="s">
        <v>81</v>
      </c>
      <c r="AY239" s="13" t="s">
        <v>145</v>
      </c>
      <c r="BE239" s="172" t="n">
        <f aca="false">IF($U$239="základní",$N$239,0)</f>
        <v>0</v>
      </c>
      <c r="BF239" s="172" t="n">
        <f aca="false">IF($U$239="snížená",$N$239,0)</f>
        <v>0</v>
      </c>
      <c r="BG239" s="172" t="n">
        <f aca="false">IF($U$239="zákl. přenesená",$N$239,0)</f>
        <v>0</v>
      </c>
      <c r="BH239" s="172" t="n">
        <f aca="false">IF($U$239="sníž. přenesená",$N$239,0)</f>
        <v>0</v>
      </c>
      <c r="BI239" s="172" t="n">
        <f aca="false">IF($U$239="nulová",$N$239,0)</f>
        <v>0</v>
      </c>
      <c r="BJ239" s="116" t="s">
        <v>23</v>
      </c>
      <c r="BK239" s="172" t="n">
        <f aca="false">ROUND($L$239*$K$239,2)</f>
        <v>0</v>
      </c>
      <c r="BL239" s="116" t="s">
        <v>151</v>
      </c>
      <c r="BM239" s="116" t="s">
        <v>353</v>
      </c>
    </row>
    <row r="240" s="13" customFormat="true" ht="15.75" hidden="false" customHeight="true" outlineLevel="0" collapsed="false">
      <c r="B240" s="181"/>
      <c r="C240" s="182"/>
      <c r="D240" s="182"/>
      <c r="E240" s="197"/>
      <c r="F240" s="183" t="s">
        <v>354</v>
      </c>
      <c r="G240" s="183"/>
      <c r="H240" s="183"/>
      <c r="I240" s="183"/>
      <c r="J240" s="182"/>
      <c r="K240" s="184" t="n">
        <v>2</v>
      </c>
      <c r="L240" s="182"/>
      <c r="M240" s="182"/>
      <c r="N240" s="182"/>
      <c r="O240" s="182"/>
      <c r="P240" s="182"/>
      <c r="Q240" s="182"/>
      <c r="R240" s="182"/>
      <c r="S240" s="185"/>
      <c r="T240" s="186"/>
      <c r="U240" s="182"/>
      <c r="V240" s="182"/>
      <c r="W240" s="182"/>
      <c r="X240" s="182"/>
      <c r="Y240" s="182"/>
      <c r="Z240" s="182"/>
      <c r="AA240" s="187"/>
      <c r="AT240" s="188" t="s">
        <v>162</v>
      </c>
      <c r="AU240" s="188" t="s">
        <v>81</v>
      </c>
      <c r="AV240" s="188" t="s">
        <v>81</v>
      </c>
      <c r="AW240" s="188" t="s">
        <v>101</v>
      </c>
      <c r="AX240" s="188" t="s">
        <v>23</v>
      </c>
      <c r="AY240" s="188" t="s">
        <v>145</v>
      </c>
    </row>
    <row r="241" s="13" customFormat="true" ht="15.75" hidden="false" customHeight="true" outlineLevel="0" collapsed="false">
      <c r="B241" s="35"/>
      <c r="C241" s="161" t="s">
        <v>355</v>
      </c>
      <c r="D241" s="161" t="s">
        <v>146</v>
      </c>
      <c r="E241" s="162" t="s">
        <v>323</v>
      </c>
      <c r="F241" s="163" t="s">
        <v>324</v>
      </c>
      <c r="G241" s="163"/>
      <c r="H241" s="163"/>
      <c r="I241" s="163"/>
      <c r="J241" s="164" t="s">
        <v>159</v>
      </c>
      <c r="K241" s="165" t="n">
        <v>2</v>
      </c>
      <c r="L241" s="166"/>
      <c r="M241" s="166"/>
      <c r="N241" s="167" t="n">
        <f aca="false">ROUND($L$241*$K$241,2)</f>
        <v>0</v>
      </c>
      <c r="O241" s="167"/>
      <c r="P241" s="167"/>
      <c r="Q241" s="167"/>
      <c r="R241" s="163" t="s">
        <v>150</v>
      </c>
      <c r="S241" s="59"/>
      <c r="T241" s="168"/>
      <c r="U241" s="169" t="s">
        <v>42</v>
      </c>
      <c r="V241" s="36"/>
      <c r="W241" s="36"/>
      <c r="X241" s="170" t="n">
        <v>0</v>
      </c>
      <c r="Y241" s="170" t="n">
        <f aca="false">$X$241*$K$241</f>
        <v>0</v>
      </c>
      <c r="Z241" s="170" t="n">
        <v>0</v>
      </c>
      <c r="AA241" s="171" t="n">
        <f aca="false">$Z$241*$K$241</f>
        <v>0</v>
      </c>
      <c r="AR241" s="116" t="s">
        <v>151</v>
      </c>
      <c r="AT241" s="116" t="s">
        <v>146</v>
      </c>
      <c r="AU241" s="116" t="s">
        <v>81</v>
      </c>
      <c r="AY241" s="13" t="s">
        <v>145</v>
      </c>
      <c r="BE241" s="172" t="n">
        <f aca="false">IF($U$241="základní",$N$241,0)</f>
        <v>0</v>
      </c>
      <c r="BF241" s="172" t="n">
        <f aca="false">IF($U$241="snížená",$N$241,0)</f>
        <v>0</v>
      </c>
      <c r="BG241" s="172" t="n">
        <f aca="false">IF($U$241="zákl. přenesená",$N$241,0)</f>
        <v>0</v>
      </c>
      <c r="BH241" s="172" t="n">
        <f aca="false">IF($U$241="sníž. přenesená",$N$241,0)</f>
        <v>0</v>
      </c>
      <c r="BI241" s="172" t="n">
        <f aca="false">IF($U$241="nulová",$N$241,0)</f>
        <v>0</v>
      </c>
      <c r="BJ241" s="116" t="s">
        <v>23</v>
      </c>
      <c r="BK241" s="172" t="n">
        <f aca="false">ROUND($L$241*$K$241,2)</f>
        <v>0</v>
      </c>
      <c r="BL241" s="116" t="s">
        <v>151</v>
      </c>
      <c r="BM241" s="116" t="s">
        <v>356</v>
      </c>
    </row>
    <row r="242" s="148" customFormat="true" ht="30.75" hidden="false" customHeight="true" outlineLevel="0" collapsed="false">
      <c r="B242" s="149"/>
      <c r="C242" s="150"/>
      <c r="D242" s="159" t="s">
        <v>105</v>
      </c>
      <c r="E242" s="150"/>
      <c r="F242" s="150"/>
      <c r="G242" s="150"/>
      <c r="H242" s="150"/>
      <c r="I242" s="150"/>
      <c r="J242" s="150"/>
      <c r="K242" s="150"/>
      <c r="L242" s="150"/>
      <c r="M242" s="150"/>
      <c r="N242" s="160" t="n">
        <f aca="false">$BK$242</f>
        <v>0</v>
      </c>
      <c r="O242" s="160"/>
      <c r="P242" s="160"/>
      <c r="Q242" s="160"/>
      <c r="R242" s="150"/>
      <c r="S242" s="153"/>
      <c r="T242" s="154"/>
      <c r="U242" s="150"/>
      <c r="V242" s="150"/>
      <c r="W242" s="155" t="n">
        <f aca="false">SUM($W$243:$W$354)</f>
        <v>0</v>
      </c>
      <c r="X242" s="150"/>
      <c r="Y242" s="155" t="n">
        <f aca="false">SUM($Y$243:$Y$354)</f>
        <v>73.33185222</v>
      </c>
      <c r="Z242" s="150"/>
      <c r="AA242" s="156" t="n">
        <f aca="false">SUM($AA$243:$AA$354)</f>
        <v>0.0003</v>
      </c>
      <c r="AR242" s="157" t="s">
        <v>23</v>
      </c>
      <c r="AT242" s="157" t="s">
        <v>71</v>
      </c>
      <c r="AU242" s="157" t="s">
        <v>23</v>
      </c>
      <c r="AY242" s="157" t="s">
        <v>145</v>
      </c>
      <c r="BK242" s="158" t="n">
        <f aca="false">SUM($BK$243:$BK$354)</f>
        <v>0</v>
      </c>
    </row>
    <row r="243" s="13" customFormat="true" ht="27" hidden="false" customHeight="true" outlineLevel="0" collapsed="false">
      <c r="B243" s="35"/>
      <c r="C243" s="164" t="s">
        <v>357</v>
      </c>
      <c r="D243" s="164" t="s">
        <v>146</v>
      </c>
      <c r="E243" s="162" t="s">
        <v>358</v>
      </c>
      <c r="F243" s="163" t="s">
        <v>359</v>
      </c>
      <c r="G243" s="163"/>
      <c r="H243" s="163"/>
      <c r="I243" s="163"/>
      <c r="J243" s="164" t="s">
        <v>149</v>
      </c>
      <c r="K243" s="165" t="n">
        <v>2</v>
      </c>
      <c r="L243" s="166"/>
      <c r="M243" s="166"/>
      <c r="N243" s="167" t="n">
        <f aca="false">ROUND($L$243*$K$243,2)</f>
        <v>0</v>
      </c>
      <c r="O243" s="167"/>
      <c r="P243" s="167"/>
      <c r="Q243" s="167"/>
      <c r="R243" s="163" t="s">
        <v>150</v>
      </c>
      <c r="S243" s="59"/>
      <c r="T243" s="168"/>
      <c r="U243" s="169" t="s">
        <v>42</v>
      </c>
      <c r="V243" s="36"/>
      <c r="W243" s="36"/>
      <c r="X243" s="170" t="n">
        <v>0.12021</v>
      </c>
      <c r="Y243" s="170" t="n">
        <f aca="false">$X$243*$K$243</f>
        <v>0.24042</v>
      </c>
      <c r="Z243" s="170" t="n">
        <v>0</v>
      </c>
      <c r="AA243" s="171" t="n">
        <f aca="false">$Z$243*$K$243</f>
        <v>0</v>
      </c>
      <c r="AR243" s="116" t="s">
        <v>151</v>
      </c>
      <c r="AT243" s="116" t="s">
        <v>146</v>
      </c>
      <c r="AU243" s="116" t="s">
        <v>81</v>
      </c>
      <c r="AY243" s="116" t="s">
        <v>145</v>
      </c>
      <c r="BE243" s="172" t="n">
        <f aca="false">IF($U$243="základní",$N$243,0)</f>
        <v>0</v>
      </c>
      <c r="BF243" s="172" t="n">
        <f aca="false">IF($U$243="snížená",$N$243,0)</f>
        <v>0</v>
      </c>
      <c r="BG243" s="172" t="n">
        <f aca="false">IF($U$243="zákl. přenesená",$N$243,0)</f>
        <v>0</v>
      </c>
      <c r="BH243" s="172" t="n">
        <f aca="false">IF($U$243="sníž. přenesená",$N$243,0)</f>
        <v>0</v>
      </c>
      <c r="BI243" s="172" t="n">
        <f aca="false">IF($U$243="nulová",$N$243,0)</f>
        <v>0</v>
      </c>
      <c r="BJ243" s="116" t="s">
        <v>23</v>
      </c>
      <c r="BK243" s="172" t="n">
        <f aca="false">ROUND($L$243*$K$243,2)</f>
        <v>0</v>
      </c>
      <c r="BL243" s="116" t="s">
        <v>151</v>
      </c>
      <c r="BM243" s="116" t="s">
        <v>360</v>
      </c>
    </row>
    <row r="244" s="13" customFormat="true" ht="15.75" hidden="false" customHeight="true" outlineLevel="0" collapsed="false">
      <c r="B244" s="181"/>
      <c r="C244" s="182"/>
      <c r="D244" s="182"/>
      <c r="E244" s="197"/>
      <c r="F244" s="183" t="s">
        <v>361</v>
      </c>
      <c r="G244" s="183"/>
      <c r="H244" s="183"/>
      <c r="I244" s="183"/>
      <c r="J244" s="182"/>
      <c r="K244" s="184" t="n">
        <v>2</v>
      </c>
      <c r="L244" s="182"/>
      <c r="M244" s="182"/>
      <c r="N244" s="182"/>
      <c r="O244" s="182"/>
      <c r="P244" s="182"/>
      <c r="Q244" s="182"/>
      <c r="R244" s="182"/>
      <c r="S244" s="185"/>
      <c r="T244" s="186"/>
      <c r="U244" s="182"/>
      <c r="V244" s="182"/>
      <c r="W244" s="182"/>
      <c r="X244" s="182"/>
      <c r="Y244" s="182"/>
      <c r="Z244" s="182"/>
      <c r="AA244" s="187"/>
      <c r="AT244" s="188" t="s">
        <v>162</v>
      </c>
      <c r="AU244" s="188" t="s">
        <v>81</v>
      </c>
      <c r="AV244" s="188" t="s">
        <v>81</v>
      </c>
      <c r="AW244" s="188" t="s">
        <v>101</v>
      </c>
      <c r="AX244" s="188" t="s">
        <v>23</v>
      </c>
      <c r="AY244" s="188" t="s">
        <v>145</v>
      </c>
    </row>
    <row r="245" s="13" customFormat="true" ht="27" hidden="false" customHeight="true" outlineLevel="0" collapsed="false">
      <c r="B245" s="35"/>
      <c r="C245" s="161" t="s">
        <v>362</v>
      </c>
      <c r="D245" s="161" t="s">
        <v>146</v>
      </c>
      <c r="E245" s="162" t="s">
        <v>363</v>
      </c>
      <c r="F245" s="163" t="s">
        <v>364</v>
      </c>
      <c r="G245" s="163"/>
      <c r="H245" s="163"/>
      <c r="I245" s="163"/>
      <c r="J245" s="164" t="s">
        <v>206</v>
      </c>
      <c r="K245" s="165" t="n">
        <v>1.013</v>
      </c>
      <c r="L245" s="166"/>
      <c r="M245" s="166"/>
      <c r="N245" s="167" t="n">
        <f aca="false">ROUND($L$245*$K$245,2)</f>
        <v>0</v>
      </c>
      <c r="O245" s="167"/>
      <c r="P245" s="167"/>
      <c r="Q245" s="167"/>
      <c r="R245" s="163" t="s">
        <v>150</v>
      </c>
      <c r="S245" s="59"/>
      <c r="T245" s="168"/>
      <c r="U245" s="169" t="s">
        <v>42</v>
      </c>
      <c r="V245" s="36"/>
      <c r="W245" s="36"/>
      <c r="X245" s="170" t="n">
        <v>1.7545</v>
      </c>
      <c r="Y245" s="170" t="n">
        <f aca="false">$X$245*$K$245</f>
        <v>1.7773085</v>
      </c>
      <c r="Z245" s="170" t="n">
        <v>0</v>
      </c>
      <c r="AA245" s="171" t="n">
        <f aca="false">$Z$245*$K$245</f>
        <v>0</v>
      </c>
      <c r="AR245" s="116" t="s">
        <v>151</v>
      </c>
      <c r="AT245" s="116" t="s">
        <v>146</v>
      </c>
      <c r="AU245" s="116" t="s">
        <v>81</v>
      </c>
      <c r="AY245" s="13" t="s">
        <v>145</v>
      </c>
      <c r="BE245" s="172" t="n">
        <f aca="false">IF($U$245="základní",$N$245,0)</f>
        <v>0</v>
      </c>
      <c r="BF245" s="172" t="n">
        <f aca="false">IF($U$245="snížená",$N$245,0)</f>
        <v>0</v>
      </c>
      <c r="BG245" s="172" t="n">
        <f aca="false">IF($U$245="zákl. přenesená",$N$245,0)</f>
        <v>0</v>
      </c>
      <c r="BH245" s="172" t="n">
        <f aca="false">IF($U$245="sníž. přenesená",$N$245,0)</f>
        <v>0</v>
      </c>
      <c r="BI245" s="172" t="n">
        <f aca="false">IF($U$245="nulová",$N$245,0)</f>
        <v>0</v>
      </c>
      <c r="BJ245" s="116" t="s">
        <v>23</v>
      </c>
      <c r="BK245" s="172" t="n">
        <f aca="false">ROUND($L$245*$K$245,2)</f>
        <v>0</v>
      </c>
      <c r="BL245" s="116" t="s">
        <v>151</v>
      </c>
      <c r="BM245" s="116" t="s">
        <v>365</v>
      </c>
    </row>
    <row r="246" s="13" customFormat="true" ht="15.75" hidden="false" customHeight="true" outlineLevel="0" collapsed="false">
      <c r="B246" s="173"/>
      <c r="C246" s="174"/>
      <c r="D246" s="174"/>
      <c r="E246" s="175"/>
      <c r="F246" s="176" t="s">
        <v>366</v>
      </c>
      <c r="G246" s="176"/>
      <c r="H246" s="176"/>
      <c r="I246" s="176"/>
      <c r="J246" s="174"/>
      <c r="K246" s="174"/>
      <c r="L246" s="174"/>
      <c r="M246" s="174"/>
      <c r="N246" s="174"/>
      <c r="O246" s="174"/>
      <c r="P246" s="174"/>
      <c r="Q246" s="174"/>
      <c r="R246" s="174"/>
      <c r="S246" s="177"/>
      <c r="T246" s="178"/>
      <c r="U246" s="174"/>
      <c r="V246" s="174"/>
      <c r="W246" s="174"/>
      <c r="X246" s="174"/>
      <c r="Y246" s="174"/>
      <c r="Z246" s="174"/>
      <c r="AA246" s="179"/>
      <c r="AT246" s="180" t="s">
        <v>162</v>
      </c>
      <c r="AU246" s="180" t="s">
        <v>81</v>
      </c>
      <c r="AV246" s="180" t="s">
        <v>23</v>
      </c>
      <c r="AW246" s="180" t="s">
        <v>101</v>
      </c>
      <c r="AX246" s="180" t="s">
        <v>72</v>
      </c>
      <c r="AY246" s="180" t="s">
        <v>145</v>
      </c>
    </row>
    <row r="247" s="13" customFormat="true" ht="15.75" hidden="false" customHeight="true" outlineLevel="0" collapsed="false">
      <c r="B247" s="181"/>
      <c r="C247" s="182"/>
      <c r="D247" s="182"/>
      <c r="E247" s="182"/>
      <c r="F247" s="183" t="s">
        <v>367</v>
      </c>
      <c r="G247" s="183"/>
      <c r="H247" s="183"/>
      <c r="I247" s="183"/>
      <c r="J247" s="182"/>
      <c r="K247" s="184" t="n">
        <v>1.013</v>
      </c>
      <c r="L247" s="182"/>
      <c r="M247" s="182"/>
      <c r="N247" s="182"/>
      <c r="O247" s="182"/>
      <c r="P247" s="182"/>
      <c r="Q247" s="182"/>
      <c r="R247" s="182"/>
      <c r="S247" s="185"/>
      <c r="T247" s="186"/>
      <c r="U247" s="182"/>
      <c r="V247" s="182"/>
      <c r="W247" s="182"/>
      <c r="X247" s="182"/>
      <c r="Y247" s="182"/>
      <c r="Z247" s="182"/>
      <c r="AA247" s="187"/>
      <c r="AT247" s="188" t="s">
        <v>162</v>
      </c>
      <c r="AU247" s="188" t="s">
        <v>81</v>
      </c>
      <c r="AV247" s="188" t="s">
        <v>81</v>
      </c>
      <c r="AW247" s="188" t="s">
        <v>101</v>
      </c>
      <c r="AX247" s="188" t="s">
        <v>23</v>
      </c>
      <c r="AY247" s="188" t="s">
        <v>145</v>
      </c>
    </row>
    <row r="248" s="13" customFormat="true" ht="27" hidden="false" customHeight="true" outlineLevel="0" collapsed="false">
      <c r="B248" s="35"/>
      <c r="C248" s="161" t="s">
        <v>368</v>
      </c>
      <c r="D248" s="161" t="s">
        <v>146</v>
      </c>
      <c r="E248" s="162" t="s">
        <v>369</v>
      </c>
      <c r="F248" s="163" t="s">
        <v>370</v>
      </c>
      <c r="G248" s="163"/>
      <c r="H248" s="163"/>
      <c r="I248" s="163"/>
      <c r="J248" s="164" t="s">
        <v>206</v>
      </c>
      <c r="K248" s="165" t="n">
        <v>1.35</v>
      </c>
      <c r="L248" s="166"/>
      <c r="M248" s="166"/>
      <c r="N248" s="167" t="n">
        <f aca="false">ROUND($L$248*$K$248,2)</f>
        <v>0</v>
      </c>
      <c r="O248" s="167"/>
      <c r="P248" s="167"/>
      <c r="Q248" s="167"/>
      <c r="R248" s="163" t="s">
        <v>150</v>
      </c>
      <c r="S248" s="59"/>
      <c r="T248" s="168"/>
      <c r="U248" s="169" t="s">
        <v>42</v>
      </c>
      <c r="V248" s="36"/>
      <c r="W248" s="36"/>
      <c r="X248" s="170" t="n">
        <v>1.7545</v>
      </c>
      <c r="Y248" s="170" t="n">
        <f aca="false">$X$248*$K$248</f>
        <v>2.368575</v>
      </c>
      <c r="Z248" s="170" t="n">
        <v>0</v>
      </c>
      <c r="AA248" s="171" t="n">
        <f aca="false">$Z$248*$K$248</f>
        <v>0</v>
      </c>
      <c r="AR248" s="116" t="s">
        <v>151</v>
      </c>
      <c r="AT248" s="116" t="s">
        <v>146</v>
      </c>
      <c r="AU248" s="116" t="s">
        <v>81</v>
      </c>
      <c r="AY248" s="13" t="s">
        <v>145</v>
      </c>
      <c r="BE248" s="172" t="n">
        <f aca="false">IF($U$248="základní",$N$248,0)</f>
        <v>0</v>
      </c>
      <c r="BF248" s="172" t="n">
        <f aca="false">IF($U$248="snížená",$N$248,0)</f>
        <v>0</v>
      </c>
      <c r="BG248" s="172" t="n">
        <f aca="false">IF($U$248="zákl. přenesená",$N$248,0)</f>
        <v>0</v>
      </c>
      <c r="BH248" s="172" t="n">
        <f aca="false">IF($U$248="sníž. přenesená",$N$248,0)</f>
        <v>0</v>
      </c>
      <c r="BI248" s="172" t="n">
        <f aca="false">IF($U$248="nulová",$N$248,0)</f>
        <v>0</v>
      </c>
      <c r="BJ248" s="116" t="s">
        <v>23</v>
      </c>
      <c r="BK248" s="172" t="n">
        <f aca="false">ROUND($L$248*$K$248,2)</f>
        <v>0</v>
      </c>
      <c r="BL248" s="116" t="s">
        <v>151</v>
      </c>
      <c r="BM248" s="116" t="s">
        <v>371</v>
      </c>
    </row>
    <row r="249" s="13" customFormat="true" ht="15.75" hidden="false" customHeight="true" outlineLevel="0" collapsed="false">
      <c r="B249" s="173"/>
      <c r="C249" s="174"/>
      <c r="D249" s="174"/>
      <c r="E249" s="175"/>
      <c r="F249" s="176" t="s">
        <v>372</v>
      </c>
      <c r="G249" s="176"/>
      <c r="H249" s="176"/>
      <c r="I249" s="176"/>
      <c r="J249" s="174"/>
      <c r="K249" s="174"/>
      <c r="L249" s="174"/>
      <c r="M249" s="174"/>
      <c r="N249" s="174"/>
      <c r="O249" s="174"/>
      <c r="P249" s="174"/>
      <c r="Q249" s="174"/>
      <c r="R249" s="174"/>
      <c r="S249" s="177"/>
      <c r="T249" s="178"/>
      <c r="U249" s="174"/>
      <c r="V249" s="174"/>
      <c r="W249" s="174"/>
      <c r="X249" s="174"/>
      <c r="Y249" s="174"/>
      <c r="Z249" s="174"/>
      <c r="AA249" s="179"/>
      <c r="AT249" s="180" t="s">
        <v>162</v>
      </c>
      <c r="AU249" s="180" t="s">
        <v>81</v>
      </c>
      <c r="AV249" s="180" t="s">
        <v>23</v>
      </c>
      <c r="AW249" s="180" t="s">
        <v>101</v>
      </c>
      <c r="AX249" s="180" t="s">
        <v>72</v>
      </c>
      <c r="AY249" s="180" t="s">
        <v>145</v>
      </c>
    </row>
    <row r="250" s="13" customFormat="true" ht="15.75" hidden="false" customHeight="true" outlineLevel="0" collapsed="false">
      <c r="B250" s="181"/>
      <c r="C250" s="182"/>
      <c r="D250" s="182"/>
      <c r="E250" s="182"/>
      <c r="F250" s="183" t="s">
        <v>373</v>
      </c>
      <c r="G250" s="183"/>
      <c r="H250" s="183"/>
      <c r="I250" s="183"/>
      <c r="J250" s="182"/>
      <c r="K250" s="184" t="n">
        <v>0.54</v>
      </c>
      <c r="L250" s="182"/>
      <c r="M250" s="182"/>
      <c r="N250" s="182"/>
      <c r="O250" s="182"/>
      <c r="P250" s="182"/>
      <c r="Q250" s="182"/>
      <c r="R250" s="182"/>
      <c r="S250" s="185"/>
      <c r="T250" s="186"/>
      <c r="U250" s="182"/>
      <c r="V250" s="182"/>
      <c r="W250" s="182"/>
      <c r="X250" s="182"/>
      <c r="Y250" s="182"/>
      <c r="Z250" s="182"/>
      <c r="AA250" s="187"/>
      <c r="AT250" s="188" t="s">
        <v>162</v>
      </c>
      <c r="AU250" s="188" t="s">
        <v>81</v>
      </c>
      <c r="AV250" s="188" t="s">
        <v>81</v>
      </c>
      <c r="AW250" s="188" t="s">
        <v>101</v>
      </c>
      <c r="AX250" s="188" t="s">
        <v>72</v>
      </c>
      <c r="AY250" s="188" t="s">
        <v>145</v>
      </c>
    </row>
    <row r="251" s="13" customFormat="true" ht="15.75" hidden="false" customHeight="true" outlineLevel="0" collapsed="false">
      <c r="B251" s="181"/>
      <c r="C251" s="182"/>
      <c r="D251" s="182"/>
      <c r="E251" s="182"/>
      <c r="F251" s="183" t="s">
        <v>374</v>
      </c>
      <c r="G251" s="183"/>
      <c r="H251" s="183"/>
      <c r="I251" s="183"/>
      <c r="J251" s="182"/>
      <c r="K251" s="184" t="n">
        <v>0.81</v>
      </c>
      <c r="L251" s="182"/>
      <c r="M251" s="182"/>
      <c r="N251" s="182"/>
      <c r="O251" s="182"/>
      <c r="P251" s="182"/>
      <c r="Q251" s="182"/>
      <c r="R251" s="182"/>
      <c r="S251" s="185"/>
      <c r="T251" s="186"/>
      <c r="U251" s="182"/>
      <c r="V251" s="182"/>
      <c r="W251" s="182"/>
      <c r="X251" s="182"/>
      <c r="Y251" s="182"/>
      <c r="Z251" s="182"/>
      <c r="AA251" s="187"/>
      <c r="AT251" s="188" t="s">
        <v>162</v>
      </c>
      <c r="AU251" s="188" t="s">
        <v>81</v>
      </c>
      <c r="AV251" s="188" t="s">
        <v>81</v>
      </c>
      <c r="AW251" s="188" t="s">
        <v>101</v>
      </c>
      <c r="AX251" s="188" t="s">
        <v>72</v>
      </c>
      <c r="AY251" s="188" t="s">
        <v>145</v>
      </c>
    </row>
    <row r="252" s="13" customFormat="true" ht="15.75" hidden="false" customHeight="true" outlineLevel="0" collapsed="false">
      <c r="B252" s="198"/>
      <c r="C252" s="199"/>
      <c r="D252" s="199"/>
      <c r="E252" s="199"/>
      <c r="F252" s="200" t="s">
        <v>186</v>
      </c>
      <c r="G252" s="200"/>
      <c r="H252" s="200"/>
      <c r="I252" s="200"/>
      <c r="J252" s="199"/>
      <c r="K252" s="201" t="n">
        <v>1.35</v>
      </c>
      <c r="L252" s="199"/>
      <c r="M252" s="199"/>
      <c r="N252" s="199"/>
      <c r="O252" s="199"/>
      <c r="P252" s="199"/>
      <c r="Q252" s="199"/>
      <c r="R252" s="199"/>
      <c r="S252" s="202"/>
      <c r="T252" s="203"/>
      <c r="U252" s="199"/>
      <c r="V252" s="199"/>
      <c r="W252" s="199"/>
      <c r="X252" s="199"/>
      <c r="Y252" s="199"/>
      <c r="Z252" s="199"/>
      <c r="AA252" s="204"/>
      <c r="AT252" s="205" t="s">
        <v>162</v>
      </c>
      <c r="AU252" s="205" t="s">
        <v>81</v>
      </c>
      <c r="AV252" s="205" t="s">
        <v>151</v>
      </c>
      <c r="AW252" s="205" t="s">
        <v>101</v>
      </c>
      <c r="AX252" s="205" t="s">
        <v>23</v>
      </c>
      <c r="AY252" s="205" t="s">
        <v>145</v>
      </c>
    </row>
    <row r="253" s="13" customFormat="true" ht="27" hidden="false" customHeight="true" outlineLevel="0" collapsed="false">
      <c r="B253" s="35"/>
      <c r="C253" s="161" t="s">
        <v>375</v>
      </c>
      <c r="D253" s="161" t="s">
        <v>146</v>
      </c>
      <c r="E253" s="162" t="s">
        <v>376</v>
      </c>
      <c r="F253" s="163" t="s">
        <v>377</v>
      </c>
      <c r="G253" s="163"/>
      <c r="H253" s="163"/>
      <c r="I253" s="163"/>
      <c r="J253" s="164" t="s">
        <v>206</v>
      </c>
      <c r="K253" s="165" t="n">
        <v>0.02</v>
      </c>
      <c r="L253" s="166"/>
      <c r="M253" s="166"/>
      <c r="N253" s="167" t="n">
        <f aca="false">ROUND($L$253*$K$253,2)</f>
        <v>0</v>
      </c>
      <c r="O253" s="167"/>
      <c r="P253" s="167"/>
      <c r="Q253" s="167"/>
      <c r="R253" s="163" t="s">
        <v>150</v>
      </c>
      <c r="S253" s="59"/>
      <c r="T253" s="168"/>
      <c r="U253" s="169" t="s">
        <v>42</v>
      </c>
      <c r="V253" s="36"/>
      <c r="W253" s="36"/>
      <c r="X253" s="170" t="n">
        <v>2.33055</v>
      </c>
      <c r="Y253" s="170" t="n">
        <f aca="false">$X$253*$K$253</f>
        <v>0.046611</v>
      </c>
      <c r="Z253" s="170" t="n">
        <v>0</v>
      </c>
      <c r="AA253" s="171" t="n">
        <f aca="false">$Z$253*$K$253</f>
        <v>0</v>
      </c>
      <c r="AR253" s="116" t="s">
        <v>151</v>
      </c>
      <c r="AT253" s="116" t="s">
        <v>146</v>
      </c>
      <c r="AU253" s="116" t="s">
        <v>81</v>
      </c>
      <c r="AY253" s="13" t="s">
        <v>145</v>
      </c>
      <c r="BE253" s="172" t="n">
        <f aca="false">IF($U$253="základní",$N$253,0)</f>
        <v>0</v>
      </c>
      <c r="BF253" s="172" t="n">
        <f aca="false">IF($U$253="snížená",$N$253,0)</f>
        <v>0</v>
      </c>
      <c r="BG253" s="172" t="n">
        <f aca="false">IF($U$253="zákl. přenesená",$N$253,0)</f>
        <v>0</v>
      </c>
      <c r="BH253" s="172" t="n">
        <f aca="false">IF($U$253="sníž. přenesená",$N$253,0)</f>
        <v>0</v>
      </c>
      <c r="BI253" s="172" t="n">
        <f aca="false">IF($U$253="nulová",$N$253,0)</f>
        <v>0</v>
      </c>
      <c r="BJ253" s="116" t="s">
        <v>23</v>
      </c>
      <c r="BK253" s="172" t="n">
        <f aca="false">ROUND($L$253*$K$253,2)</f>
        <v>0</v>
      </c>
      <c r="BL253" s="116" t="s">
        <v>151</v>
      </c>
      <c r="BM253" s="116" t="s">
        <v>378</v>
      </c>
    </row>
    <row r="254" s="13" customFormat="true" ht="15.75" hidden="false" customHeight="true" outlineLevel="0" collapsed="false">
      <c r="B254" s="173"/>
      <c r="C254" s="174"/>
      <c r="D254" s="174"/>
      <c r="E254" s="175"/>
      <c r="F254" s="176" t="s">
        <v>255</v>
      </c>
      <c r="G254" s="176"/>
      <c r="H254" s="176"/>
      <c r="I254" s="176"/>
      <c r="J254" s="174"/>
      <c r="K254" s="174"/>
      <c r="L254" s="174"/>
      <c r="M254" s="174"/>
      <c r="N254" s="174"/>
      <c r="O254" s="174"/>
      <c r="P254" s="174"/>
      <c r="Q254" s="174"/>
      <c r="R254" s="174"/>
      <c r="S254" s="177"/>
      <c r="T254" s="178"/>
      <c r="U254" s="174"/>
      <c r="V254" s="174"/>
      <c r="W254" s="174"/>
      <c r="X254" s="174"/>
      <c r="Y254" s="174"/>
      <c r="Z254" s="174"/>
      <c r="AA254" s="179"/>
      <c r="AT254" s="180" t="s">
        <v>162</v>
      </c>
      <c r="AU254" s="180" t="s">
        <v>81</v>
      </c>
      <c r="AV254" s="180" t="s">
        <v>23</v>
      </c>
      <c r="AW254" s="180" t="s">
        <v>101</v>
      </c>
      <c r="AX254" s="180" t="s">
        <v>72</v>
      </c>
      <c r="AY254" s="180" t="s">
        <v>145</v>
      </c>
    </row>
    <row r="255" s="13" customFormat="true" ht="15.75" hidden="false" customHeight="true" outlineLevel="0" collapsed="false">
      <c r="B255" s="181"/>
      <c r="C255" s="182"/>
      <c r="D255" s="182"/>
      <c r="E255" s="182"/>
      <c r="F255" s="183" t="s">
        <v>379</v>
      </c>
      <c r="G255" s="183"/>
      <c r="H255" s="183"/>
      <c r="I255" s="183"/>
      <c r="J255" s="182"/>
      <c r="K255" s="184" t="n">
        <v>0.02</v>
      </c>
      <c r="L255" s="182"/>
      <c r="M255" s="182"/>
      <c r="N255" s="182"/>
      <c r="O255" s="182"/>
      <c r="P255" s="182"/>
      <c r="Q255" s="182"/>
      <c r="R255" s="182"/>
      <c r="S255" s="185"/>
      <c r="T255" s="186"/>
      <c r="U255" s="182"/>
      <c r="V255" s="182"/>
      <c r="W255" s="182"/>
      <c r="X255" s="182"/>
      <c r="Y255" s="182"/>
      <c r="Z255" s="182"/>
      <c r="AA255" s="187"/>
      <c r="AT255" s="188" t="s">
        <v>162</v>
      </c>
      <c r="AU255" s="188" t="s">
        <v>81</v>
      </c>
      <c r="AV255" s="188" t="s">
        <v>81</v>
      </c>
      <c r="AW255" s="188" t="s">
        <v>101</v>
      </c>
      <c r="AX255" s="188" t="s">
        <v>23</v>
      </c>
      <c r="AY255" s="188" t="s">
        <v>145</v>
      </c>
    </row>
    <row r="256" s="13" customFormat="true" ht="39" hidden="false" customHeight="true" outlineLevel="0" collapsed="false">
      <c r="B256" s="35"/>
      <c r="C256" s="161" t="s">
        <v>380</v>
      </c>
      <c r="D256" s="161" t="s">
        <v>146</v>
      </c>
      <c r="E256" s="162" t="s">
        <v>381</v>
      </c>
      <c r="F256" s="163" t="s">
        <v>382</v>
      </c>
      <c r="G256" s="163"/>
      <c r="H256" s="163"/>
      <c r="I256" s="163"/>
      <c r="J256" s="164" t="s">
        <v>159</v>
      </c>
      <c r="K256" s="165" t="n">
        <v>11.875</v>
      </c>
      <c r="L256" s="166"/>
      <c r="M256" s="166"/>
      <c r="N256" s="167" t="n">
        <f aca="false">ROUND($L$256*$K$256,2)</f>
        <v>0</v>
      </c>
      <c r="O256" s="167"/>
      <c r="P256" s="167"/>
      <c r="Q256" s="167"/>
      <c r="R256" s="163" t="s">
        <v>150</v>
      </c>
      <c r="S256" s="59"/>
      <c r="T256" s="168"/>
      <c r="U256" s="169" t="s">
        <v>42</v>
      </c>
      <c r="V256" s="36"/>
      <c r="W256" s="36"/>
      <c r="X256" s="170" t="n">
        <v>0.67489</v>
      </c>
      <c r="Y256" s="170" t="n">
        <f aca="false">$X$256*$K$256</f>
        <v>8.01431875</v>
      </c>
      <c r="Z256" s="170" t="n">
        <v>0</v>
      </c>
      <c r="AA256" s="171" t="n">
        <f aca="false">$Z$256*$K$256</f>
        <v>0</v>
      </c>
      <c r="AR256" s="116" t="s">
        <v>151</v>
      </c>
      <c r="AT256" s="116" t="s">
        <v>146</v>
      </c>
      <c r="AU256" s="116" t="s">
        <v>81</v>
      </c>
      <c r="AY256" s="13" t="s">
        <v>145</v>
      </c>
      <c r="BE256" s="172" t="n">
        <f aca="false">IF($U$256="základní",$N$256,0)</f>
        <v>0</v>
      </c>
      <c r="BF256" s="172" t="n">
        <f aca="false">IF($U$256="snížená",$N$256,0)</f>
        <v>0</v>
      </c>
      <c r="BG256" s="172" t="n">
        <f aca="false">IF($U$256="zákl. přenesená",$N$256,0)</f>
        <v>0</v>
      </c>
      <c r="BH256" s="172" t="n">
        <f aca="false">IF($U$256="sníž. přenesená",$N$256,0)</f>
        <v>0</v>
      </c>
      <c r="BI256" s="172" t="n">
        <f aca="false">IF($U$256="nulová",$N$256,0)</f>
        <v>0</v>
      </c>
      <c r="BJ256" s="116" t="s">
        <v>23</v>
      </c>
      <c r="BK256" s="172" t="n">
        <f aca="false">ROUND($L$256*$K$256,2)</f>
        <v>0</v>
      </c>
      <c r="BL256" s="116" t="s">
        <v>151</v>
      </c>
      <c r="BM256" s="116" t="s">
        <v>383</v>
      </c>
    </row>
    <row r="257" s="13" customFormat="true" ht="15.75" hidden="false" customHeight="true" outlineLevel="0" collapsed="false">
      <c r="B257" s="173"/>
      <c r="C257" s="174"/>
      <c r="D257" s="174"/>
      <c r="E257" s="175"/>
      <c r="F257" s="176" t="s">
        <v>384</v>
      </c>
      <c r="G257" s="176"/>
      <c r="H257" s="176"/>
      <c r="I257" s="176"/>
      <c r="J257" s="174"/>
      <c r="K257" s="174"/>
      <c r="L257" s="174"/>
      <c r="M257" s="174"/>
      <c r="N257" s="174"/>
      <c r="O257" s="174"/>
      <c r="P257" s="174"/>
      <c r="Q257" s="174"/>
      <c r="R257" s="174"/>
      <c r="S257" s="177"/>
      <c r="T257" s="178"/>
      <c r="U257" s="174"/>
      <c r="V257" s="174"/>
      <c r="W257" s="174"/>
      <c r="X257" s="174"/>
      <c r="Y257" s="174"/>
      <c r="Z257" s="174"/>
      <c r="AA257" s="179"/>
      <c r="AT257" s="180" t="s">
        <v>162</v>
      </c>
      <c r="AU257" s="180" t="s">
        <v>81</v>
      </c>
      <c r="AV257" s="180" t="s">
        <v>23</v>
      </c>
      <c r="AW257" s="180" t="s">
        <v>101</v>
      </c>
      <c r="AX257" s="180" t="s">
        <v>72</v>
      </c>
      <c r="AY257" s="180" t="s">
        <v>145</v>
      </c>
    </row>
    <row r="258" s="13" customFormat="true" ht="15.75" hidden="false" customHeight="true" outlineLevel="0" collapsed="false">
      <c r="B258" s="181"/>
      <c r="C258" s="182"/>
      <c r="D258" s="182"/>
      <c r="E258" s="182"/>
      <c r="F258" s="183" t="s">
        <v>385</v>
      </c>
      <c r="G258" s="183"/>
      <c r="H258" s="183"/>
      <c r="I258" s="183"/>
      <c r="J258" s="182"/>
      <c r="K258" s="184" t="n">
        <v>0.75</v>
      </c>
      <c r="L258" s="182"/>
      <c r="M258" s="182"/>
      <c r="N258" s="182"/>
      <c r="O258" s="182"/>
      <c r="P258" s="182"/>
      <c r="Q258" s="182"/>
      <c r="R258" s="182"/>
      <c r="S258" s="185"/>
      <c r="T258" s="186"/>
      <c r="U258" s="182"/>
      <c r="V258" s="182"/>
      <c r="W258" s="182"/>
      <c r="X258" s="182"/>
      <c r="Y258" s="182"/>
      <c r="Z258" s="182"/>
      <c r="AA258" s="187"/>
      <c r="AT258" s="188" t="s">
        <v>162</v>
      </c>
      <c r="AU258" s="188" t="s">
        <v>81</v>
      </c>
      <c r="AV258" s="188" t="s">
        <v>81</v>
      </c>
      <c r="AW258" s="188" t="s">
        <v>101</v>
      </c>
      <c r="AX258" s="188" t="s">
        <v>72</v>
      </c>
      <c r="AY258" s="188" t="s">
        <v>145</v>
      </c>
    </row>
    <row r="259" s="13" customFormat="true" ht="15.75" hidden="false" customHeight="true" outlineLevel="0" collapsed="false">
      <c r="B259" s="181"/>
      <c r="C259" s="182"/>
      <c r="D259" s="182"/>
      <c r="E259" s="182"/>
      <c r="F259" s="183" t="s">
        <v>386</v>
      </c>
      <c r="G259" s="183"/>
      <c r="H259" s="183"/>
      <c r="I259" s="183"/>
      <c r="J259" s="182"/>
      <c r="K259" s="184" t="n">
        <v>11.125</v>
      </c>
      <c r="L259" s="182"/>
      <c r="M259" s="182"/>
      <c r="N259" s="182"/>
      <c r="O259" s="182"/>
      <c r="P259" s="182"/>
      <c r="Q259" s="182"/>
      <c r="R259" s="182"/>
      <c r="S259" s="185"/>
      <c r="T259" s="186"/>
      <c r="U259" s="182"/>
      <c r="V259" s="182"/>
      <c r="W259" s="182"/>
      <c r="X259" s="182"/>
      <c r="Y259" s="182"/>
      <c r="Z259" s="182"/>
      <c r="AA259" s="187"/>
      <c r="AT259" s="188" t="s">
        <v>162</v>
      </c>
      <c r="AU259" s="188" t="s">
        <v>81</v>
      </c>
      <c r="AV259" s="188" t="s">
        <v>81</v>
      </c>
      <c r="AW259" s="188" t="s">
        <v>101</v>
      </c>
      <c r="AX259" s="188" t="s">
        <v>72</v>
      </c>
      <c r="AY259" s="188" t="s">
        <v>145</v>
      </c>
    </row>
    <row r="260" s="13" customFormat="true" ht="15.75" hidden="false" customHeight="true" outlineLevel="0" collapsed="false">
      <c r="B260" s="198"/>
      <c r="C260" s="199"/>
      <c r="D260" s="199"/>
      <c r="E260" s="199"/>
      <c r="F260" s="200" t="s">
        <v>186</v>
      </c>
      <c r="G260" s="200"/>
      <c r="H260" s="200"/>
      <c r="I260" s="200"/>
      <c r="J260" s="199"/>
      <c r="K260" s="201" t="n">
        <v>11.875</v>
      </c>
      <c r="L260" s="199"/>
      <c r="M260" s="199"/>
      <c r="N260" s="199"/>
      <c r="O260" s="199"/>
      <c r="P260" s="199"/>
      <c r="Q260" s="199"/>
      <c r="R260" s="199"/>
      <c r="S260" s="202"/>
      <c r="T260" s="203"/>
      <c r="U260" s="199"/>
      <c r="V260" s="199"/>
      <c r="W260" s="199"/>
      <c r="X260" s="199"/>
      <c r="Y260" s="199"/>
      <c r="Z260" s="199"/>
      <c r="AA260" s="204"/>
      <c r="AT260" s="205" t="s">
        <v>162</v>
      </c>
      <c r="AU260" s="205" t="s">
        <v>81</v>
      </c>
      <c r="AV260" s="205" t="s">
        <v>151</v>
      </c>
      <c r="AW260" s="205" t="s">
        <v>101</v>
      </c>
      <c r="AX260" s="205" t="s">
        <v>23</v>
      </c>
      <c r="AY260" s="205" t="s">
        <v>145</v>
      </c>
    </row>
    <row r="261" s="13" customFormat="true" ht="39" hidden="false" customHeight="true" outlineLevel="0" collapsed="false">
      <c r="B261" s="35"/>
      <c r="C261" s="161" t="s">
        <v>387</v>
      </c>
      <c r="D261" s="161" t="s">
        <v>146</v>
      </c>
      <c r="E261" s="162" t="s">
        <v>388</v>
      </c>
      <c r="F261" s="163" t="s">
        <v>389</v>
      </c>
      <c r="G261" s="163"/>
      <c r="H261" s="163"/>
      <c r="I261" s="163"/>
      <c r="J261" s="164" t="s">
        <v>159</v>
      </c>
      <c r="K261" s="165" t="n">
        <v>26.1</v>
      </c>
      <c r="L261" s="166"/>
      <c r="M261" s="166"/>
      <c r="N261" s="167" t="n">
        <f aca="false">ROUND($L$261*$K$261,2)</f>
        <v>0</v>
      </c>
      <c r="O261" s="167"/>
      <c r="P261" s="167"/>
      <c r="Q261" s="167"/>
      <c r="R261" s="163" t="s">
        <v>150</v>
      </c>
      <c r="S261" s="59"/>
      <c r="T261" s="168"/>
      <c r="U261" s="169" t="s">
        <v>42</v>
      </c>
      <c r="V261" s="36"/>
      <c r="W261" s="36"/>
      <c r="X261" s="170" t="n">
        <v>0.90802</v>
      </c>
      <c r="Y261" s="170" t="n">
        <f aca="false">$X$261*$K$261</f>
        <v>23.699322</v>
      </c>
      <c r="Z261" s="170" t="n">
        <v>0</v>
      </c>
      <c r="AA261" s="171" t="n">
        <f aca="false">$Z$261*$K$261</f>
        <v>0</v>
      </c>
      <c r="AR261" s="116" t="s">
        <v>151</v>
      </c>
      <c r="AT261" s="116" t="s">
        <v>146</v>
      </c>
      <c r="AU261" s="116" t="s">
        <v>81</v>
      </c>
      <c r="AY261" s="13" t="s">
        <v>145</v>
      </c>
      <c r="BE261" s="172" t="n">
        <f aca="false">IF($U$261="základní",$N$261,0)</f>
        <v>0</v>
      </c>
      <c r="BF261" s="172" t="n">
        <f aca="false">IF($U$261="snížená",$N$261,0)</f>
        <v>0</v>
      </c>
      <c r="BG261" s="172" t="n">
        <f aca="false">IF($U$261="zákl. přenesená",$N$261,0)</f>
        <v>0</v>
      </c>
      <c r="BH261" s="172" t="n">
        <f aca="false">IF($U$261="sníž. přenesená",$N$261,0)</f>
        <v>0</v>
      </c>
      <c r="BI261" s="172" t="n">
        <f aca="false">IF($U$261="nulová",$N$261,0)</f>
        <v>0</v>
      </c>
      <c r="BJ261" s="116" t="s">
        <v>23</v>
      </c>
      <c r="BK261" s="172" t="n">
        <f aca="false">ROUND($L$261*$K$261,2)</f>
        <v>0</v>
      </c>
      <c r="BL261" s="116" t="s">
        <v>151</v>
      </c>
      <c r="BM261" s="116" t="s">
        <v>390</v>
      </c>
    </row>
    <row r="262" s="13" customFormat="true" ht="15.75" hidden="false" customHeight="true" outlineLevel="0" collapsed="false">
      <c r="B262" s="173"/>
      <c r="C262" s="174"/>
      <c r="D262" s="174"/>
      <c r="E262" s="175"/>
      <c r="F262" s="176" t="s">
        <v>391</v>
      </c>
      <c r="G262" s="176"/>
      <c r="H262" s="176"/>
      <c r="I262" s="176"/>
      <c r="J262" s="174"/>
      <c r="K262" s="174"/>
      <c r="L262" s="174"/>
      <c r="M262" s="174"/>
      <c r="N262" s="174"/>
      <c r="O262" s="174"/>
      <c r="P262" s="174"/>
      <c r="Q262" s="174"/>
      <c r="R262" s="174"/>
      <c r="S262" s="177"/>
      <c r="T262" s="178"/>
      <c r="U262" s="174"/>
      <c r="V262" s="174"/>
      <c r="W262" s="174"/>
      <c r="X262" s="174"/>
      <c r="Y262" s="174"/>
      <c r="Z262" s="174"/>
      <c r="AA262" s="179"/>
      <c r="AT262" s="180" t="s">
        <v>162</v>
      </c>
      <c r="AU262" s="180" t="s">
        <v>81</v>
      </c>
      <c r="AV262" s="180" t="s">
        <v>23</v>
      </c>
      <c r="AW262" s="180" t="s">
        <v>101</v>
      </c>
      <c r="AX262" s="180" t="s">
        <v>72</v>
      </c>
      <c r="AY262" s="180" t="s">
        <v>145</v>
      </c>
    </row>
    <row r="263" s="13" customFormat="true" ht="15.75" hidden="false" customHeight="true" outlineLevel="0" collapsed="false">
      <c r="B263" s="181"/>
      <c r="C263" s="182"/>
      <c r="D263" s="182"/>
      <c r="E263" s="182"/>
      <c r="F263" s="183" t="s">
        <v>392</v>
      </c>
      <c r="G263" s="183"/>
      <c r="H263" s="183"/>
      <c r="I263" s="183"/>
      <c r="J263" s="182"/>
      <c r="K263" s="184" t="n">
        <v>9.9</v>
      </c>
      <c r="L263" s="182"/>
      <c r="M263" s="182"/>
      <c r="N263" s="182"/>
      <c r="O263" s="182"/>
      <c r="P263" s="182"/>
      <c r="Q263" s="182"/>
      <c r="R263" s="182"/>
      <c r="S263" s="185"/>
      <c r="T263" s="186"/>
      <c r="U263" s="182"/>
      <c r="V263" s="182"/>
      <c r="W263" s="182"/>
      <c r="X263" s="182"/>
      <c r="Y263" s="182"/>
      <c r="Z263" s="182"/>
      <c r="AA263" s="187"/>
      <c r="AT263" s="188" t="s">
        <v>162</v>
      </c>
      <c r="AU263" s="188" t="s">
        <v>81</v>
      </c>
      <c r="AV263" s="188" t="s">
        <v>81</v>
      </c>
      <c r="AW263" s="188" t="s">
        <v>101</v>
      </c>
      <c r="AX263" s="188" t="s">
        <v>72</v>
      </c>
      <c r="AY263" s="188" t="s">
        <v>145</v>
      </c>
    </row>
    <row r="264" s="13" customFormat="true" ht="15.75" hidden="false" customHeight="true" outlineLevel="0" collapsed="false">
      <c r="B264" s="181"/>
      <c r="C264" s="182"/>
      <c r="D264" s="182"/>
      <c r="E264" s="182"/>
      <c r="F264" s="183" t="s">
        <v>393</v>
      </c>
      <c r="G264" s="183"/>
      <c r="H264" s="183"/>
      <c r="I264" s="183"/>
      <c r="J264" s="182"/>
      <c r="K264" s="184" t="n">
        <v>16.2</v>
      </c>
      <c r="L264" s="182"/>
      <c r="M264" s="182"/>
      <c r="N264" s="182"/>
      <c r="O264" s="182"/>
      <c r="P264" s="182"/>
      <c r="Q264" s="182"/>
      <c r="R264" s="182"/>
      <c r="S264" s="185"/>
      <c r="T264" s="186"/>
      <c r="U264" s="182"/>
      <c r="V264" s="182"/>
      <c r="W264" s="182"/>
      <c r="X264" s="182"/>
      <c r="Y264" s="182"/>
      <c r="Z264" s="182"/>
      <c r="AA264" s="187"/>
      <c r="AT264" s="188" t="s">
        <v>162</v>
      </c>
      <c r="AU264" s="188" t="s">
        <v>81</v>
      </c>
      <c r="AV264" s="188" t="s">
        <v>81</v>
      </c>
      <c r="AW264" s="188" t="s">
        <v>101</v>
      </c>
      <c r="AX264" s="188" t="s">
        <v>72</v>
      </c>
      <c r="AY264" s="188" t="s">
        <v>145</v>
      </c>
    </row>
    <row r="265" s="13" customFormat="true" ht="15.75" hidden="false" customHeight="true" outlineLevel="0" collapsed="false">
      <c r="B265" s="198"/>
      <c r="C265" s="199"/>
      <c r="D265" s="199"/>
      <c r="E265" s="199"/>
      <c r="F265" s="200" t="s">
        <v>186</v>
      </c>
      <c r="G265" s="200"/>
      <c r="H265" s="200"/>
      <c r="I265" s="200"/>
      <c r="J265" s="199"/>
      <c r="K265" s="201" t="n">
        <v>26.1</v>
      </c>
      <c r="L265" s="199"/>
      <c r="M265" s="199"/>
      <c r="N265" s="199"/>
      <c r="O265" s="199"/>
      <c r="P265" s="199"/>
      <c r="Q265" s="199"/>
      <c r="R265" s="199"/>
      <c r="S265" s="202"/>
      <c r="T265" s="203"/>
      <c r="U265" s="199"/>
      <c r="V265" s="199"/>
      <c r="W265" s="199"/>
      <c r="X265" s="199"/>
      <c r="Y265" s="199"/>
      <c r="Z265" s="199"/>
      <c r="AA265" s="204"/>
      <c r="AT265" s="205" t="s">
        <v>162</v>
      </c>
      <c r="AU265" s="205" t="s">
        <v>81</v>
      </c>
      <c r="AV265" s="205" t="s">
        <v>151</v>
      </c>
      <c r="AW265" s="205" t="s">
        <v>101</v>
      </c>
      <c r="AX265" s="205" t="s">
        <v>23</v>
      </c>
      <c r="AY265" s="205" t="s">
        <v>145</v>
      </c>
    </row>
    <row r="266" s="13" customFormat="true" ht="27" hidden="false" customHeight="true" outlineLevel="0" collapsed="false">
      <c r="B266" s="35"/>
      <c r="C266" s="161" t="s">
        <v>394</v>
      </c>
      <c r="D266" s="161" t="s">
        <v>146</v>
      </c>
      <c r="E266" s="162" t="s">
        <v>395</v>
      </c>
      <c r="F266" s="163" t="s">
        <v>396</v>
      </c>
      <c r="G266" s="163"/>
      <c r="H266" s="163"/>
      <c r="I266" s="163"/>
      <c r="J266" s="164" t="s">
        <v>159</v>
      </c>
      <c r="K266" s="165" t="n">
        <v>2.503</v>
      </c>
      <c r="L266" s="166"/>
      <c r="M266" s="166"/>
      <c r="N266" s="167" t="n">
        <f aca="false">ROUND($L$266*$K$266,2)</f>
        <v>0</v>
      </c>
      <c r="O266" s="167"/>
      <c r="P266" s="167"/>
      <c r="Q266" s="167"/>
      <c r="R266" s="163" t="s">
        <v>150</v>
      </c>
      <c r="S266" s="59"/>
      <c r="T266" s="168"/>
      <c r="U266" s="169" t="s">
        <v>42</v>
      </c>
      <c r="V266" s="36"/>
      <c r="W266" s="36"/>
      <c r="X266" s="170" t="n">
        <v>0.30381</v>
      </c>
      <c r="Y266" s="170" t="n">
        <f aca="false">$X$266*$K$266</f>
        <v>0.76043643</v>
      </c>
      <c r="Z266" s="170" t="n">
        <v>0</v>
      </c>
      <c r="AA266" s="171" t="n">
        <f aca="false">$Z$266*$K$266</f>
        <v>0</v>
      </c>
      <c r="AR266" s="116" t="s">
        <v>151</v>
      </c>
      <c r="AT266" s="116" t="s">
        <v>146</v>
      </c>
      <c r="AU266" s="116" t="s">
        <v>81</v>
      </c>
      <c r="AY266" s="13" t="s">
        <v>145</v>
      </c>
      <c r="BE266" s="172" t="n">
        <f aca="false">IF($U$266="základní",$N$266,0)</f>
        <v>0</v>
      </c>
      <c r="BF266" s="172" t="n">
        <f aca="false">IF($U$266="snížená",$N$266,0)</f>
        <v>0</v>
      </c>
      <c r="BG266" s="172" t="n">
        <f aca="false">IF($U$266="zákl. přenesená",$N$266,0)</f>
        <v>0</v>
      </c>
      <c r="BH266" s="172" t="n">
        <f aca="false">IF($U$266="sníž. přenesená",$N$266,0)</f>
        <v>0</v>
      </c>
      <c r="BI266" s="172" t="n">
        <f aca="false">IF($U$266="nulová",$N$266,0)</f>
        <v>0</v>
      </c>
      <c r="BJ266" s="116" t="s">
        <v>23</v>
      </c>
      <c r="BK266" s="172" t="n">
        <f aca="false">ROUND($L$266*$K$266,2)</f>
        <v>0</v>
      </c>
      <c r="BL266" s="116" t="s">
        <v>151</v>
      </c>
      <c r="BM266" s="116" t="s">
        <v>397</v>
      </c>
    </row>
    <row r="267" s="13" customFormat="true" ht="15.75" hidden="false" customHeight="true" outlineLevel="0" collapsed="false">
      <c r="B267" s="173"/>
      <c r="C267" s="174"/>
      <c r="D267" s="174"/>
      <c r="E267" s="175"/>
      <c r="F267" s="176" t="s">
        <v>398</v>
      </c>
      <c r="G267" s="176"/>
      <c r="H267" s="176"/>
      <c r="I267" s="176"/>
      <c r="J267" s="174"/>
      <c r="K267" s="174"/>
      <c r="L267" s="174"/>
      <c r="M267" s="174"/>
      <c r="N267" s="174"/>
      <c r="O267" s="174"/>
      <c r="P267" s="174"/>
      <c r="Q267" s="174"/>
      <c r="R267" s="174"/>
      <c r="S267" s="177"/>
      <c r="T267" s="178"/>
      <c r="U267" s="174"/>
      <c r="V267" s="174"/>
      <c r="W267" s="174"/>
      <c r="X267" s="174"/>
      <c r="Y267" s="174"/>
      <c r="Z267" s="174"/>
      <c r="AA267" s="179"/>
      <c r="AT267" s="180" t="s">
        <v>162</v>
      </c>
      <c r="AU267" s="180" t="s">
        <v>81</v>
      </c>
      <c r="AV267" s="180" t="s">
        <v>23</v>
      </c>
      <c r="AW267" s="180" t="s">
        <v>101</v>
      </c>
      <c r="AX267" s="180" t="s">
        <v>72</v>
      </c>
      <c r="AY267" s="180" t="s">
        <v>145</v>
      </c>
    </row>
    <row r="268" s="13" customFormat="true" ht="15.75" hidden="false" customHeight="true" outlineLevel="0" collapsed="false">
      <c r="B268" s="181"/>
      <c r="C268" s="182"/>
      <c r="D268" s="182"/>
      <c r="E268" s="182"/>
      <c r="F268" s="183" t="s">
        <v>399</v>
      </c>
      <c r="G268" s="183"/>
      <c r="H268" s="183"/>
      <c r="I268" s="183"/>
      <c r="J268" s="182"/>
      <c r="K268" s="184" t="n">
        <v>2.503</v>
      </c>
      <c r="L268" s="182"/>
      <c r="M268" s="182"/>
      <c r="N268" s="182"/>
      <c r="O268" s="182"/>
      <c r="P268" s="182"/>
      <c r="Q268" s="182"/>
      <c r="R268" s="182"/>
      <c r="S268" s="185"/>
      <c r="T268" s="186"/>
      <c r="U268" s="182"/>
      <c r="V268" s="182"/>
      <c r="W268" s="182"/>
      <c r="X268" s="182"/>
      <c r="Y268" s="182"/>
      <c r="Z268" s="182"/>
      <c r="AA268" s="187"/>
      <c r="AT268" s="188" t="s">
        <v>162</v>
      </c>
      <c r="AU268" s="188" t="s">
        <v>81</v>
      </c>
      <c r="AV268" s="188" t="s">
        <v>81</v>
      </c>
      <c r="AW268" s="188" t="s">
        <v>101</v>
      </c>
      <c r="AX268" s="188" t="s">
        <v>23</v>
      </c>
      <c r="AY268" s="188" t="s">
        <v>145</v>
      </c>
    </row>
    <row r="269" s="13" customFormat="true" ht="15.75" hidden="false" customHeight="true" outlineLevel="0" collapsed="false">
      <c r="B269" s="35"/>
      <c r="C269" s="161" t="s">
        <v>400</v>
      </c>
      <c r="D269" s="161" t="s">
        <v>146</v>
      </c>
      <c r="E269" s="162" t="s">
        <v>401</v>
      </c>
      <c r="F269" s="163" t="s">
        <v>402</v>
      </c>
      <c r="G269" s="163"/>
      <c r="H269" s="163"/>
      <c r="I269" s="163"/>
      <c r="J269" s="164" t="s">
        <v>331</v>
      </c>
      <c r="K269" s="165" t="n">
        <v>0.7</v>
      </c>
      <c r="L269" s="166"/>
      <c r="M269" s="166"/>
      <c r="N269" s="167" t="n">
        <f aca="false">ROUND($L$269*$K$269,2)</f>
        <v>0</v>
      </c>
      <c r="O269" s="167"/>
      <c r="P269" s="167"/>
      <c r="Q269" s="167"/>
      <c r="R269" s="163" t="s">
        <v>150</v>
      </c>
      <c r="S269" s="59"/>
      <c r="T269" s="168"/>
      <c r="U269" s="169" t="s">
        <v>42</v>
      </c>
      <c r="V269" s="36"/>
      <c r="W269" s="36"/>
      <c r="X269" s="170" t="n">
        <v>1.04881</v>
      </c>
      <c r="Y269" s="170" t="n">
        <f aca="false">$X$269*$K$269</f>
        <v>0.734167</v>
      </c>
      <c r="Z269" s="170" t="n">
        <v>0</v>
      </c>
      <c r="AA269" s="171" t="n">
        <f aca="false">$Z$269*$K$269</f>
        <v>0</v>
      </c>
      <c r="AR269" s="116" t="s">
        <v>151</v>
      </c>
      <c r="AT269" s="116" t="s">
        <v>146</v>
      </c>
      <c r="AU269" s="116" t="s">
        <v>81</v>
      </c>
      <c r="AY269" s="13" t="s">
        <v>145</v>
      </c>
      <c r="BE269" s="172" t="n">
        <f aca="false">IF($U$269="základní",$N$269,0)</f>
        <v>0</v>
      </c>
      <c r="BF269" s="172" t="n">
        <f aca="false">IF($U$269="snížená",$N$269,0)</f>
        <v>0</v>
      </c>
      <c r="BG269" s="172" t="n">
        <f aca="false">IF($U$269="zákl. přenesená",$N$269,0)</f>
        <v>0</v>
      </c>
      <c r="BH269" s="172" t="n">
        <f aca="false">IF($U$269="sníž. přenesená",$N$269,0)</f>
        <v>0</v>
      </c>
      <c r="BI269" s="172" t="n">
        <f aca="false">IF($U$269="nulová",$N$269,0)</f>
        <v>0</v>
      </c>
      <c r="BJ269" s="116" t="s">
        <v>23</v>
      </c>
      <c r="BK269" s="172" t="n">
        <f aca="false">ROUND($L$269*$K$269,2)</f>
        <v>0</v>
      </c>
      <c r="BL269" s="116" t="s">
        <v>151</v>
      </c>
      <c r="BM269" s="116" t="s">
        <v>403</v>
      </c>
    </row>
    <row r="270" s="13" customFormat="true" ht="15.75" hidden="false" customHeight="true" outlineLevel="0" collapsed="false">
      <c r="B270" s="173"/>
      <c r="C270" s="174"/>
      <c r="D270" s="174"/>
      <c r="E270" s="175"/>
      <c r="F270" s="176" t="s">
        <v>404</v>
      </c>
      <c r="G270" s="176"/>
      <c r="H270" s="176"/>
      <c r="I270" s="176"/>
      <c r="J270" s="174"/>
      <c r="K270" s="174"/>
      <c r="L270" s="174"/>
      <c r="M270" s="174"/>
      <c r="N270" s="174"/>
      <c r="O270" s="174"/>
      <c r="P270" s="174"/>
      <c r="Q270" s="174"/>
      <c r="R270" s="174"/>
      <c r="S270" s="177"/>
      <c r="T270" s="178"/>
      <c r="U270" s="174"/>
      <c r="V270" s="174"/>
      <c r="W270" s="174"/>
      <c r="X270" s="174"/>
      <c r="Y270" s="174"/>
      <c r="Z270" s="174"/>
      <c r="AA270" s="179"/>
      <c r="AT270" s="180" t="s">
        <v>162</v>
      </c>
      <c r="AU270" s="180" t="s">
        <v>81</v>
      </c>
      <c r="AV270" s="180" t="s">
        <v>23</v>
      </c>
      <c r="AW270" s="180" t="s">
        <v>101</v>
      </c>
      <c r="AX270" s="180" t="s">
        <v>72</v>
      </c>
      <c r="AY270" s="180" t="s">
        <v>145</v>
      </c>
    </row>
    <row r="271" s="13" customFormat="true" ht="15.75" hidden="false" customHeight="true" outlineLevel="0" collapsed="false">
      <c r="B271" s="181"/>
      <c r="C271" s="182"/>
      <c r="D271" s="182"/>
      <c r="E271" s="182"/>
      <c r="F271" s="183" t="s">
        <v>405</v>
      </c>
      <c r="G271" s="183"/>
      <c r="H271" s="183"/>
      <c r="I271" s="183"/>
      <c r="J271" s="182"/>
      <c r="K271" s="184" t="n">
        <v>0.178</v>
      </c>
      <c r="L271" s="182"/>
      <c r="M271" s="182"/>
      <c r="N271" s="182"/>
      <c r="O271" s="182"/>
      <c r="P271" s="182"/>
      <c r="Q271" s="182"/>
      <c r="R271" s="182"/>
      <c r="S271" s="185"/>
      <c r="T271" s="186"/>
      <c r="U271" s="182"/>
      <c r="V271" s="182"/>
      <c r="W271" s="182"/>
      <c r="X271" s="182"/>
      <c r="Y271" s="182"/>
      <c r="Z271" s="182"/>
      <c r="AA271" s="187"/>
      <c r="AT271" s="188" t="s">
        <v>162</v>
      </c>
      <c r="AU271" s="188" t="s">
        <v>81</v>
      </c>
      <c r="AV271" s="188" t="s">
        <v>81</v>
      </c>
      <c r="AW271" s="188" t="s">
        <v>101</v>
      </c>
      <c r="AX271" s="188" t="s">
        <v>72</v>
      </c>
      <c r="AY271" s="188" t="s">
        <v>145</v>
      </c>
    </row>
    <row r="272" s="13" customFormat="true" ht="15.75" hidden="false" customHeight="true" outlineLevel="0" collapsed="false">
      <c r="B272" s="181"/>
      <c r="C272" s="182"/>
      <c r="D272" s="182"/>
      <c r="E272" s="182"/>
      <c r="F272" s="183" t="s">
        <v>406</v>
      </c>
      <c r="G272" s="183"/>
      <c r="H272" s="183"/>
      <c r="I272" s="183"/>
      <c r="J272" s="182"/>
      <c r="K272" s="184" t="n">
        <v>0.522</v>
      </c>
      <c r="L272" s="182"/>
      <c r="M272" s="182"/>
      <c r="N272" s="182"/>
      <c r="O272" s="182"/>
      <c r="P272" s="182"/>
      <c r="Q272" s="182"/>
      <c r="R272" s="182"/>
      <c r="S272" s="185"/>
      <c r="T272" s="186"/>
      <c r="U272" s="182"/>
      <c r="V272" s="182"/>
      <c r="W272" s="182"/>
      <c r="X272" s="182"/>
      <c r="Y272" s="182"/>
      <c r="Z272" s="182"/>
      <c r="AA272" s="187"/>
      <c r="AT272" s="188" t="s">
        <v>162</v>
      </c>
      <c r="AU272" s="188" t="s">
        <v>81</v>
      </c>
      <c r="AV272" s="188" t="s">
        <v>81</v>
      </c>
      <c r="AW272" s="188" t="s">
        <v>101</v>
      </c>
      <c r="AX272" s="188" t="s">
        <v>72</v>
      </c>
      <c r="AY272" s="188" t="s">
        <v>145</v>
      </c>
    </row>
    <row r="273" s="13" customFormat="true" ht="15.75" hidden="false" customHeight="true" outlineLevel="0" collapsed="false">
      <c r="B273" s="198"/>
      <c r="C273" s="199"/>
      <c r="D273" s="199"/>
      <c r="E273" s="199"/>
      <c r="F273" s="200" t="s">
        <v>186</v>
      </c>
      <c r="G273" s="200"/>
      <c r="H273" s="200"/>
      <c r="I273" s="200"/>
      <c r="J273" s="199"/>
      <c r="K273" s="201" t="n">
        <v>0.7</v>
      </c>
      <c r="L273" s="199"/>
      <c r="M273" s="199"/>
      <c r="N273" s="199"/>
      <c r="O273" s="199"/>
      <c r="P273" s="199"/>
      <c r="Q273" s="199"/>
      <c r="R273" s="199"/>
      <c r="S273" s="202"/>
      <c r="T273" s="203"/>
      <c r="U273" s="199"/>
      <c r="V273" s="199"/>
      <c r="W273" s="199"/>
      <c r="X273" s="199"/>
      <c r="Y273" s="199"/>
      <c r="Z273" s="199"/>
      <c r="AA273" s="204"/>
      <c r="AT273" s="205" t="s">
        <v>162</v>
      </c>
      <c r="AU273" s="205" t="s">
        <v>81</v>
      </c>
      <c r="AV273" s="205" t="s">
        <v>151</v>
      </c>
      <c r="AW273" s="205" t="s">
        <v>101</v>
      </c>
      <c r="AX273" s="205" t="s">
        <v>23</v>
      </c>
      <c r="AY273" s="205" t="s">
        <v>145</v>
      </c>
    </row>
    <row r="274" s="13" customFormat="true" ht="27" hidden="false" customHeight="true" outlineLevel="0" collapsed="false">
      <c r="B274" s="35"/>
      <c r="C274" s="161" t="s">
        <v>407</v>
      </c>
      <c r="D274" s="161" t="s">
        <v>146</v>
      </c>
      <c r="E274" s="162" t="s">
        <v>408</v>
      </c>
      <c r="F274" s="163" t="s">
        <v>409</v>
      </c>
      <c r="G274" s="163"/>
      <c r="H274" s="163"/>
      <c r="I274" s="163"/>
      <c r="J274" s="164" t="s">
        <v>206</v>
      </c>
      <c r="K274" s="165" t="n">
        <v>12.29</v>
      </c>
      <c r="L274" s="166"/>
      <c r="M274" s="166"/>
      <c r="N274" s="167" t="n">
        <f aca="false">ROUND($L$274*$K$274,2)</f>
        <v>0</v>
      </c>
      <c r="O274" s="167"/>
      <c r="P274" s="167"/>
      <c r="Q274" s="167"/>
      <c r="R274" s="163" t="s">
        <v>150</v>
      </c>
      <c r="S274" s="59"/>
      <c r="T274" s="168"/>
      <c r="U274" s="169" t="s">
        <v>42</v>
      </c>
      <c r="V274" s="36"/>
      <c r="W274" s="36"/>
      <c r="X274" s="170" t="n">
        <v>0.70297</v>
      </c>
      <c r="Y274" s="170" t="n">
        <f aca="false">$X$274*$K$274</f>
        <v>8.6395013</v>
      </c>
      <c r="Z274" s="170" t="n">
        <v>0</v>
      </c>
      <c r="AA274" s="171" t="n">
        <f aca="false">$Z$274*$K$274</f>
        <v>0</v>
      </c>
      <c r="AR274" s="116" t="s">
        <v>151</v>
      </c>
      <c r="AT274" s="116" t="s">
        <v>146</v>
      </c>
      <c r="AU274" s="116" t="s">
        <v>81</v>
      </c>
      <c r="AY274" s="13" t="s">
        <v>145</v>
      </c>
      <c r="BE274" s="172" t="n">
        <f aca="false">IF($U$274="základní",$N$274,0)</f>
        <v>0</v>
      </c>
      <c r="BF274" s="172" t="n">
        <f aca="false">IF($U$274="snížená",$N$274,0)</f>
        <v>0</v>
      </c>
      <c r="BG274" s="172" t="n">
        <f aca="false">IF($U$274="zákl. přenesená",$N$274,0)</f>
        <v>0</v>
      </c>
      <c r="BH274" s="172" t="n">
        <f aca="false">IF($U$274="sníž. přenesená",$N$274,0)</f>
        <v>0</v>
      </c>
      <c r="BI274" s="172" t="n">
        <f aca="false">IF($U$274="nulová",$N$274,0)</f>
        <v>0</v>
      </c>
      <c r="BJ274" s="116" t="s">
        <v>23</v>
      </c>
      <c r="BK274" s="172" t="n">
        <f aca="false">ROUND($L$274*$K$274,2)</f>
        <v>0</v>
      </c>
      <c r="BL274" s="116" t="s">
        <v>151</v>
      </c>
      <c r="BM274" s="116" t="s">
        <v>410</v>
      </c>
    </row>
    <row r="275" s="13" customFormat="true" ht="15.75" hidden="false" customHeight="true" outlineLevel="0" collapsed="false">
      <c r="B275" s="173"/>
      <c r="C275" s="174"/>
      <c r="D275" s="174"/>
      <c r="E275" s="175"/>
      <c r="F275" s="176" t="s">
        <v>411</v>
      </c>
      <c r="G275" s="176"/>
      <c r="H275" s="176"/>
      <c r="I275" s="176"/>
      <c r="J275" s="174"/>
      <c r="K275" s="174"/>
      <c r="L275" s="174"/>
      <c r="M275" s="174"/>
      <c r="N275" s="174"/>
      <c r="O275" s="174"/>
      <c r="P275" s="174"/>
      <c r="Q275" s="174"/>
      <c r="R275" s="174"/>
      <c r="S275" s="177"/>
      <c r="T275" s="178"/>
      <c r="U275" s="174"/>
      <c r="V275" s="174"/>
      <c r="W275" s="174"/>
      <c r="X275" s="174"/>
      <c r="Y275" s="174"/>
      <c r="Z275" s="174"/>
      <c r="AA275" s="179"/>
      <c r="AT275" s="180" t="s">
        <v>162</v>
      </c>
      <c r="AU275" s="180" t="s">
        <v>81</v>
      </c>
      <c r="AV275" s="180" t="s">
        <v>23</v>
      </c>
      <c r="AW275" s="180" t="s">
        <v>101</v>
      </c>
      <c r="AX275" s="180" t="s">
        <v>72</v>
      </c>
      <c r="AY275" s="180" t="s">
        <v>145</v>
      </c>
    </row>
    <row r="276" s="13" customFormat="true" ht="15.75" hidden="false" customHeight="true" outlineLevel="0" collapsed="false">
      <c r="B276" s="181"/>
      <c r="C276" s="182"/>
      <c r="D276" s="182"/>
      <c r="E276" s="182"/>
      <c r="F276" s="183" t="s">
        <v>412</v>
      </c>
      <c r="G276" s="183"/>
      <c r="H276" s="183"/>
      <c r="I276" s="183"/>
      <c r="J276" s="182"/>
      <c r="K276" s="184" t="n">
        <v>0.232</v>
      </c>
      <c r="L276" s="182"/>
      <c r="M276" s="182"/>
      <c r="N276" s="182"/>
      <c r="O276" s="182"/>
      <c r="P276" s="182"/>
      <c r="Q276" s="182"/>
      <c r="R276" s="182"/>
      <c r="S276" s="185"/>
      <c r="T276" s="186"/>
      <c r="U276" s="182"/>
      <c r="V276" s="182"/>
      <c r="W276" s="182"/>
      <c r="X276" s="182"/>
      <c r="Y276" s="182"/>
      <c r="Z276" s="182"/>
      <c r="AA276" s="187"/>
      <c r="AT276" s="188" t="s">
        <v>162</v>
      </c>
      <c r="AU276" s="188" t="s">
        <v>81</v>
      </c>
      <c r="AV276" s="188" t="s">
        <v>81</v>
      </c>
      <c r="AW276" s="188" t="s">
        <v>101</v>
      </c>
      <c r="AX276" s="188" t="s">
        <v>72</v>
      </c>
      <c r="AY276" s="188" t="s">
        <v>145</v>
      </c>
    </row>
    <row r="277" s="13" customFormat="true" ht="15.75" hidden="false" customHeight="true" outlineLevel="0" collapsed="false">
      <c r="B277" s="181"/>
      <c r="C277" s="182"/>
      <c r="D277" s="182"/>
      <c r="E277" s="182"/>
      <c r="F277" s="183" t="s">
        <v>413</v>
      </c>
      <c r="G277" s="183"/>
      <c r="H277" s="183"/>
      <c r="I277" s="183"/>
      <c r="J277" s="182"/>
      <c r="K277" s="184" t="n">
        <v>2.079</v>
      </c>
      <c r="L277" s="182"/>
      <c r="M277" s="182"/>
      <c r="N277" s="182"/>
      <c r="O277" s="182"/>
      <c r="P277" s="182"/>
      <c r="Q277" s="182"/>
      <c r="R277" s="182"/>
      <c r="S277" s="185"/>
      <c r="T277" s="186"/>
      <c r="U277" s="182"/>
      <c r="V277" s="182"/>
      <c r="W277" s="182"/>
      <c r="X277" s="182"/>
      <c r="Y277" s="182"/>
      <c r="Z277" s="182"/>
      <c r="AA277" s="187"/>
      <c r="AT277" s="188" t="s">
        <v>162</v>
      </c>
      <c r="AU277" s="188" t="s">
        <v>81</v>
      </c>
      <c r="AV277" s="188" t="s">
        <v>81</v>
      </c>
      <c r="AW277" s="188" t="s">
        <v>101</v>
      </c>
      <c r="AX277" s="188" t="s">
        <v>72</v>
      </c>
      <c r="AY277" s="188" t="s">
        <v>145</v>
      </c>
    </row>
    <row r="278" s="13" customFormat="true" ht="15.75" hidden="false" customHeight="true" outlineLevel="0" collapsed="false">
      <c r="B278" s="181"/>
      <c r="C278" s="182"/>
      <c r="D278" s="182"/>
      <c r="E278" s="182"/>
      <c r="F278" s="183" t="s">
        <v>414</v>
      </c>
      <c r="G278" s="183"/>
      <c r="H278" s="183"/>
      <c r="I278" s="183"/>
      <c r="J278" s="182"/>
      <c r="K278" s="184" t="n">
        <v>0.864</v>
      </c>
      <c r="L278" s="182"/>
      <c r="M278" s="182"/>
      <c r="N278" s="182"/>
      <c r="O278" s="182"/>
      <c r="P278" s="182"/>
      <c r="Q278" s="182"/>
      <c r="R278" s="182"/>
      <c r="S278" s="185"/>
      <c r="T278" s="186"/>
      <c r="U278" s="182"/>
      <c r="V278" s="182"/>
      <c r="W278" s="182"/>
      <c r="X278" s="182"/>
      <c r="Y278" s="182"/>
      <c r="Z278" s="182"/>
      <c r="AA278" s="187"/>
      <c r="AT278" s="188" t="s">
        <v>162</v>
      </c>
      <c r="AU278" s="188" t="s">
        <v>81</v>
      </c>
      <c r="AV278" s="188" t="s">
        <v>81</v>
      </c>
      <c r="AW278" s="188" t="s">
        <v>101</v>
      </c>
      <c r="AX278" s="188" t="s">
        <v>72</v>
      </c>
      <c r="AY278" s="188" t="s">
        <v>145</v>
      </c>
    </row>
    <row r="279" s="13" customFormat="true" ht="15.75" hidden="false" customHeight="true" outlineLevel="0" collapsed="false">
      <c r="B279" s="181"/>
      <c r="C279" s="182"/>
      <c r="D279" s="182"/>
      <c r="E279" s="182"/>
      <c r="F279" s="183"/>
      <c r="G279" s="183"/>
      <c r="H279" s="183"/>
      <c r="I279" s="183"/>
      <c r="J279" s="182"/>
      <c r="K279" s="184" t="n">
        <v>0</v>
      </c>
      <c r="L279" s="182"/>
      <c r="M279" s="182"/>
      <c r="N279" s="182"/>
      <c r="O279" s="182"/>
      <c r="P279" s="182"/>
      <c r="Q279" s="182"/>
      <c r="R279" s="182"/>
      <c r="S279" s="185"/>
      <c r="T279" s="186"/>
      <c r="U279" s="182"/>
      <c r="V279" s="182"/>
      <c r="W279" s="182"/>
      <c r="X279" s="182"/>
      <c r="Y279" s="182"/>
      <c r="Z279" s="182"/>
      <c r="AA279" s="187"/>
      <c r="AT279" s="188" t="s">
        <v>162</v>
      </c>
      <c r="AU279" s="188" t="s">
        <v>81</v>
      </c>
      <c r="AV279" s="188" t="s">
        <v>81</v>
      </c>
      <c r="AW279" s="188" t="s">
        <v>101</v>
      </c>
      <c r="AX279" s="188" t="s">
        <v>72</v>
      </c>
      <c r="AY279" s="188" t="s">
        <v>145</v>
      </c>
    </row>
    <row r="280" s="13" customFormat="true" ht="15.75" hidden="false" customHeight="true" outlineLevel="0" collapsed="false">
      <c r="B280" s="181"/>
      <c r="C280" s="182"/>
      <c r="D280" s="182"/>
      <c r="E280" s="182"/>
      <c r="F280" s="183" t="s">
        <v>415</v>
      </c>
      <c r="G280" s="183"/>
      <c r="H280" s="183"/>
      <c r="I280" s="183"/>
      <c r="J280" s="182"/>
      <c r="K280" s="184" t="n">
        <v>1.782</v>
      </c>
      <c r="L280" s="182"/>
      <c r="M280" s="182"/>
      <c r="N280" s="182"/>
      <c r="O280" s="182"/>
      <c r="P280" s="182"/>
      <c r="Q280" s="182"/>
      <c r="R280" s="182"/>
      <c r="S280" s="185"/>
      <c r="T280" s="186"/>
      <c r="U280" s="182"/>
      <c r="V280" s="182"/>
      <c r="W280" s="182"/>
      <c r="X280" s="182"/>
      <c r="Y280" s="182"/>
      <c r="Z280" s="182"/>
      <c r="AA280" s="187"/>
      <c r="AT280" s="188" t="s">
        <v>162</v>
      </c>
      <c r="AU280" s="188" t="s">
        <v>81</v>
      </c>
      <c r="AV280" s="188" t="s">
        <v>81</v>
      </c>
      <c r="AW280" s="188" t="s">
        <v>101</v>
      </c>
      <c r="AX280" s="188" t="s">
        <v>72</v>
      </c>
      <c r="AY280" s="188" t="s">
        <v>145</v>
      </c>
    </row>
    <row r="281" s="13" customFormat="true" ht="15.75" hidden="false" customHeight="true" outlineLevel="0" collapsed="false">
      <c r="B281" s="181"/>
      <c r="C281" s="182"/>
      <c r="D281" s="182"/>
      <c r="E281" s="182"/>
      <c r="F281" s="183" t="s">
        <v>416</v>
      </c>
      <c r="G281" s="183"/>
      <c r="H281" s="183"/>
      <c r="I281" s="183"/>
      <c r="J281" s="182"/>
      <c r="K281" s="184" t="n">
        <v>0.648</v>
      </c>
      <c r="L281" s="182"/>
      <c r="M281" s="182"/>
      <c r="N281" s="182"/>
      <c r="O281" s="182"/>
      <c r="P281" s="182"/>
      <c r="Q281" s="182"/>
      <c r="R281" s="182"/>
      <c r="S281" s="185"/>
      <c r="T281" s="186"/>
      <c r="U281" s="182"/>
      <c r="V281" s="182"/>
      <c r="W281" s="182"/>
      <c r="X281" s="182"/>
      <c r="Y281" s="182"/>
      <c r="Z281" s="182"/>
      <c r="AA281" s="187"/>
      <c r="AT281" s="188" t="s">
        <v>162</v>
      </c>
      <c r="AU281" s="188" t="s">
        <v>81</v>
      </c>
      <c r="AV281" s="188" t="s">
        <v>81</v>
      </c>
      <c r="AW281" s="188" t="s">
        <v>101</v>
      </c>
      <c r="AX281" s="188" t="s">
        <v>72</v>
      </c>
      <c r="AY281" s="188" t="s">
        <v>145</v>
      </c>
    </row>
    <row r="282" s="13" customFormat="true" ht="15.75" hidden="false" customHeight="true" outlineLevel="0" collapsed="false">
      <c r="B282" s="181"/>
      <c r="C282" s="182"/>
      <c r="D282" s="182"/>
      <c r="E282" s="182"/>
      <c r="F282" s="183" t="s">
        <v>417</v>
      </c>
      <c r="G282" s="183"/>
      <c r="H282" s="183"/>
      <c r="I282" s="183"/>
      <c r="J282" s="182"/>
      <c r="K282" s="184" t="n">
        <v>0.81</v>
      </c>
      <c r="L282" s="182"/>
      <c r="M282" s="182"/>
      <c r="N282" s="182"/>
      <c r="O282" s="182"/>
      <c r="P282" s="182"/>
      <c r="Q282" s="182"/>
      <c r="R282" s="182"/>
      <c r="S282" s="185"/>
      <c r="T282" s="186"/>
      <c r="U282" s="182"/>
      <c r="V282" s="182"/>
      <c r="W282" s="182"/>
      <c r="X282" s="182"/>
      <c r="Y282" s="182"/>
      <c r="Z282" s="182"/>
      <c r="AA282" s="187"/>
      <c r="AT282" s="188" t="s">
        <v>162</v>
      </c>
      <c r="AU282" s="188" t="s">
        <v>81</v>
      </c>
      <c r="AV282" s="188" t="s">
        <v>81</v>
      </c>
      <c r="AW282" s="188" t="s">
        <v>101</v>
      </c>
      <c r="AX282" s="188" t="s">
        <v>72</v>
      </c>
      <c r="AY282" s="188" t="s">
        <v>145</v>
      </c>
    </row>
    <row r="283" s="13" customFormat="true" ht="15.75" hidden="false" customHeight="true" outlineLevel="0" collapsed="false">
      <c r="B283" s="181"/>
      <c r="C283" s="182"/>
      <c r="D283" s="182"/>
      <c r="E283" s="182"/>
      <c r="F283" s="183" t="s">
        <v>418</v>
      </c>
      <c r="G283" s="183"/>
      <c r="H283" s="183"/>
      <c r="I283" s="183"/>
      <c r="J283" s="182"/>
      <c r="K283" s="184" t="n">
        <v>0.621</v>
      </c>
      <c r="L283" s="182"/>
      <c r="M283" s="182"/>
      <c r="N283" s="182"/>
      <c r="O283" s="182"/>
      <c r="P283" s="182"/>
      <c r="Q283" s="182"/>
      <c r="R283" s="182"/>
      <c r="S283" s="185"/>
      <c r="T283" s="186"/>
      <c r="U283" s="182"/>
      <c r="V283" s="182"/>
      <c r="W283" s="182"/>
      <c r="X283" s="182"/>
      <c r="Y283" s="182"/>
      <c r="Z283" s="182"/>
      <c r="AA283" s="187"/>
      <c r="AT283" s="188" t="s">
        <v>162</v>
      </c>
      <c r="AU283" s="188" t="s">
        <v>81</v>
      </c>
      <c r="AV283" s="188" t="s">
        <v>81</v>
      </c>
      <c r="AW283" s="188" t="s">
        <v>101</v>
      </c>
      <c r="AX283" s="188" t="s">
        <v>72</v>
      </c>
      <c r="AY283" s="188" t="s">
        <v>145</v>
      </c>
    </row>
    <row r="284" s="13" customFormat="true" ht="15.75" hidden="false" customHeight="true" outlineLevel="0" collapsed="false">
      <c r="B284" s="181"/>
      <c r="C284" s="182"/>
      <c r="D284" s="182"/>
      <c r="E284" s="182"/>
      <c r="F284" s="183"/>
      <c r="G284" s="183"/>
      <c r="H284" s="183"/>
      <c r="I284" s="183"/>
      <c r="J284" s="182"/>
      <c r="K284" s="184" t="n">
        <v>0</v>
      </c>
      <c r="L284" s="182"/>
      <c r="M284" s="182"/>
      <c r="N284" s="182"/>
      <c r="O284" s="182"/>
      <c r="P284" s="182"/>
      <c r="Q284" s="182"/>
      <c r="R284" s="182"/>
      <c r="S284" s="185"/>
      <c r="T284" s="186"/>
      <c r="U284" s="182"/>
      <c r="V284" s="182"/>
      <c r="W284" s="182"/>
      <c r="X284" s="182"/>
      <c r="Y284" s="182"/>
      <c r="Z284" s="182"/>
      <c r="AA284" s="187"/>
      <c r="AT284" s="188" t="s">
        <v>162</v>
      </c>
      <c r="AU284" s="188" t="s">
        <v>81</v>
      </c>
      <c r="AV284" s="188" t="s">
        <v>81</v>
      </c>
      <c r="AW284" s="188" t="s">
        <v>101</v>
      </c>
      <c r="AX284" s="188" t="s">
        <v>72</v>
      </c>
      <c r="AY284" s="188" t="s">
        <v>145</v>
      </c>
    </row>
    <row r="285" s="13" customFormat="true" ht="15.75" hidden="false" customHeight="true" outlineLevel="0" collapsed="false">
      <c r="B285" s="181"/>
      <c r="C285" s="182"/>
      <c r="D285" s="182"/>
      <c r="E285" s="182"/>
      <c r="F285" s="183" t="s">
        <v>419</v>
      </c>
      <c r="G285" s="183"/>
      <c r="H285" s="183"/>
      <c r="I285" s="183"/>
      <c r="J285" s="182"/>
      <c r="K285" s="184" t="n">
        <v>0.232</v>
      </c>
      <c r="L285" s="182"/>
      <c r="M285" s="182"/>
      <c r="N285" s="182"/>
      <c r="O285" s="182"/>
      <c r="P285" s="182"/>
      <c r="Q285" s="182"/>
      <c r="R285" s="182"/>
      <c r="S285" s="185"/>
      <c r="T285" s="186"/>
      <c r="U285" s="182"/>
      <c r="V285" s="182"/>
      <c r="W285" s="182"/>
      <c r="X285" s="182"/>
      <c r="Y285" s="182"/>
      <c r="Z285" s="182"/>
      <c r="AA285" s="187"/>
      <c r="AT285" s="188" t="s">
        <v>162</v>
      </c>
      <c r="AU285" s="188" t="s">
        <v>81</v>
      </c>
      <c r="AV285" s="188" t="s">
        <v>81</v>
      </c>
      <c r="AW285" s="188" t="s">
        <v>101</v>
      </c>
      <c r="AX285" s="188" t="s">
        <v>72</v>
      </c>
      <c r="AY285" s="188" t="s">
        <v>145</v>
      </c>
    </row>
    <row r="286" s="13" customFormat="true" ht="15.75" hidden="false" customHeight="true" outlineLevel="0" collapsed="false">
      <c r="B286" s="181"/>
      <c r="C286" s="182"/>
      <c r="D286" s="182"/>
      <c r="E286" s="182"/>
      <c r="F286" s="183" t="s">
        <v>420</v>
      </c>
      <c r="G286" s="183"/>
      <c r="H286" s="183"/>
      <c r="I286" s="183"/>
      <c r="J286" s="182"/>
      <c r="K286" s="184" t="n">
        <v>2.079</v>
      </c>
      <c r="L286" s="182"/>
      <c r="M286" s="182"/>
      <c r="N286" s="182"/>
      <c r="O286" s="182"/>
      <c r="P286" s="182"/>
      <c r="Q286" s="182"/>
      <c r="R286" s="182"/>
      <c r="S286" s="185"/>
      <c r="T286" s="186"/>
      <c r="U286" s="182"/>
      <c r="V286" s="182"/>
      <c r="W286" s="182"/>
      <c r="X286" s="182"/>
      <c r="Y286" s="182"/>
      <c r="Z286" s="182"/>
      <c r="AA286" s="187"/>
      <c r="AT286" s="188" t="s">
        <v>162</v>
      </c>
      <c r="AU286" s="188" t="s">
        <v>81</v>
      </c>
      <c r="AV286" s="188" t="s">
        <v>81</v>
      </c>
      <c r="AW286" s="188" t="s">
        <v>101</v>
      </c>
      <c r="AX286" s="188" t="s">
        <v>72</v>
      </c>
      <c r="AY286" s="188" t="s">
        <v>145</v>
      </c>
    </row>
    <row r="287" s="13" customFormat="true" ht="15.75" hidden="false" customHeight="true" outlineLevel="0" collapsed="false">
      <c r="B287" s="181"/>
      <c r="C287" s="182"/>
      <c r="D287" s="182"/>
      <c r="E287" s="182"/>
      <c r="F287" s="183" t="s">
        <v>421</v>
      </c>
      <c r="G287" s="183"/>
      <c r="H287" s="183"/>
      <c r="I287" s="183"/>
      <c r="J287" s="182"/>
      <c r="K287" s="184" t="n">
        <v>0.864</v>
      </c>
      <c r="L287" s="182"/>
      <c r="M287" s="182"/>
      <c r="N287" s="182"/>
      <c r="O287" s="182"/>
      <c r="P287" s="182"/>
      <c r="Q287" s="182"/>
      <c r="R287" s="182"/>
      <c r="S287" s="185"/>
      <c r="T287" s="186"/>
      <c r="U287" s="182"/>
      <c r="V287" s="182"/>
      <c r="W287" s="182"/>
      <c r="X287" s="182"/>
      <c r="Y287" s="182"/>
      <c r="Z287" s="182"/>
      <c r="AA287" s="187"/>
      <c r="AT287" s="188" t="s">
        <v>162</v>
      </c>
      <c r="AU287" s="188" t="s">
        <v>81</v>
      </c>
      <c r="AV287" s="188" t="s">
        <v>81</v>
      </c>
      <c r="AW287" s="188" t="s">
        <v>101</v>
      </c>
      <c r="AX287" s="188" t="s">
        <v>72</v>
      </c>
      <c r="AY287" s="188" t="s">
        <v>145</v>
      </c>
    </row>
    <row r="288" s="13" customFormat="true" ht="15.75" hidden="false" customHeight="true" outlineLevel="0" collapsed="false">
      <c r="B288" s="181"/>
      <c r="C288" s="182"/>
      <c r="D288" s="182"/>
      <c r="E288" s="182"/>
      <c r="F288" s="183"/>
      <c r="G288" s="183"/>
      <c r="H288" s="183"/>
      <c r="I288" s="183"/>
      <c r="J288" s="182"/>
      <c r="K288" s="184" t="n">
        <v>0</v>
      </c>
      <c r="L288" s="182"/>
      <c r="M288" s="182"/>
      <c r="N288" s="182"/>
      <c r="O288" s="182"/>
      <c r="P288" s="182"/>
      <c r="Q288" s="182"/>
      <c r="R288" s="182"/>
      <c r="S288" s="185"/>
      <c r="T288" s="186"/>
      <c r="U288" s="182"/>
      <c r="V288" s="182"/>
      <c r="W288" s="182"/>
      <c r="X288" s="182"/>
      <c r="Y288" s="182"/>
      <c r="Z288" s="182"/>
      <c r="AA288" s="187"/>
      <c r="AT288" s="188" t="s">
        <v>162</v>
      </c>
      <c r="AU288" s="188" t="s">
        <v>81</v>
      </c>
      <c r="AV288" s="188" t="s">
        <v>81</v>
      </c>
      <c r="AW288" s="188" t="s">
        <v>101</v>
      </c>
      <c r="AX288" s="188" t="s">
        <v>72</v>
      </c>
      <c r="AY288" s="188" t="s">
        <v>145</v>
      </c>
    </row>
    <row r="289" s="13" customFormat="true" ht="15.75" hidden="false" customHeight="true" outlineLevel="0" collapsed="false">
      <c r="B289" s="181"/>
      <c r="C289" s="182"/>
      <c r="D289" s="182"/>
      <c r="E289" s="182"/>
      <c r="F289" s="183" t="s">
        <v>422</v>
      </c>
      <c r="G289" s="183"/>
      <c r="H289" s="183"/>
      <c r="I289" s="183"/>
      <c r="J289" s="182"/>
      <c r="K289" s="184" t="n">
        <v>0</v>
      </c>
      <c r="L289" s="182"/>
      <c r="M289" s="182"/>
      <c r="N289" s="182"/>
      <c r="O289" s="182"/>
      <c r="P289" s="182"/>
      <c r="Q289" s="182"/>
      <c r="R289" s="182"/>
      <c r="S289" s="185"/>
      <c r="T289" s="186"/>
      <c r="U289" s="182"/>
      <c r="V289" s="182"/>
      <c r="W289" s="182"/>
      <c r="X289" s="182"/>
      <c r="Y289" s="182"/>
      <c r="Z289" s="182"/>
      <c r="AA289" s="187"/>
      <c r="AT289" s="188" t="s">
        <v>162</v>
      </c>
      <c r="AU289" s="188" t="s">
        <v>81</v>
      </c>
      <c r="AV289" s="188" t="s">
        <v>81</v>
      </c>
      <c r="AW289" s="188" t="s">
        <v>101</v>
      </c>
      <c r="AX289" s="188" t="s">
        <v>72</v>
      </c>
      <c r="AY289" s="188" t="s">
        <v>145</v>
      </c>
    </row>
    <row r="290" s="13" customFormat="true" ht="15.75" hidden="false" customHeight="true" outlineLevel="0" collapsed="false">
      <c r="B290" s="181"/>
      <c r="C290" s="182"/>
      <c r="D290" s="182"/>
      <c r="E290" s="182"/>
      <c r="F290" s="183" t="s">
        <v>416</v>
      </c>
      <c r="G290" s="183"/>
      <c r="H290" s="183"/>
      <c r="I290" s="183"/>
      <c r="J290" s="182"/>
      <c r="K290" s="184" t="n">
        <v>0.648</v>
      </c>
      <c r="L290" s="182"/>
      <c r="M290" s="182"/>
      <c r="N290" s="182"/>
      <c r="O290" s="182"/>
      <c r="P290" s="182"/>
      <c r="Q290" s="182"/>
      <c r="R290" s="182"/>
      <c r="S290" s="185"/>
      <c r="T290" s="186"/>
      <c r="U290" s="182"/>
      <c r="V290" s="182"/>
      <c r="W290" s="182"/>
      <c r="X290" s="182"/>
      <c r="Y290" s="182"/>
      <c r="Z290" s="182"/>
      <c r="AA290" s="187"/>
      <c r="AT290" s="188" t="s">
        <v>162</v>
      </c>
      <c r="AU290" s="188" t="s">
        <v>81</v>
      </c>
      <c r="AV290" s="188" t="s">
        <v>81</v>
      </c>
      <c r="AW290" s="188" t="s">
        <v>101</v>
      </c>
      <c r="AX290" s="188" t="s">
        <v>72</v>
      </c>
      <c r="AY290" s="188" t="s">
        <v>145</v>
      </c>
    </row>
    <row r="291" s="13" customFormat="true" ht="15.75" hidden="false" customHeight="true" outlineLevel="0" collapsed="false">
      <c r="B291" s="181"/>
      <c r="C291" s="182"/>
      <c r="D291" s="182"/>
      <c r="E291" s="182"/>
      <c r="F291" s="183" t="s">
        <v>417</v>
      </c>
      <c r="G291" s="183"/>
      <c r="H291" s="183"/>
      <c r="I291" s="183"/>
      <c r="J291" s="182"/>
      <c r="K291" s="184" t="n">
        <v>0.81</v>
      </c>
      <c r="L291" s="182"/>
      <c r="M291" s="182"/>
      <c r="N291" s="182"/>
      <c r="O291" s="182"/>
      <c r="P291" s="182"/>
      <c r="Q291" s="182"/>
      <c r="R291" s="182"/>
      <c r="S291" s="185"/>
      <c r="T291" s="186"/>
      <c r="U291" s="182"/>
      <c r="V291" s="182"/>
      <c r="W291" s="182"/>
      <c r="X291" s="182"/>
      <c r="Y291" s="182"/>
      <c r="Z291" s="182"/>
      <c r="AA291" s="187"/>
      <c r="AT291" s="188" t="s">
        <v>162</v>
      </c>
      <c r="AU291" s="188" t="s">
        <v>81</v>
      </c>
      <c r="AV291" s="188" t="s">
        <v>81</v>
      </c>
      <c r="AW291" s="188" t="s">
        <v>101</v>
      </c>
      <c r="AX291" s="188" t="s">
        <v>72</v>
      </c>
      <c r="AY291" s="188" t="s">
        <v>145</v>
      </c>
    </row>
    <row r="292" s="13" customFormat="true" ht="15.75" hidden="false" customHeight="true" outlineLevel="0" collapsed="false">
      <c r="B292" s="181"/>
      <c r="C292" s="182"/>
      <c r="D292" s="182"/>
      <c r="E292" s="182"/>
      <c r="F292" s="183" t="s">
        <v>418</v>
      </c>
      <c r="G292" s="183"/>
      <c r="H292" s="183"/>
      <c r="I292" s="183"/>
      <c r="J292" s="182"/>
      <c r="K292" s="184" t="n">
        <v>0.621</v>
      </c>
      <c r="L292" s="182"/>
      <c r="M292" s="182"/>
      <c r="N292" s="182"/>
      <c r="O292" s="182"/>
      <c r="P292" s="182"/>
      <c r="Q292" s="182"/>
      <c r="R292" s="182"/>
      <c r="S292" s="185"/>
      <c r="T292" s="186"/>
      <c r="U292" s="182"/>
      <c r="V292" s="182"/>
      <c r="W292" s="182"/>
      <c r="X292" s="182"/>
      <c r="Y292" s="182"/>
      <c r="Z292" s="182"/>
      <c r="AA292" s="187"/>
      <c r="AT292" s="188" t="s">
        <v>162</v>
      </c>
      <c r="AU292" s="188" t="s">
        <v>81</v>
      </c>
      <c r="AV292" s="188" t="s">
        <v>81</v>
      </c>
      <c r="AW292" s="188" t="s">
        <v>101</v>
      </c>
      <c r="AX292" s="188" t="s">
        <v>72</v>
      </c>
      <c r="AY292" s="188" t="s">
        <v>145</v>
      </c>
    </row>
    <row r="293" s="13" customFormat="true" ht="15.75" hidden="false" customHeight="true" outlineLevel="0" collapsed="false">
      <c r="B293" s="198"/>
      <c r="C293" s="199"/>
      <c r="D293" s="199"/>
      <c r="E293" s="199"/>
      <c r="F293" s="200" t="s">
        <v>186</v>
      </c>
      <c r="G293" s="200"/>
      <c r="H293" s="200"/>
      <c r="I293" s="200"/>
      <c r="J293" s="199"/>
      <c r="K293" s="201" t="n">
        <v>12.29</v>
      </c>
      <c r="L293" s="199"/>
      <c r="M293" s="199"/>
      <c r="N293" s="199"/>
      <c r="O293" s="199"/>
      <c r="P293" s="199"/>
      <c r="Q293" s="199"/>
      <c r="R293" s="199"/>
      <c r="S293" s="202"/>
      <c r="T293" s="203"/>
      <c r="U293" s="199"/>
      <c r="V293" s="199"/>
      <c r="W293" s="199"/>
      <c r="X293" s="199"/>
      <c r="Y293" s="199"/>
      <c r="Z293" s="199"/>
      <c r="AA293" s="204"/>
      <c r="AT293" s="205" t="s">
        <v>162</v>
      </c>
      <c r="AU293" s="205" t="s">
        <v>81</v>
      </c>
      <c r="AV293" s="205" t="s">
        <v>151</v>
      </c>
      <c r="AW293" s="205" t="s">
        <v>101</v>
      </c>
      <c r="AX293" s="205" t="s">
        <v>23</v>
      </c>
      <c r="AY293" s="205" t="s">
        <v>145</v>
      </c>
    </row>
    <row r="294" s="13" customFormat="true" ht="27" hidden="false" customHeight="true" outlineLevel="0" collapsed="false">
      <c r="B294" s="35"/>
      <c r="C294" s="161" t="s">
        <v>423</v>
      </c>
      <c r="D294" s="161" t="s">
        <v>146</v>
      </c>
      <c r="E294" s="162" t="s">
        <v>424</v>
      </c>
      <c r="F294" s="163" t="s">
        <v>425</v>
      </c>
      <c r="G294" s="163"/>
      <c r="H294" s="163"/>
      <c r="I294" s="163"/>
      <c r="J294" s="164" t="s">
        <v>149</v>
      </c>
      <c r="K294" s="165" t="n">
        <v>4</v>
      </c>
      <c r="L294" s="166"/>
      <c r="M294" s="166"/>
      <c r="N294" s="167" t="n">
        <f aca="false">ROUND($L$294*$K$294,2)</f>
        <v>0</v>
      </c>
      <c r="O294" s="167"/>
      <c r="P294" s="167"/>
      <c r="Q294" s="167"/>
      <c r="R294" s="163" t="s">
        <v>150</v>
      </c>
      <c r="S294" s="59"/>
      <c r="T294" s="168"/>
      <c r="U294" s="169" t="s">
        <v>42</v>
      </c>
      <c r="V294" s="36"/>
      <c r="W294" s="36"/>
      <c r="X294" s="170" t="n">
        <v>0.02588</v>
      </c>
      <c r="Y294" s="170" t="n">
        <f aca="false">$X$294*$K$294</f>
        <v>0.10352</v>
      </c>
      <c r="Z294" s="170" t="n">
        <v>0</v>
      </c>
      <c r="AA294" s="171" t="n">
        <f aca="false">$Z$294*$K$294</f>
        <v>0</v>
      </c>
      <c r="AR294" s="116" t="s">
        <v>151</v>
      </c>
      <c r="AT294" s="116" t="s">
        <v>146</v>
      </c>
      <c r="AU294" s="116" t="s">
        <v>81</v>
      </c>
      <c r="AY294" s="13" t="s">
        <v>145</v>
      </c>
      <c r="BE294" s="172" t="n">
        <f aca="false">IF($U$294="základní",$N$294,0)</f>
        <v>0</v>
      </c>
      <c r="BF294" s="172" t="n">
        <f aca="false">IF($U$294="snížená",$N$294,0)</f>
        <v>0</v>
      </c>
      <c r="BG294" s="172" t="n">
        <f aca="false">IF($U$294="zákl. přenesená",$N$294,0)</f>
        <v>0</v>
      </c>
      <c r="BH294" s="172" t="n">
        <f aca="false">IF($U$294="sníž. přenesená",$N$294,0)</f>
        <v>0</v>
      </c>
      <c r="BI294" s="172" t="n">
        <f aca="false">IF($U$294="nulová",$N$294,0)</f>
        <v>0</v>
      </c>
      <c r="BJ294" s="116" t="s">
        <v>23</v>
      </c>
      <c r="BK294" s="172" t="n">
        <f aca="false">ROUND($L$294*$K$294,2)</f>
        <v>0</v>
      </c>
      <c r="BL294" s="116" t="s">
        <v>151</v>
      </c>
      <c r="BM294" s="116" t="s">
        <v>426</v>
      </c>
    </row>
    <row r="295" s="13" customFormat="true" ht="15.75" hidden="false" customHeight="true" outlineLevel="0" collapsed="false">
      <c r="B295" s="181"/>
      <c r="C295" s="182"/>
      <c r="D295" s="182"/>
      <c r="E295" s="197"/>
      <c r="F295" s="183" t="s">
        <v>427</v>
      </c>
      <c r="G295" s="183"/>
      <c r="H295" s="183"/>
      <c r="I295" s="183"/>
      <c r="J295" s="182"/>
      <c r="K295" s="184" t="n">
        <v>4</v>
      </c>
      <c r="L295" s="182"/>
      <c r="M295" s="182"/>
      <c r="N295" s="182"/>
      <c r="O295" s="182"/>
      <c r="P295" s="182"/>
      <c r="Q295" s="182"/>
      <c r="R295" s="182"/>
      <c r="S295" s="185"/>
      <c r="T295" s="186"/>
      <c r="U295" s="182"/>
      <c r="V295" s="182"/>
      <c r="W295" s="182"/>
      <c r="X295" s="182"/>
      <c r="Y295" s="182"/>
      <c r="Z295" s="182"/>
      <c r="AA295" s="187"/>
      <c r="AT295" s="188" t="s">
        <v>162</v>
      </c>
      <c r="AU295" s="188" t="s">
        <v>81</v>
      </c>
      <c r="AV295" s="188" t="s">
        <v>81</v>
      </c>
      <c r="AW295" s="188" t="s">
        <v>101</v>
      </c>
      <c r="AX295" s="188" t="s">
        <v>23</v>
      </c>
      <c r="AY295" s="188" t="s">
        <v>145</v>
      </c>
    </row>
    <row r="296" s="13" customFormat="true" ht="15.75" hidden="false" customHeight="true" outlineLevel="0" collapsed="false">
      <c r="B296" s="35"/>
      <c r="C296" s="206" t="s">
        <v>428</v>
      </c>
      <c r="D296" s="206" t="s">
        <v>264</v>
      </c>
      <c r="E296" s="207" t="s">
        <v>429</v>
      </c>
      <c r="F296" s="208" t="s">
        <v>430</v>
      </c>
      <c r="G296" s="208"/>
      <c r="H296" s="208"/>
      <c r="I296" s="208"/>
      <c r="J296" s="209" t="s">
        <v>149</v>
      </c>
      <c r="K296" s="210" t="n">
        <v>4</v>
      </c>
      <c r="L296" s="211"/>
      <c r="M296" s="211"/>
      <c r="N296" s="212" t="n">
        <f aca="false">ROUND($L$296*$K$296,2)</f>
        <v>0</v>
      </c>
      <c r="O296" s="212"/>
      <c r="P296" s="212"/>
      <c r="Q296" s="212"/>
      <c r="R296" s="163" t="s">
        <v>150</v>
      </c>
      <c r="S296" s="59"/>
      <c r="T296" s="168"/>
      <c r="U296" s="169" t="s">
        <v>42</v>
      </c>
      <c r="V296" s="36"/>
      <c r="W296" s="36"/>
      <c r="X296" s="170" t="n">
        <v>0.088</v>
      </c>
      <c r="Y296" s="170" t="n">
        <f aca="false">$X$296*$K$296</f>
        <v>0.352</v>
      </c>
      <c r="Z296" s="170" t="n">
        <v>0</v>
      </c>
      <c r="AA296" s="171" t="n">
        <f aca="false">$Z$296*$K$296</f>
        <v>0</v>
      </c>
      <c r="AR296" s="116" t="s">
        <v>196</v>
      </c>
      <c r="AT296" s="116" t="s">
        <v>264</v>
      </c>
      <c r="AU296" s="116" t="s">
        <v>81</v>
      </c>
      <c r="AY296" s="13" t="s">
        <v>145</v>
      </c>
      <c r="BE296" s="172" t="n">
        <f aca="false">IF($U$296="základní",$N$296,0)</f>
        <v>0</v>
      </c>
      <c r="BF296" s="172" t="n">
        <f aca="false">IF($U$296="snížená",$N$296,0)</f>
        <v>0</v>
      </c>
      <c r="BG296" s="172" t="n">
        <f aca="false">IF($U$296="zákl. přenesená",$N$296,0)</f>
        <v>0</v>
      </c>
      <c r="BH296" s="172" t="n">
        <f aca="false">IF($U$296="sníž. přenesená",$N$296,0)</f>
        <v>0</v>
      </c>
      <c r="BI296" s="172" t="n">
        <f aca="false">IF($U$296="nulová",$N$296,0)</f>
        <v>0</v>
      </c>
      <c r="BJ296" s="116" t="s">
        <v>23</v>
      </c>
      <c r="BK296" s="172" t="n">
        <f aca="false">ROUND($L$296*$K$296,2)</f>
        <v>0</v>
      </c>
      <c r="BL296" s="116" t="s">
        <v>151</v>
      </c>
      <c r="BM296" s="116" t="s">
        <v>431</v>
      </c>
    </row>
    <row r="297" s="13" customFormat="true" ht="27" hidden="false" customHeight="true" outlineLevel="0" collapsed="false">
      <c r="B297" s="35"/>
      <c r="C297" s="164" t="s">
        <v>432</v>
      </c>
      <c r="D297" s="164" t="s">
        <v>146</v>
      </c>
      <c r="E297" s="162" t="s">
        <v>433</v>
      </c>
      <c r="F297" s="163" t="s">
        <v>434</v>
      </c>
      <c r="G297" s="163"/>
      <c r="H297" s="163"/>
      <c r="I297" s="163"/>
      <c r="J297" s="164" t="s">
        <v>159</v>
      </c>
      <c r="K297" s="165" t="n">
        <v>106.658</v>
      </c>
      <c r="L297" s="166"/>
      <c r="M297" s="166"/>
      <c r="N297" s="167" t="n">
        <f aca="false">ROUND($L$297*$K$297,2)</f>
        <v>0</v>
      </c>
      <c r="O297" s="167"/>
      <c r="P297" s="167"/>
      <c r="Q297" s="167"/>
      <c r="R297" s="163" t="s">
        <v>150</v>
      </c>
      <c r="S297" s="59"/>
      <c r="T297" s="168"/>
      <c r="U297" s="169" t="s">
        <v>42</v>
      </c>
      <c r="V297" s="36"/>
      <c r="W297" s="36"/>
      <c r="X297" s="170" t="n">
        <v>0.01913</v>
      </c>
      <c r="Y297" s="170" t="n">
        <f aca="false">$X$297*$K$297</f>
        <v>2.04036754</v>
      </c>
      <c r="Z297" s="170" t="n">
        <v>0</v>
      </c>
      <c r="AA297" s="171" t="n">
        <f aca="false">$Z$297*$K$297</f>
        <v>0</v>
      </c>
      <c r="AR297" s="116" t="s">
        <v>151</v>
      </c>
      <c r="AT297" s="116" t="s">
        <v>146</v>
      </c>
      <c r="AU297" s="116" t="s">
        <v>81</v>
      </c>
      <c r="AY297" s="116" t="s">
        <v>145</v>
      </c>
      <c r="BE297" s="172" t="n">
        <f aca="false">IF($U$297="základní",$N$297,0)</f>
        <v>0</v>
      </c>
      <c r="BF297" s="172" t="n">
        <f aca="false">IF($U$297="snížená",$N$297,0)</f>
        <v>0</v>
      </c>
      <c r="BG297" s="172" t="n">
        <f aca="false">IF($U$297="zákl. přenesená",$N$297,0)</f>
        <v>0</v>
      </c>
      <c r="BH297" s="172" t="n">
        <f aca="false">IF($U$297="sníž. přenesená",$N$297,0)</f>
        <v>0</v>
      </c>
      <c r="BI297" s="172" t="n">
        <f aca="false">IF($U$297="nulová",$N$297,0)</f>
        <v>0</v>
      </c>
      <c r="BJ297" s="116" t="s">
        <v>23</v>
      </c>
      <c r="BK297" s="172" t="n">
        <f aca="false">ROUND($L$297*$K$297,2)</f>
        <v>0</v>
      </c>
      <c r="BL297" s="116" t="s">
        <v>151</v>
      </c>
      <c r="BM297" s="116" t="s">
        <v>435</v>
      </c>
    </row>
    <row r="298" s="13" customFormat="true" ht="15.75" hidden="false" customHeight="true" outlineLevel="0" collapsed="false">
      <c r="B298" s="173"/>
      <c r="C298" s="174"/>
      <c r="D298" s="174"/>
      <c r="E298" s="175"/>
      <c r="F298" s="176" t="s">
        <v>436</v>
      </c>
      <c r="G298" s="176"/>
      <c r="H298" s="176"/>
      <c r="I298" s="176"/>
      <c r="J298" s="174"/>
      <c r="K298" s="174"/>
      <c r="L298" s="174"/>
      <c r="M298" s="174"/>
      <c r="N298" s="174"/>
      <c r="O298" s="174"/>
      <c r="P298" s="174"/>
      <c r="Q298" s="174"/>
      <c r="R298" s="174"/>
      <c r="S298" s="177"/>
      <c r="T298" s="178"/>
      <c r="U298" s="174"/>
      <c r="V298" s="174"/>
      <c r="W298" s="174"/>
      <c r="X298" s="174"/>
      <c r="Y298" s="174"/>
      <c r="Z298" s="174"/>
      <c r="AA298" s="179"/>
      <c r="AT298" s="180" t="s">
        <v>162</v>
      </c>
      <c r="AU298" s="180" t="s">
        <v>81</v>
      </c>
      <c r="AV298" s="180" t="s">
        <v>23</v>
      </c>
      <c r="AW298" s="180" t="s">
        <v>101</v>
      </c>
      <c r="AX298" s="180" t="s">
        <v>72</v>
      </c>
      <c r="AY298" s="180" t="s">
        <v>145</v>
      </c>
    </row>
    <row r="299" s="13" customFormat="true" ht="27" hidden="false" customHeight="true" outlineLevel="0" collapsed="false">
      <c r="B299" s="181"/>
      <c r="C299" s="182"/>
      <c r="D299" s="182"/>
      <c r="E299" s="182"/>
      <c r="F299" s="183" t="s">
        <v>437</v>
      </c>
      <c r="G299" s="183"/>
      <c r="H299" s="183"/>
      <c r="I299" s="183"/>
      <c r="J299" s="182"/>
      <c r="K299" s="184" t="n">
        <v>29.145</v>
      </c>
      <c r="L299" s="182"/>
      <c r="M299" s="182"/>
      <c r="N299" s="182"/>
      <c r="O299" s="182"/>
      <c r="P299" s="182"/>
      <c r="Q299" s="182"/>
      <c r="R299" s="182"/>
      <c r="S299" s="185"/>
      <c r="T299" s="186"/>
      <c r="U299" s="182"/>
      <c r="V299" s="182"/>
      <c r="W299" s="182"/>
      <c r="X299" s="182"/>
      <c r="Y299" s="182"/>
      <c r="Z299" s="182"/>
      <c r="AA299" s="187"/>
      <c r="AT299" s="188" t="s">
        <v>162</v>
      </c>
      <c r="AU299" s="188" t="s">
        <v>81</v>
      </c>
      <c r="AV299" s="188" t="s">
        <v>81</v>
      </c>
      <c r="AW299" s="188" t="s">
        <v>101</v>
      </c>
      <c r="AX299" s="188" t="s">
        <v>72</v>
      </c>
      <c r="AY299" s="188" t="s">
        <v>145</v>
      </c>
    </row>
    <row r="300" s="13" customFormat="true" ht="15.75" hidden="false" customHeight="true" outlineLevel="0" collapsed="false">
      <c r="B300" s="181"/>
      <c r="C300" s="182"/>
      <c r="D300" s="182"/>
      <c r="E300" s="182"/>
      <c r="F300" s="183" t="s">
        <v>438</v>
      </c>
      <c r="G300" s="183"/>
      <c r="H300" s="183"/>
      <c r="I300" s="183"/>
      <c r="J300" s="182"/>
      <c r="K300" s="184" t="n">
        <v>24.18</v>
      </c>
      <c r="L300" s="182"/>
      <c r="M300" s="182"/>
      <c r="N300" s="182"/>
      <c r="O300" s="182"/>
      <c r="P300" s="182"/>
      <c r="Q300" s="182"/>
      <c r="R300" s="182"/>
      <c r="S300" s="185"/>
      <c r="T300" s="186"/>
      <c r="U300" s="182"/>
      <c r="V300" s="182"/>
      <c r="W300" s="182"/>
      <c r="X300" s="182"/>
      <c r="Y300" s="182"/>
      <c r="Z300" s="182"/>
      <c r="AA300" s="187"/>
      <c r="AT300" s="188" t="s">
        <v>162</v>
      </c>
      <c r="AU300" s="188" t="s">
        <v>81</v>
      </c>
      <c r="AV300" s="188" t="s">
        <v>81</v>
      </c>
      <c r="AW300" s="188" t="s">
        <v>101</v>
      </c>
      <c r="AX300" s="188" t="s">
        <v>72</v>
      </c>
      <c r="AY300" s="188" t="s">
        <v>145</v>
      </c>
    </row>
    <row r="301" s="13" customFormat="true" ht="15.75" hidden="false" customHeight="true" outlineLevel="0" collapsed="false">
      <c r="B301" s="181"/>
      <c r="C301" s="182"/>
      <c r="D301" s="182"/>
      <c r="E301" s="182"/>
      <c r="F301" s="183" t="s">
        <v>439</v>
      </c>
      <c r="G301" s="183"/>
      <c r="H301" s="183"/>
      <c r="I301" s="183"/>
      <c r="J301" s="182"/>
      <c r="K301" s="184" t="n">
        <v>4.8</v>
      </c>
      <c r="L301" s="182"/>
      <c r="M301" s="182"/>
      <c r="N301" s="182"/>
      <c r="O301" s="182"/>
      <c r="P301" s="182"/>
      <c r="Q301" s="182"/>
      <c r="R301" s="182"/>
      <c r="S301" s="185"/>
      <c r="T301" s="186"/>
      <c r="U301" s="182"/>
      <c r="V301" s="182"/>
      <c r="W301" s="182"/>
      <c r="X301" s="182"/>
      <c r="Y301" s="182"/>
      <c r="Z301" s="182"/>
      <c r="AA301" s="187"/>
      <c r="AT301" s="188" t="s">
        <v>162</v>
      </c>
      <c r="AU301" s="188" t="s">
        <v>81</v>
      </c>
      <c r="AV301" s="188" t="s">
        <v>81</v>
      </c>
      <c r="AW301" s="188" t="s">
        <v>101</v>
      </c>
      <c r="AX301" s="188" t="s">
        <v>72</v>
      </c>
      <c r="AY301" s="188" t="s">
        <v>145</v>
      </c>
    </row>
    <row r="302" s="13" customFormat="true" ht="15.75" hidden="false" customHeight="true" outlineLevel="0" collapsed="false">
      <c r="B302" s="189"/>
      <c r="C302" s="190"/>
      <c r="D302" s="190"/>
      <c r="E302" s="190"/>
      <c r="F302" s="191" t="s">
        <v>170</v>
      </c>
      <c r="G302" s="191"/>
      <c r="H302" s="191"/>
      <c r="I302" s="191"/>
      <c r="J302" s="190"/>
      <c r="K302" s="192" t="n">
        <v>58.125</v>
      </c>
      <c r="L302" s="190"/>
      <c r="M302" s="190"/>
      <c r="N302" s="190"/>
      <c r="O302" s="190"/>
      <c r="P302" s="190"/>
      <c r="Q302" s="190"/>
      <c r="R302" s="190"/>
      <c r="S302" s="193"/>
      <c r="T302" s="194"/>
      <c r="U302" s="190"/>
      <c r="V302" s="190"/>
      <c r="W302" s="190"/>
      <c r="X302" s="190"/>
      <c r="Y302" s="190"/>
      <c r="Z302" s="190"/>
      <c r="AA302" s="195"/>
      <c r="AT302" s="196" t="s">
        <v>162</v>
      </c>
      <c r="AU302" s="196" t="s">
        <v>81</v>
      </c>
      <c r="AV302" s="196" t="s">
        <v>156</v>
      </c>
      <c r="AW302" s="196" t="s">
        <v>101</v>
      </c>
      <c r="AX302" s="196" t="s">
        <v>72</v>
      </c>
      <c r="AY302" s="196" t="s">
        <v>145</v>
      </c>
    </row>
    <row r="303" s="13" customFormat="true" ht="15.75" hidden="false" customHeight="true" outlineLevel="0" collapsed="false">
      <c r="B303" s="173"/>
      <c r="C303" s="174"/>
      <c r="D303" s="174"/>
      <c r="E303" s="174"/>
      <c r="F303" s="176" t="s">
        <v>440</v>
      </c>
      <c r="G303" s="176"/>
      <c r="H303" s="176"/>
      <c r="I303" s="176"/>
      <c r="J303" s="174"/>
      <c r="K303" s="174"/>
      <c r="L303" s="174"/>
      <c r="M303" s="174"/>
      <c r="N303" s="174"/>
      <c r="O303" s="174"/>
      <c r="P303" s="174"/>
      <c r="Q303" s="174"/>
      <c r="R303" s="174"/>
      <c r="S303" s="177"/>
      <c r="T303" s="178"/>
      <c r="U303" s="174"/>
      <c r="V303" s="174"/>
      <c r="W303" s="174"/>
      <c r="X303" s="174"/>
      <c r="Y303" s="174"/>
      <c r="Z303" s="174"/>
      <c r="AA303" s="179"/>
      <c r="AT303" s="180" t="s">
        <v>162</v>
      </c>
      <c r="AU303" s="180" t="s">
        <v>81</v>
      </c>
      <c r="AV303" s="180" t="s">
        <v>23</v>
      </c>
      <c r="AW303" s="180" t="s">
        <v>101</v>
      </c>
      <c r="AX303" s="180" t="s">
        <v>72</v>
      </c>
      <c r="AY303" s="180" t="s">
        <v>145</v>
      </c>
    </row>
    <row r="304" s="13" customFormat="true" ht="15.75" hidden="false" customHeight="true" outlineLevel="0" collapsed="false">
      <c r="B304" s="181"/>
      <c r="C304" s="182"/>
      <c r="D304" s="182"/>
      <c r="E304" s="182"/>
      <c r="F304" s="183" t="s">
        <v>441</v>
      </c>
      <c r="G304" s="183"/>
      <c r="H304" s="183"/>
      <c r="I304" s="183"/>
      <c r="J304" s="182"/>
      <c r="K304" s="184" t="n">
        <v>23.454</v>
      </c>
      <c r="L304" s="182"/>
      <c r="M304" s="182"/>
      <c r="N304" s="182"/>
      <c r="O304" s="182"/>
      <c r="P304" s="182"/>
      <c r="Q304" s="182"/>
      <c r="R304" s="182"/>
      <c r="S304" s="185"/>
      <c r="T304" s="186"/>
      <c r="U304" s="182"/>
      <c r="V304" s="182"/>
      <c r="W304" s="182"/>
      <c r="X304" s="182"/>
      <c r="Y304" s="182"/>
      <c r="Z304" s="182"/>
      <c r="AA304" s="187"/>
      <c r="AT304" s="188" t="s">
        <v>162</v>
      </c>
      <c r="AU304" s="188" t="s">
        <v>81</v>
      </c>
      <c r="AV304" s="188" t="s">
        <v>81</v>
      </c>
      <c r="AW304" s="188" t="s">
        <v>101</v>
      </c>
      <c r="AX304" s="188" t="s">
        <v>72</v>
      </c>
      <c r="AY304" s="188" t="s">
        <v>145</v>
      </c>
    </row>
    <row r="305" s="13" customFormat="true" ht="27" hidden="false" customHeight="true" outlineLevel="0" collapsed="false">
      <c r="B305" s="181"/>
      <c r="C305" s="182"/>
      <c r="D305" s="182"/>
      <c r="E305" s="182"/>
      <c r="F305" s="183" t="s">
        <v>442</v>
      </c>
      <c r="G305" s="183"/>
      <c r="H305" s="183"/>
      <c r="I305" s="183"/>
      <c r="J305" s="182"/>
      <c r="K305" s="184" t="n">
        <v>25.079</v>
      </c>
      <c r="L305" s="182"/>
      <c r="M305" s="182"/>
      <c r="N305" s="182"/>
      <c r="O305" s="182"/>
      <c r="P305" s="182"/>
      <c r="Q305" s="182"/>
      <c r="R305" s="182"/>
      <c r="S305" s="185"/>
      <c r="T305" s="186"/>
      <c r="U305" s="182"/>
      <c r="V305" s="182"/>
      <c r="W305" s="182"/>
      <c r="X305" s="182"/>
      <c r="Y305" s="182"/>
      <c r="Z305" s="182"/>
      <c r="AA305" s="187"/>
      <c r="AT305" s="188" t="s">
        <v>162</v>
      </c>
      <c r="AU305" s="188" t="s">
        <v>81</v>
      </c>
      <c r="AV305" s="188" t="s">
        <v>81</v>
      </c>
      <c r="AW305" s="188" t="s">
        <v>101</v>
      </c>
      <c r="AX305" s="188" t="s">
        <v>72</v>
      </c>
      <c r="AY305" s="188" t="s">
        <v>145</v>
      </c>
    </row>
    <row r="306" s="13" customFormat="true" ht="15.75" hidden="false" customHeight="true" outlineLevel="0" collapsed="false">
      <c r="B306" s="198"/>
      <c r="C306" s="199"/>
      <c r="D306" s="199"/>
      <c r="E306" s="199"/>
      <c r="F306" s="200" t="s">
        <v>186</v>
      </c>
      <c r="G306" s="200"/>
      <c r="H306" s="200"/>
      <c r="I306" s="200"/>
      <c r="J306" s="199"/>
      <c r="K306" s="201" t="n">
        <v>106.658</v>
      </c>
      <c r="L306" s="199"/>
      <c r="M306" s="199"/>
      <c r="N306" s="199"/>
      <c r="O306" s="199"/>
      <c r="P306" s="199"/>
      <c r="Q306" s="199"/>
      <c r="R306" s="199"/>
      <c r="S306" s="202"/>
      <c r="T306" s="203"/>
      <c r="U306" s="199"/>
      <c r="V306" s="199"/>
      <c r="W306" s="199"/>
      <c r="X306" s="199"/>
      <c r="Y306" s="199"/>
      <c r="Z306" s="199"/>
      <c r="AA306" s="204"/>
      <c r="AT306" s="205" t="s">
        <v>162</v>
      </c>
      <c r="AU306" s="205" t="s">
        <v>81</v>
      </c>
      <c r="AV306" s="205" t="s">
        <v>151</v>
      </c>
      <c r="AW306" s="205" t="s">
        <v>101</v>
      </c>
      <c r="AX306" s="205" t="s">
        <v>23</v>
      </c>
      <c r="AY306" s="205" t="s">
        <v>145</v>
      </c>
    </row>
    <row r="307" s="13" customFormat="true" ht="27" hidden="false" customHeight="true" outlineLevel="0" collapsed="false">
      <c r="B307" s="35"/>
      <c r="C307" s="161" t="s">
        <v>443</v>
      </c>
      <c r="D307" s="161" t="s">
        <v>146</v>
      </c>
      <c r="E307" s="162" t="s">
        <v>444</v>
      </c>
      <c r="F307" s="163" t="s">
        <v>445</v>
      </c>
      <c r="G307" s="163"/>
      <c r="H307" s="163"/>
      <c r="I307" s="163"/>
      <c r="J307" s="164" t="s">
        <v>199</v>
      </c>
      <c r="K307" s="165" t="n">
        <v>3</v>
      </c>
      <c r="L307" s="166"/>
      <c r="M307" s="166"/>
      <c r="N307" s="167" t="n">
        <f aca="false">ROUND($L$307*$K$307,2)</f>
        <v>0</v>
      </c>
      <c r="O307" s="167"/>
      <c r="P307" s="167"/>
      <c r="Q307" s="167"/>
      <c r="R307" s="163" t="s">
        <v>150</v>
      </c>
      <c r="S307" s="59"/>
      <c r="T307" s="168"/>
      <c r="U307" s="169" t="s">
        <v>42</v>
      </c>
      <c r="V307" s="36"/>
      <c r="W307" s="36"/>
      <c r="X307" s="170" t="n">
        <v>0.00062</v>
      </c>
      <c r="Y307" s="170" t="n">
        <f aca="false">$X$307*$K$307</f>
        <v>0.00186</v>
      </c>
      <c r="Z307" s="170" t="n">
        <v>4E-005</v>
      </c>
      <c r="AA307" s="171" t="n">
        <f aca="false">$Z$307*$K$307</f>
        <v>0.00012</v>
      </c>
      <c r="AR307" s="116" t="s">
        <v>151</v>
      </c>
      <c r="AT307" s="116" t="s">
        <v>146</v>
      </c>
      <c r="AU307" s="116" t="s">
        <v>81</v>
      </c>
      <c r="AY307" s="13" t="s">
        <v>145</v>
      </c>
      <c r="BE307" s="172" t="n">
        <f aca="false">IF($U$307="základní",$N$307,0)</f>
        <v>0</v>
      </c>
      <c r="BF307" s="172" t="n">
        <f aca="false">IF($U$307="snížená",$N$307,0)</f>
        <v>0</v>
      </c>
      <c r="BG307" s="172" t="n">
        <f aca="false">IF($U$307="zákl. přenesená",$N$307,0)</f>
        <v>0</v>
      </c>
      <c r="BH307" s="172" t="n">
        <f aca="false">IF($U$307="sníž. přenesená",$N$307,0)</f>
        <v>0</v>
      </c>
      <c r="BI307" s="172" t="n">
        <f aca="false">IF($U$307="nulová",$N$307,0)</f>
        <v>0</v>
      </c>
      <c r="BJ307" s="116" t="s">
        <v>23</v>
      </c>
      <c r="BK307" s="172" t="n">
        <f aca="false">ROUND($L$307*$K$307,2)</f>
        <v>0</v>
      </c>
      <c r="BL307" s="116" t="s">
        <v>151</v>
      </c>
      <c r="BM307" s="116" t="s">
        <v>446</v>
      </c>
    </row>
    <row r="308" s="13" customFormat="true" ht="15.75" hidden="false" customHeight="true" outlineLevel="0" collapsed="false">
      <c r="B308" s="173"/>
      <c r="C308" s="174"/>
      <c r="D308" s="174"/>
      <c r="E308" s="175"/>
      <c r="F308" s="176" t="s">
        <v>174</v>
      </c>
      <c r="G308" s="176"/>
      <c r="H308" s="176"/>
      <c r="I308" s="176"/>
      <c r="J308" s="174"/>
      <c r="K308" s="174"/>
      <c r="L308" s="174"/>
      <c r="M308" s="174"/>
      <c r="N308" s="174"/>
      <c r="O308" s="174"/>
      <c r="P308" s="174"/>
      <c r="Q308" s="174"/>
      <c r="R308" s="174"/>
      <c r="S308" s="177"/>
      <c r="T308" s="178"/>
      <c r="U308" s="174"/>
      <c r="V308" s="174"/>
      <c r="W308" s="174"/>
      <c r="X308" s="174"/>
      <c r="Y308" s="174"/>
      <c r="Z308" s="174"/>
      <c r="AA308" s="179"/>
      <c r="AT308" s="180" t="s">
        <v>162</v>
      </c>
      <c r="AU308" s="180" t="s">
        <v>81</v>
      </c>
      <c r="AV308" s="180" t="s">
        <v>23</v>
      </c>
      <c r="AW308" s="180" t="s">
        <v>101</v>
      </c>
      <c r="AX308" s="180" t="s">
        <v>72</v>
      </c>
      <c r="AY308" s="180" t="s">
        <v>145</v>
      </c>
    </row>
    <row r="309" s="13" customFormat="true" ht="15.75" hidden="false" customHeight="true" outlineLevel="0" collapsed="false">
      <c r="B309" s="181"/>
      <c r="C309" s="182"/>
      <c r="D309" s="182"/>
      <c r="E309" s="182"/>
      <c r="F309" s="183" t="s">
        <v>447</v>
      </c>
      <c r="G309" s="183"/>
      <c r="H309" s="183"/>
      <c r="I309" s="183"/>
      <c r="J309" s="182"/>
      <c r="K309" s="184" t="n">
        <v>3</v>
      </c>
      <c r="L309" s="182"/>
      <c r="M309" s="182"/>
      <c r="N309" s="182"/>
      <c r="O309" s="182"/>
      <c r="P309" s="182"/>
      <c r="Q309" s="182"/>
      <c r="R309" s="182"/>
      <c r="S309" s="185"/>
      <c r="T309" s="186"/>
      <c r="U309" s="182"/>
      <c r="V309" s="182"/>
      <c r="W309" s="182"/>
      <c r="X309" s="182"/>
      <c r="Y309" s="182"/>
      <c r="Z309" s="182"/>
      <c r="AA309" s="187"/>
      <c r="AT309" s="188" t="s">
        <v>162</v>
      </c>
      <c r="AU309" s="188" t="s">
        <v>81</v>
      </c>
      <c r="AV309" s="188" t="s">
        <v>81</v>
      </c>
      <c r="AW309" s="188" t="s">
        <v>101</v>
      </c>
      <c r="AX309" s="188" t="s">
        <v>23</v>
      </c>
      <c r="AY309" s="188" t="s">
        <v>145</v>
      </c>
    </row>
    <row r="310" s="13" customFormat="true" ht="27" hidden="false" customHeight="true" outlineLevel="0" collapsed="false">
      <c r="B310" s="35"/>
      <c r="C310" s="161" t="s">
        <v>448</v>
      </c>
      <c r="D310" s="161" t="s">
        <v>146</v>
      </c>
      <c r="E310" s="162" t="s">
        <v>449</v>
      </c>
      <c r="F310" s="163" t="s">
        <v>450</v>
      </c>
      <c r="G310" s="163"/>
      <c r="H310" s="163"/>
      <c r="I310" s="163"/>
      <c r="J310" s="164" t="s">
        <v>199</v>
      </c>
      <c r="K310" s="165" t="n">
        <v>4.5</v>
      </c>
      <c r="L310" s="166"/>
      <c r="M310" s="166"/>
      <c r="N310" s="167" t="n">
        <f aca="false">ROUND($L$310*$K$310,2)</f>
        <v>0</v>
      </c>
      <c r="O310" s="167"/>
      <c r="P310" s="167"/>
      <c r="Q310" s="167"/>
      <c r="R310" s="163" t="s">
        <v>150</v>
      </c>
      <c r="S310" s="59"/>
      <c r="T310" s="168"/>
      <c r="U310" s="169" t="s">
        <v>42</v>
      </c>
      <c r="V310" s="36"/>
      <c r="W310" s="36"/>
      <c r="X310" s="170" t="n">
        <v>0.00083</v>
      </c>
      <c r="Y310" s="170" t="n">
        <f aca="false">$X$310*$K$310</f>
        <v>0.003735</v>
      </c>
      <c r="Z310" s="170" t="n">
        <v>4E-005</v>
      </c>
      <c r="AA310" s="171" t="n">
        <f aca="false">$Z$310*$K$310</f>
        <v>0.00018</v>
      </c>
      <c r="AR310" s="116" t="s">
        <v>151</v>
      </c>
      <c r="AT310" s="116" t="s">
        <v>146</v>
      </c>
      <c r="AU310" s="116" t="s">
        <v>81</v>
      </c>
      <c r="AY310" s="13" t="s">
        <v>145</v>
      </c>
      <c r="BE310" s="172" t="n">
        <f aca="false">IF($U$310="základní",$N$310,0)</f>
        <v>0</v>
      </c>
      <c r="BF310" s="172" t="n">
        <f aca="false">IF($U$310="snížená",$N$310,0)</f>
        <v>0</v>
      </c>
      <c r="BG310" s="172" t="n">
        <f aca="false">IF($U$310="zákl. přenesená",$N$310,0)</f>
        <v>0</v>
      </c>
      <c r="BH310" s="172" t="n">
        <f aca="false">IF($U$310="sníž. přenesená",$N$310,0)</f>
        <v>0</v>
      </c>
      <c r="BI310" s="172" t="n">
        <f aca="false">IF($U$310="nulová",$N$310,0)</f>
        <v>0</v>
      </c>
      <c r="BJ310" s="116" t="s">
        <v>23</v>
      </c>
      <c r="BK310" s="172" t="n">
        <f aca="false">ROUND($L$310*$K$310,2)</f>
        <v>0</v>
      </c>
      <c r="BL310" s="116" t="s">
        <v>151</v>
      </c>
      <c r="BM310" s="116" t="s">
        <v>451</v>
      </c>
    </row>
    <row r="311" s="13" customFormat="true" ht="15.75" hidden="false" customHeight="true" outlineLevel="0" collapsed="false">
      <c r="B311" s="173"/>
      <c r="C311" s="174"/>
      <c r="D311" s="174"/>
      <c r="E311" s="175"/>
      <c r="F311" s="176" t="s">
        <v>168</v>
      </c>
      <c r="G311" s="176"/>
      <c r="H311" s="176"/>
      <c r="I311" s="176"/>
      <c r="J311" s="174"/>
      <c r="K311" s="174"/>
      <c r="L311" s="174"/>
      <c r="M311" s="174"/>
      <c r="N311" s="174"/>
      <c r="O311" s="174"/>
      <c r="P311" s="174"/>
      <c r="Q311" s="174"/>
      <c r="R311" s="174"/>
      <c r="S311" s="177"/>
      <c r="T311" s="178"/>
      <c r="U311" s="174"/>
      <c r="V311" s="174"/>
      <c r="W311" s="174"/>
      <c r="X311" s="174"/>
      <c r="Y311" s="174"/>
      <c r="Z311" s="174"/>
      <c r="AA311" s="179"/>
      <c r="AT311" s="180" t="s">
        <v>162</v>
      </c>
      <c r="AU311" s="180" t="s">
        <v>81</v>
      </c>
      <c r="AV311" s="180" t="s">
        <v>23</v>
      </c>
      <c r="AW311" s="180" t="s">
        <v>101</v>
      </c>
      <c r="AX311" s="180" t="s">
        <v>72</v>
      </c>
      <c r="AY311" s="180" t="s">
        <v>145</v>
      </c>
    </row>
    <row r="312" s="13" customFormat="true" ht="15.75" hidden="false" customHeight="true" outlineLevel="0" collapsed="false">
      <c r="B312" s="181"/>
      <c r="C312" s="182"/>
      <c r="D312" s="182"/>
      <c r="E312" s="182"/>
      <c r="F312" s="183" t="s">
        <v>452</v>
      </c>
      <c r="G312" s="183"/>
      <c r="H312" s="183"/>
      <c r="I312" s="183"/>
      <c r="J312" s="182"/>
      <c r="K312" s="184" t="n">
        <v>4.5</v>
      </c>
      <c r="L312" s="182"/>
      <c r="M312" s="182"/>
      <c r="N312" s="182"/>
      <c r="O312" s="182"/>
      <c r="P312" s="182"/>
      <c r="Q312" s="182"/>
      <c r="R312" s="182"/>
      <c r="S312" s="185"/>
      <c r="T312" s="186"/>
      <c r="U312" s="182"/>
      <c r="V312" s="182"/>
      <c r="W312" s="182"/>
      <c r="X312" s="182"/>
      <c r="Y312" s="182"/>
      <c r="Z312" s="182"/>
      <c r="AA312" s="187"/>
      <c r="AT312" s="188" t="s">
        <v>162</v>
      </c>
      <c r="AU312" s="188" t="s">
        <v>81</v>
      </c>
      <c r="AV312" s="188" t="s">
        <v>81</v>
      </c>
      <c r="AW312" s="188" t="s">
        <v>101</v>
      </c>
      <c r="AX312" s="188" t="s">
        <v>72</v>
      </c>
      <c r="AY312" s="188" t="s">
        <v>145</v>
      </c>
    </row>
    <row r="313" s="13" customFormat="true" ht="15.75" hidden="false" customHeight="true" outlineLevel="0" collapsed="false">
      <c r="B313" s="198"/>
      <c r="C313" s="199"/>
      <c r="D313" s="199"/>
      <c r="E313" s="199"/>
      <c r="F313" s="200" t="s">
        <v>186</v>
      </c>
      <c r="G313" s="200"/>
      <c r="H313" s="200"/>
      <c r="I313" s="200"/>
      <c r="J313" s="199"/>
      <c r="K313" s="201" t="n">
        <v>4.5</v>
      </c>
      <c r="L313" s="199"/>
      <c r="M313" s="199"/>
      <c r="N313" s="199"/>
      <c r="O313" s="199"/>
      <c r="P313" s="199"/>
      <c r="Q313" s="199"/>
      <c r="R313" s="199"/>
      <c r="S313" s="202"/>
      <c r="T313" s="203"/>
      <c r="U313" s="199"/>
      <c r="V313" s="199"/>
      <c r="W313" s="199"/>
      <c r="X313" s="199"/>
      <c r="Y313" s="199"/>
      <c r="Z313" s="199"/>
      <c r="AA313" s="204"/>
      <c r="AT313" s="205" t="s">
        <v>162</v>
      </c>
      <c r="AU313" s="205" t="s">
        <v>81</v>
      </c>
      <c r="AV313" s="205" t="s">
        <v>151</v>
      </c>
      <c r="AW313" s="205" t="s">
        <v>101</v>
      </c>
      <c r="AX313" s="205" t="s">
        <v>23</v>
      </c>
      <c r="AY313" s="205" t="s">
        <v>145</v>
      </c>
    </row>
    <row r="314" s="13" customFormat="true" ht="27" hidden="false" customHeight="true" outlineLevel="0" collapsed="false">
      <c r="B314" s="35"/>
      <c r="C314" s="161" t="s">
        <v>453</v>
      </c>
      <c r="D314" s="161" t="s">
        <v>146</v>
      </c>
      <c r="E314" s="162" t="s">
        <v>454</v>
      </c>
      <c r="F314" s="163" t="s">
        <v>455</v>
      </c>
      <c r="G314" s="163"/>
      <c r="H314" s="163"/>
      <c r="I314" s="163"/>
      <c r="J314" s="164" t="s">
        <v>159</v>
      </c>
      <c r="K314" s="165" t="n">
        <v>44.026</v>
      </c>
      <c r="L314" s="166"/>
      <c r="M314" s="166"/>
      <c r="N314" s="167" t="n">
        <f aca="false">ROUND($L$314*$K$314,2)</f>
        <v>0</v>
      </c>
      <c r="O314" s="167"/>
      <c r="P314" s="167"/>
      <c r="Q314" s="167"/>
      <c r="R314" s="163" t="s">
        <v>150</v>
      </c>
      <c r="S314" s="59"/>
      <c r="T314" s="168"/>
      <c r="U314" s="169" t="s">
        <v>42</v>
      </c>
      <c r="V314" s="36"/>
      <c r="W314" s="36"/>
      <c r="X314" s="170" t="n">
        <v>0.04795</v>
      </c>
      <c r="Y314" s="170" t="n">
        <f aca="false">$X$314*$K$314</f>
        <v>2.1110467</v>
      </c>
      <c r="Z314" s="170" t="n">
        <v>0</v>
      </c>
      <c r="AA314" s="171" t="n">
        <f aca="false">$Z$314*$K$314</f>
        <v>0</v>
      </c>
      <c r="AR314" s="116" t="s">
        <v>151</v>
      </c>
      <c r="AT314" s="116" t="s">
        <v>146</v>
      </c>
      <c r="AU314" s="116" t="s">
        <v>81</v>
      </c>
      <c r="AY314" s="13" t="s">
        <v>145</v>
      </c>
      <c r="BE314" s="172" t="n">
        <f aca="false">IF($U$314="základní",$N$314,0)</f>
        <v>0</v>
      </c>
      <c r="BF314" s="172" t="n">
        <f aca="false">IF($U$314="snížená",$N$314,0)</f>
        <v>0</v>
      </c>
      <c r="BG314" s="172" t="n">
        <f aca="false">IF($U$314="zákl. přenesená",$N$314,0)</f>
        <v>0</v>
      </c>
      <c r="BH314" s="172" t="n">
        <f aca="false">IF($U$314="sníž. přenesená",$N$314,0)</f>
        <v>0</v>
      </c>
      <c r="BI314" s="172" t="n">
        <f aca="false">IF($U$314="nulová",$N$314,0)</f>
        <v>0</v>
      </c>
      <c r="BJ314" s="116" t="s">
        <v>23</v>
      </c>
      <c r="BK314" s="172" t="n">
        <f aca="false">ROUND($L$314*$K$314,2)</f>
        <v>0</v>
      </c>
      <c r="BL314" s="116" t="s">
        <v>151</v>
      </c>
      <c r="BM314" s="116" t="s">
        <v>456</v>
      </c>
    </row>
    <row r="315" s="13" customFormat="true" ht="15.75" hidden="false" customHeight="true" outlineLevel="0" collapsed="false">
      <c r="B315" s="173"/>
      <c r="C315" s="174"/>
      <c r="D315" s="174"/>
      <c r="E315" s="175"/>
      <c r="F315" s="176" t="s">
        <v>457</v>
      </c>
      <c r="G315" s="176"/>
      <c r="H315" s="176"/>
      <c r="I315" s="176"/>
      <c r="J315" s="174"/>
      <c r="K315" s="174"/>
      <c r="L315" s="174"/>
      <c r="M315" s="174"/>
      <c r="N315" s="174"/>
      <c r="O315" s="174"/>
      <c r="P315" s="174"/>
      <c r="Q315" s="174"/>
      <c r="R315" s="174"/>
      <c r="S315" s="177"/>
      <c r="T315" s="178"/>
      <c r="U315" s="174"/>
      <c r="V315" s="174"/>
      <c r="W315" s="174"/>
      <c r="X315" s="174"/>
      <c r="Y315" s="174"/>
      <c r="Z315" s="174"/>
      <c r="AA315" s="179"/>
      <c r="AT315" s="180" t="s">
        <v>162</v>
      </c>
      <c r="AU315" s="180" t="s">
        <v>81</v>
      </c>
      <c r="AV315" s="180" t="s">
        <v>23</v>
      </c>
      <c r="AW315" s="180" t="s">
        <v>101</v>
      </c>
      <c r="AX315" s="180" t="s">
        <v>72</v>
      </c>
      <c r="AY315" s="180" t="s">
        <v>145</v>
      </c>
    </row>
    <row r="316" s="13" customFormat="true" ht="15.75" hidden="false" customHeight="true" outlineLevel="0" collapsed="false">
      <c r="B316" s="181"/>
      <c r="C316" s="182"/>
      <c r="D316" s="182"/>
      <c r="E316" s="182"/>
      <c r="F316" s="183" t="s">
        <v>458</v>
      </c>
      <c r="G316" s="183"/>
      <c r="H316" s="183"/>
      <c r="I316" s="183"/>
      <c r="J316" s="182"/>
      <c r="K316" s="184" t="n">
        <v>1.204</v>
      </c>
      <c r="L316" s="182"/>
      <c r="M316" s="182"/>
      <c r="N316" s="182"/>
      <c r="O316" s="182"/>
      <c r="P316" s="182"/>
      <c r="Q316" s="182"/>
      <c r="R316" s="182"/>
      <c r="S316" s="185"/>
      <c r="T316" s="186"/>
      <c r="U316" s="182"/>
      <c r="V316" s="182"/>
      <c r="W316" s="182"/>
      <c r="X316" s="182"/>
      <c r="Y316" s="182"/>
      <c r="Z316" s="182"/>
      <c r="AA316" s="187"/>
      <c r="AT316" s="188" t="s">
        <v>162</v>
      </c>
      <c r="AU316" s="188" t="s">
        <v>81</v>
      </c>
      <c r="AV316" s="188" t="s">
        <v>81</v>
      </c>
      <c r="AW316" s="188" t="s">
        <v>101</v>
      </c>
      <c r="AX316" s="188" t="s">
        <v>72</v>
      </c>
      <c r="AY316" s="188" t="s">
        <v>145</v>
      </c>
    </row>
    <row r="317" s="13" customFormat="true" ht="15.75" hidden="false" customHeight="true" outlineLevel="0" collapsed="false">
      <c r="B317" s="181"/>
      <c r="C317" s="182"/>
      <c r="D317" s="182"/>
      <c r="E317" s="182"/>
      <c r="F317" s="183" t="s">
        <v>459</v>
      </c>
      <c r="G317" s="183"/>
      <c r="H317" s="183"/>
      <c r="I317" s="183"/>
      <c r="J317" s="182"/>
      <c r="K317" s="184" t="n">
        <v>1.2</v>
      </c>
      <c r="L317" s="182"/>
      <c r="M317" s="182"/>
      <c r="N317" s="182"/>
      <c r="O317" s="182"/>
      <c r="P317" s="182"/>
      <c r="Q317" s="182"/>
      <c r="R317" s="182"/>
      <c r="S317" s="185"/>
      <c r="T317" s="186"/>
      <c r="U317" s="182"/>
      <c r="V317" s="182"/>
      <c r="W317" s="182"/>
      <c r="X317" s="182"/>
      <c r="Y317" s="182"/>
      <c r="Z317" s="182"/>
      <c r="AA317" s="187"/>
      <c r="AT317" s="188" t="s">
        <v>162</v>
      </c>
      <c r="AU317" s="188" t="s">
        <v>81</v>
      </c>
      <c r="AV317" s="188" t="s">
        <v>81</v>
      </c>
      <c r="AW317" s="188" t="s">
        <v>101</v>
      </c>
      <c r="AX317" s="188" t="s">
        <v>72</v>
      </c>
      <c r="AY317" s="188" t="s">
        <v>145</v>
      </c>
    </row>
    <row r="318" s="13" customFormat="true" ht="15.75" hidden="false" customHeight="true" outlineLevel="0" collapsed="false">
      <c r="B318" s="181"/>
      <c r="C318" s="182"/>
      <c r="D318" s="182"/>
      <c r="E318" s="182"/>
      <c r="F318" s="183" t="s">
        <v>460</v>
      </c>
      <c r="G318" s="183"/>
      <c r="H318" s="183"/>
      <c r="I318" s="183"/>
      <c r="J318" s="182"/>
      <c r="K318" s="184" t="n">
        <v>1.196</v>
      </c>
      <c r="L318" s="182"/>
      <c r="M318" s="182"/>
      <c r="N318" s="182"/>
      <c r="O318" s="182"/>
      <c r="P318" s="182"/>
      <c r="Q318" s="182"/>
      <c r="R318" s="182"/>
      <c r="S318" s="185"/>
      <c r="T318" s="186"/>
      <c r="U318" s="182"/>
      <c r="V318" s="182"/>
      <c r="W318" s="182"/>
      <c r="X318" s="182"/>
      <c r="Y318" s="182"/>
      <c r="Z318" s="182"/>
      <c r="AA318" s="187"/>
      <c r="AT318" s="188" t="s">
        <v>162</v>
      </c>
      <c r="AU318" s="188" t="s">
        <v>81</v>
      </c>
      <c r="AV318" s="188" t="s">
        <v>81</v>
      </c>
      <c r="AW318" s="188" t="s">
        <v>101</v>
      </c>
      <c r="AX318" s="188" t="s">
        <v>72</v>
      </c>
      <c r="AY318" s="188" t="s">
        <v>145</v>
      </c>
    </row>
    <row r="319" s="13" customFormat="true" ht="15.75" hidden="false" customHeight="true" outlineLevel="0" collapsed="false">
      <c r="B319" s="181"/>
      <c r="C319" s="182"/>
      <c r="D319" s="182"/>
      <c r="E319" s="182"/>
      <c r="F319" s="183" t="s">
        <v>461</v>
      </c>
      <c r="G319" s="183"/>
      <c r="H319" s="183"/>
      <c r="I319" s="183"/>
      <c r="J319" s="182"/>
      <c r="K319" s="184" t="n">
        <v>1.928</v>
      </c>
      <c r="L319" s="182"/>
      <c r="M319" s="182"/>
      <c r="N319" s="182"/>
      <c r="O319" s="182"/>
      <c r="P319" s="182"/>
      <c r="Q319" s="182"/>
      <c r="R319" s="182"/>
      <c r="S319" s="185"/>
      <c r="T319" s="186"/>
      <c r="U319" s="182"/>
      <c r="V319" s="182"/>
      <c r="W319" s="182"/>
      <c r="X319" s="182"/>
      <c r="Y319" s="182"/>
      <c r="Z319" s="182"/>
      <c r="AA319" s="187"/>
      <c r="AT319" s="188" t="s">
        <v>162</v>
      </c>
      <c r="AU319" s="188" t="s">
        <v>81</v>
      </c>
      <c r="AV319" s="188" t="s">
        <v>81</v>
      </c>
      <c r="AW319" s="188" t="s">
        <v>101</v>
      </c>
      <c r="AX319" s="188" t="s">
        <v>72</v>
      </c>
      <c r="AY319" s="188" t="s">
        <v>145</v>
      </c>
    </row>
    <row r="320" s="13" customFormat="true" ht="15.75" hidden="false" customHeight="true" outlineLevel="0" collapsed="false">
      <c r="B320" s="181"/>
      <c r="C320" s="182"/>
      <c r="D320" s="182"/>
      <c r="E320" s="182"/>
      <c r="F320" s="183" t="s">
        <v>462</v>
      </c>
      <c r="G320" s="183"/>
      <c r="H320" s="183"/>
      <c r="I320" s="183"/>
      <c r="J320" s="182"/>
      <c r="K320" s="184" t="n">
        <v>1.364</v>
      </c>
      <c r="L320" s="182"/>
      <c r="M320" s="182"/>
      <c r="N320" s="182"/>
      <c r="O320" s="182"/>
      <c r="P320" s="182"/>
      <c r="Q320" s="182"/>
      <c r="R320" s="182"/>
      <c r="S320" s="185"/>
      <c r="T320" s="186"/>
      <c r="U320" s="182"/>
      <c r="V320" s="182"/>
      <c r="W320" s="182"/>
      <c r="X320" s="182"/>
      <c r="Y320" s="182"/>
      <c r="Z320" s="182"/>
      <c r="AA320" s="187"/>
      <c r="AT320" s="188" t="s">
        <v>162</v>
      </c>
      <c r="AU320" s="188" t="s">
        <v>81</v>
      </c>
      <c r="AV320" s="188" t="s">
        <v>81</v>
      </c>
      <c r="AW320" s="188" t="s">
        <v>101</v>
      </c>
      <c r="AX320" s="188" t="s">
        <v>72</v>
      </c>
      <c r="AY320" s="188" t="s">
        <v>145</v>
      </c>
    </row>
    <row r="321" s="13" customFormat="true" ht="15.75" hidden="false" customHeight="true" outlineLevel="0" collapsed="false">
      <c r="B321" s="181"/>
      <c r="C321" s="182"/>
      <c r="D321" s="182"/>
      <c r="E321" s="182"/>
      <c r="F321" s="183"/>
      <c r="G321" s="183"/>
      <c r="H321" s="183"/>
      <c r="I321" s="183"/>
      <c r="J321" s="182"/>
      <c r="K321" s="184" t="n">
        <v>0</v>
      </c>
      <c r="L321" s="182"/>
      <c r="M321" s="182"/>
      <c r="N321" s="182"/>
      <c r="O321" s="182"/>
      <c r="P321" s="182"/>
      <c r="Q321" s="182"/>
      <c r="R321" s="182"/>
      <c r="S321" s="185"/>
      <c r="T321" s="186"/>
      <c r="U321" s="182"/>
      <c r="V321" s="182"/>
      <c r="W321" s="182"/>
      <c r="X321" s="182"/>
      <c r="Y321" s="182"/>
      <c r="Z321" s="182"/>
      <c r="AA321" s="187"/>
      <c r="AT321" s="188" t="s">
        <v>162</v>
      </c>
      <c r="AU321" s="188" t="s">
        <v>81</v>
      </c>
      <c r="AV321" s="188" t="s">
        <v>81</v>
      </c>
      <c r="AW321" s="188" t="s">
        <v>101</v>
      </c>
      <c r="AX321" s="188" t="s">
        <v>72</v>
      </c>
      <c r="AY321" s="188" t="s">
        <v>145</v>
      </c>
    </row>
    <row r="322" s="13" customFormat="true" ht="15.75" hidden="false" customHeight="true" outlineLevel="0" collapsed="false">
      <c r="B322" s="181"/>
      <c r="C322" s="182"/>
      <c r="D322" s="182"/>
      <c r="E322" s="182"/>
      <c r="F322" s="183" t="s">
        <v>463</v>
      </c>
      <c r="G322" s="183"/>
      <c r="H322" s="183"/>
      <c r="I322" s="183"/>
      <c r="J322" s="182"/>
      <c r="K322" s="184" t="n">
        <v>1.92</v>
      </c>
      <c r="L322" s="182"/>
      <c r="M322" s="182"/>
      <c r="N322" s="182"/>
      <c r="O322" s="182"/>
      <c r="P322" s="182"/>
      <c r="Q322" s="182"/>
      <c r="R322" s="182"/>
      <c r="S322" s="185"/>
      <c r="T322" s="186"/>
      <c r="U322" s="182"/>
      <c r="V322" s="182"/>
      <c r="W322" s="182"/>
      <c r="X322" s="182"/>
      <c r="Y322" s="182"/>
      <c r="Z322" s="182"/>
      <c r="AA322" s="187"/>
      <c r="AT322" s="188" t="s">
        <v>162</v>
      </c>
      <c r="AU322" s="188" t="s">
        <v>81</v>
      </c>
      <c r="AV322" s="188" t="s">
        <v>81</v>
      </c>
      <c r="AW322" s="188" t="s">
        <v>101</v>
      </c>
      <c r="AX322" s="188" t="s">
        <v>72</v>
      </c>
      <c r="AY322" s="188" t="s">
        <v>145</v>
      </c>
    </row>
    <row r="323" s="13" customFormat="true" ht="15.75" hidden="false" customHeight="true" outlineLevel="0" collapsed="false">
      <c r="B323" s="181"/>
      <c r="C323" s="182"/>
      <c r="D323" s="182"/>
      <c r="E323" s="182"/>
      <c r="F323" s="183" t="s">
        <v>464</v>
      </c>
      <c r="G323" s="183"/>
      <c r="H323" s="183"/>
      <c r="I323" s="183"/>
      <c r="J323" s="182"/>
      <c r="K323" s="184" t="n">
        <v>3.6</v>
      </c>
      <c r="L323" s="182"/>
      <c r="M323" s="182"/>
      <c r="N323" s="182"/>
      <c r="O323" s="182"/>
      <c r="P323" s="182"/>
      <c r="Q323" s="182"/>
      <c r="R323" s="182"/>
      <c r="S323" s="185"/>
      <c r="T323" s="186"/>
      <c r="U323" s="182"/>
      <c r="V323" s="182"/>
      <c r="W323" s="182"/>
      <c r="X323" s="182"/>
      <c r="Y323" s="182"/>
      <c r="Z323" s="182"/>
      <c r="AA323" s="187"/>
      <c r="AT323" s="188" t="s">
        <v>162</v>
      </c>
      <c r="AU323" s="188" t="s">
        <v>81</v>
      </c>
      <c r="AV323" s="188" t="s">
        <v>81</v>
      </c>
      <c r="AW323" s="188" t="s">
        <v>101</v>
      </c>
      <c r="AX323" s="188" t="s">
        <v>72</v>
      </c>
      <c r="AY323" s="188" t="s">
        <v>145</v>
      </c>
    </row>
    <row r="324" s="13" customFormat="true" ht="15.75" hidden="false" customHeight="true" outlineLevel="0" collapsed="false">
      <c r="B324" s="181"/>
      <c r="C324" s="182"/>
      <c r="D324" s="182"/>
      <c r="E324" s="182"/>
      <c r="F324" s="183" t="s">
        <v>465</v>
      </c>
      <c r="G324" s="183"/>
      <c r="H324" s="183"/>
      <c r="I324" s="183"/>
      <c r="J324" s="182"/>
      <c r="K324" s="184" t="n">
        <v>3.6</v>
      </c>
      <c r="L324" s="182"/>
      <c r="M324" s="182"/>
      <c r="N324" s="182"/>
      <c r="O324" s="182"/>
      <c r="P324" s="182"/>
      <c r="Q324" s="182"/>
      <c r="R324" s="182"/>
      <c r="S324" s="185"/>
      <c r="T324" s="186"/>
      <c r="U324" s="182"/>
      <c r="V324" s="182"/>
      <c r="W324" s="182"/>
      <c r="X324" s="182"/>
      <c r="Y324" s="182"/>
      <c r="Z324" s="182"/>
      <c r="AA324" s="187"/>
      <c r="AT324" s="188" t="s">
        <v>162</v>
      </c>
      <c r="AU324" s="188" t="s">
        <v>81</v>
      </c>
      <c r="AV324" s="188" t="s">
        <v>81</v>
      </c>
      <c r="AW324" s="188" t="s">
        <v>101</v>
      </c>
      <c r="AX324" s="188" t="s">
        <v>72</v>
      </c>
      <c r="AY324" s="188" t="s">
        <v>145</v>
      </c>
    </row>
    <row r="325" s="13" customFormat="true" ht="15.75" hidden="false" customHeight="true" outlineLevel="0" collapsed="false">
      <c r="B325" s="181"/>
      <c r="C325" s="182"/>
      <c r="D325" s="182"/>
      <c r="E325" s="182"/>
      <c r="F325" s="183" t="s">
        <v>463</v>
      </c>
      <c r="G325" s="183"/>
      <c r="H325" s="183"/>
      <c r="I325" s="183"/>
      <c r="J325" s="182"/>
      <c r="K325" s="184" t="n">
        <v>1.92</v>
      </c>
      <c r="L325" s="182"/>
      <c r="M325" s="182"/>
      <c r="N325" s="182"/>
      <c r="O325" s="182"/>
      <c r="P325" s="182"/>
      <c r="Q325" s="182"/>
      <c r="R325" s="182"/>
      <c r="S325" s="185"/>
      <c r="T325" s="186"/>
      <c r="U325" s="182"/>
      <c r="V325" s="182"/>
      <c r="W325" s="182"/>
      <c r="X325" s="182"/>
      <c r="Y325" s="182"/>
      <c r="Z325" s="182"/>
      <c r="AA325" s="187"/>
      <c r="AT325" s="188" t="s">
        <v>162</v>
      </c>
      <c r="AU325" s="188" t="s">
        <v>81</v>
      </c>
      <c r="AV325" s="188" t="s">
        <v>81</v>
      </c>
      <c r="AW325" s="188" t="s">
        <v>101</v>
      </c>
      <c r="AX325" s="188" t="s">
        <v>72</v>
      </c>
      <c r="AY325" s="188" t="s">
        <v>145</v>
      </c>
    </row>
    <row r="326" s="13" customFormat="true" ht="15.75" hidden="false" customHeight="true" outlineLevel="0" collapsed="false">
      <c r="B326" s="181"/>
      <c r="C326" s="182"/>
      <c r="D326" s="182"/>
      <c r="E326" s="182"/>
      <c r="F326" s="183" t="s">
        <v>466</v>
      </c>
      <c r="G326" s="183"/>
      <c r="H326" s="183"/>
      <c r="I326" s="183"/>
      <c r="J326" s="182"/>
      <c r="K326" s="184" t="n">
        <v>2.392</v>
      </c>
      <c r="L326" s="182"/>
      <c r="M326" s="182"/>
      <c r="N326" s="182"/>
      <c r="O326" s="182"/>
      <c r="P326" s="182"/>
      <c r="Q326" s="182"/>
      <c r="R326" s="182"/>
      <c r="S326" s="185"/>
      <c r="T326" s="186"/>
      <c r="U326" s="182"/>
      <c r="V326" s="182"/>
      <c r="W326" s="182"/>
      <c r="X326" s="182"/>
      <c r="Y326" s="182"/>
      <c r="Z326" s="182"/>
      <c r="AA326" s="187"/>
      <c r="AT326" s="188" t="s">
        <v>162</v>
      </c>
      <c r="AU326" s="188" t="s">
        <v>81</v>
      </c>
      <c r="AV326" s="188" t="s">
        <v>81</v>
      </c>
      <c r="AW326" s="188" t="s">
        <v>101</v>
      </c>
      <c r="AX326" s="188" t="s">
        <v>72</v>
      </c>
      <c r="AY326" s="188" t="s">
        <v>145</v>
      </c>
    </row>
    <row r="327" s="13" customFormat="true" ht="15.75" hidden="false" customHeight="true" outlineLevel="0" collapsed="false">
      <c r="B327" s="181"/>
      <c r="C327" s="182"/>
      <c r="D327" s="182"/>
      <c r="E327" s="182"/>
      <c r="F327" s="183" t="s">
        <v>467</v>
      </c>
      <c r="G327" s="183"/>
      <c r="H327" s="183"/>
      <c r="I327" s="183"/>
      <c r="J327" s="182"/>
      <c r="K327" s="184" t="n">
        <v>13.504</v>
      </c>
      <c r="L327" s="182"/>
      <c r="M327" s="182"/>
      <c r="N327" s="182"/>
      <c r="O327" s="182"/>
      <c r="P327" s="182"/>
      <c r="Q327" s="182"/>
      <c r="R327" s="182"/>
      <c r="S327" s="185"/>
      <c r="T327" s="186"/>
      <c r="U327" s="182"/>
      <c r="V327" s="182"/>
      <c r="W327" s="182"/>
      <c r="X327" s="182"/>
      <c r="Y327" s="182"/>
      <c r="Z327" s="182"/>
      <c r="AA327" s="187"/>
      <c r="AT327" s="188" t="s">
        <v>162</v>
      </c>
      <c r="AU327" s="188" t="s">
        <v>81</v>
      </c>
      <c r="AV327" s="188" t="s">
        <v>81</v>
      </c>
      <c r="AW327" s="188" t="s">
        <v>101</v>
      </c>
      <c r="AX327" s="188" t="s">
        <v>72</v>
      </c>
      <c r="AY327" s="188" t="s">
        <v>145</v>
      </c>
    </row>
    <row r="328" s="13" customFormat="true" ht="15.75" hidden="false" customHeight="true" outlineLevel="0" collapsed="false">
      <c r="B328" s="181"/>
      <c r="C328" s="182"/>
      <c r="D328" s="182"/>
      <c r="E328" s="182"/>
      <c r="F328" s="183"/>
      <c r="G328" s="183"/>
      <c r="H328" s="183"/>
      <c r="I328" s="183"/>
      <c r="J328" s="182"/>
      <c r="K328" s="184" t="n">
        <v>0</v>
      </c>
      <c r="L328" s="182"/>
      <c r="M328" s="182"/>
      <c r="N328" s="182"/>
      <c r="O328" s="182"/>
      <c r="P328" s="182"/>
      <c r="Q328" s="182"/>
      <c r="R328" s="182"/>
      <c r="S328" s="185"/>
      <c r="T328" s="186"/>
      <c r="U328" s="182"/>
      <c r="V328" s="182"/>
      <c r="W328" s="182"/>
      <c r="X328" s="182"/>
      <c r="Y328" s="182"/>
      <c r="Z328" s="182"/>
      <c r="AA328" s="187"/>
      <c r="AT328" s="188" t="s">
        <v>162</v>
      </c>
      <c r="AU328" s="188" t="s">
        <v>81</v>
      </c>
      <c r="AV328" s="188" t="s">
        <v>81</v>
      </c>
      <c r="AW328" s="188" t="s">
        <v>101</v>
      </c>
      <c r="AX328" s="188" t="s">
        <v>72</v>
      </c>
      <c r="AY328" s="188" t="s">
        <v>145</v>
      </c>
    </row>
    <row r="329" s="13" customFormat="true" ht="15.75" hidden="false" customHeight="true" outlineLevel="0" collapsed="false">
      <c r="B329" s="181"/>
      <c r="C329" s="182"/>
      <c r="D329" s="182"/>
      <c r="E329" s="182"/>
      <c r="F329" s="183" t="s">
        <v>468</v>
      </c>
      <c r="G329" s="183"/>
      <c r="H329" s="183"/>
      <c r="I329" s="183"/>
      <c r="J329" s="182"/>
      <c r="K329" s="184" t="n">
        <v>1.561</v>
      </c>
      <c r="L329" s="182"/>
      <c r="M329" s="182"/>
      <c r="N329" s="182"/>
      <c r="O329" s="182"/>
      <c r="P329" s="182"/>
      <c r="Q329" s="182"/>
      <c r="R329" s="182"/>
      <c r="S329" s="185"/>
      <c r="T329" s="186"/>
      <c r="U329" s="182"/>
      <c r="V329" s="182"/>
      <c r="W329" s="182"/>
      <c r="X329" s="182"/>
      <c r="Y329" s="182"/>
      <c r="Z329" s="182"/>
      <c r="AA329" s="187"/>
      <c r="AT329" s="188" t="s">
        <v>162</v>
      </c>
      <c r="AU329" s="188" t="s">
        <v>81</v>
      </c>
      <c r="AV329" s="188" t="s">
        <v>81</v>
      </c>
      <c r="AW329" s="188" t="s">
        <v>101</v>
      </c>
      <c r="AX329" s="188" t="s">
        <v>72</v>
      </c>
      <c r="AY329" s="188" t="s">
        <v>145</v>
      </c>
    </row>
    <row r="330" s="13" customFormat="true" ht="15.75" hidden="false" customHeight="true" outlineLevel="0" collapsed="false">
      <c r="B330" s="181"/>
      <c r="C330" s="182"/>
      <c r="D330" s="182"/>
      <c r="E330" s="182"/>
      <c r="F330" s="183" t="s">
        <v>469</v>
      </c>
      <c r="G330" s="183"/>
      <c r="H330" s="183"/>
      <c r="I330" s="183"/>
      <c r="J330" s="182"/>
      <c r="K330" s="184" t="n">
        <v>2.4</v>
      </c>
      <c r="L330" s="182"/>
      <c r="M330" s="182"/>
      <c r="N330" s="182"/>
      <c r="O330" s="182"/>
      <c r="P330" s="182"/>
      <c r="Q330" s="182"/>
      <c r="R330" s="182"/>
      <c r="S330" s="185"/>
      <c r="T330" s="186"/>
      <c r="U330" s="182"/>
      <c r="V330" s="182"/>
      <c r="W330" s="182"/>
      <c r="X330" s="182"/>
      <c r="Y330" s="182"/>
      <c r="Z330" s="182"/>
      <c r="AA330" s="187"/>
      <c r="AT330" s="188" t="s">
        <v>162</v>
      </c>
      <c r="AU330" s="188" t="s">
        <v>81</v>
      </c>
      <c r="AV330" s="188" t="s">
        <v>81</v>
      </c>
      <c r="AW330" s="188" t="s">
        <v>101</v>
      </c>
      <c r="AX330" s="188" t="s">
        <v>72</v>
      </c>
      <c r="AY330" s="188" t="s">
        <v>145</v>
      </c>
    </row>
    <row r="331" s="13" customFormat="true" ht="15.75" hidden="false" customHeight="true" outlineLevel="0" collapsed="false">
      <c r="B331" s="181"/>
      <c r="C331" s="182"/>
      <c r="D331" s="182"/>
      <c r="E331" s="182"/>
      <c r="F331" s="183" t="s">
        <v>470</v>
      </c>
      <c r="G331" s="183"/>
      <c r="H331" s="183"/>
      <c r="I331" s="183"/>
      <c r="J331" s="182"/>
      <c r="K331" s="184" t="n">
        <v>2.279</v>
      </c>
      <c r="L331" s="182"/>
      <c r="M331" s="182"/>
      <c r="N331" s="182"/>
      <c r="O331" s="182"/>
      <c r="P331" s="182"/>
      <c r="Q331" s="182"/>
      <c r="R331" s="182"/>
      <c r="S331" s="185"/>
      <c r="T331" s="186"/>
      <c r="U331" s="182"/>
      <c r="V331" s="182"/>
      <c r="W331" s="182"/>
      <c r="X331" s="182"/>
      <c r="Y331" s="182"/>
      <c r="Z331" s="182"/>
      <c r="AA331" s="187"/>
      <c r="AT331" s="188" t="s">
        <v>162</v>
      </c>
      <c r="AU331" s="188" t="s">
        <v>81</v>
      </c>
      <c r="AV331" s="188" t="s">
        <v>81</v>
      </c>
      <c r="AW331" s="188" t="s">
        <v>101</v>
      </c>
      <c r="AX331" s="188" t="s">
        <v>72</v>
      </c>
      <c r="AY331" s="188" t="s">
        <v>145</v>
      </c>
    </row>
    <row r="332" s="13" customFormat="true" ht="15.75" hidden="false" customHeight="true" outlineLevel="0" collapsed="false">
      <c r="B332" s="181"/>
      <c r="C332" s="182"/>
      <c r="D332" s="182"/>
      <c r="E332" s="182"/>
      <c r="F332" s="183" t="s">
        <v>471</v>
      </c>
      <c r="G332" s="183"/>
      <c r="H332" s="183"/>
      <c r="I332" s="183"/>
      <c r="J332" s="182"/>
      <c r="K332" s="184" t="n">
        <v>1.188</v>
      </c>
      <c r="L332" s="182"/>
      <c r="M332" s="182"/>
      <c r="N332" s="182"/>
      <c r="O332" s="182"/>
      <c r="P332" s="182"/>
      <c r="Q332" s="182"/>
      <c r="R332" s="182"/>
      <c r="S332" s="185"/>
      <c r="T332" s="186"/>
      <c r="U332" s="182"/>
      <c r="V332" s="182"/>
      <c r="W332" s="182"/>
      <c r="X332" s="182"/>
      <c r="Y332" s="182"/>
      <c r="Z332" s="182"/>
      <c r="AA332" s="187"/>
      <c r="AT332" s="188" t="s">
        <v>162</v>
      </c>
      <c r="AU332" s="188" t="s">
        <v>81</v>
      </c>
      <c r="AV332" s="188" t="s">
        <v>81</v>
      </c>
      <c r="AW332" s="188" t="s">
        <v>101</v>
      </c>
      <c r="AX332" s="188" t="s">
        <v>72</v>
      </c>
      <c r="AY332" s="188" t="s">
        <v>145</v>
      </c>
    </row>
    <row r="333" s="13" customFormat="true" ht="15.75" hidden="false" customHeight="true" outlineLevel="0" collapsed="false">
      <c r="B333" s="181"/>
      <c r="C333" s="182"/>
      <c r="D333" s="182"/>
      <c r="E333" s="182"/>
      <c r="F333" s="183" t="s">
        <v>458</v>
      </c>
      <c r="G333" s="183"/>
      <c r="H333" s="183"/>
      <c r="I333" s="183"/>
      <c r="J333" s="182"/>
      <c r="K333" s="184" t="n">
        <v>1.204</v>
      </c>
      <c r="L333" s="182"/>
      <c r="M333" s="182"/>
      <c r="N333" s="182"/>
      <c r="O333" s="182"/>
      <c r="P333" s="182"/>
      <c r="Q333" s="182"/>
      <c r="R333" s="182"/>
      <c r="S333" s="185"/>
      <c r="T333" s="186"/>
      <c r="U333" s="182"/>
      <c r="V333" s="182"/>
      <c r="W333" s="182"/>
      <c r="X333" s="182"/>
      <c r="Y333" s="182"/>
      <c r="Z333" s="182"/>
      <c r="AA333" s="187"/>
      <c r="AT333" s="188" t="s">
        <v>162</v>
      </c>
      <c r="AU333" s="188" t="s">
        <v>81</v>
      </c>
      <c r="AV333" s="188" t="s">
        <v>81</v>
      </c>
      <c r="AW333" s="188" t="s">
        <v>101</v>
      </c>
      <c r="AX333" s="188" t="s">
        <v>72</v>
      </c>
      <c r="AY333" s="188" t="s">
        <v>145</v>
      </c>
    </row>
    <row r="334" s="13" customFormat="true" ht="15.75" hidden="false" customHeight="true" outlineLevel="0" collapsed="false">
      <c r="B334" s="181"/>
      <c r="C334" s="182"/>
      <c r="D334" s="182"/>
      <c r="E334" s="182"/>
      <c r="F334" s="183" t="s">
        <v>472</v>
      </c>
      <c r="G334" s="183"/>
      <c r="H334" s="183"/>
      <c r="I334" s="183"/>
      <c r="J334" s="182"/>
      <c r="K334" s="184" t="n">
        <v>1.566</v>
      </c>
      <c r="L334" s="182"/>
      <c r="M334" s="182"/>
      <c r="N334" s="182"/>
      <c r="O334" s="182"/>
      <c r="P334" s="182"/>
      <c r="Q334" s="182"/>
      <c r="R334" s="182"/>
      <c r="S334" s="185"/>
      <c r="T334" s="186"/>
      <c r="U334" s="182"/>
      <c r="V334" s="182"/>
      <c r="W334" s="182"/>
      <c r="X334" s="182"/>
      <c r="Y334" s="182"/>
      <c r="Z334" s="182"/>
      <c r="AA334" s="187"/>
      <c r="AT334" s="188" t="s">
        <v>162</v>
      </c>
      <c r="AU334" s="188" t="s">
        <v>81</v>
      </c>
      <c r="AV334" s="188" t="s">
        <v>81</v>
      </c>
      <c r="AW334" s="188" t="s">
        <v>101</v>
      </c>
      <c r="AX334" s="188" t="s">
        <v>72</v>
      </c>
      <c r="AY334" s="188" t="s">
        <v>145</v>
      </c>
    </row>
    <row r="335" s="13" customFormat="true" ht="15.75" hidden="false" customHeight="true" outlineLevel="0" collapsed="false">
      <c r="B335" s="198"/>
      <c r="C335" s="199"/>
      <c r="D335" s="199"/>
      <c r="E335" s="199"/>
      <c r="F335" s="200" t="s">
        <v>186</v>
      </c>
      <c r="G335" s="200"/>
      <c r="H335" s="200"/>
      <c r="I335" s="200"/>
      <c r="J335" s="199"/>
      <c r="K335" s="201" t="n">
        <v>44.026</v>
      </c>
      <c r="L335" s="199"/>
      <c r="M335" s="199"/>
      <c r="N335" s="199"/>
      <c r="O335" s="199"/>
      <c r="P335" s="199"/>
      <c r="Q335" s="199"/>
      <c r="R335" s="199"/>
      <c r="S335" s="202"/>
      <c r="T335" s="203"/>
      <c r="U335" s="199"/>
      <c r="V335" s="199"/>
      <c r="W335" s="199"/>
      <c r="X335" s="199"/>
      <c r="Y335" s="199"/>
      <c r="Z335" s="199"/>
      <c r="AA335" s="204"/>
      <c r="AT335" s="205" t="s">
        <v>162</v>
      </c>
      <c r="AU335" s="205" t="s">
        <v>81</v>
      </c>
      <c r="AV335" s="205" t="s">
        <v>151</v>
      </c>
      <c r="AW335" s="205" t="s">
        <v>101</v>
      </c>
      <c r="AX335" s="205" t="s">
        <v>23</v>
      </c>
      <c r="AY335" s="205" t="s">
        <v>145</v>
      </c>
    </row>
    <row r="336" s="13" customFormat="true" ht="15.75" hidden="false" customHeight="true" outlineLevel="0" collapsed="false">
      <c r="B336" s="35"/>
      <c r="C336" s="161" t="s">
        <v>473</v>
      </c>
      <c r="D336" s="161" t="s">
        <v>146</v>
      </c>
      <c r="E336" s="162" t="s">
        <v>474</v>
      </c>
      <c r="F336" s="163" t="s">
        <v>475</v>
      </c>
      <c r="G336" s="163"/>
      <c r="H336" s="163"/>
      <c r="I336" s="163"/>
      <c r="J336" s="164" t="s">
        <v>149</v>
      </c>
      <c r="K336" s="165" t="n">
        <v>9</v>
      </c>
      <c r="L336" s="166"/>
      <c r="M336" s="166"/>
      <c r="N336" s="167" t="n">
        <f aca="false">ROUND($L$336*$K$336,2)</f>
        <v>0</v>
      </c>
      <c r="O336" s="167"/>
      <c r="P336" s="167"/>
      <c r="Q336" s="167"/>
      <c r="R336" s="163"/>
      <c r="S336" s="59"/>
      <c r="T336" s="168"/>
      <c r="U336" s="169" t="s">
        <v>42</v>
      </c>
      <c r="V336" s="36"/>
      <c r="W336" s="36"/>
      <c r="X336" s="170" t="n">
        <v>0.00251</v>
      </c>
      <c r="Y336" s="170" t="n">
        <f aca="false">$X$336*$K$336</f>
        <v>0.02259</v>
      </c>
      <c r="Z336" s="170" t="n">
        <v>0</v>
      </c>
      <c r="AA336" s="171" t="n">
        <f aca="false">$Z$336*$K$336</f>
        <v>0</v>
      </c>
      <c r="AR336" s="116" t="s">
        <v>151</v>
      </c>
      <c r="AT336" s="116" t="s">
        <v>146</v>
      </c>
      <c r="AU336" s="116" t="s">
        <v>81</v>
      </c>
      <c r="AY336" s="13" t="s">
        <v>145</v>
      </c>
      <c r="BE336" s="172" t="n">
        <f aca="false">IF($U$336="základní",$N$336,0)</f>
        <v>0</v>
      </c>
      <c r="BF336" s="172" t="n">
        <f aca="false">IF($U$336="snížená",$N$336,0)</f>
        <v>0</v>
      </c>
      <c r="BG336" s="172" t="n">
        <f aca="false">IF($U$336="zákl. přenesená",$N$336,0)</f>
        <v>0</v>
      </c>
      <c r="BH336" s="172" t="n">
        <f aca="false">IF($U$336="sníž. přenesená",$N$336,0)</f>
        <v>0</v>
      </c>
      <c r="BI336" s="172" t="n">
        <f aca="false">IF($U$336="nulová",$N$336,0)</f>
        <v>0</v>
      </c>
      <c r="BJ336" s="116" t="s">
        <v>23</v>
      </c>
      <c r="BK336" s="172" t="n">
        <f aca="false">ROUND($L$336*$K$336,2)</f>
        <v>0</v>
      </c>
      <c r="BL336" s="116" t="s">
        <v>151</v>
      </c>
      <c r="BM336" s="116" t="s">
        <v>476</v>
      </c>
    </row>
    <row r="337" s="13" customFormat="true" ht="15.75" hidden="false" customHeight="true" outlineLevel="0" collapsed="false">
      <c r="B337" s="181"/>
      <c r="C337" s="182"/>
      <c r="D337" s="182"/>
      <c r="E337" s="197"/>
      <c r="F337" s="183" t="s">
        <v>477</v>
      </c>
      <c r="G337" s="183"/>
      <c r="H337" s="183"/>
      <c r="I337" s="183"/>
      <c r="J337" s="182"/>
      <c r="K337" s="184" t="n">
        <v>9</v>
      </c>
      <c r="L337" s="182"/>
      <c r="M337" s="182"/>
      <c r="N337" s="182"/>
      <c r="O337" s="182"/>
      <c r="P337" s="182"/>
      <c r="Q337" s="182"/>
      <c r="R337" s="182"/>
      <c r="S337" s="185"/>
      <c r="T337" s="186"/>
      <c r="U337" s="182"/>
      <c r="V337" s="182"/>
      <c r="W337" s="182"/>
      <c r="X337" s="182"/>
      <c r="Y337" s="182"/>
      <c r="Z337" s="182"/>
      <c r="AA337" s="187"/>
      <c r="AT337" s="188" t="s">
        <v>162</v>
      </c>
      <c r="AU337" s="188" t="s">
        <v>81</v>
      </c>
      <c r="AV337" s="188" t="s">
        <v>81</v>
      </c>
      <c r="AW337" s="188" t="s">
        <v>101</v>
      </c>
      <c r="AX337" s="188" t="s">
        <v>23</v>
      </c>
      <c r="AY337" s="188" t="s">
        <v>145</v>
      </c>
    </row>
    <row r="338" s="13" customFormat="true" ht="15.75" hidden="false" customHeight="true" outlineLevel="0" collapsed="false">
      <c r="B338" s="35"/>
      <c r="C338" s="161" t="s">
        <v>478</v>
      </c>
      <c r="D338" s="161" t="s">
        <v>146</v>
      </c>
      <c r="E338" s="162" t="s">
        <v>479</v>
      </c>
      <c r="F338" s="163" t="s">
        <v>480</v>
      </c>
      <c r="G338" s="163"/>
      <c r="H338" s="163"/>
      <c r="I338" s="163"/>
      <c r="J338" s="164" t="s">
        <v>149</v>
      </c>
      <c r="K338" s="165" t="n">
        <v>3</v>
      </c>
      <c r="L338" s="166"/>
      <c r="M338" s="166"/>
      <c r="N338" s="167" t="n">
        <f aca="false">ROUND($L$338*$K$338,2)</f>
        <v>0</v>
      </c>
      <c r="O338" s="167"/>
      <c r="P338" s="167"/>
      <c r="Q338" s="167"/>
      <c r="R338" s="163" t="s">
        <v>150</v>
      </c>
      <c r="S338" s="59"/>
      <c r="T338" s="168"/>
      <c r="U338" s="169" t="s">
        <v>42</v>
      </c>
      <c r="V338" s="36"/>
      <c r="W338" s="36"/>
      <c r="X338" s="170" t="n">
        <v>0.00391</v>
      </c>
      <c r="Y338" s="170" t="n">
        <f aca="false">$X$338*$K$338</f>
        <v>0.01173</v>
      </c>
      <c r="Z338" s="170" t="n">
        <v>0</v>
      </c>
      <c r="AA338" s="171" t="n">
        <f aca="false">$Z$338*$K$338</f>
        <v>0</v>
      </c>
      <c r="AR338" s="116" t="s">
        <v>151</v>
      </c>
      <c r="AT338" s="116" t="s">
        <v>146</v>
      </c>
      <c r="AU338" s="116" t="s">
        <v>81</v>
      </c>
      <c r="AY338" s="13" t="s">
        <v>145</v>
      </c>
      <c r="BE338" s="172" t="n">
        <f aca="false">IF($U$338="základní",$N$338,0)</f>
        <v>0</v>
      </c>
      <c r="BF338" s="172" t="n">
        <f aca="false">IF($U$338="snížená",$N$338,0)</f>
        <v>0</v>
      </c>
      <c r="BG338" s="172" t="n">
        <f aca="false">IF($U$338="zákl. přenesená",$N$338,0)</f>
        <v>0</v>
      </c>
      <c r="BH338" s="172" t="n">
        <f aca="false">IF($U$338="sníž. přenesená",$N$338,0)</f>
        <v>0</v>
      </c>
      <c r="BI338" s="172" t="n">
        <f aca="false">IF($U$338="nulová",$N$338,0)</f>
        <v>0</v>
      </c>
      <c r="BJ338" s="116" t="s">
        <v>23</v>
      </c>
      <c r="BK338" s="172" t="n">
        <f aca="false">ROUND($L$338*$K$338,2)</f>
        <v>0</v>
      </c>
      <c r="BL338" s="116" t="s">
        <v>151</v>
      </c>
      <c r="BM338" s="116" t="s">
        <v>481</v>
      </c>
    </row>
    <row r="339" s="13" customFormat="true" ht="15.75" hidden="false" customHeight="true" outlineLevel="0" collapsed="false">
      <c r="B339" s="181"/>
      <c r="C339" s="182"/>
      <c r="D339" s="182"/>
      <c r="E339" s="197"/>
      <c r="F339" s="183" t="s">
        <v>482</v>
      </c>
      <c r="G339" s="183"/>
      <c r="H339" s="183"/>
      <c r="I339" s="183"/>
      <c r="J339" s="182"/>
      <c r="K339" s="184" t="n">
        <v>3</v>
      </c>
      <c r="L339" s="182"/>
      <c r="M339" s="182"/>
      <c r="N339" s="182"/>
      <c r="O339" s="182"/>
      <c r="P339" s="182"/>
      <c r="Q339" s="182"/>
      <c r="R339" s="182"/>
      <c r="S339" s="185"/>
      <c r="T339" s="186"/>
      <c r="U339" s="182"/>
      <c r="V339" s="182"/>
      <c r="W339" s="182"/>
      <c r="X339" s="182"/>
      <c r="Y339" s="182"/>
      <c r="Z339" s="182"/>
      <c r="AA339" s="187"/>
      <c r="AT339" s="188" t="s">
        <v>162</v>
      </c>
      <c r="AU339" s="188" t="s">
        <v>81</v>
      </c>
      <c r="AV339" s="188" t="s">
        <v>81</v>
      </c>
      <c r="AW339" s="188" t="s">
        <v>101</v>
      </c>
      <c r="AX339" s="188" t="s">
        <v>23</v>
      </c>
      <c r="AY339" s="188" t="s">
        <v>145</v>
      </c>
    </row>
    <row r="340" s="13" customFormat="true" ht="15.75" hidden="false" customHeight="true" outlineLevel="0" collapsed="false">
      <c r="B340" s="35"/>
      <c r="C340" s="161" t="s">
        <v>483</v>
      </c>
      <c r="D340" s="161" t="s">
        <v>146</v>
      </c>
      <c r="E340" s="162" t="s">
        <v>484</v>
      </c>
      <c r="F340" s="163" t="s">
        <v>485</v>
      </c>
      <c r="G340" s="163"/>
      <c r="H340" s="163"/>
      <c r="I340" s="163"/>
      <c r="J340" s="164" t="s">
        <v>206</v>
      </c>
      <c r="K340" s="165" t="n">
        <v>8.63</v>
      </c>
      <c r="L340" s="166"/>
      <c r="M340" s="166"/>
      <c r="N340" s="167" t="n">
        <f aca="false">ROUND($L$340*$K$340,2)</f>
        <v>0</v>
      </c>
      <c r="O340" s="167"/>
      <c r="P340" s="167"/>
      <c r="Q340" s="167"/>
      <c r="R340" s="163" t="s">
        <v>150</v>
      </c>
      <c r="S340" s="59"/>
      <c r="T340" s="168"/>
      <c r="U340" s="169" t="s">
        <v>42</v>
      </c>
      <c r="V340" s="36"/>
      <c r="W340" s="36"/>
      <c r="X340" s="170" t="n">
        <v>2.5961</v>
      </c>
      <c r="Y340" s="170" t="n">
        <f aca="false">$X$340*$K$340</f>
        <v>22.404343</v>
      </c>
      <c r="Z340" s="170" t="n">
        <v>0</v>
      </c>
      <c r="AA340" s="171" t="n">
        <f aca="false">$Z$340*$K$340</f>
        <v>0</v>
      </c>
      <c r="AR340" s="116" t="s">
        <v>151</v>
      </c>
      <c r="AT340" s="116" t="s">
        <v>146</v>
      </c>
      <c r="AU340" s="116" t="s">
        <v>81</v>
      </c>
      <c r="AY340" s="13" t="s">
        <v>145</v>
      </c>
      <c r="BE340" s="172" t="n">
        <f aca="false">IF($U$340="základní",$N$340,0)</f>
        <v>0</v>
      </c>
      <c r="BF340" s="172" t="n">
        <f aca="false">IF($U$340="snížená",$N$340,0)</f>
        <v>0</v>
      </c>
      <c r="BG340" s="172" t="n">
        <f aca="false">IF($U$340="zákl. přenesená",$N$340,0)</f>
        <v>0</v>
      </c>
      <c r="BH340" s="172" t="n">
        <f aca="false">IF($U$340="sníž. přenesená",$N$340,0)</f>
        <v>0</v>
      </c>
      <c r="BI340" s="172" t="n">
        <f aca="false">IF($U$340="nulová",$N$340,0)</f>
        <v>0</v>
      </c>
      <c r="BJ340" s="116" t="s">
        <v>23</v>
      </c>
      <c r="BK340" s="172" t="n">
        <f aca="false">ROUND($L$340*$K$340,2)</f>
        <v>0</v>
      </c>
      <c r="BL340" s="116" t="s">
        <v>151</v>
      </c>
      <c r="BM340" s="116" t="s">
        <v>486</v>
      </c>
    </row>
    <row r="341" s="13" customFormat="true" ht="15.75" hidden="false" customHeight="true" outlineLevel="0" collapsed="false">
      <c r="B341" s="173"/>
      <c r="C341" s="174"/>
      <c r="D341" s="174"/>
      <c r="E341" s="175"/>
      <c r="F341" s="176" t="s">
        <v>487</v>
      </c>
      <c r="G341" s="176"/>
      <c r="H341" s="176"/>
      <c r="I341" s="176"/>
      <c r="J341" s="174"/>
      <c r="K341" s="174"/>
      <c r="L341" s="174"/>
      <c r="M341" s="174"/>
      <c r="N341" s="174"/>
      <c r="O341" s="174"/>
      <c r="P341" s="174"/>
      <c r="Q341" s="174"/>
      <c r="R341" s="174"/>
      <c r="S341" s="177"/>
      <c r="T341" s="178"/>
      <c r="U341" s="174"/>
      <c r="V341" s="174"/>
      <c r="W341" s="174"/>
      <c r="X341" s="174"/>
      <c r="Y341" s="174"/>
      <c r="Z341" s="174"/>
      <c r="AA341" s="179"/>
      <c r="AT341" s="180" t="s">
        <v>162</v>
      </c>
      <c r="AU341" s="180" t="s">
        <v>81</v>
      </c>
      <c r="AV341" s="180" t="s">
        <v>23</v>
      </c>
      <c r="AW341" s="180" t="s">
        <v>101</v>
      </c>
      <c r="AX341" s="180" t="s">
        <v>72</v>
      </c>
      <c r="AY341" s="180" t="s">
        <v>145</v>
      </c>
    </row>
    <row r="342" s="13" customFormat="true" ht="15.75" hidden="false" customHeight="true" outlineLevel="0" collapsed="false">
      <c r="B342" s="181"/>
      <c r="C342" s="182"/>
      <c r="D342" s="182"/>
      <c r="E342" s="182"/>
      <c r="F342" s="183" t="s">
        <v>488</v>
      </c>
      <c r="G342" s="183"/>
      <c r="H342" s="183"/>
      <c r="I342" s="183"/>
      <c r="J342" s="182"/>
      <c r="K342" s="184" t="n">
        <v>1.275</v>
      </c>
      <c r="L342" s="182"/>
      <c r="M342" s="182"/>
      <c r="N342" s="182"/>
      <c r="O342" s="182"/>
      <c r="P342" s="182"/>
      <c r="Q342" s="182"/>
      <c r="R342" s="182"/>
      <c r="S342" s="185"/>
      <c r="T342" s="186"/>
      <c r="U342" s="182"/>
      <c r="V342" s="182"/>
      <c r="W342" s="182"/>
      <c r="X342" s="182"/>
      <c r="Y342" s="182"/>
      <c r="Z342" s="182"/>
      <c r="AA342" s="187"/>
      <c r="AT342" s="188" t="s">
        <v>162</v>
      </c>
      <c r="AU342" s="188" t="s">
        <v>81</v>
      </c>
      <c r="AV342" s="188" t="s">
        <v>81</v>
      </c>
      <c r="AW342" s="188" t="s">
        <v>101</v>
      </c>
      <c r="AX342" s="188" t="s">
        <v>72</v>
      </c>
      <c r="AY342" s="188" t="s">
        <v>145</v>
      </c>
    </row>
    <row r="343" s="13" customFormat="true" ht="15.75" hidden="false" customHeight="true" outlineLevel="0" collapsed="false">
      <c r="B343" s="181"/>
      <c r="C343" s="182"/>
      <c r="D343" s="182"/>
      <c r="E343" s="182"/>
      <c r="F343" s="183" t="s">
        <v>489</v>
      </c>
      <c r="G343" s="183"/>
      <c r="H343" s="183"/>
      <c r="I343" s="183"/>
      <c r="J343" s="182"/>
      <c r="K343" s="184" t="n">
        <v>1.753</v>
      </c>
      <c r="L343" s="182"/>
      <c r="M343" s="182"/>
      <c r="N343" s="182"/>
      <c r="O343" s="182"/>
      <c r="P343" s="182"/>
      <c r="Q343" s="182"/>
      <c r="R343" s="182"/>
      <c r="S343" s="185"/>
      <c r="T343" s="186"/>
      <c r="U343" s="182"/>
      <c r="V343" s="182"/>
      <c r="W343" s="182"/>
      <c r="X343" s="182"/>
      <c r="Y343" s="182"/>
      <c r="Z343" s="182"/>
      <c r="AA343" s="187"/>
      <c r="AT343" s="188" t="s">
        <v>162</v>
      </c>
      <c r="AU343" s="188" t="s">
        <v>81</v>
      </c>
      <c r="AV343" s="188" t="s">
        <v>81</v>
      </c>
      <c r="AW343" s="188" t="s">
        <v>101</v>
      </c>
      <c r="AX343" s="188" t="s">
        <v>72</v>
      </c>
      <c r="AY343" s="188" t="s">
        <v>145</v>
      </c>
    </row>
    <row r="344" s="13" customFormat="true" ht="15.75" hidden="false" customHeight="true" outlineLevel="0" collapsed="false">
      <c r="B344" s="173"/>
      <c r="C344" s="174"/>
      <c r="D344" s="174"/>
      <c r="E344" s="174"/>
      <c r="F344" s="176" t="s">
        <v>490</v>
      </c>
      <c r="G344" s="176"/>
      <c r="H344" s="176"/>
      <c r="I344" s="176"/>
      <c r="J344" s="174"/>
      <c r="K344" s="174"/>
      <c r="L344" s="174"/>
      <c r="M344" s="174"/>
      <c r="N344" s="174"/>
      <c r="O344" s="174"/>
      <c r="P344" s="174"/>
      <c r="Q344" s="174"/>
      <c r="R344" s="174"/>
      <c r="S344" s="177"/>
      <c r="T344" s="178"/>
      <c r="U344" s="174"/>
      <c r="V344" s="174"/>
      <c r="W344" s="174"/>
      <c r="X344" s="174"/>
      <c r="Y344" s="174"/>
      <c r="Z344" s="174"/>
      <c r="AA344" s="179"/>
      <c r="AT344" s="180" t="s">
        <v>162</v>
      </c>
      <c r="AU344" s="180" t="s">
        <v>81</v>
      </c>
      <c r="AV344" s="180" t="s">
        <v>23</v>
      </c>
      <c r="AW344" s="180" t="s">
        <v>101</v>
      </c>
      <c r="AX344" s="180" t="s">
        <v>72</v>
      </c>
      <c r="AY344" s="180" t="s">
        <v>145</v>
      </c>
    </row>
    <row r="345" s="13" customFormat="true" ht="15.75" hidden="false" customHeight="true" outlineLevel="0" collapsed="false">
      <c r="B345" s="181"/>
      <c r="C345" s="182"/>
      <c r="D345" s="182"/>
      <c r="E345" s="182"/>
      <c r="F345" s="183" t="s">
        <v>491</v>
      </c>
      <c r="G345" s="183"/>
      <c r="H345" s="183"/>
      <c r="I345" s="183"/>
      <c r="J345" s="182"/>
      <c r="K345" s="184" t="n">
        <v>0.702</v>
      </c>
      <c r="L345" s="182"/>
      <c r="M345" s="182"/>
      <c r="N345" s="182"/>
      <c r="O345" s="182"/>
      <c r="P345" s="182"/>
      <c r="Q345" s="182"/>
      <c r="R345" s="182"/>
      <c r="S345" s="185"/>
      <c r="T345" s="186"/>
      <c r="U345" s="182"/>
      <c r="V345" s="182"/>
      <c r="W345" s="182"/>
      <c r="X345" s="182"/>
      <c r="Y345" s="182"/>
      <c r="Z345" s="182"/>
      <c r="AA345" s="187"/>
      <c r="AT345" s="188" t="s">
        <v>162</v>
      </c>
      <c r="AU345" s="188" t="s">
        <v>81</v>
      </c>
      <c r="AV345" s="188" t="s">
        <v>81</v>
      </c>
      <c r="AW345" s="188" t="s">
        <v>101</v>
      </c>
      <c r="AX345" s="188" t="s">
        <v>72</v>
      </c>
      <c r="AY345" s="188" t="s">
        <v>145</v>
      </c>
    </row>
    <row r="346" s="13" customFormat="true" ht="15.75" hidden="false" customHeight="true" outlineLevel="0" collapsed="false">
      <c r="B346" s="173"/>
      <c r="C346" s="174"/>
      <c r="D346" s="174"/>
      <c r="E346" s="174"/>
      <c r="F346" s="176" t="s">
        <v>492</v>
      </c>
      <c r="G346" s="176"/>
      <c r="H346" s="176"/>
      <c r="I346" s="176"/>
      <c r="J346" s="174"/>
      <c r="K346" s="174"/>
      <c r="L346" s="174"/>
      <c r="M346" s="174"/>
      <c r="N346" s="174"/>
      <c r="O346" s="174"/>
      <c r="P346" s="174"/>
      <c r="Q346" s="174"/>
      <c r="R346" s="174"/>
      <c r="S346" s="177"/>
      <c r="T346" s="178"/>
      <c r="U346" s="174"/>
      <c r="V346" s="174"/>
      <c r="W346" s="174"/>
      <c r="X346" s="174"/>
      <c r="Y346" s="174"/>
      <c r="Z346" s="174"/>
      <c r="AA346" s="179"/>
      <c r="AT346" s="180" t="s">
        <v>162</v>
      </c>
      <c r="AU346" s="180" t="s">
        <v>81</v>
      </c>
      <c r="AV346" s="180" t="s">
        <v>23</v>
      </c>
      <c r="AW346" s="180" t="s">
        <v>101</v>
      </c>
      <c r="AX346" s="180" t="s">
        <v>72</v>
      </c>
      <c r="AY346" s="180" t="s">
        <v>145</v>
      </c>
    </row>
    <row r="347" s="13" customFormat="true" ht="15.75" hidden="false" customHeight="true" outlineLevel="0" collapsed="false">
      <c r="B347" s="181"/>
      <c r="C347" s="182"/>
      <c r="D347" s="182"/>
      <c r="E347" s="182"/>
      <c r="F347" s="183" t="s">
        <v>493</v>
      </c>
      <c r="G347" s="183"/>
      <c r="H347" s="183"/>
      <c r="I347" s="183"/>
      <c r="J347" s="182"/>
      <c r="K347" s="184" t="n">
        <v>0.666</v>
      </c>
      <c r="L347" s="182"/>
      <c r="M347" s="182"/>
      <c r="N347" s="182"/>
      <c r="O347" s="182"/>
      <c r="P347" s="182"/>
      <c r="Q347" s="182"/>
      <c r="R347" s="182"/>
      <c r="S347" s="185"/>
      <c r="T347" s="186"/>
      <c r="U347" s="182"/>
      <c r="V347" s="182"/>
      <c r="W347" s="182"/>
      <c r="X347" s="182"/>
      <c r="Y347" s="182"/>
      <c r="Z347" s="182"/>
      <c r="AA347" s="187"/>
      <c r="AT347" s="188" t="s">
        <v>162</v>
      </c>
      <c r="AU347" s="188" t="s">
        <v>81</v>
      </c>
      <c r="AV347" s="188" t="s">
        <v>81</v>
      </c>
      <c r="AW347" s="188" t="s">
        <v>101</v>
      </c>
      <c r="AX347" s="188" t="s">
        <v>72</v>
      </c>
      <c r="AY347" s="188" t="s">
        <v>145</v>
      </c>
    </row>
    <row r="348" s="13" customFormat="true" ht="15.75" hidden="false" customHeight="true" outlineLevel="0" collapsed="false">
      <c r="B348" s="173"/>
      <c r="C348" s="174"/>
      <c r="D348" s="174"/>
      <c r="E348" s="174"/>
      <c r="F348" s="176" t="s">
        <v>494</v>
      </c>
      <c r="G348" s="176"/>
      <c r="H348" s="176"/>
      <c r="I348" s="176"/>
      <c r="J348" s="174"/>
      <c r="K348" s="174"/>
      <c r="L348" s="174"/>
      <c r="M348" s="174"/>
      <c r="N348" s="174"/>
      <c r="O348" s="174"/>
      <c r="P348" s="174"/>
      <c r="Q348" s="174"/>
      <c r="R348" s="174"/>
      <c r="S348" s="177"/>
      <c r="T348" s="178"/>
      <c r="U348" s="174"/>
      <c r="V348" s="174"/>
      <c r="W348" s="174"/>
      <c r="X348" s="174"/>
      <c r="Y348" s="174"/>
      <c r="Z348" s="174"/>
      <c r="AA348" s="179"/>
      <c r="AT348" s="180" t="s">
        <v>162</v>
      </c>
      <c r="AU348" s="180" t="s">
        <v>81</v>
      </c>
      <c r="AV348" s="180" t="s">
        <v>23</v>
      </c>
      <c r="AW348" s="180" t="s">
        <v>101</v>
      </c>
      <c r="AX348" s="180" t="s">
        <v>72</v>
      </c>
      <c r="AY348" s="180" t="s">
        <v>145</v>
      </c>
    </row>
    <row r="349" s="13" customFormat="true" ht="15.75" hidden="false" customHeight="true" outlineLevel="0" collapsed="false">
      <c r="B349" s="181"/>
      <c r="C349" s="182"/>
      <c r="D349" s="182"/>
      <c r="E349" s="182"/>
      <c r="F349" s="183" t="s">
        <v>495</v>
      </c>
      <c r="G349" s="183"/>
      <c r="H349" s="183"/>
      <c r="I349" s="183"/>
      <c r="J349" s="182"/>
      <c r="K349" s="184" t="n">
        <v>0.479</v>
      </c>
      <c r="L349" s="182"/>
      <c r="M349" s="182"/>
      <c r="N349" s="182"/>
      <c r="O349" s="182"/>
      <c r="P349" s="182"/>
      <c r="Q349" s="182"/>
      <c r="R349" s="182"/>
      <c r="S349" s="185"/>
      <c r="T349" s="186"/>
      <c r="U349" s="182"/>
      <c r="V349" s="182"/>
      <c r="W349" s="182"/>
      <c r="X349" s="182"/>
      <c r="Y349" s="182"/>
      <c r="Z349" s="182"/>
      <c r="AA349" s="187"/>
      <c r="AT349" s="188" t="s">
        <v>162</v>
      </c>
      <c r="AU349" s="188" t="s">
        <v>81</v>
      </c>
      <c r="AV349" s="188" t="s">
        <v>81</v>
      </c>
      <c r="AW349" s="188" t="s">
        <v>101</v>
      </c>
      <c r="AX349" s="188" t="s">
        <v>72</v>
      </c>
      <c r="AY349" s="188" t="s">
        <v>145</v>
      </c>
    </row>
    <row r="350" s="13" customFormat="true" ht="15.75" hidden="false" customHeight="true" outlineLevel="0" collapsed="false">
      <c r="B350" s="173"/>
      <c r="C350" s="174"/>
      <c r="D350" s="174"/>
      <c r="E350" s="174"/>
      <c r="F350" s="176" t="s">
        <v>496</v>
      </c>
      <c r="G350" s="176"/>
      <c r="H350" s="176"/>
      <c r="I350" s="176"/>
      <c r="J350" s="174"/>
      <c r="K350" s="174"/>
      <c r="L350" s="174"/>
      <c r="M350" s="174"/>
      <c r="N350" s="174"/>
      <c r="O350" s="174"/>
      <c r="P350" s="174"/>
      <c r="Q350" s="174"/>
      <c r="R350" s="174"/>
      <c r="S350" s="177"/>
      <c r="T350" s="178"/>
      <c r="U350" s="174"/>
      <c r="V350" s="174"/>
      <c r="W350" s="174"/>
      <c r="X350" s="174"/>
      <c r="Y350" s="174"/>
      <c r="Z350" s="174"/>
      <c r="AA350" s="179"/>
      <c r="AT350" s="180" t="s">
        <v>162</v>
      </c>
      <c r="AU350" s="180" t="s">
        <v>81</v>
      </c>
      <c r="AV350" s="180" t="s">
        <v>23</v>
      </c>
      <c r="AW350" s="180" t="s">
        <v>101</v>
      </c>
      <c r="AX350" s="180" t="s">
        <v>72</v>
      </c>
      <c r="AY350" s="180" t="s">
        <v>145</v>
      </c>
    </row>
    <row r="351" s="13" customFormat="true" ht="27" hidden="false" customHeight="true" outlineLevel="0" collapsed="false">
      <c r="B351" s="181"/>
      <c r="C351" s="182"/>
      <c r="D351" s="182"/>
      <c r="E351" s="182"/>
      <c r="F351" s="183" t="s">
        <v>497</v>
      </c>
      <c r="G351" s="183"/>
      <c r="H351" s="183"/>
      <c r="I351" s="183"/>
      <c r="J351" s="182"/>
      <c r="K351" s="184" t="n">
        <v>3.273</v>
      </c>
      <c r="L351" s="182"/>
      <c r="M351" s="182"/>
      <c r="N351" s="182"/>
      <c r="O351" s="182"/>
      <c r="P351" s="182"/>
      <c r="Q351" s="182"/>
      <c r="R351" s="182"/>
      <c r="S351" s="185"/>
      <c r="T351" s="186"/>
      <c r="U351" s="182"/>
      <c r="V351" s="182"/>
      <c r="W351" s="182"/>
      <c r="X351" s="182"/>
      <c r="Y351" s="182"/>
      <c r="Z351" s="182"/>
      <c r="AA351" s="187"/>
      <c r="AT351" s="188" t="s">
        <v>162</v>
      </c>
      <c r="AU351" s="188" t="s">
        <v>81</v>
      </c>
      <c r="AV351" s="188" t="s">
        <v>81</v>
      </c>
      <c r="AW351" s="188" t="s">
        <v>101</v>
      </c>
      <c r="AX351" s="188" t="s">
        <v>72</v>
      </c>
      <c r="AY351" s="188" t="s">
        <v>145</v>
      </c>
    </row>
    <row r="352" s="13" customFormat="true" ht="15.75" hidden="false" customHeight="true" outlineLevel="0" collapsed="false">
      <c r="B352" s="173"/>
      <c r="C352" s="174"/>
      <c r="D352" s="174"/>
      <c r="E352" s="174"/>
      <c r="F352" s="176" t="s">
        <v>498</v>
      </c>
      <c r="G352" s="176"/>
      <c r="H352" s="176"/>
      <c r="I352" s="176"/>
      <c r="J352" s="174"/>
      <c r="K352" s="174"/>
      <c r="L352" s="174"/>
      <c r="M352" s="174"/>
      <c r="N352" s="174"/>
      <c r="O352" s="174"/>
      <c r="P352" s="174"/>
      <c r="Q352" s="174"/>
      <c r="R352" s="174"/>
      <c r="S352" s="177"/>
      <c r="T352" s="178"/>
      <c r="U352" s="174"/>
      <c r="V352" s="174"/>
      <c r="W352" s="174"/>
      <c r="X352" s="174"/>
      <c r="Y352" s="174"/>
      <c r="Z352" s="174"/>
      <c r="AA352" s="179"/>
      <c r="AT352" s="180" t="s">
        <v>162</v>
      </c>
      <c r="AU352" s="180" t="s">
        <v>81</v>
      </c>
      <c r="AV352" s="180" t="s">
        <v>23</v>
      </c>
      <c r="AW352" s="180" t="s">
        <v>101</v>
      </c>
      <c r="AX352" s="180" t="s">
        <v>72</v>
      </c>
      <c r="AY352" s="180" t="s">
        <v>145</v>
      </c>
    </row>
    <row r="353" s="13" customFormat="true" ht="15.75" hidden="false" customHeight="true" outlineLevel="0" collapsed="false">
      <c r="B353" s="181"/>
      <c r="C353" s="182"/>
      <c r="D353" s="182"/>
      <c r="E353" s="182"/>
      <c r="F353" s="183" t="s">
        <v>499</v>
      </c>
      <c r="G353" s="183"/>
      <c r="H353" s="183"/>
      <c r="I353" s="183"/>
      <c r="J353" s="182"/>
      <c r="K353" s="184" t="n">
        <v>0.482</v>
      </c>
      <c r="L353" s="182"/>
      <c r="M353" s="182"/>
      <c r="N353" s="182"/>
      <c r="O353" s="182"/>
      <c r="P353" s="182"/>
      <c r="Q353" s="182"/>
      <c r="R353" s="182"/>
      <c r="S353" s="185"/>
      <c r="T353" s="186"/>
      <c r="U353" s="182"/>
      <c r="V353" s="182"/>
      <c r="W353" s="182"/>
      <c r="X353" s="182"/>
      <c r="Y353" s="182"/>
      <c r="Z353" s="182"/>
      <c r="AA353" s="187"/>
      <c r="AT353" s="188" t="s">
        <v>162</v>
      </c>
      <c r="AU353" s="188" t="s">
        <v>81</v>
      </c>
      <c r="AV353" s="188" t="s">
        <v>81</v>
      </c>
      <c r="AW353" s="188" t="s">
        <v>101</v>
      </c>
      <c r="AX353" s="188" t="s">
        <v>72</v>
      </c>
      <c r="AY353" s="188" t="s">
        <v>145</v>
      </c>
    </row>
    <row r="354" s="13" customFormat="true" ht="15.75" hidden="false" customHeight="true" outlineLevel="0" collapsed="false">
      <c r="B354" s="198"/>
      <c r="C354" s="199"/>
      <c r="D354" s="199"/>
      <c r="E354" s="199"/>
      <c r="F354" s="200" t="s">
        <v>186</v>
      </c>
      <c r="G354" s="200"/>
      <c r="H354" s="200"/>
      <c r="I354" s="200"/>
      <c r="J354" s="199"/>
      <c r="K354" s="201" t="n">
        <v>8.63</v>
      </c>
      <c r="L354" s="199"/>
      <c r="M354" s="199"/>
      <c r="N354" s="199"/>
      <c r="O354" s="199"/>
      <c r="P354" s="199"/>
      <c r="Q354" s="199"/>
      <c r="R354" s="199"/>
      <c r="S354" s="202"/>
      <c r="T354" s="203"/>
      <c r="U354" s="199"/>
      <c r="V354" s="199"/>
      <c r="W354" s="199"/>
      <c r="X354" s="199"/>
      <c r="Y354" s="199"/>
      <c r="Z354" s="199"/>
      <c r="AA354" s="204"/>
      <c r="AT354" s="205" t="s">
        <v>162</v>
      </c>
      <c r="AU354" s="205" t="s">
        <v>81</v>
      </c>
      <c r="AV354" s="205" t="s">
        <v>151</v>
      </c>
      <c r="AW354" s="205" t="s">
        <v>101</v>
      </c>
      <c r="AX354" s="205" t="s">
        <v>23</v>
      </c>
      <c r="AY354" s="205" t="s">
        <v>145</v>
      </c>
    </row>
    <row r="355" s="148" customFormat="true" ht="30.75" hidden="false" customHeight="true" outlineLevel="0" collapsed="false">
      <c r="B355" s="149"/>
      <c r="C355" s="150"/>
      <c r="D355" s="159" t="s">
        <v>106</v>
      </c>
      <c r="E355" s="150"/>
      <c r="F355" s="150"/>
      <c r="G355" s="150"/>
      <c r="H355" s="150"/>
      <c r="I355" s="150"/>
      <c r="J355" s="150"/>
      <c r="K355" s="150"/>
      <c r="L355" s="150"/>
      <c r="M355" s="150"/>
      <c r="N355" s="160" t="n">
        <f aca="false">$BK$355</f>
        <v>0</v>
      </c>
      <c r="O355" s="160"/>
      <c r="P355" s="160"/>
      <c r="Q355" s="160"/>
      <c r="R355" s="150"/>
      <c r="S355" s="153"/>
      <c r="T355" s="154"/>
      <c r="U355" s="150"/>
      <c r="V355" s="150"/>
      <c r="W355" s="155" t="n">
        <f aca="false">SUM($W$356:$W$406)</f>
        <v>0</v>
      </c>
      <c r="X355" s="150"/>
      <c r="Y355" s="155" t="n">
        <f aca="false">SUM($Y$356:$Y$406)</f>
        <v>8.54390042</v>
      </c>
      <c r="Z355" s="150"/>
      <c r="AA355" s="156" t="n">
        <f aca="false">SUM($AA$356:$AA$406)</f>
        <v>0</v>
      </c>
      <c r="AR355" s="157" t="s">
        <v>23</v>
      </c>
      <c r="AT355" s="157" t="s">
        <v>71</v>
      </c>
      <c r="AU355" s="157" t="s">
        <v>23</v>
      </c>
      <c r="AY355" s="157" t="s">
        <v>145</v>
      </c>
      <c r="BK355" s="158" t="n">
        <f aca="false">SUM($BK$356:$BK$406)</f>
        <v>0</v>
      </c>
    </row>
    <row r="356" s="13" customFormat="true" ht="15.75" hidden="false" customHeight="true" outlineLevel="0" collapsed="false">
      <c r="B356" s="35"/>
      <c r="C356" s="161" t="s">
        <v>500</v>
      </c>
      <c r="D356" s="161" t="s">
        <v>146</v>
      </c>
      <c r="E356" s="162" t="s">
        <v>501</v>
      </c>
      <c r="F356" s="163" t="s">
        <v>502</v>
      </c>
      <c r="G356" s="163"/>
      <c r="H356" s="163"/>
      <c r="I356" s="163"/>
      <c r="J356" s="164" t="s">
        <v>206</v>
      </c>
      <c r="K356" s="165" t="n">
        <v>3.235</v>
      </c>
      <c r="L356" s="166"/>
      <c r="M356" s="166"/>
      <c r="N356" s="167" t="n">
        <f aca="false">ROUND($L$356*$K$356,2)</f>
        <v>0</v>
      </c>
      <c r="O356" s="167"/>
      <c r="P356" s="167"/>
      <c r="Q356" s="167"/>
      <c r="R356" s="163" t="s">
        <v>150</v>
      </c>
      <c r="S356" s="59"/>
      <c r="T356" s="168"/>
      <c r="U356" s="169" t="s">
        <v>42</v>
      </c>
      <c r="V356" s="36"/>
      <c r="W356" s="36"/>
      <c r="X356" s="170" t="n">
        <v>2.45343</v>
      </c>
      <c r="Y356" s="170" t="n">
        <f aca="false">$X$356*$K$356</f>
        <v>7.93684605</v>
      </c>
      <c r="Z356" s="170" t="n">
        <v>0</v>
      </c>
      <c r="AA356" s="171" t="n">
        <f aca="false">$Z$356*$K$356</f>
        <v>0</v>
      </c>
      <c r="AR356" s="116" t="s">
        <v>151</v>
      </c>
      <c r="AT356" s="116" t="s">
        <v>146</v>
      </c>
      <c r="AU356" s="116" t="s">
        <v>81</v>
      </c>
      <c r="AY356" s="13" t="s">
        <v>145</v>
      </c>
      <c r="BE356" s="172" t="n">
        <f aca="false">IF($U$356="základní",$N$356,0)</f>
        <v>0</v>
      </c>
      <c r="BF356" s="172" t="n">
        <f aca="false">IF($U$356="snížená",$N$356,0)</f>
        <v>0</v>
      </c>
      <c r="BG356" s="172" t="n">
        <f aca="false">IF($U$356="zákl. přenesená",$N$356,0)</f>
        <v>0</v>
      </c>
      <c r="BH356" s="172" t="n">
        <f aca="false">IF($U$356="sníž. přenesená",$N$356,0)</f>
        <v>0</v>
      </c>
      <c r="BI356" s="172" t="n">
        <f aca="false">IF($U$356="nulová",$N$356,0)</f>
        <v>0</v>
      </c>
      <c r="BJ356" s="116" t="s">
        <v>23</v>
      </c>
      <c r="BK356" s="172" t="n">
        <f aca="false">ROUND($L$356*$K$356,2)</f>
        <v>0</v>
      </c>
      <c r="BL356" s="116" t="s">
        <v>151</v>
      </c>
      <c r="BM356" s="116" t="s">
        <v>503</v>
      </c>
    </row>
    <row r="357" s="13" customFormat="true" ht="15.75" hidden="false" customHeight="true" outlineLevel="0" collapsed="false">
      <c r="B357" s="173"/>
      <c r="C357" s="174"/>
      <c r="D357" s="174"/>
      <c r="E357" s="175"/>
      <c r="F357" s="176" t="s">
        <v>384</v>
      </c>
      <c r="G357" s="176"/>
      <c r="H357" s="176"/>
      <c r="I357" s="176"/>
      <c r="J357" s="174"/>
      <c r="K357" s="174"/>
      <c r="L357" s="174"/>
      <c r="M357" s="174"/>
      <c r="N357" s="174"/>
      <c r="O357" s="174"/>
      <c r="P357" s="174"/>
      <c r="Q357" s="174"/>
      <c r="R357" s="174"/>
      <c r="S357" s="177"/>
      <c r="T357" s="178"/>
      <c r="U357" s="174"/>
      <c r="V357" s="174"/>
      <c r="W357" s="174"/>
      <c r="X357" s="174"/>
      <c r="Y357" s="174"/>
      <c r="Z357" s="174"/>
      <c r="AA357" s="179"/>
      <c r="AT357" s="180" t="s">
        <v>162</v>
      </c>
      <c r="AU357" s="180" t="s">
        <v>81</v>
      </c>
      <c r="AV357" s="180" t="s">
        <v>23</v>
      </c>
      <c r="AW357" s="180" t="s">
        <v>101</v>
      </c>
      <c r="AX357" s="180" t="s">
        <v>72</v>
      </c>
      <c r="AY357" s="180" t="s">
        <v>145</v>
      </c>
    </row>
    <row r="358" s="13" customFormat="true" ht="15.75" hidden="false" customHeight="true" outlineLevel="0" collapsed="false">
      <c r="B358" s="181"/>
      <c r="C358" s="182"/>
      <c r="D358" s="182"/>
      <c r="E358" s="182"/>
      <c r="F358" s="183" t="s">
        <v>504</v>
      </c>
      <c r="G358" s="183"/>
      <c r="H358" s="183"/>
      <c r="I358" s="183"/>
      <c r="J358" s="182"/>
      <c r="K358" s="184" t="n">
        <v>1.418</v>
      </c>
      <c r="L358" s="182"/>
      <c r="M358" s="182"/>
      <c r="N358" s="182"/>
      <c r="O358" s="182"/>
      <c r="P358" s="182"/>
      <c r="Q358" s="182"/>
      <c r="R358" s="182"/>
      <c r="S358" s="185"/>
      <c r="T358" s="186"/>
      <c r="U358" s="182"/>
      <c r="V358" s="182"/>
      <c r="W358" s="182"/>
      <c r="X358" s="182"/>
      <c r="Y358" s="182"/>
      <c r="Z358" s="182"/>
      <c r="AA358" s="187"/>
      <c r="AT358" s="188" t="s">
        <v>162</v>
      </c>
      <c r="AU358" s="188" t="s">
        <v>81</v>
      </c>
      <c r="AV358" s="188" t="s">
        <v>81</v>
      </c>
      <c r="AW358" s="188" t="s">
        <v>101</v>
      </c>
      <c r="AX358" s="188" t="s">
        <v>72</v>
      </c>
      <c r="AY358" s="188" t="s">
        <v>145</v>
      </c>
    </row>
    <row r="359" s="13" customFormat="true" ht="15.75" hidden="false" customHeight="true" outlineLevel="0" collapsed="false">
      <c r="B359" s="181"/>
      <c r="C359" s="182"/>
      <c r="D359" s="182"/>
      <c r="E359" s="182"/>
      <c r="F359" s="183" t="s">
        <v>505</v>
      </c>
      <c r="G359" s="183"/>
      <c r="H359" s="183"/>
      <c r="I359" s="183"/>
      <c r="J359" s="182"/>
      <c r="K359" s="184" t="n">
        <v>0.797</v>
      </c>
      <c r="L359" s="182"/>
      <c r="M359" s="182"/>
      <c r="N359" s="182"/>
      <c r="O359" s="182"/>
      <c r="P359" s="182"/>
      <c r="Q359" s="182"/>
      <c r="R359" s="182"/>
      <c r="S359" s="185"/>
      <c r="T359" s="186"/>
      <c r="U359" s="182"/>
      <c r="V359" s="182"/>
      <c r="W359" s="182"/>
      <c r="X359" s="182"/>
      <c r="Y359" s="182"/>
      <c r="Z359" s="182"/>
      <c r="AA359" s="187"/>
      <c r="AT359" s="188" t="s">
        <v>162</v>
      </c>
      <c r="AU359" s="188" t="s">
        <v>81</v>
      </c>
      <c r="AV359" s="188" t="s">
        <v>81</v>
      </c>
      <c r="AW359" s="188" t="s">
        <v>101</v>
      </c>
      <c r="AX359" s="188" t="s">
        <v>72</v>
      </c>
      <c r="AY359" s="188" t="s">
        <v>145</v>
      </c>
    </row>
    <row r="360" s="13" customFormat="true" ht="15.75" hidden="false" customHeight="true" outlineLevel="0" collapsed="false">
      <c r="B360" s="181"/>
      <c r="C360" s="182"/>
      <c r="D360" s="182"/>
      <c r="E360" s="182"/>
      <c r="F360" s="183" t="s">
        <v>506</v>
      </c>
      <c r="G360" s="183"/>
      <c r="H360" s="183"/>
      <c r="I360" s="183"/>
      <c r="J360" s="182"/>
      <c r="K360" s="184" t="n">
        <v>0.27</v>
      </c>
      <c r="L360" s="182"/>
      <c r="M360" s="182"/>
      <c r="N360" s="182"/>
      <c r="O360" s="182"/>
      <c r="P360" s="182"/>
      <c r="Q360" s="182"/>
      <c r="R360" s="182"/>
      <c r="S360" s="185"/>
      <c r="T360" s="186"/>
      <c r="U360" s="182"/>
      <c r="V360" s="182"/>
      <c r="W360" s="182"/>
      <c r="X360" s="182"/>
      <c r="Y360" s="182"/>
      <c r="Z360" s="182"/>
      <c r="AA360" s="187"/>
      <c r="AT360" s="188" t="s">
        <v>162</v>
      </c>
      <c r="AU360" s="188" t="s">
        <v>81</v>
      </c>
      <c r="AV360" s="188" t="s">
        <v>81</v>
      </c>
      <c r="AW360" s="188" t="s">
        <v>101</v>
      </c>
      <c r="AX360" s="188" t="s">
        <v>72</v>
      </c>
      <c r="AY360" s="188" t="s">
        <v>145</v>
      </c>
    </row>
    <row r="361" s="13" customFormat="true" ht="15.75" hidden="false" customHeight="true" outlineLevel="0" collapsed="false">
      <c r="B361" s="173"/>
      <c r="C361" s="174"/>
      <c r="D361" s="174"/>
      <c r="E361" s="174"/>
      <c r="F361" s="176" t="s">
        <v>507</v>
      </c>
      <c r="G361" s="176"/>
      <c r="H361" s="176"/>
      <c r="I361" s="176"/>
      <c r="J361" s="174"/>
      <c r="K361" s="174"/>
      <c r="L361" s="174"/>
      <c r="M361" s="174"/>
      <c r="N361" s="174"/>
      <c r="O361" s="174"/>
      <c r="P361" s="174"/>
      <c r="Q361" s="174"/>
      <c r="R361" s="174"/>
      <c r="S361" s="177"/>
      <c r="T361" s="178"/>
      <c r="U361" s="174"/>
      <c r="V361" s="174"/>
      <c r="W361" s="174"/>
      <c r="X361" s="174"/>
      <c r="Y361" s="174"/>
      <c r="Z361" s="174"/>
      <c r="AA361" s="179"/>
      <c r="AT361" s="180" t="s">
        <v>162</v>
      </c>
      <c r="AU361" s="180" t="s">
        <v>81</v>
      </c>
      <c r="AV361" s="180" t="s">
        <v>23</v>
      </c>
      <c r="AW361" s="180" t="s">
        <v>101</v>
      </c>
      <c r="AX361" s="180" t="s">
        <v>72</v>
      </c>
      <c r="AY361" s="180" t="s">
        <v>145</v>
      </c>
    </row>
    <row r="362" s="13" customFormat="true" ht="15.75" hidden="false" customHeight="true" outlineLevel="0" collapsed="false">
      <c r="B362" s="181"/>
      <c r="C362" s="182"/>
      <c r="D362" s="182"/>
      <c r="E362" s="182"/>
      <c r="F362" s="183" t="s">
        <v>508</v>
      </c>
      <c r="G362" s="183"/>
      <c r="H362" s="183"/>
      <c r="I362" s="183"/>
      <c r="J362" s="182"/>
      <c r="K362" s="184" t="n">
        <v>0.75</v>
      </c>
      <c r="L362" s="182"/>
      <c r="M362" s="182"/>
      <c r="N362" s="182"/>
      <c r="O362" s="182"/>
      <c r="P362" s="182"/>
      <c r="Q362" s="182"/>
      <c r="R362" s="182"/>
      <c r="S362" s="185"/>
      <c r="T362" s="186"/>
      <c r="U362" s="182"/>
      <c r="V362" s="182"/>
      <c r="W362" s="182"/>
      <c r="X362" s="182"/>
      <c r="Y362" s="182"/>
      <c r="Z362" s="182"/>
      <c r="AA362" s="187"/>
      <c r="AT362" s="188" t="s">
        <v>162</v>
      </c>
      <c r="AU362" s="188" t="s">
        <v>81</v>
      </c>
      <c r="AV362" s="188" t="s">
        <v>81</v>
      </c>
      <c r="AW362" s="188" t="s">
        <v>101</v>
      </c>
      <c r="AX362" s="188" t="s">
        <v>72</v>
      </c>
      <c r="AY362" s="188" t="s">
        <v>145</v>
      </c>
    </row>
    <row r="363" s="13" customFormat="true" ht="15.75" hidden="false" customHeight="true" outlineLevel="0" collapsed="false">
      <c r="B363" s="198"/>
      <c r="C363" s="199"/>
      <c r="D363" s="199"/>
      <c r="E363" s="199"/>
      <c r="F363" s="200" t="s">
        <v>186</v>
      </c>
      <c r="G363" s="200"/>
      <c r="H363" s="200"/>
      <c r="I363" s="200"/>
      <c r="J363" s="199"/>
      <c r="K363" s="201" t="n">
        <v>3.235</v>
      </c>
      <c r="L363" s="199"/>
      <c r="M363" s="199"/>
      <c r="N363" s="199"/>
      <c r="O363" s="199"/>
      <c r="P363" s="199"/>
      <c r="Q363" s="199"/>
      <c r="R363" s="199"/>
      <c r="S363" s="202"/>
      <c r="T363" s="203"/>
      <c r="U363" s="199"/>
      <c r="V363" s="199"/>
      <c r="W363" s="199"/>
      <c r="X363" s="199"/>
      <c r="Y363" s="199"/>
      <c r="Z363" s="199"/>
      <c r="AA363" s="204"/>
      <c r="AT363" s="205" t="s">
        <v>162</v>
      </c>
      <c r="AU363" s="205" t="s">
        <v>81</v>
      </c>
      <c r="AV363" s="205" t="s">
        <v>151</v>
      </c>
      <c r="AW363" s="205" t="s">
        <v>101</v>
      </c>
      <c r="AX363" s="205" t="s">
        <v>23</v>
      </c>
      <c r="AY363" s="205" t="s">
        <v>145</v>
      </c>
    </row>
    <row r="364" s="13" customFormat="true" ht="15.75" hidden="false" customHeight="true" outlineLevel="0" collapsed="false">
      <c r="B364" s="35"/>
      <c r="C364" s="161" t="s">
        <v>509</v>
      </c>
      <c r="D364" s="161" t="s">
        <v>146</v>
      </c>
      <c r="E364" s="162" t="s">
        <v>510</v>
      </c>
      <c r="F364" s="163" t="s">
        <v>511</v>
      </c>
      <c r="G364" s="163"/>
      <c r="H364" s="163"/>
      <c r="I364" s="163"/>
      <c r="J364" s="164" t="s">
        <v>159</v>
      </c>
      <c r="K364" s="165" t="n">
        <v>0.983</v>
      </c>
      <c r="L364" s="166"/>
      <c r="M364" s="166"/>
      <c r="N364" s="167" t="n">
        <f aca="false">ROUND($L$364*$K$364,2)</f>
        <v>0</v>
      </c>
      <c r="O364" s="167"/>
      <c r="P364" s="167"/>
      <c r="Q364" s="167"/>
      <c r="R364" s="163" t="s">
        <v>150</v>
      </c>
      <c r="S364" s="59"/>
      <c r="T364" s="168"/>
      <c r="U364" s="169" t="s">
        <v>42</v>
      </c>
      <c r="V364" s="36"/>
      <c r="W364" s="36"/>
      <c r="X364" s="170" t="n">
        <v>0.00215</v>
      </c>
      <c r="Y364" s="170" t="n">
        <f aca="false">$X$364*$K$364</f>
        <v>0.00211345</v>
      </c>
      <c r="Z364" s="170" t="n">
        <v>0</v>
      </c>
      <c r="AA364" s="171" t="n">
        <f aca="false">$Z$364*$K$364</f>
        <v>0</v>
      </c>
      <c r="AR364" s="116" t="s">
        <v>151</v>
      </c>
      <c r="AT364" s="116" t="s">
        <v>146</v>
      </c>
      <c r="AU364" s="116" t="s">
        <v>81</v>
      </c>
      <c r="AY364" s="13" t="s">
        <v>145</v>
      </c>
      <c r="BE364" s="172" t="n">
        <f aca="false">IF($U$364="základní",$N$364,0)</f>
        <v>0</v>
      </c>
      <c r="BF364" s="172" t="n">
        <f aca="false">IF($U$364="snížená",$N$364,0)</f>
        <v>0</v>
      </c>
      <c r="BG364" s="172" t="n">
        <f aca="false">IF($U$364="zákl. přenesená",$N$364,0)</f>
        <v>0</v>
      </c>
      <c r="BH364" s="172" t="n">
        <f aca="false">IF($U$364="sníž. přenesená",$N$364,0)</f>
        <v>0</v>
      </c>
      <c r="BI364" s="172" t="n">
        <f aca="false">IF($U$364="nulová",$N$364,0)</f>
        <v>0</v>
      </c>
      <c r="BJ364" s="116" t="s">
        <v>23</v>
      </c>
      <c r="BK364" s="172" t="n">
        <f aca="false">ROUND($L$364*$K$364,2)</f>
        <v>0</v>
      </c>
      <c r="BL364" s="116" t="s">
        <v>151</v>
      </c>
      <c r="BM364" s="116" t="s">
        <v>512</v>
      </c>
    </row>
    <row r="365" s="13" customFormat="true" ht="15.75" hidden="false" customHeight="true" outlineLevel="0" collapsed="false">
      <c r="B365" s="181"/>
      <c r="C365" s="182"/>
      <c r="D365" s="182"/>
      <c r="E365" s="197"/>
      <c r="F365" s="183" t="s">
        <v>513</v>
      </c>
      <c r="G365" s="183"/>
      <c r="H365" s="183"/>
      <c r="I365" s="183"/>
      <c r="J365" s="182"/>
      <c r="K365" s="184" t="n">
        <v>0.983</v>
      </c>
      <c r="L365" s="182"/>
      <c r="M365" s="182"/>
      <c r="N365" s="182"/>
      <c r="O365" s="182"/>
      <c r="P365" s="182"/>
      <c r="Q365" s="182"/>
      <c r="R365" s="182"/>
      <c r="S365" s="185"/>
      <c r="T365" s="186"/>
      <c r="U365" s="182"/>
      <c r="V365" s="182"/>
      <c r="W365" s="182"/>
      <c r="X365" s="182"/>
      <c r="Y365" s="182"/>
      <c r="Z365" s="182"/>
      <c r="AA365" s="187"/>
      <c r="AT365" s="188" t="s">
        <v>162</v>
      </c>
      <c r="AU365" s="188" t="s">
        <v>81</v>
      </c>
      <c r="AV365" s="188" t="s">
        <v>81</v>
      </c>
      <c r="AW365" s="188" t="s">
        <v>101</v>
      </c>
      <c r="AX365" s="188" t="s">
        <v>23</v>
      </c>
      <c r="AY365" s="188" t="s">
        <v>145</v>
      </c>
    </row>
    <row r="366" s="13" customFormat="true" ht="15.75" hidden="false" customHeight="true" outlineLevel="0" collapsed="false">
      <c r="B366" s="35"/>
      <c r="C366" s="161" t="s">
        <v>514</v>
      </c>
      <c r="D366" s="161" t="s">
        <v>146</v>
      </c>
      <c r="E366" s="162" t="s">
        <v>515</v>
      </c>
      <c r="F366" s="163" t="s">
        <v>516</v>
      </c>
      <c r="G366" s="163"/>
      <c r="H366" s="163"/>
      <c r="I366" s="163"/>
      <c r="J366" s="164" t="s">
        <v>159</v>
      </c>
      <c r="K366" s="165" t="n">
        <v>0.983</v>
      </c>
      <c r="L366" s="166"/>
      <c r="M366" s="166"/>
      <c r="N366" s="167" t="n">
        <f aca="false">ROUND($L$366*$K$366,2)</f>
        <v>0</v>
      </c>
      <c r="O366" s="167"/>
      <c r="P366" s="167"/>
      <c r="Q366" s="167"/>
      <c r="R366" s="163" t="s">
        <v>150</v>
      </c>
      <c r="S366" s="59"/>
      <c r="T366" s="168"/>
      <c r="U366" s="169" t="s">
        <v>42</v>
      </c>
      <c r="V366" s="36"/>
      <c r="W366" s="36"/>
      <c r="X366" s="170" t="n">
        <v>0</v>
      </c>
      <c r="Y366" s="170" t="n">
        <f aca="false">$X$366*$K$366</f>
        <v>0</v>
      </c>
      <c r="Z366" s="170" t="n">
        <v>0</v>
      </c>
      <c r="AA366" s="171" t="n">
        <f aca="false">$Z$366*$K$366</f>
        <v>0</v>
      </c>
      <c r="AR366" s="116" t="s">
        <v>151</v>
      </c>
      <c r="AT366" s="116" t="s">
        <v>146</v>
      </c>
      <c r="AU366" s="116" t="s">
        <v>81</v>
      </c>
      <c r="AY366" s="13" t="s">
        <v>145</v>
      </c>
      <c r="BE366" s="172" t="n">
        <f aca="false">IF($U$366="základní",$N$366,0)</f>
        <v>0</v>
      </c>
      <c r="BF366" s="172" t="n">
        <f aca="false">IF($U$366="snížená",$N$366,0)</f>
        <v>0</v>
      </c>
      <c r="BG366" s="172" t="n">
        <f aca="false">IF($U$366="zákl. přenesená",$N$366,0)</f>
        <v>0</v>
      </c>
      <c r="BH366" s="172" t="n">
        <f aca="false">IF($U$366="sníž. přenesená",$N$366,0)</f>
        <v>0</v>
      </c>
      <c r="BI366" s="172" t="n">
        <f aca="false">IF($U$366="nulová",$N$366,0)</f>
        <v>0</v>
      </c>
      <c r="BJ366" s="116" t="s">
        <v>23</v>
      </c>
      <c r="BK366" s="172" t="n">
        <f aca="false">ROUND($L$366*$K$366,2)</f>
        <v>0</v>
      </c>
      <c r="BL366" s="116" t="s">
        <v>151</v>
      </c>
      <c r="BM366" s="116" t="s">
        <v>517</v>
      </c>
    </row>
    <row r="367" s="13" customFormat="true" ht="15.75" hidden="false" customHeight="true" outlineLevel="0" collapsed="false">
      <c r="B367" s="35"/>
      <c r="C367" s="164" t="s">
        <v>518</v>
      </c>
      <c r="D367" s="164" t="s">
        <v>146</v>
      </c>
      <c r="E367" s="162" t="s">
        <v>519</v>
      </c>
      <c r="F367" s="163" t="s">
        <v>520</v>
      </c>
      <c r="G367" s="163"/>
      <c r="H367" s="163"/>
      <c r="I367" s="163"/>
      <c r="J367" s="164" t="s">
        <v>331</v>
      </c>
      <c r="K367" s="165" t="n">
        <v>0.012</v>
      </c>
      <c r="L367" s="166"/>
      <c r="M367" s="166"/>
      <c r="N367" s="167" t="n">
        <f aca="false">ROUND($L$367*$K$367,2)</f>
        <v>0</v>
      </c>
      <c r="O367" s="167"/>
      <c r="P367" s="167"/>
      <c r="Q367" s="167"/>
      <c r="R367" s="163" t="s">
        <v>150</v>
      </c>
      <c r="S367" s="59"/>
      <c r="T367" s="168"/>
      <c r="U367" s="169" t="s">
        <v>42</v>
      </c>
      <c r="V367" s="36"/>
      <c r="W367" s="36"/>
      <c r="X367" s="170" t="n">
        <v>1.05516</v>
      </c>
      <c r="Y367" s="170" t="n">
        <f aca="false">$X$367*$K$367</f>
        <v>0.01266192</v>
      </c>
      <c r="Z367" s="170" t="n">
        <v>0</v>
      </c>
      <c r="AA367" s="171" t="n">
        <f aca="false">$Z$367*$K$367</f>
        <v>0</v>
      </c>
      <c r="AR367" s="116" t="s">
        <v>151</v>
      </c>
      <c r="AT367" s="116" t="s">
        <v>146</v>
      </c>
      <c r="AU367" s="116" t="s">
        <v>81</v>
      </c>
      <c r="AY367" s="116" t="s">
        <v>145</v>
      </c>
      <c r="BE367" s="172" t="n">
        <f aca="false">IF($U$367="základní",$N$367,0)</f>
        <v>0</v>
      </c>
      <c r="BF367" s="172" t="n">
        <f aca="false">IF($U$367="snížená",$N$367,0)</f>
        <v>0</v>
      </c>
      <c r="BG367" s="172" t="n">
        <f aca="false">IF($U$367="zákl. přenesená",$N$367,0)</f>
        <v>0</v>
      </c>
      <c r="BH367" s="172" t="n">
        <f aca="false">IF($U$367="sníž. přenesená",$N$367,0)</f>
        <v>0</v>
      </c>
      <c r="BI367" s="172" t="n">
        <f aca="false">IF($U$367="nulová",$N$367,0)</f>
        <v>0</v>
      </c>
      <c r="BJ367" s="116" t="s">
        <v>23</v>
      </c>
      <c r="BK367" s="172" t="n">
        <f aca="false">ROUND($L$367*$K$367,2)</f>
        <v>0</v>
      </c>
      <c r="BL367" s="116" t="s">
        <v>151</v>
      </c>
      <c r="BM367" s="116" t="s">
        <v>521</v>
      </c>
    </row>
    <row r="368" s="13" customFormat="true" ht="15.75" hidden="false" customHeight="true" outlineLevel="0" collapsed="false">
      <c r="B368" s="181"/>
      <c r="C368" s="182"/>
      <c r="D368" s="182"/>
      <c r="E368" s="197"/>
      <c r="F368" s="183" t="s">
        <v>522</v>
      </c>
      <c r="G368" s="183"/>
      <c r="H368" s="183"/>
      <c r="I368" s="183"/>
      <c r="J368" s="182"/>
      <c r="K368" s="184" t="n">
        <v>0.012</v>
      </c>
      <c r="L368" s="182"/>
      <c r="M368" s="182"/>
      <c r="N368" s="182"/>
      <c r="O368" s="182"/>
      <c r="P368" s="182"/>
      <c r="Q368" s="182"/>
      <c r="R368" s="182"/>
      <c r="S368" s="185"/>
      <c r="T368" s="186"/>
      <c r="U368" s="182"/>
      <c r="V368" s="182"/>
      <c r="W368" s="182"/>
      <c r="X368" s="182"/>
      <c r="Y368" s="182"/>
      <c r="Z368" s="182"/>
      <c r="AA368" s="187"/>
      <c r="AT368" s="188" t="s">
        <v>162</v>
      </c>
      <c r="AU368" s="188" t="s">
        <v>81</v>
      </c>
      <c r="AV368" s="188" t="s">
        <v>81</v>
      </c>
      <c r="AW368" s="188" t="s">
        <v>101</v>
      </c>
      <c r="AX368" s="188" t="s">
        <v>23</v>
      </c>
      <c r="AY368" s="188" t="s">
        <v>145</v>
      </c>
    </row>
    <row r="369" s="13" customFormat="true" ht="15.75" hidden="false" customHeight="true" outlineLevel="0" collapsed="false">
      <c r="B369" s="35"/>
      <c r="C369" s="161" t="s">
        <v>523</v>
      </c>
      <c r="D369" s="161" t="s">
        <v>146</v>
      </c>
      <c r="E369" s="162" t="s">
        <v>524</v>
      </c>
      <c r="F369" s="163" t="s">
        <v>525</v>
      </c>
      <c r="G369" s="163"/>
      <c r="H369" s="163"/>
      <c r="I369" s="163"/>
      <c r="J369" s="164" t="s">
        <v>331</v>
      </c>
      <c r="K369" s="165" t="n">
        <v>0.15</v>
      </c>
      <c r="L369" s="166"/>
      <c r="M369" s="166"/>
      <c r="N369" s="167" t="n">
        <f aca="false">ROUND($L$369*$K$369,2)</f>
        <v>0</v>
      </c>
      <c r="O369" s="167"/>
      <c r="P369" s="167"/>
      <c r="Q369" s="167"/>
      <c r="R369" s="163" t="s">
        <v>150</v>
      </c>
      <c r="S369" s="59"/>
      <c r="T369" s="168"/>
      <c r="U369" s="169" t="s">
        <v>42</v>
      </c>
      <c r="V369" s="36"/>
      <c r="W369" s="36"/>
      <c r="X369" s="170" t="n">
        <v>1.05306</v>
      </c>
      <c r="Y369" s="170" t="n">
        <f aca="false">$X$369*$K$369</f>
        <v>0.157959</v>
      </c>
      <c r="Z369" s="170" t="n">
        <v>0</v>
      </c>
      <c r="AA369" s="171" t="n">
        <f aca="false">$Z$369*$K$369</f>
        <v>0</v>
      </c>
      <c r="AR369" s="116" t="s">
        <v>151</v>
      </c>
      <c r="AT369" s="116" t="s">
        <v>146</v>
      </c>
      <c r="AU369" s="116" t="s">
        <v>81</v>
      </c>
      <c r="AY369" s="13" t="s">
        <v>145</v>
      </c>
      <c r="BE369" s="172" t="n">
        <f aca="false">IF($U$369="základní",$N$369,0)</f>
        <v>0</v>
      </c>
      <c r="BF369" s="172" t="n">
        <f aca="false">IF($U$369="snížená",$N$369,0)</f>
        <v>0</v>
      </c>
      <c r="BG369" s="172" t="n">
        <f aca="false">IF($U$369="zákl. přenesená",$N$369,0)</f>
        <v>0</v>
      </c>
      <c r="BH369" s="172" t="n">
        <f aca="false">IF($U$369="sníž. přenesená",$N$369,0)</f>
        <v>0</v>
      </c>
      <c r="BI369" s="172" t="n">
        <f aca="false">IF($U$369="nulová",$N$369,0)</f>
        <v>0</v>
      </c>
      <c r="BJ369" s="116" t="s">
        <v>23</v>
      </c>
      <c r="BK369" s="172" t="n">
        <f aca="false">ROUND($L$369*$K$369,2)</f>
        <v>0</v>
      </c>
      <c r="BL369" s="116" t="s">
        <v>151</v>
      </c>
      <c r="BM369" s="116" t="s">
        <v>526</v>
      </c>
    </row>
    <row r="370" s="13" customFormat="true" ht="15.75" hidden="false" customHeight="true" outlineLevel="0" collapsed="false">
      <c r="B370" s="173"/>
      <c r="C370" s="174"/>
      <c r="D370" s="174"/>
      <c r="E370" s="175"/>
      <c r="F370" s="176" t="s">
        <v>384</v>
      </c>
      <c r="G370" s="176"/>
      <c r="H370" s="176"/>
      <c r="I370" s="176"/>
      <c r="J370" s="174"/>
      <c r="K370" s="174"/>
      <c r="L370" s="174"/>
      <c r="M370" s="174"/>
      <c r="N370" s="174"/>
      <c r="O370" s="174"/>
      <c r="P370" s="174"/>
      <c r="Q370" s="174"/>
      <c r="R370" s="174"/>
      <c r="S370" s="177"/>
      <c r="T370" s="178"/>
      <c r="U370" s="174"/>
      <c r="V370" s="174"/>
      <c r="W370" s="174"/>
      <c r="X370" s="174"/>
      <c r="Y370" s="174"/>
      <c r="Z370" s="174"/>
      <c r="AA370" s="179"/>
      <c r="AT370" s="180" t="s">
        <v>162</v>
      </c>
      <c r="AU370" s="180" t="s">
        <v>81</v>
      </c>
      <c r="AV370" s="180" t="s">
        <v>23</v>
      </c>
      <c r="AW370" s="180" t="s">
        <v>101</v>
      </c>
      <c r="AX370" s="180" t="s">
        <v>72</v>
      </c>
      <c r="AY370" s="180" t="s">
        <v>145</v>
      </c>
    </row>
    <row r="371" s="13" customFormat="true" ht="15.75" hidden="false" customHeight="true" outlineLevel="0" collapsed="false">
      <c r="B371" s="181"/>
      <c r="C371" s="182"/>
      <c r="D371" s="182"/>
      <c r="E371" s="182"/>
      <c r="F371" s="183" t="s">
        <v>527</v>
      </c>
      <c r="G371" s="183"/>
      <c r="H371" s="183"/>
      <c r="I371" s="183"/>
      <c r="J371" s="182"/>
      <c r="K371" s="184" t="n">
        <v>0.086</v>
      </c>
      <c r="L371" s="182"/>
      <c r="M371" s="182"/>
      <c r="N371" s="182"/>
      <c r="O371" s="182"/>
      <c r="P371" s="182"/>
      <c r="Q371" s="182"/>
      <c r="R371" s="182"/>
      <c r="S371" s="185"/>
      <c r="T371" s="186"/>
      <c r="U371" s="182"/>
      <c r="V371" s="182"/>
      <c r="W371" s="182"/>
      <c r="X371" s="182"/>
      <c r="Y371" s="182"/>
      <c r="Z371" s="182"/>
      <c r="AA371" s="187"/>
      <c r="AT371" s="188" t="s">
        <v>162</v>
      </c>
      <c r="AU371" s="188" t="s">
        <v>81</v>
      </c>
      <c r="AV371" s="188" t="s">
        <v>81</v>
      </c>
      <c r="AW371" s="188" t="s">
        <v>101</v>
      </c>
      <c r="AX371" s="188" t="s">
        <v>72</v>
      </c>
      <c r="AY371" s="188" t="s">
        <v>145</v>
      </c>
    </row>
    <row r="372" s="13" customFormat="true" ht="15.75" hidden="false" customHeight="true" outlineLevel="0" collapsed="false">
      <c r="B372" s="181"/>
      <c r="C372" s="182"/>
      <c r="D372" s="182"/>
      <c r="E372" s="182"/>
      <c r="F372" s="183" t="s">
        <v>528</v>
      </c>
      <c r="G372" s="183"/>
      <c r="H372" s="183"/>
      <c r="I372" s="183"/>
      <c r="J372" s="182"/>
      <c r="K372" s="184" t="n">
        <v>0.048</v>
      </c>
      <c r="L372" s="182"/>
      <c r="M372" s="182"/>
      <c r="N372" s="182"/>
      <c r="O372" s="182"/>
      <c r="P372" s="182"/>
      <c r="Q372" s="182"/>
      <c r="R372" s="182"/>
      <c r="S372" s="185"/>
      <c r="T372" s="186"/>
      <c r="U372" s="182"/>
      <c r="V372" s="182"/>
      <c r="W372" s="182"/>
      <c r="X372" s="182"/>
      <c r="Y372" s="182"/>
      <c r="Z372" s="182"/>
      <c r="AA372" s="187"/>
      <c r="AT372" s="188" t="s">
        <v>162</v>
      </c>
      <c r="AU372" s="188" t="s">
        <v>81</v>
      </c>
      <c r="AV372" s="188" t="s">
        <v>81</v>
      </c>
      <c r="AW372" s="188" t="s">
        <v>101</v>
      </c>
      <c r="AX372" s="188" t="s">
        <v>72</v>
      </c>
      <c r="AY372" s="188" t="s">
        <v>145</v>
      </c>
    </row>
    <row r="373" s="13" customFormat="true" ht="15.75" hidden="false" customHeight="true" outlineLevel="0" collapsed="false">
      <c r="B373" s="181"/>
      <c r="C373" s="182"/>
      <c r="D373" s="182"/>
      <c r="E373" s="182"/>
      <c r="F373" s="183" t="s">
        <v>529</v>
      </c>
      <c r="G373" s="183"/>
      <c r="H373" s="183"/>
      <c r="I373" s="183"/>
      <c r="J373" s="182"/>
      <c r="K373" s="184" t="n">
        <v>0.016</v>
      </c>
      <c r="L373" s="182"/>
      <c r="M373" s="182"/>
      <c r="N373" s="182"/>
      <c r="O373" s="182"/>
      <c r="P373" s="182"/>
      <c r="Q373" s="182"/>
      <c r="R373" s="182"/>
      <c r="S373" s="185"/>
      <c r="T373" s="186"/>
      <c r="U373" s="182"/>
      <c r="V373" s="182"/>
      <c r="W373" s="182"/>
      <c r="X373" s="182"/>
      <c r="Y373" s="182"/>
      <c r="Z373" s="182"/>
      <c r="AA373" s="187"/>
      <c r="AT373" s="188" t="s">
        <v>162</v>
      </c>
      <c r="AU373" s="188" t="s">
        <v>81</v>
      </c>
      <c r="AV373" s="188" t="s">
        <v>81</v>
      </c>
      <c r="AW373" s="188" t="s">
        <v>101</v>
      </c>
      <c r="AX373" s="188" t="s">
        <v>72</v>
      </c>
      <c r="AY373" s="188" t="s">
        <v>145</v>
      </c>
    </row>
    <row r="374" s="13" customFormat="true" ht="15.75" hidden="false" customHeight="true" outlineLevel="0" collapsed="false">
      <c r="B374" s="198"/>
      <c r="C374" s="199"/>
      <c r="D374" s="199"/>
      <c r="E374" s="199"/>
      <c r="F374" s="200" t="s">
        <v>186</v>
      </c>
      <c r="G374" s="200"/>
      <c r="H374" s="200"/>
      <c r="I374" s="200"/>
      <c r="J374" s="199"/>
      <c r="K374" s="201" t="n">
        <v>0.15</v>
      </c>
      <c r="L374" s="199"/>
      <c r="M374" s="199"/>
      <c r="N374" s="199"/>
      <c r="O374" s="199"/>
      <c r="P374" s="199"/>
      <c r="Q374" s="199"/>
      <c r="R374" s="199"/>
      <c r="S374" s="202"/>
      <c r="T374" s="203"/>
      <c r="U374" s="199"/>
      <c r="V374" s="199"/>
      <c r="W374" s="199"/>
      <c r="X374" s="199"/>
      <c r="Y374" s="199"/>
      <c r="Z374" s="199"/>
      <c r="AA374" s="204"/>
      <c r="AT374" s="205" t="s">
        <v>162</v>
      </c>
      <c r="AU374" s="205" t="s">
        <v>81</v>
      </c>
      <c r="AV374" s="205" t="s">
        <v>151</v>
      </c>
      <c r="AW374" s="205" t="s">
        <v>101</v>
      </c>
      <c r="AX374" s="205" t="s">
        <v>23</v>
      </c>
      <c r="AY374" s="205" t="s">
        <v>145</v>
      </c>
    </row>
    <row r="375" s="13" customFormat="true" ht="27" hidden="false" customHeight="true" outlineLevel="0" collapsed="false">
      <c r="B375" s="35"/>
      <c r="C375" s="161" t="s">
        <v>530</v>
      </c>
      <c r="D375" s="161" t="s">
        <v>146</v>
      </c>
      <c r="E375" s="162" t="s">
        <v>531</v>
      </c>
      <c r="F375" s="163" t="s">
        <v>532</v>
      </c>
      <c r="G375" s="163"/>
      <c r="H375" s="163"/>
      <c r="I375" s="163"/>
      <c r="J375" s="164" t="s">
        <v>199</v>
      </c>
      <c r="K375" s="165" t="n">
        <v>4.8</v>
      </c>
      <c r="L375" s="166"/>
      <c r="M375" s="166"/>
      <c r="N375" s="167" t="n">
        <f aca="false">ROUND($L$375*$K$375,2)</f>
        <v>0</v>
      </c>
      <c r="O375" s="167"/>
      <c r="P375" s="167"/>
      <c r="Q375" s="167"/>
      <c r="R375" s="163" t="s">
        <v>150</v>
      </c>
      <c r="S375" s="59"/>
      <c r="T375" s="168"/>
      <c r="U375" s="169" t="s">
        <v>42</v>
      </c>
      <c r="V375" s="36"/>
      <c r="W375" s="36"/>
      <c r="X375" s="170" t="n">
        <v>0.03465</v>
      </c>
      <c r="Y375" s="170" t="n">
        <f aca="false">$X$375*$K$375</f>
        <v>0.16632</v>
      </c>
      <c r="Z375" s="170" t="n">
        <v>0</v>
      </c>
      <c r="AA375" s="171" t="n">
        <f aca="false">$Z$375*$K$375</f>
        <v>0</v>
      </c>
      <c r="AR375" s="116" t="s">
        <v>151</v>
      </c>
      <c r="AT375" s="116" t="s">
        <v>146</v>
      </c>
      <c r="AU375" s="116" t="s">
        <v>81</v>
      </c>
      <c r="AY375" s="13" t="s">
        <v>145</v>
      </c>
      <c r="BE375" s="172" t="n">
        <f aca="false">IF($U$375="základní",$N$375,0)</f>
        <v>0</v>
      </c>
      <c r="BF375" s="172" t="n">
        <f aca="false">IF($U$375="snížená",$N$375,0)</f>
        <v>0</v>
      </c>
      <c r="BG375" s="172" t="n">
        <f aca="false">IF($U$375="zákl. přenesená",$N$375,0)</f>
        <v>0</v>
      </c>
      <c r="BH375" s="172" t="n">
        <f aca="false">IF($U$375="sníž. přenesená",$N$375,0)</f>
        <v>0</v>
      </c>
      <c r="BI375" s="172" t="n">
        <f aca="false">IF($U$375="nulová",$N$375,0)</f>
        <v>0</v>
      </c>
      <c r="BJ375" s="116" t="s">
        <v>23</v>
      </c>
      <c r="BK375" s="172" t="n">
        <f aca="false">ROUND($L$375*$K$375,2)</f>
        <v>0</v>
      </c>
      <c r="BL375" s="116" t="s">
        <v>151</v>
      </c>
      <c r="BM375" s="116" t="s">
        <v>533</v>
      </c>
    </row>
    <row r="376" s="13" customFormat="true" ht="15.75" hidden="false" customHeight="true" outlineLevel="0" collapsed="false">
      <c r="B376" s="181"/>
      <c r="C376" s="182"/>
      <c r="D376" s="182"/>
      <c r="E376" s="197"/>
      <c r="F376" s="183" t="s">
        <v>534</v>
      </c>
      <c r="G376" s="183"/>
      <c r="H376" s="183"/>
      <c r="I376" s="183"/>
      <c r="J376" s="182"/>
      <c r="K376" s="184" t="n">
        <v>4.8</v>
      </c>
      <c r="L376" s="182"/>
      <c r="M376" s="182"/>
      <c r="N376" s="182"/>
      <c r="O376" s="182"/>
      <c r="P376" s="182"/>
      <c r="Q376" s="182"/>
      <c r="R376" s="182"/>
      <c r="S376" s="185"/>
      <c r="T376" s="186"/>
      <c r="U376" s="182"/>
      <c r="V376" s="182"/>
      <c r="W376" s="182"/>
      <c r="X376" s="182"/>
      <c r="Y376" s="182"/>
      <c r="Z376" s="182"/>
      <c r="AA376" s="187"/>
      <c r="AT376" s="188" t="s">
        <v>162</v>
      </c>
      <c r="AU376" s="188" t="s">
        <v>81</v>
      </c>
      <c r="AV376" s="188" t="s">
        <v>81</v>
      </c>
      <c r="AW376" s="188" t="s">
        <v>101</v>
      </c>
      <c r="AX376" s="188" t="s">
        <v>23</v>
      </c>
      <c r="AY376" s="188" t="s">
        <v>145</v>
      </c>
    </row>
    <row r="377" s="13" customFormat="true" ht="27" hidden="false" customHeight="true" outlineLevel="0" collapsed="false">
      <c r="B377" s="35"/>
      <c r="C377" s="206" t="s">
        <v>535</v>
      </c>
      <c r="D377" s="206" t="s">
        <v>264</v>
      </c>
      <c r="E377" s="207" t="s">
        <v>536</v>
      </c>
      <c r="F377" s="208" t="s">
        <v>537</v>
      </c>
      <c r="G377" s="208"/>
      <c r="H377" s="208"/>
      <c r="I377" s="208"/>
      <c r="J377" s="209" t="s">
        <v>149</v>
      </c>
      <c r="K377" s="210" t="n">
        <v>4</v>
      </c>
      <c r="L377" s="211"/>
      <c r="M377" s="211"/>
      <c r="N377" s="212" t="n">
        <f aca="false">ROUND($L$377*$K$377,2)</f>
        <v>0</v>
      </c>
      <c r="O377" s="212"/>
      <c r="P377" s="212"/>
      <c r="Q377" s="212"/>
      <c r="R377" s="163" t="s">
        <v>150</v>
      </c>
      <c r="S377" s="59"/>
      <c r="T377" s="168"/>
      <c r="U377" s="169" t="s">
        <v>42</v>
      </c>
      <c r="V377" s="36"/>
      <c r="W377" s="36"/>
      <c r="X377" s="170" t="n">
        <v>0.067</v>
      </c>
      <c r="Y377" s="170" t="n">
        <f aca="false">$X$377*$K$377</f>
        <v>0.268</v>
      </c>
      <c r="Z377" s="170" t="n">
        <v>0</v>
      </c>
      <c r="AA377" s="171" t="n">
        <f aca="false">$Z$377*$K$377</f>
        <v>0</v>
      </c>
      <c r="AR377" s="116" t="s">
        <v>196</v>
      </c>
      <c r="AT377" s="116" t="s">
        <v>264</v>
      </c>
      <c r="AU377" s="116" t="s">
        <v>81</v>
      </c>
      <c r="AY377" s="13" t="s">
        <v>145</v>
      </c>
      <c r="BE377" s="172" t="n">
        <f aca="false">IF($U$377="základní",$N$377,0)</f>
        <v>0</v>
      </c>
      <c r="BF377" s="172" t="n">
        <f aca="false">IF($U$377="snížená",$N$377,0)</f>
        <v>0</v>
      </c>
      <c r="BG377" s="172" t="n">
        <f aca="false">IF($U$377="zákl. přenesená",$N$377,0)</f>
        <v>0</v>
      </c>
      <c r="BH377" s="172" t="n">
        <f aca="false">IF($U$377="sníž. přenesená",$N$377,0)</f>
        <v>0</v>
      </c>
      <c r="BI377" s="172" t="n">
        <f aca="false">IF($U$377="nulová",$N$377,0)</f>
        <v>0</v>
      </c>
      <c r="BJ377" s="116" t="s">
        <v>23</v>
      </c>
      <c r="BK377" s="172" t="n">
        <f aca="false">ROUND($L$377*$K$377,2)</f>
        <v>0</v>
      </c>
      <c r="BL377" s="116" t="s">
        <v>151</v>
      </c>
      <c r="BM377" s="116" t="s">
        <v>538</v>
      </c>
    </row>
    <row r="378" s="13" customFormat="true" ht="27" hidden="false" customHeight="true" outlineLevel="0" collapsed="false">
      <c r="B378" s="35"/>
      <c r="C378" s="164" t="s">
        <v>539</v>
      </c>
      <c r="D378" s="164" t="s">
        <v>146</v>
      </c>
      <c r="E378" s="162" t="s">
        <v>540</v>
      </c>
      <c r="F378" s="163" t="s">
        <v>541</v>
      </c>
      <c r="G378" s="163"/>
      <c r="H378" s="163"/>
      <c r="I378" s="163"/>
      <c r="J378" s="164" t="s">
        <v>159</v>
      </c>
      <c r="K378" s="165" t="n">
        <v>46.181</v>
      </c>
      <c r="L378" s="166"/>
      <c r="M378" s="166"/>
      <c r="N378" s="167" t="n">
        <f aca="false">ROUND($L$378*$K$378,2)</f>
        <v>0</v>
      </c>
      <c r="O378" s="167"/>
      <c r="P378" s="167"/>
      <c r="Q378" s="167"/>
      <c r="R378" s="163" t="s">
        <v>150</v>
      </c>
      <c r="S378" s="59"/>
      <c r="T378" s="168"/>
      <c r="U378" s="169" t="s">
        <v>42</v>
      </c>
      <c r="V378" s="36"/>
      <c r="W378" s="36"/>
      <c r="X378" s="170" t="n">
        <v>0</v>
      </c>
      <c r="Y378" s="170" t="n">
        <f aca="false">$X$378*$K$378</f>
        <v>0</v>
      </c>
      <c r="Z378" s="170" t="n">
        <v>0</v>
      </c>
      <c r="AA378" s="171" t="n">
        <f aca="false">$Z$378*$K$378</f>
        <v>0</v>
      </c>
      <c r="AR378" s="116" t="s">
        <v>151</v>
      </c>
      <c r="AT378" s="116" t="s">
        <v>146</v>
      </c>
      <c r="AU378" s="116" t="s">
        <v>81</v>
      </c>
      <c r="AY378" s="116" t="s">
        <v>145</v>
      </c>
      <c r="BE378" s="172" t="n">
        <f aca="false">IF($U$378="základní",$N$378,0)</f>
        <v>0</v>
      </c>
      <c r="BF378" s="172" t="n">
        <f aca="false">IF($U$378="snížená",$N$378,0)</f>
        <v>0</v>
      </c>
      <c r="BG378" s="172" t="n">
        <f aca="false">IF($U$378="zákl. přenesená",$N$378,0)</f>
        <v>0</v>
      </c>
      <c r="BH378" s="172" t="n">
        <f aca="false">IF($U$378="sníž. přenesená",$N$378,0)</f>
        <v>0</v>
      </c>
      <c r="BI378" s="172" t="n">
        <f aca="false">IF($U$378="nulová",$N$378,0)</f>
        <v>0</v>
      </c>
      <c r="BJ378" s="116" t="s">
        <v>23</v>
      </c>
      <c r="BK378" s="172" t="n">
        <f aca="false">ROUND($L$378*$K$378,2)</f>
        <v>0</v>
      </c>
      <c r="BL378" s="116" t="s">
        <v>151</v>
      </c>
      <c r="BM378" s="116" t="s">
        <v>542</v>
      </c>
    </row>
    <row r="379" s="13" customFormat="true" ht="15.75" hidden="false" customHeight="true" outlineLevel="0" collapsed="false">
      <c r="B379" s="173"/>
      <c r="C379" s="174"/>
      <c r="D379" s="174"/>
      <c r="E379" s="175"/>
      <c r="F379" s="176" t="s">
        <v>543</v>
      </c>
      <c r="G379" s="176"/>
      <c r="H379" s="176"/>
      <c r="I379" s="176"/>
      <c r="J379" s="174"/>
      <c r="K379" s="174"/>
      <c r="L379" s="174"/>
      <c r="M379" s="174"/>
      <c r="N379" s="174"/>
      <c r="O379" s="174"/>
      <c r="P379" s="174"/>
      <c r="Q379" s="174"/>
      <c r="R379" s="174"/>
      <c r="S379" s="177"/>
      <c r="T379" s="178"/>
      <c r="U379" s="174"/>
      <c r="V379" s="174"/>
      <c r="W379" s="174"/>
      <c r="X379" s="174"/>
      <c r="Y379" s="174"/>
      <c r="Z379" s="174"/>
      <c r="AA379" s="179"/>
      <c r="AT379" s="180" t="s">
        <v>162</v>
      </c>
      <c r="AU379" s="180" t="s">
        <v>81</v>
      </c>
      <c r="AV379" s="180" t="s">
        <v>23</v>
      </c>
      <c r="AW379" s="180" t="s">
        <v>101</v>
      </c>
      <c r="AX379" s="180" t="s">
        <v>72</v>
      </c>
      <c r="AY379" s="180" t="s">
        <v>145</v>
      </c>
    </row>
    <row r="380" s="13" customFormat="true" ht="15.75" hidden="false" customHeight="true" outlineLevel="0" collapsed="false">
      <c r="B380" s="181"/>
      <c r="C380" s="182"/>
      <c r="D380" s="182"/>
      <c r="E380" s="182"/>
      <c r="F380" s="183" t="s">
        <v>544</v>
      </c>
      <c r="G380" s="183"/>
      <c r="H380" s="183"/>
      <c r="I380" s="183"/>
      <c r="J380" s="182"/>
      <c r="K380" s="184" t="n">
        <v>14.216</v>
      </c>
      <c r="L380" s="182"/>
      <c r="M380" s="182"/>
      <c r="N380" s="182"/>
      <c r="O380" s="182"/>
      <c r="P380" s="182"/>
      <c r="Q380" s="182"/>
      <c r="R380" s="182"/>
      <c r="S380" s="185"/>
      <c r="T380" s="186"/>
      <c r="U380" s="182"/>
      <c r="V380" s="182"/>
      <c r="W380" s="182"/>
      <c r="X380" s="182"/>
      <c r="Y380" s="182"/>
      <c r="Z380" s="182"/>
      <c r="AA380" s="187"/>
      <c r="AT380" s="188" t="s">
        <v>162</v>
      </c>
      <c r="AU380" s="188" t="s">
        <v>81</v>
      </c>
      <c r="AV380" s="188" t="s">
        <v>81</v>
      </c>
      <c r="AW380" s="188" t="s">
        <v>101</v>
      </c>
      <c r="AX380" s="188" t="s">
        <v>72</v>
      </c>
      <c r="AY380" s="188" t="s">
        <v>145</v>
      </c>
    </row>
    <row r="381" s="13" customFormat="true" ht="15.75" hidden="false" customHeight="true" outlineLevel="0" collapsed="false">
      <c r="B381" s="173"/>
      <c r="C381" s="174"/>
      <c r="D381" s="174"/>
      <c r="E381" s="174"/>
      <c r="F381" s="176" t="s">
        <v>168</v>
      </c>
      <c r="G381" s="176"/>
      <c r="H381" s="176"/>
      <c r="I381" s="176"/>
      <c r="J381" s="174"/>
      <c r="K381" s="174"/>
      <c r="L381" s="174"/>
      <c r="M381" s="174"/>
      <c r="N381" s="174"/>
      <c r="O381" s="174"/>
      <c r="P381" s="174"/>
      <c r="Q381" s="174"/>
      <c r="R381" s="174"/>
      <c r="S381" s="177"/>
      <c r="T381" s="178"/>
      <c r="U381" s="174"/>
      <c r="V381" s="174"/>
      <c r="W381" s="174"/>
      <c r="X381" s="174"/>
      <c r="Y381" s="174"/>
      <c r="Z381" s="174"/>
      <c r="AA381" s="179"/>
      <c r="AT381" s="180" t="s">
        <v>162</v>
      </c>
      <c r="AU381" s="180" t="s">
        <v>81</v>
      </c>
      <c r="AV381" s="180" t="s">
        <v>23</v>
      </c>
      <c r="AW381" s="180" t="s">
        <v>101</v>
      </c>
      <c r="AX381" s="180" t="s">
        <v>72</v>
      </c>
      <c r="AY381" s="180" t="s">
        <v>145</v>
      </c>
    </row>
    <row r="382" s="13" customFormat="true" ht="15.75" hidden="false" customHeight="true" outlineLevel="0" collapsed="false">
      <c r="B382" s="181"/>
      <c r="C382" s="182"/>
      <c r="D382" s="182"/>
      <c r="E382" s="182"/>
      <c r="F382" s="183" t="s">
        <v>545</v>
      </c>
      <c r="G382" s="183"/>
      <c r="H382" s="183"/>
      <c r="I382" s="183"/>
      <c r="J382" s="182"/>
      <c r="K382" s="184" t="n">
        <v>12.975</v>
      </c>
      <c r="L382" s="182"/>
      <c r="M382" s="182"/>
      <c r="N382" s="182"/>
      <c r="O382" s="182"/>
      <c r="P382" s="182"/>
      <c r="Q382" s="182"/>
      <c r="R382" s="182"/>
      <c r="S382" s="185"/>
      <c r="T382" s="186"/>
      <c r="U382" s="182"/>
      <c r="V382" s="182"/>
      <c r="W382" s="182"/>
      <c r="X382" s="182"/>
      <c r="Y382" s="182"/>
      <c r="Z382" s="182"/>
      <c r="AA382" s="187"/>
      <c r="AT382" s="188" t="s">
        <v>162</v>
      </c>
      <c r="AU382" s="188" t="s">
        <v>81</v>
      </c>
      <c r="AV382" s="188" t="s">
        <v>81</v>
      </c>
      <c r="AW382" s="188" t="s">
        <v>101</v>
      </c>
      <c r="AX382" s="188" t="s">
        <v>72</v>
      </c>
      <c r="AY382" s="188" t="s">
        <v>145</v>
      </c>
    </row>
    <row r="383" s="13" customFormat="true" ht="15.75" hidden="false" customHeight="true" outlineLevel="0" collapsed="false">
      <c r="B383" s="173"/>
      <c r="C383" s="174"/>
      <c r="D383" s="174"/>
      <c r="E383" s="174"/>
      <c r="F383" s="176" t="s">
        <v>546</v>
      </c>
      <c r="G383" s="176"/>
      <c r="H383" s="176"/>
      <c r="I383" s="176"/>
      <c r="J383" s="174"/>
      <c r="K383" s="174"/>
      <c r="L383" s="174"/>
      <c r="M383" s="174"/>
      <c r="N383" s="174"/>
      <c r="O383" s="174"/>
      <c r="P383" s="174"/>
      <c r="Q383" s="174"/>
      <c r="R383" s="174"/>
      <c r="S383" s="177"/>
      <c r="T383" s="178"/>
      <c r="U383" s="174"/>
      <c r="V383" s="174"/>
      <c r="W383" s="174"/>
      <c r="X383" s="174"/>
      <c r="Y383" s="174"/>
      <c r="Z383" s="174"/>
      <c r="AA383" s="179"/>
      <c r="AT383" s="180" t="s">
        <v>162</v>
      </c>
      <c r="AU383" s="180" t="s">
        <v>81</v>
      </c>
      <c r="AV383" s="180" t="s">
        <v>23</v>
      </c>
      <c r="AW383" s="180" t="s">
        <v>101</v>
      </c>
      <c r="AX383" s="180" t="s">
        <v>72</v>
      </c>
      <c r="AY383" s="180" t="s">
        <v>145</v>
      </c>
    </row>
    <row r="384" s="13" customFormat="true" ht="15.75" hidden="false" customHeight="true" outlineLevel="0" collapsed="false">
      <c r="B384" s="181"/>
      <c r="C384" s="182"/>
      <c r="D384" s="182"/>
      <c r="E384" s="182"/>
      <c r="F384" s="183" t="s">
        <v>547</v>
      </c>
      <c r="G384" s="183"/>
      <c r="H384" s="183"/>
      <c r="I384" s="183"/>
      <c r="J384" s="182"/>
      <c r="K384" s="184" t="n">
        <v>18.99</v>
      </c>
      <c r="L384" s="182"/>
      <c r="M384" s="182"/>
      <c r="N384" s="182"/>
      <c r="O384" s="182"/>
      <c r="P384" s="182"/>
      <c r="Q384" s="182"/>
      <c r="R384" s="182"/>
      <c r="S384" s="185"/>
      <c r="T384" s="186"/>
      <c r="U384" s="182"/>
      <c r="V384" s="182"/>
      <c r="W384" s="182"/>
      <c r="X384" s="182"/>
      <c r="Y384" s="182"/>
      <c r="Z384" s="182"/>
      <c r="AA384" s="187"/>
      <c r="AT384" s="188" t="s">
        <v>162</v>
      </c>
      <c r="AU384" s="188" t="s">
        <v>81</v>
      </c>
      <c r="AV384" s="188" t="s">
        <v>81</v>
      </c>
      <c r="AW384" s="188" t="s">
        <v>101</v>
      </c>
      <c r="AX384" s="188" t="s">
        <v>72</v>
      </c>
      <c r="AY384" s="188" t="s">
        <v>145</v>
      </c>
    </row>
    <row r="385" s="13" customFormat="true" ht="15.75" hidden="false" customHeight="true" outlineLevel="0" collapsed="false">
      <c r="B385" s="198"/>
      <c r="C385" s="199"/>
      <c r="D385" s="199"/>
      <c r="E385" s="199"/>
      <c r="F385" s="200" t="s">
        <v>186</v>
      </c>
      <c r="G385" s="200"/>
      <c r="H385" s="200"/>
      <c r="I385" s="200"/>
      <c r="J385" s="199"/>
      <c r="K385" s="201" t="n">
        <v>46.181</v>
      </c>
      <c r="L385" s="199"/>
      <c r="M385" s="199"/>
      <c r="N385" s="199"/>
      <c r="O385" s="199"/>
      <c r="P385" s="199"/>
      <c r="Q385" s="199"/>
      <c r="R385" s="199"/>
      <c r="S385" s="202"/>
      <c r="T385" s="203"/>
      <c r="U385" s="199"/>
      <c r="V385" s="199"/>
      <c r="W385" s="199"/>
      <c r="X385" s="199"/>
      <c r="Y385" s="199"/>
      <c r="Z385" s="199"/>
      <c r="AA385" s="204"/>
      <c r="AT385" s="205" t="s">
        <v>162</v>
      </c>
      <c r="AU385" s="205" t="s">
        <v>81</v>
      </c>
      <c r="AV385" s="205" t="s">
        <v>151</v>
      </c>
      <c r="AW385" s="205" t="s">
        <v>101</v>
      </c>
      <c r="AX385" s="205" t="s">
        <v>23</v>
      </c>
      <c r="AY385" s="205" t="s">
        <v>145</v>
      </c>
    </row>
    <row r="386" s="13" customFormat="true" ht="15.75" hidden="false" customHeight="true" outlineLevel="0" collapsed="false">
      <c r="B386" s="35"/>
      <c r="C386" s="161" t="s">
        <v>548</v>
      </c>
      <c r="D386" s="161" t="s">
        <v>146</v>
      </c>
      <c r="E386" s="162" t="s">
        <v>549</v>
      </c>
      <c r="F386" s="163" t="s">
        <v>550</v>
      </c>
      <c r="G386" s="163"/>
      <c r="H386" s="163"/>
      <c r="I386" s="163"/>
      <c r="J386" s="164" t="s">
        <v>206</v>
      </c>
      <c r="K386" s="165" t="n">
        <v>0.39</v>
      </c>
      <c r="L386" s="166"/>
      <c r="M386" s="166"/>
      <c r="N386" s="167" t="n">
        <f aca="false">ROUND($L$386*$K$386,2)</f>
        <v>0</v>
      </c>
      <c r="O386" s="167"/>
      <c r="P386" s="167"/>
      <c r="Q386" s="167"/>
      <c r="R386" s="163" t="s">
        <v>150</v>
      </c>
      <c r="S386" s="59"/>
      <c r="T386" s="168"/>
      <c r="U386" s="169" t="s">
        <v>42</v>
      </c>
      <c r="V386" s="36"/>
      <c r="W386" s="36"/>
      <c r="X386" s="170" t="n">
        <v>0</v>
      </c>
      <c r="Y386" s="170" t="n">
        <f aca="false">$X$386*$K$386</f>
        <v>0</v>
      </c>
      <c r="Z386" s="170" t="n">
        <v>0</v>
      </c>
      <c r="AA386" s="171" t="n">
        <f aca="false">$Z$386*$K$386</f>
        <v>0</v>
      </c>
      <c r="AR386" s="116" t="s">
        <v>151</v>
      </c>
      <c r="AT386" s="116" t="s">
        <v>146</v>
      </c>
      <c r="AU386" s="116" t="s">
        <v>81</v>
      </c>
      <c r="AY386" s="13" t="s">
        <v>145</v>
      </c>
      <c r="BE386" s="172" t="n">
        <f aca="false">IF($U$386="základní",$N$386,0)</f>
        <v>0</v>
      </c>
      <c r="BF386" s="172" t="n">
        <f aca="false">IF($U$386="snížená",$N$386,0)</f>
        <v>0</v>
      </c>
      <c r="BG386" s="172" t="n">
        <f aca="false">IF($U$386="zákl. přenesená",$N$386,0)</f>
        <v>0</v>
      </c>
      <c r="BH386" s="172" t="n">
        <f aca="false">IF($U$386="sníž. přenesená",$N$386,0)</f>
        <v>0</v>
      </c>
      <c r="BI386" s="172" t="n">
        <f aca="false">IF($U$386="nulová",$N$386,0)</f>
        <v>0</v>
      </c>
      <c r="BJ386" s="116" t="s">
        <v>23</v>
      </c>
      <c r="BK386" s="172" t="n">
        <f aca="false">ROUND($L$386*$K$386,2)</f>
        <v>0</v>
      </c>
      <c r="BL386" s="116" t="s">
        <v>151</v>
      </c>
      <c r="BM386" s="116" t="s">
        <v>551</v>
      </c>
    </row>
    <row r="387" s="13" customFormat="true" ht="15.75" hidden="false" customHeight="true" outlineLevel="0" collapsed="false">
      <c r="B387" s="181"/>
      <c r="C387" s="182"/>
      <c r="D387" s="182"/>
      <c r="E387" s="197"/>
      <c r="F387" s="183" t="s">
        <v>552</v>
      </c>
      <c r="G387" s="183"/>
      <c r="H387" s="183"/>
      <c r="I387" s="183"/>
      <c r="J387" s="182"/>
      <c r="K387" s="184" t="n">
        <v>0.39</v>
      </c>
      <c r="L387" s="182"/>
      <c r="M387" s="182"/>
      <c r="N387" s="182"/>
      <c r="O387" s="182"/>
      <c r="P387" s="182"/>
      <c r="Q387" s="182"/>
      <c r="R387" s="182"/>
      <c r="S387" s="185"/>
      <c r="T387" s="186"/>
      <c r="U387" s="182"/>
      <c r="V387" s="182"/>
      <c r="W387" s="182"/>
      <c r="X387" s="182"/>
      <c r="Y387" s="182"/>
      <c r="Z387" s="182"/>
      <c r="AA387" s="187"/>
      <c r="AT387" s="188" t="s">
        <v>162</v>
      </c>
      <c r="AU387" s="188" t="s">
        <v>81</v>
      </c>
      <c r="AV387" s="188" t="s">
        <v>81</v>
      </c>
      <c r="AW387" s="188" t="s">
        <v>101</v>
      </c>
      <c r="AX387" s="188" t="s">
        <v>23</v>
      </c>
      <c r="AY387" s="188" t="s">
        <v>145</v>
      </c>
    </row>
    <row r="388" s="13" customFormat="true" ht="27" hidden="false" customHeight="true" outlineLevel="0" collapsed="false">
      <c r="B388" s="35"/>
      <c r="C388" s="161" t="s">
        <v>553</v>
      </c>
      <c r="D388" s="161" t="s">
        <v>146</v>
      </c>
      <c r="E388" s="162" t="s">
        <v>554</v>
      </c>
      <c r="F388" s="163" t="s">
        <v>555</v>
      </c>
      <c r="G388" s="163"/>
      <c r="H388" s="163"/>
      <c r="I388" s="163"/>
      <c r="J388" s="164" t="s">
        <v>159</v>
      </c>
      <c r="K388" s="165" t="n">
        <v>122.234</v>
      </c>
      <c r="L388" s="166"/>
      <c r="M388" s="166"/>
      <c r="N388" s="167" t="n">
        <f aca="false">ROUND($L$388*$K$388,2)</f>
        <v>0</v>
      </c>
      <c r="O388" s="167"/>
      <c r="P388" s="167"/>
      <c r="Q388" s="167"/>
      <c r="R388" s="163" t="s">
        <v>150</v>
      </c>
      <c r="S388" s="59"/>
      <c r="T388" s="168"/>
      <c r="U388" s="169" t="s">
        <v>42</v>
      </c>
      <c r="V388" s="36"/>
      <c r="W388" s="36"/>
      <c r="X388" s="170" t="n">
        <v>0</v>
      </c>
      <c r="Y388" s="170" t="n">
        <f aca="false">$X$388*$K$388</f>
        <v>0</v>
      </c>
      <c r="Z388" s="170" t="n">
        <v>0</v>
      </c>
      <c r="AA388" s="171" t="n">
        <f aca="false">$Z$388*$K$388</f>
        <v>0</v>
      </c>
      <c r="AR388" s="116" t="s">
        <v>151</v>
      </c>
      <c r="AT388" s="116" t="s">
        <v>146</v>
      </c>
      <c r="AU388" s="116" t="s">
        <v>81</v>
      </c>
      <c r="AY388" s="13" t="s">
        <v>145</v>
      </c>
      <c r="BE388" s="172" t="n">
        <f aca="false">IF($U$388="základní",$N$388,0)</f>
        <v>0</v>
      </c>
      <c r="BF388" s="172" t="n">
        <f aca="false">IF($U$388="snížená",$N$388,0)</f>
        <v>0</v>
      </c>
      <c r="BG388" s="172" t="n">
        <f aca="false">IF($U$388="zákl. přenesená",$N$388,0)</f>
        <v>0</v>
      </c>
      <c r="BH388" s="172" t="n">
        <f aca="false">IF($U$388="sníž. přenesená",$N$388,0)</f>
        <v>0</v>
      </c>
      <c r="BI388" s="172" t="n">
        <f aca="false">IF($U$388="nulová",$N$388,0)</f>
        <v>0</v>
      </c>
      <c r="BJ388" s="116" t="s">
        <v>23</v>
      </c>
      <c r="BK388" s="172" t="n">
        <f aca="false">ROUND($L$388*$K$388,2)</f>
        <v>0</v>
      </c>
      <c r="BL388" s="116" t="s">
        <v>151</v>
      </c>
      <c r="BM388" s="116" t="s">
        <v>556</v>
      </c>
    </row>
    <row r="389" s="13" customFormat="true" ht="15.75" hidden="false" customHeight="true" outlineLevel="0" collapsed="false">
      <c r="B389" s="173"/>
      <c r="C389" s="174"/>
      <c r="D389" s="174"/>
      <c r="E389" s="175"/>
      <c r="F389" s="176" t="s">
        <v>557</v>
      </c>
      <c r="G389" s="176"/>
      <c r="H389" s="176"/>
      <c r="I389" s="176"/>
      <c r="J389" s="174"/>
      <c r="K389" s="174"/>
      <c r="L389" s="174"/>
      <c r="M389" s="174"/>
      <c r="N389" s="174"/>
      <c r="O389" s="174"/>
      <c r="P389" s="174"/>
      <c r="Q389" s="174"/>
      <c r="R389" s="174"/>
      <c r="S389" s="177"/>
      <c r="T389" s="178"/>
      <c r="U389" s="174"/>
      <c r="V389" s="174"/>
      <c r="W389" s="174"/>
      <c r="X389" s="174"/>
      <c r="Y389" s="174"/>
      <c r="Z389" s="174"/>
      <c r="AA389" s="179"/>
      <c r="AT389" s="180" t="s">
        <v>162</v>
      </c>
      <c r="AU389" s="180" t="s">
        <v>81</v>
      </c>
      <c r="AV389" s="180" t="s">
        <v>23</v>
      </c>
      <c r="AW389" s="180" t="s">
        <v>101</v>
      </c>
      <c r="AX389" s="180" t="s">
        <v>72</v>
      </c>
      <c r="AY389" s="180" t="s">
        <v>145</v>
      </c>
    </row>
    <row r="390" s="13" customFormat="true" ht="15.75" hidden="false" customHeight="true" outlineLevel="0" collapsed="false">
      <c r="B390" s="173"/>
      <c r="C390" s="174"/>
      <c r="D390" s="174"/>
      <c r="E390" s="174"/>
      <c r="F390" s="176" t="s">
        <v>436</v>
      </c>
      <c r="G390" s="176"/>
      <c r="H390" s="176"/>
      <c r="I390" s="176"/>
      <c r="J390" s="174"/>
      <c r="K390" s="174"/>
      <c r="L390" s="174"/>
      <c r="M390" s="174"/>
      <c r="N390" s="174"/>
      <c r="O390" s="174"/>
      <c r="P390" s="174"/>
      <c r="Q390" s="174"/>
      <c r="R390" s="174"/>
      <c r="S390" s="177"/>
      <c r="T390" s="178"/>
      <c r="U390" s="174"/>
      <c r="V390" s="174"/>
      <c r="W390" s="174"/>
      <c r="X390" s="174"/>
      <c r="Y390" s="174"/>
      <c r="Z390" s="174"/>
      <c r="AA390" s="179"/>
      <c r="AT390" s="180" t="s">
        <v>162</v>
      </c>
      <c r="AU390" s="180" t="s">
        <v>81</v>
      </c>
      <c r="AV390" s="180" t="s">
        <v>23</v>
      </c>
      <c r="AW390" s="180" t="s">
        <v>101</v>
      </c>
      <c r="AX390" s="180" t="s">
        <v>72</v>
      </c>
      <c r="AY390" s="180" t="s">
        <v>145</v>
      </c>
    </row>
    <row r="391" s="13" customFormat="true" ht="15.75" hidden="false" customHeight="true" outlineLevel="0" collapsed="false">
      <c r="B391" s="181"/>
      <c r="C391" s="182"/>
      <c r="D391" s="182"/>
      <c r="E391" s="182"/>
      <c r="F391" s="183" t="s">
        <v>558</v>
      </c>
      <c r="G391" s="183"/>
      <c r="H391" s="183"/>
      <c r="I391" s="183"/>
      <c r="J391" s="182"/>
      <c r="K391" s="184" t="n">
        <v>38.105</v>
      </c>
      <c r="L391" s="182"/>
      <c r="M391" s="182"/>
      <c r="N391" s="182"/>
      <c r="O391" s="182"/>
      <c r="P391" s="182"/>
      <c r="Q391" s="182"/>
      <c r="R391" s="182"/>
      <c r="S391" s="185"/>
      <c r="T391" s="186"/>
      <c r="U391" s="182"/>
      <c r="V391" s="182"/>
      <c r="W391" s="182"/>
      <c r="X391" s="182"/>
      <c r="Y391" s="182"/>
      <c r="Z391" s="182"/>
      <c r="AA391" s="187"/>
      <c r="AT391" s="188" t="s">
        <v>162</v>
      </c>
      <c r="AU391" s="188" t="s">
        <v>81</v>
      </c>
      <c r="AV391" s="188" t="s">
        <v>81</v>
      </c>
      <c r="AW391" s="188" t="s">
        <v>101</v>
      </c>
      <c r="AX391" s="188" t="s">
        <v>72</v>
      </c>
      <c r="AY391" s="188" t="s">
        <v>145</v>
      </c>
    </row>
    <row r="392" s="13" customFormat="true" ht="15.75" hidden="false" customHeight="true" outlineLevel="0" collapsed="false">
      <c r="B392" s="173"/>
      <c r="C392" s="174"/>
      <c r="D392" s="174"/>
      <c r="E392" s="174"/>
      <c r="F392" s="176" t="s">
        <v>440</v>
      </c>
      <c r="G392" s="176"/>
      <c r="H392" s="176"/>
      <c r="I392" s="176"/>
      <c r="J392" s="174"/>
      <c r="K392" s="174"/>
      <c r="L392" s="174"/>
      <c r="M392" s="174"/>
      <c r="N392" s="174"/>
      <c r="O392" s="174"/>
      <c r="P392" s="174"/>
      <c r="Q392" s="174"/>
      <c r="R392" s="174"/>
      <c r="S392" s="177"/>
      <c r="T392" s="178"/>
      <c r="U392" s="174"/>
      <c r="V392" s="174"/>
      <c r="W392" s="174"/>
      <c r="X392" s="174"/>
      <c r="Y392" s="174"/>
      <c r="Z392" s="174"/>
      <c r="AA392" s="179"/>
      <c r="AT392" s="180" t="s">
        <v>162</v>
      </c>
      <c r="AU392" s="180" t="s">
        <v>81</v>
      </c>
      <c r="AV392" s="180" t="s">
        <v>23</v>
      </c>
      <c r="AW392" s="180" t="s">
        <v>101</v>
      </c>
      <c r="AX392" s="180" t="s">
        <v>72</v>
      </c>
      <c r="AY392" s="180" t="s">
        <v>145</v>
      </c>
    </row>
    <row r="393" s="13" customFormat="true" ht="15.75" hidden="false" customHeight="true" outlineLevel="0" collapsed="false">
      <c r="B393" s="181"/>
      <c r="C393" s="182"/>
      <c r="D393" s="182"/>
      <c r="E393" s="182"/>
      <c r="F393" s="183" t="s">
        <v>559</v>
      </c>
      <c r="G393" s="183"/>
      <c r="H393" s="183"/>
      <c r="I393" s="183"/>
      <c r="J393" s="182"/>
      <c r="K393" s="184" t="n">
        <v>9.348</v>
      </c>
      <c r="L393" s="182"/>
      <c r="M393" s="182"/>
      <c r="N393" s="182"/>
      <c r="O393" s="182"/>
      <c r="P393" s="182"/>
      <c r="Q393" s="182"/>
      <c r="R393" s="182"/>
      <c r="S393" s="185"/>
      <c r="T393" s="186"/>
      <c r="U393" s="182"/>
      <c r="V393" s="182"/>
      <c r="W393" s="182"/>
      <c r="X393" s="182"/>
      <c r="Y393" s="182"/>
      <c r="Z393" s="182"/>
      <c r="AA393" s="187"/>
      <c r="AT393" s="188" t="s">
        <v>162</v>
      </c>
      <c r="AU393" s="188" t="s">
        <v>81</v>
      </c>
      <c r="AV393" s="188" t="s">
        <v>81</v>
      </c>
      <c r="AW393" s="188" t="s">
        <v>101</v>
      </c>
      <c r="AX393" s="188" t="s">
        <v>72</v>
      </c>
      <c r="AY393" s="188" t="s">
        <v>145</v>
      </c>
    </row>
    <row r="394" s="13" customFormat="true" ht="15.75" hidden="false" customHeight="true" outlineLevel="0" collapsed="false">
      <c r="B394" s="181"/>
      <c r="C394" s="182"/>
      <c r="D394" s="182"/>
      <c r="E394" s="182"/>
      <c r="F394" s="183" t="s">
        <v>560</v>
      </c>
      <c r="G394" s="183"/>
      <c r="H394" s="183"/>
      <c r="I394" s="183"/>
      <c r="J394" s="182"/>
      <c r="K394" s="184" t="n">
        <v>9.25</v>
      </c>
      <c r="L394" s="182"/>
      <c r="M394" s="182"/>
      <c r="N394" s="182"/>
      <c r="O394" s="182"/>
      <c r="P394" s="182"/>
      <c r="Q394" s="182"/>
      <c r="R394" s="182"/>
      <c r="S394" s="185"/>
      <c r="T394" s="186"/>
      <c r="U394" s="182"/>
      <c r="V394" s="182"/>
      <c r="W394" s="182"/>
      <c r="X394" s="182"/>
      <c r="Y394" s="182"/>
      <c r="Z394" s="182"/>
      <c r="AA394" s="187"/>
      <c r="AT394" s="188" t="s">
        <v>162</v>
      </c>
      <c r="AU394" s="188" t="s">
        <v>81</v>
      </c>
      <c r="AV394" s="188" t="s">
        <v>81</v>
      </c>
      <c r="AW394" s="188" t="s">
        <v>101</v>
      </c>
      <c r="AX394" s="188" t="s">
        <v>72</v>
      </c>
      <c r="AY394" s="188" t="s">
        <v>145</v>
      </c>
    </row>
    <row r="395" s="13" customFormat="true" ht="15.75" hidden="false" customHeight="true" outlineLevel="0" collapsed="false">
      <c r="B395" s="181"/>
      <c r="C395" s="182"/>
      <c r="D395" s="182"/>
      <c r="E395" s="182"/>
      <c r="F395" s="183" t="s">
        <v>561</v>
      </c>
      <c r="G395" s="183"/>
      <c r="H395" s="183"/>
      <c r="I395" s="183"/>
      <c r="J395" s="182"/>
      <c r="K395" s="184" t="n">
        <v>19.35</v>
      </c>
      <c r="L395" s="182"/>
      <c r="M395" s="182"/>
      <c r="N395" s="182"/>
      <c r="O395" s="182"/>
      <c r="P395" s="182"/>
      <c r="Q395" s="182"/>
      <c r="R395" s="182"/>
      <c r="S395" s="185"/>
      <c r="T395" s="186"/>
      <c r="U395" s="182"/>
      <c r="V395" s="182"/>
      <c r="W395" s="182"/>
      <c r="X395" s="182"/>
      <c r="Y395" s="182"/>
      <c r="Z395" s="182"/>
      <c r="AA395" s="187"/>
      <c r="AT395" s="188" t="s">
        <v>162</v>
      </c>
      <c r="AU395" s="188" t="s">
        <v>81</v>
      </c>
      <c r="AV395" s="188" t="s">
        <v>81</v>
      </c>
      <c r="AW395" s="188" t="s">
        <v>101</v>
      </c>
      <c r="AX395" s="188" t="s">
        <v>72</v>
      </c>
      <c r="AY395" s="188" t="s">
        <v>145</v>
      </c>
    </row>
    <row r="396" s="13" customFormat="true" ht="15.75" hidden="false" customHeight="true" outlineLevel="0" collapsed="false">
      <c r="B396" s="189"/>
      <c r="C396" s="190"/>
      <c r="D396" s="190"/>
      <c r="E396" s="190"/>
      <c r="F396" s="191" t="s">
        <v>170</v>
      </c>
      <c r="G396" s="191"/>
      <c r="H396" s="191"/>
      <c r="I396" s="191"/>
      <c r="J396" s="190"/>
      <c r="K396" s="192" t="n">
        <v>76.053</v>
      </c>
      <c r="L396" s="190"/>
      <c r="M396" s="190"/>
      <c r="N396" s="190"/>
      <c r="O396" s="190"/>
      <c r="P396" s="190"/>
      <c r="Q396" s="190"/>
      <c r="R396" s="190"/>
      <c r="S396" s="193"/>
      <c r="T396" s="194"/>
      <c r="U396" s="190"/>
      <c r="V396" s="190"/>
      <c r="W396" s="190"/>
      <c r="X396" s="190"/>
      <c r="Y396" s="190"/>
      <c r="Z396" s="190"/>
      <c r="AA396" s="195"/>
      <c r="AT396" s="196" t="s">
        <v>162</v>
      </c>
      <c r="AU396" s="196" t="s">
        <v>81</v>
      </c>
      <c r="AV396" s="196" t="s">
        <v>156</v>
      </c>
      <c r="AW396" s="196" t="s">
        <v>101</v>
      </c>
      <c r="AX396" s="196" t="s">
        <v>72</v>
      </c>
      <c r="AY396" s="196" t="s">
        <v>145</v>
      </c>
    </row>
    <row r="397" s="13" customFormat="true" ht="15.75" hidden="false" customHeight="true" outlineLevel="0" collapsed="false">
      <c r="B397" s="173"/>
      <c r="C397" s="174"/>
      <c r="D397" s="174"/>
      <c r="E397" s="174"/>
      <c r="F397" s="176" t="s">
        <v>543</v>
      </c>
      <c r="G397" s="176"/>
      <c r="H397" s="176"/>
      <c r="I397" s="176"/>
      <c r="J397" s="174"/>
      <c r="K397" s="174"/>
      <c r="L397" s="174"/>
      <c r="M397" s="174"/>
      <c r="N397" s="174"/>
      <c r="O397" s="174"/>
      <c r="P397" s="174"/>
      <c r="Q397" s="174"/>
      <c r="R397" s="174"/>
      <c r="S397" s="177"/>
      <c r="T397" s="178"/>
      <c r="U397" s="174"/>
      <c r="V397" s="174"/>
      <c r="W397" s="174"/>
      <c r="X397" s="174"/>
      <c r="Y397" s="174"/>
      <c r="Z397" s="174"/>
      <c r="AA397" s="179"/>
      <c r="AT397" s="180" t="s">
        <v>162</v>
      </c>
      <c r="AU397" s="180" t="s">
        <v>81</v>
      </c>
      <c r="AV397" s="180" t="s">
        <v>23</v>
      </c>
      <c r="AW397" s="180" t="s">
        <v>101</v>
      </c>
      <c r="AX397" s="180" t="s">
        <v>72</v>
      </c>
      <c r="AY397" s="180" t="s">
        <v>145</v>
      </c>
    </row>
    <row r="398" s="13" customFormat="true" ht="15.75" hidden="false" customHeight="true" outlineLevel="0" collapsed="false">
      <c r="B398" s="181"/>
      <c r="C398" s="182"/>
      <c r="D398" s="182"/>
      <c r="E398" s="182"/>
      <c r="F398" s="183" t="s">
        <v>544</v>
      </c>
      <c r="G398" s="183"/>
      <c r="H398" s="183"/>
      <c r="I398" s="183"/>
      <c r="J398" s="182"/>
      <c r="K398" s="184" t="n">
        <v>14.216</v>
      </c>
      <c r="L398" s="182"/>
      <c r="M398" s="182"/>
      <c r="N398" s="182"/>
      <c r="O398" s="182"/>
      <c r="P398" s="182"/>
      <c r="Q398" s="182"/>
      <c r="R398" s="182"/>
      <c r="S398" s="185"/>
      <c r="T398" s="186"/>
      <c r="U398" s="182"/>
      <c r="V398" s="182"/>
      <c r="W398" s="182"/>
      <c r="X398" s="182"/>
      <c r="Y398" s="182"/>
      <c r="Z398" s="182"/>
      <c r="AA398" s="187"/>
      <c r="AT398" s="188" t="s">
        <v>162</v>
      </c>
      <c r="AU398" s="188" t="s">
        <v>81</v>
      </c>
      <c r="AV398" s="188" t="s">
        <v>81</v>
      </c>
      <c r="AW398" s="188" t="s">
        <v>101</v>
      </c>
      <c r="AX398" s="188" t="s">
        <v>72</v>
      </c>
      <c r="AY398" s="188" t="s">
        <v>145</v>
      </c>
    </row>
    <row r="399" s="13" customFormat="true" ht="15.75" hidden="false" customHeight="true" outlineLevel="0" collapsed="false">
      <c r="B399" s="173"/>
      <c r="C399" s="174"/>
      <c r="D399" s="174"/>
      <c r="E399" s="174"/>
      <c r="F399" s="176" t="s">
        <v>168</v>
      </c>
      <c r="G399" s="176"/>
      <c r="H399" s="176"/>
      <c r="I399" s="176"/>
      <c r="J399" s="174"/>
      <c r="K399" s="174"/>
      <c r="L399" s="174"/>
      <c r="M399" s="174"/>
      <c r="N399" s="174"/>
      <c r="O399" s="174"/>
      <c r="P399" s="174"/>
      <c r="Q399" s="174"/>
      <c r="R399" s="174"/>
      <c r="S399" s="177"/>
      <c r="T399" s="178"/>
      <c r="U399" s="174"/>
      <c r="V399" s="174"/>
      <c r="W399" s="174"/>
      <c r="X399" s="174"/>
      <c r="Y399" s="174"/>
      <c r="Z399" s="174"/>
      <c r="AA399" s="179"/>
      <c r="AT399" s="180" t="s">
        <v>162</v>
      </c>
      <c r="AU399" s="180" t="s">
        <v>81</v>
      </c>
      <c r="AV399" s="180" t="s">
        <v>23</v>
      </c>
      <c r="AW399" s="180" t="s">
        <v>101</v>
      </c>
      <c r="AX399" s="180" t="s">
        <v>72</v>
      </c>
      <c r="AY399" s="180" t="s">
        <v>145</v>
      </c>
    </row>
    <row r="400" s="13" customFormat="true" ht="15.75" hidden="false" customHeight="true" outlineLevel="0" collapsed="false">
      <c r="B400" s="181"/>
      <c r="C400" s="182"/>
      <c r="D400" s="182"/>
      <c r="E400" s="182"/>
      <c r="F400" s="183" t="s">
        <v>545</v>
      </c>
      <c r="G400" s="183"/>
      <c r="H400" s="183"/>
      <c r="I400" s="183"/>
      <c r="J400" s="182"/>
      <c r="K400" s="184" t="n">
        <v>12.975</v>
      </c>
      <c r="L400" s="182"/>
      <c r="M400" s="182"/>
      <c r="N400" s="182"/>
      <c r="O400" s="182"/>
      <c r="P400" s="182"/>
      <c r="Q400" s="182"/>
      <c r="R400" s="182"/>
      <c r="S400" s="185"/>
      <c r="T400" s="186"/>
      <c r="U400" s="182"/>
      <c r="V400" s="182"/>
      <c r="W400" s="182"/>
      <c r="X400" s="182"/>
      <c r="Y400" s="182"/>
      <c r="Z400" s="182"/>
      <c r="AA400" s="187"/>
      <c r="AT400" s="188" t="s">
        <v>162</v>
      </c>
      <c r="AU400" s="188" t="s">
        <v>81</v>
      </c>
      <c r="AV400" s="188" t="s">
        <v>81</v>
      </c>
      <c r="AW400" s="188" t="s">
        <v>101</v>
      </c>
      <c r="AX400" s="188" t="s">
        <v>72</v>
      </c>
      <c r="AY400" s="188" t="s">
        <v>145</v>
      </c>
    </row>
    <row r="401" s="13" customFormat="true" ht="15.75" hidden="false" customHeight="true" outlineLevel="0" collapsed="false">
      <c r="B401" s="173"/>
      <c r="C401" s="174"/>
      <c r="D401" s="174"/>
      <c r="E401" s="174"/>
      <c r="F401" s="176" t="s">
        <v>546</v>
      </c>
      <c r="G401" s="176"/>
      <c r="H401" s="176"/>
      <c r="I401" s="176"/>
      <c r="J401" s="174"/>
      <c r="K401" s="174"/>
      <c r="L401" s="174"/>
      <c r="M401" s="174"/>
      <c r="N401" s="174"/>
      <c r="O401" s="174"/>
      <c r="P401" s="174"/>
      <c r="Q401" s="174"/>
      <c r="R401" s="174"/>
      <c r="S401" s="177"/>
      <c r="T401" s="178"/>
      <c r="U401" s="174"/>
      <c r="V401" s="174"/>
      <c r="W401" s="174"/>
      <c r="X401" s="174"/>
      <c r="Y401" s="174"/>
      <c r="Z401" s="174"/>
      <c r="AA401" s="179"/>
      <c r="AT401" s="180" t="s">
        <v>162</v>
      </c>
      <c r="AU401" s="180" t="s">
        <v>81</v>
      </c>
      <c r="AV401" s="180" t="s">
        <v>23</v>
      </c>
      <c r="AW401" s="180" t="s">
        <v>101</v>
      </c>
      <c r="AX401" s="180" t="s">
        <v>72</v>
      </c>
      <c r="AY401" s="180" t="s">
        <v>145</v>
      </c>
    </row>
    <row r="402" s="13" customFormat="true" ht="15.75" hidden="false" customHeight="true" outlineLevel="0" collapsed="false">
      <c r="B402" s="181"/>
      <c r="C402" s="182"/>
      <c r="D402" s="182"/>
      <c r="E402" s="182"/>
      <c r="F402" s="183" t="s">
        <v>547</v>
      </c>
      <c r="G402" s="183"/>
      <c r="H402" s="183"/>
      <c r="I402" s="183"/>
      <c r="J402" s="182"/>
      <c r="K402" s="184" t="n">
        <v>18.99</v>
      </c>
      <c r="L402" s="182"/>
      <c r="M402" s="182"/>
      <c r="N402" s="182"/>
      <c r="O402" s="182"/>
      <c r="P402" s="182"/>
      <c r="Q402" s="182"/>
      <c r="R402" s="182"/>
      <c r="S402" s="185"/>
      <c r="T402" s="186"/>
      <c r="U402" s="182"/>
      <c r="V402" s="182"/>
      <c r="W402" s="182"/>
      <c r="X402" s="182"/>
      <c r="Y402" s="182"/>
      <c r="Z402" s="182"/>
      <c r="AA402" s="187"/>
      <c r="AT402" s="188" t="s">
        <v>162</v>
      </c>
      <c r="AU402" s="188" t="s">
        <v>81</v>
      </c>
      <c r="AV402" s="188" t="s">
        <v>81</v>
      </c>
      <c r="AW402" s="188" t="s">
        <v>101</v>
      </c>
      <c r="AX402" s="188" t="s">
        <v>72</v>
      </c>
      <c r="AY402" s="188" t="s">
        <v>145</v>
      </c>
    </row>
    <row r="403" s="13" customFormat="true" ht="15.75" hidden="false" customHeight="true" outlineLevel="0" collapsed="false">
      <c r="B403" s="189"/>
      <c r="C403" s="190"/>
      <c r="D403" s="190"/>
      <c r="E403" s="190"/>
      <c r="F403" s="191" t="s">
        <v>170</v>
      </c>
      <c r="G403" s="191"/>
      <c r="H403" s="191"/>
      <c r="I403" s="191"/>
      <c r="J403" s="190"/>
      <c r="K403" s="192" t="n">
        <v>46.181</v>
      </c>
      <c r="L403" s="190"/>
      <c r="M403" s="190"/>
      <c r="N403" s="190"/>
      <c r="O403" s="190"/>
      <c r="P403" s="190"/>
      <c r="Q403" s="190"/>
      <c r="R403" s="190"/>
      <c r="S403" s="193"/>
      <c r="T403" s="194"/>
      <c r="U403" s="190"/>
      <c r="V403" s="190"/>
      <c r="W403" s="190"/>
      <c r="X403" s="190"/>
      <c r="Y403" s="190"/>
      <c r="Z403" s="190"/>
      <c r="AA403" s="195"/>
      <c r="AT403" s="196" t="s">
        <v>162</v>
      </c>
      <c r="AU403" s="196" t="s">
        <v>81</v>
      </c>
      <c r="AV403" s="196" t="s">
        <v>156</v>
      </c>
      <c r="AW403" s="196" t="s">
        <v>101</v>
      </c>
      <c r="AX403" s="196" t="s">
        <v>72</v>
      </c>
      <c r="AY403" s="196" t="s">
        <v>145</v>
      </c>
    </row>
    <row r="404" s="13" customFormat="true" ht="15.75" hidden="false" customHeight="true" outlineLevel="0" collapsed="false">
      <c r="B404" s="198"/>
      <c r="C404" s="199"/>
      <c r="D404" s="199"/>
      <c r="E404" s="199"/>
      <c r="F404" s="200" t="s">
        <v>186</v>
      </c>
      <c r="G404" s="200"/>
      <c r="H404" s="200"/>
      <c r="I404" s="200"/>
      <c r="J404" s="199"/>
      <c r="K404" s="201" t="n">
        <v>122.234</v>
      </c>
      <c r="L404" s="199"/>
      <c r="M404" s="199"/>
      <c r="N404" s="199"/>
      <c r="O404" s="199"/>
      <c r="P404" s="199"/>
      <c r="Q404" s="199"/>
      <c r="R404" s="199"/>
      <c r="S404" s="202"/>
      <c r="T404" s="203"/>
      <c r="U404" s="199"/>
      <c r="V404" s="199"/>
      <c r="W404" s="199"/>
      <c r="X404" s="199"/>
      <c r="Y404" s="199"/>
      <c r="Z404" s="199"/>
      <c r="AA404" s="204"/>
      <c r="AT404" s="205" t="s">
        <v>162</v>
      </c>
      <c r="AU404" s="205" t="s">
        <v>81</v>
      </c>
      <c r="AV404" s="205" t="s">
        <v>151</v>
      </c>
      <c r="AW404" s="205" t="s">
        <v>101</v>
      </c>
      <c r="AX404" s="205" t="s">
        <v>23</v>
      </c>
      <c r="AY404" s="205" t="s">
        <v>145</v>
      </c>
    </row>
    <row r="405" s="13" customFormat="true" ht="27" hidden="false" customHeight="true" outlineLevel="0" collapsed="false">
      <c r="B405" s="35"/>
      <c r="C405" s="161" t="s">
        <v>562</v>
      </c>
      <c r="D405" s="161" t="s">
        <v>146</v>
      </c>
      <c r="E405" s="162" t="s">
        <v>563</v>
      </c>
      <c r="F405" s="163" t="s">
        <v>564</v>
      </c>
      <c r="G405" s="163"/>
      <c r="H405" s="163"/>
      <c r="I405" s="163"/>
      <c r="J405" s="164" t="s">
        <v>159</v>
      </c>
      <c r="K405" s="165" t="n">
        <v>611.17</v>
      </c>
      <c r="L405" s="166"/>
      <c r="M405" s="166"/>
      <c r="N405" s="167" t="n">
        <f aca="false">ROUND($L$405*$K$405,2)</f>
        <v>0</v>
      </c>
      <c r="O405" s="167"/>
      <c r="P405" s="167"/>
      <c r="Q405" s="167"/>
      <c r="R405" s="163" t="s">
        <v>150</v>
      </c>
      <c r="S405" s="59"/>
      <c r="T405" s="168"/>
      <c r="U405" s="169" t="s">
        <v>42</v>
      </c>
      <c r="V405" s="36"/>
      <c r="W405" s="36"/>
      <c r="X405" s="170" t="n">
        <v>0</v>
      </c>
      <c r="Y405" s="170" t="n">
        <f aca="false">$X$405*$K$405</f>
        <v>0</v>
      </c>
      <c r="Z405" s="170" t="n">
        <v>0</v>
      </c>
      <c r="AA405" s="171" t="n">
        <f aca="false">$Z$405*$K$405</f>
        <v>0</v>
      </c>
      <c r="AR405" s="116" t="s">
        <v>151</v>
      </c>
      <c r="AT405" s="116" t="s">
        <v>146</v>
      </c>
      <c r="AU405" s="116" t="s">
        <v>81</v>
      </c>
      <c r="AY405" s="13" t="s">
        <v>145</v>
      </c>
      <c r="BE405" s="172" t="n">
        <f aca="false">IF($U$405="základní",$N$405,0)</f>
        <v>0</v>
      </c>
      <c r="BF405" s="172" t="n">
        <f aca="false">IF($U$405="snížená",$N$405,0)</f>
        <v>0</v>
      </c>
      <c r="BG405" s="172" t="n">
        <f aca="false">IF($U$405="zákl. přenesená",$N$405,0)</f>
        <v>0</v>
      </c>
      <c r="BH405" s="172" t="n">
        <f aca="false">IF($U$405="sníž. přenesená",$N$405,0)</f>
        <v>0</v>
      </c>
      <c r="BI405" s="172" t="n">
        <f aca="false">IF($U$405="nulová",$N$405,0)</f>
        <v>0</v>
      </c>
      <c r="BJ405" s="116" t="s">
        <v>23</v>
      </c>
      <c r="BK405" s="172" t="n">
        <f aca="false">ROUND($L$405*$K$405,2)</f>
        <v>0</v>
      </c>
      <c r="BL405" s="116" t="s">
        <v>151</v>
      </c>
      <c r="BM405" s="116" t="s">
        <v>565</v>
      </c>
    </row>
    <row r="406" s="13" customFormat="true" ht="15.75" hidden="false" customHeight="true" outlineLevel="0" collapsed="false">
      <c r="B406" s="181"/>
      <c r="C406" s="182"/>
      <c r="D406" s="182"/>
      <c r="E406" s="197"/>
      <c r="F406" s="183" t="s">
        <v>566</v>
      </c>
      <c r="G406" s="183"/>
      <c r="H406" s="183"/>
      <c r="I406" s="183"/>
      <c r="J406" s="182"/>
      <c r="K406" s="184" t="n">
        <v>611.17</v>
      </c>
      <c r="L406" s="182"/>
      <c r="M406" s="182"/>
      <c r="N406" s="182"/>
      <c r="O406" s="182"/>
      <c r="P406" s="182"/>
      <c r="Q406" s="182"/>
      <c r="R406" s="182"/>
      <c r="S406" s="185"/>
      <c r="T406" s="186"/>
      <c r="U406" s="182"/>
      <c r="V406" s="182"/>
      <c r="W406" s="182"/>
      <c r="X406" s="182"/>
      <c r="Y406" s="182"/>
      <c r="Z406" s="182"/>
      <c r="AA406" s="187"/>
      <c r="AT406" s="188" t="s">
        <v>162</v>
      </c>
      <c r="AU406" s="188" t="s">
        <v>81</v>
      </c>
      <c r="AV406" s="188" t="s">
        <v>81</v>
      </c>
      <c r="AW406" s="188" t="s">
        <v>101</v>
      </c>
      <c r="AX406" s="188" t="s">
        <v>23</v>
      </c>
      <c r="AY406" s="188" t="s">
        <v>145</v>
      </c>
    </row>
    <row r="407" s="148" customFormat="true" ht="30.75" hidden="false" customHeight="true" outlineLevel="0" collapsed="false">
      <c r="B407" s="149"/>
      <c r="C407" s="150"/>
      <c r="D407" s="159" t="s">
        <v>107</v>
      </c>
      <c r="E407" s="150"/>
      <c r="F407" s="150"/>
      <c r="G407" s="150"/>
      <c r="H407" s="150"/>
      <c r="I407" s="150"/>
      <c r="J407" s="150"/>
      <c r="K407" s="150"/>
      <c r="L407" s="150"/>
      <c r="M407" s="150"/>
      <c r="N407" s="160" t="n">
        <f aca="false">$BK$407</f>
        <v>0</v>
      </c>
      <c r="O407" s="160"/>
      <c r="P407" s="160"/>
      <c r="Q407" s="160"/>
      <c r="R407" s="150"/>
      <c r="S407" s="153"/>
      <c r="T407" s="154"/>
      <c r="U407" s="150"/>
      <c r="V407" s="150"/>
      <c r="W407" s="155" t="n">
        <f aca="false">SUM($W$408:$W$422)</f>
        <v>0</v>
      </c>
      <c r="X407" s="150"/>
      <c r="Y407" s="155" t="n">
        <f aca="false">SUM($Y$408:$Y$422)</f>
        <v>16.27739425</v>
      </c>
      <c r="Z407" s="150"/>
      <c r="AA407" s="156" t="n">
        <f aca="false">SUM($AA$408:$AA$422)</f>
        <v>0</v>
      </c>
      <c r="AR407" s="157" t="s">
        <v>23</v>
      </c>
      <c r="AT407" s="157" t="s">
        <v>71</v>
      </c>
      <c r="AU407" s="157" t="s">
        <v>23</v>
      </c>
      <c r="AY407" s="157" t="s">
        <v>145</v>
      </c>
      <c r="BK407" s="158" t="n">
        <f aca="false">SUM($BK$408:$BK$422)</f>
        <v>0</v>
      </c>
    </row>
    <row r="408" s="13" customFormat="true" ht="27" hidden="false" customHeight="true" outlineLevel="0" collapsed="false">
      <c r="B408" s="35"/>
      <c r="C408" s="161" t="s">
        <v>567</v>
      </c>
      <c r="D408" s="161" t="s">
        <v>146</v>
      </c>
      <c r="E408" s="162" t="s">
        <v>568</v>
      </c>
      <c r="F408" s="163" t="s">
        <v>569</v>
      </c>
      <c r="G408" s="163"/>
      <c r="H408" s="163"/>
      <c r="I408" s="163"/>
      <c r="J408" s="164" t="s">
        <v>159</v>
      </c>
      <c r="K408" s="165" t="n">
        <v>10.8</v>
      </c>
      <c r="L408" s="166"/>
      <c r="M408" s="166"/>
      <c r="N408" s="167" t="n">
        <f aca="false">ROUND($L$408*$K$408,2)</f>
        <v>0</v>
      </c>
      <c r="O408" s="167"/>
      <c r="P408" s="167"/>
      <c r="Q408" s="167"/>
      <c r="R408" s="163" t="s">
        <v>150</v>
      </c>
      <c r="S408" s="59"/>
      <c r="T408" s="168"/>
      <c r="U408" s="169" t="s">
        <v>42</v>
      </c>
      <c r="V408" s="36"/>
      <c r="W408" s="36"/>
      <c r="X408" s="170" t="n">
        <v>0.30361</v>
      </c>
      <c r="Y408" s="170" t="n">
        <f aca="false">$X$408*$K$408</f>
        <v>3.278988</v>
      </c>
      <c r="Z408" s="170" t="n">
        <v>0</v>
      </c>
      <c r="AA408" s="171" t="n">
        <f aca="false">$Z$408*$K$408</f>
        <v>0</v>
      </c>
      <c r="AR408" s="116" t="s">
        <v>151</v>
      </c>
      <c r="AT408" s="116" t="s">
        <v>146</v>
      </c>
      <c r="AU408" s="116" t="s">
        <v>81</v>
      </c>
      <c r="AY408" s="13" t="s">
        <v>145</v>
      </c>
      <c r="BE408" s="172" t="n">
        <f aca="false">IF($U$408="základní",$N$408,0)</f>
        <v>0</v>
      </c>
      <c r="BF408" s="172" t="n">
        <f aca="false">IF($U$408="snížená",$N$408,0)</f>
        <v>0</v>
      </c>
      <c r="BG408" s="172" t="n">
        <f aca="false">IF($U$408="zákl. přenesená",$N$408,0)</f>
        <v>0</v>
      </c>
      <c r="BH408" s="172" t="n">
        <f aca="false">IF($U$408="sníž. přenesená",$N$408,0)</f>
        <v>0</v>
      </c>
      <c r="BI408" s="172" t="n">
        <f aca="false">IF($U$408="nulová",$N$408,0)</f>
        <v>0</v>
      </c>
      <c r="BJ408" s="116" t="s">
        <v>23</v>
      </c>
      <c r="BK408" s="172" t="n">
        <f aca="false">ROUND($L$408*$K$408,2)</f>
        <v>0</v>
      </c>
      <c r="BL408" s="116" t="s">
        <v>151</v>
      </c>
      <c r="BM408" s="116" t="s">
        <v>570</v>
      </c>
    </row>
    <row r="409" s="13" customFormat="true" ht="15.75" hidden="false" customHeight="true" outlineLevel="0" collapsed="false">
      <c r="B409" s="173"/>
      <c r="C409" s="174"/>
      <c r="D409" s="174"/>
      <c r="E409" s="175"/>
      <c r="F409" s="176" t="s">
        <v>571</v>
      </c>
      <c r="G409" s="176"/>
      <c r="H409" s="176"/>
      <c r="I409" s="176"/>
      <c r="J409" s="174"/>
      <c r="K409" s="174"/>
      <c r="L409" s="174"/>
      <c r="M409" s="174"/>
      <c r="N409" s="174"/>
      <c r="O409" s="174"/>
      <c r="P409" s="174"/>
      <c r="Q409" s="174"/>
      <c r="R409" s="174"/>
      <c r="S409" s="177"/>
      <c r="T409" s="178"/>
      <c r="U409" s="174"/>
      <c r="V409" s="174"/>
      <c r="W409" s="174"/>
      <c r="X409" s="174"/>
      <c r="Y409" s="174"/>
      <c r="Z409" s="174"/>
      <c r="AA409" s="179"/>
      <c r="AT409" s="180" t="s">
        <v>162</v>
      </c>
      <c r="AU409" s="180" t="s">
        <v>81</v>
      </c>
      <c r="AV409" s="180" t="s">
        <v>23</v>
      </c>
      <c r="AW409" s="180" t="s">
        <v>101</v>
      </c>
      <c r="AX409" s="180" t="s">
        <v>72</v>
      </c>
      <c r="AY409" s="180" t="s">
        <v>145</v>
      </c>
    </row>
    <row r="410" s="13" customFormat="true" ht="15.75" hidden="false" customHeight="true" outlineLevel="0" collapsed="false">
      <c r="B410" s="181"/>
      <c r="C410" s="182"/>
      <c r="D410" s="182"/>
      <c r="E410" s="182"/>
      <c r="F410" s="183" t="s">
        <v>572</v>
      </c>
      <c r="G410" s="183"/>
      <c r="H410" s="183"/>
      <c r="I410" s="183"/>
      <c r="J410" s="182"/>
      <c r="K410" s="184" t="n">
        <v>10.8</v>
      </c>
      <c r="L410" s="182"/>
      <c r="M410" s="182"/>
      <c r="N410" s="182"/>
      <c r="O410" s="182"/>
      <c r="P410" s="182"/>
      <c r="Q410" s="182"/>
      <c r="R410" s="182"/>
      <c r="S410" s="185"/>
      <c r="T410" s="186"/>
      <c r="U410" s="182"/>
      <c r="V410" s="182"/>
      <c r="W410" s="182"/>
      <c r="X410" s="182"/>
      <c r="Y410" s="182"/>
      <c r="Z410" s="182"/>
      <c r="AA410" s="187"/>
      <c r="AT410" s="188" t="s">
        <v>162</v>
      </c>
      <c r="AU410" s="188" t="s">
        <v>81</v>
      </c>
      <c r="AV410" s="188" t="s">
        <v>81</v>
      </c>
      <c r="AW410" s="188" t="s">
        <v>101</v>
      </c>
      <c r="AX410" s="188" t="s">
        <v>23</v>
      </c>
      <c r="AY410" s="188" t="s">
        <v>145</v>
      </c>
    </row>
    <row r="411" s="13" customFormat="true" ht="39" hidden="false" customHeight="true" outlineLevel="0" collapsed="false">
      <c r="B411" s="35"/>
      <c r="C411" s="161" t="s">
        <v>573</v>
      </c>
      <c r="D411" s="161" t="s">
        <v>146</v>
      </c>
      <c r="E411" s="162" t="s">
        <v>574</v>
      </c>
      <c r="F411" s="163" t="s">
        <v>575</v>
      </c>
      <c r="G411" s="163"/>
      <c r="H411" s="163"/>
      <c r="I411" s="163"/>
      <c r="J411" s="164" t="s">
        <v>159</v>
      </c>
      <c r="K411" s="165" t="n">
        <v>10.8</v>
      </c>
      <c r="L411" s="166"/>
      <c r="M411" s="166"/>
      <c r="N411" s="167" t="n">
        <f aca="false">ROUND($L$411*$K$411,2)</f>
        <v>0</v>
      </c>
      <c r="O411" s="167"/>
      <c r="P411" s="167"/>
      <c r="Q411" s="167"/>
      <c r="R411" s="163" t="s">
        <v>150</v>
      </c>
      <c r="S411" s="59"/>
      <c r="T411" s="168"/>
      <c r="U411" s="169" t="s">
        <v>42</v>
      </c>
      <c r="V411" s="36"/>
      <c r="W411" s="36"/>
      <c r="X411" s="170" t="n">
        <v>0.26376</v>
      </c>
      <c r="Y411" s="170" t="n">
        <f aca="false">$X$411*$K$411</f>
        <v>2.848608</v>
      </c>
      <c r="Z411" s="170" t="n">
        <v>0</v>
      </c>
      <c r="AA411" s="171" t="n">
        <f aca="false">$Z$411*$K$411</f>
        <v>0</v>
      </c>
      <c r="AR411" s="116" t="s">
        <v>151</v>
      </c>
      <c r="AT411" s="116" t="s">
        <v>146</v>
      </c>
      <c r="AU411" s="116" t="s">
        <v>81</v>
      </c>
      <c r="AY411" s="13" t="s">
        <v>145</v>
      </c>
      <c r="BE411" s="172" t="n">
        <f aca="false">IF($U$411="základní",$N$411,0)</f>
        <v>0</v>
      </c>
      <c r="BF411" s="172" t="n">
        <f aca="false">IF($U$411="snížená",$N$411,0)</f>
        <v>0</v>
      </c>
      <c r="BG411" s="172" t="n">
        <f aca="false">IF($U$411="zákl. přenesená",$N$411,0)</f>
        <v>0</v>
      </c>
      <c r="BH411" s="172" t="n">
        <f aca="false">IF($U$411="sníž. přenesená",$N$411,0)</f>
        <v>0</v>
      </c>
      <c r="BI411" s="172" t="n">
        <f aca="false">IF($U$411="nulová",$N$411,0)</f>
        <v>0</v>
      </c>
      <c r="BJ411" s="116" t="s">
        <v>23</v>
      </c>
      <c r="BK411" s="172" t="n">
        <f aca="false">ROUND($L$411*$K$411,2)</f>
        <v>0</v>
      </c>
      <c r="BL411" s="116" t="s">
        <v>151</v>
      </c>
      <c r="BM411" s="116" t="s">
        <v>576</v>
      </c>
    </row>
    <row r="412" s="13" customFormat="true" ht="27" hidden="false" customHeight="true" outlineLevel="0" collapsed="false">
      <c r="B412" s="35"/>
      <c r="C412" s="164" t="s">
        <v>577</v>
      </c>
      <c r="D412" s="164" t="s">
        <v>146</v>
      </c>
      <c r="E412" s="162" t="s">
        <v>578</v>
      </c>
      <c r="F412" s="163" t="s">
        <v>579</v>
      </c>
      <c r="G412" s="163"/>
      <c r="H412" s="163"/>
      <c r="I412" s="163"/>
      <c r="J412" s="164" t="s">
        <v>159</v>
      </c>
      <c r="K412" s="165" t="n">
        <v>14.216</v>
      </c>
      <c r="L412" s="166"/>
      <c r="M412" s="166"/>
      <c r="N412" s="167" t="n">
        <f aca="false">ROUND($L$412*$K$412,2)</f>
        <v>0</v>
      </c>
      <c r="O412" s="167"/>
      <c r="P412" s="167"/>
      <c r="Q412" s="167"/>
      <c r="R412" s="163" t="s">
        <v>150</v>
      </c>
      <c r="S412" s="59"/>
      <c r="T412" s="168"/>
      <c r="U412" s="169" t="s">
        <v>42</v>
      </c>
      <c r="V412" s="36"/>
      <c r="W412" s="36"/>
      <c r="X412" s="170" t="n">
        <v>0.08425</v>
      </c>
      <c r="Y412" s="170" t="n">
        <f aca="false">$X$412*$K$412</f>
        <v>1.197698</v>
      </c>
      <c r="Z412" s="170" t="n">
        <v>0</v>
      </c>
      <c r="AA412" s="171" t="n">
        <f aca="false">$Z$412*$K$412</f>
        <v>0</v>
      </c>
      <c r="AR412" s="116" t="s">
        <v>151</v>
      </c>
      <c r="AT412" s="116" t="s">
        <v>146</v>
      </c>
      <c r="AU412" s="116" t="s">
        <v>81</v>
      </c>
      <c r="AY412" s="116" t="s">
        <v>145</v>
      </c>
      <c r="BE412" s="172" t="n">
        <f aca="false">IF($U$412="základní",$N$412,0)</f>
        <v>0</v>
      </c>
      <c r="BF412" s="172" t="n">
        <f aca="false">IF($U$412="snížená",$N$412,0)</f>
        <v>0</v>
      </c>
      <c r="BG412" s="172" t="n">
        <f aca="false">IF($U$412="zákl. přenesená",$N$412,0)</f>
        <v>0</v>
      </c>
      <c r="BH412" s="172" t="n">
        <f aca="false">IF($U$412="sníž. přenesená",$N$412,0)</f>
        <v>0</v>
      </c>
      <c r="BI412" s="172" t="n">
        <f aca="false">IF($U$412="nulová",$N$412,0)</f>
        <v>0</v>
      </c>
      <c r="BJ412" s="116" t="s">
        <v>23</v>
      </c>
      <c r="BK412" s="172" t="n">
        <f aca="false">ROUND($L$412*$K$412,2)</f>
        <v>0</v>
      </c>
      <c r="BL412" s="116" t="s">
        <v>151</v>
      </c>
      <c r="BM412" s="116" t="s">
        <v>580</v>
      </c>
    </row>
    <row r="413" s="13" customFormat="true" ht="15.75" hidden="false" customHeight="true" outlineLevel="0" collapsed="false">
      <c r="B413" s="181"/>
      <c r="C413" s="182"/>
      <c r="D413" s="182"/>
      <c r="E413" s="197"/>
      <c r="F413" s="183" t="s">
        <v>544</v>
      </c>
      <c r="G413" s="183"/>
      <c r="H413" s="183"/>
      <c r="I413" s="183"/>
      <c r="J413" s="182"/>
      <c r="K413" s="184" t="n">
        <v>14.216</v>
      </c>
      <c r="L413" s="182"/>
      <c r="M413" s="182"/>
      <c r="N413" s="182"/>
      <c r="O413" s="182"/>
      <c r="P413" s="182"/>
      <c r="Q413" s="182"/>
      <c r="R413" s="182"/>
      <c r="S413" s="185"/>
      <c r="T413" s="186"/>
      <c r="U413" s="182"/>
      <c r="V413" s="182"/>
      <c r="W413" s="182"/>
      <c r="X413" s="182"/>
      <c r="Y413" s="182"/>
      <c r="Z413" s="182"/>
      <c r="AA413" s="187"/>
      <c r="AT413" s="188" t="s">
        <v>162</v>
      </c>
      <c r="AU413" s="188" t="s">
        <v>81</v>
      </c>
      <c r="AV413" s="188" t="s">
        <v>81</v>
      </c>
      <c r="AW413" s="188" t="s">
        <v>101</v>
      </c>
      <c r="AX413" s="188" t="s">
        <v>23</v>
      </c>
      <c r="AY413" s="188" t="s">
        <v>145</v>
      </c>
    </row>
    <row r="414" s="13" customFormat="true" ht="27" hidden="false" customHeight="true" outlineLevel="0" collapsed="false">
      <c r="B414" s="35"/>
      <c r="C414" s="206" t="s">
        <v>581</v>
      </c>
      <c r="D414" s="206" t="s">
        <v>264</v>
      </c>
      <c r="E414" s="207" t="s">
        <v>582</v>
      </c>
      <c r="F414" s="208" t="s">
        <v>583</v>
      </c>
      <c r="G414" s="208"/>
      <c r="H414" s="208"/>
      <c r="I414" s="208"/>
      <c r="J414" s="209" t="s">
        <v>159</v>
      </c>
      <c r="K414" s="210" t="n">
        <v>14.216</v>
      </c>
      <c r="L414" s="211"/>
      <c r="M414" s="211"/>
      <c r="N414" s="212" t="n">
        <f aca="false">ROUND($L$414*$K$414,2)</f>
        <v>0</v>
      </c>
      <c r="O414" s="212"/>
      <c r="P414" s="212"/>
      <c r="Q414" s="212"/>
      <c r="R414" s="163"/>
      <c r="S414" s="59"/>
      <c r="T414" s="168"/>
      <c r="U414" s="169" t="s">
        <v>42</v>
      </c>
      <c r="V414" s="36"/>
      <c r="W414" s="36"/>
      <c r="X414" s="170" t="n">
        <v>0.131</v>
      </c>
      <c r="Y414" s="170" t="n">
        <f aca="false">$X$414*$K$414</f>
        <v>1.862296</v>
      </c>
      <c r="Z414" s="170" t="n">
        <v>0</v>
      </c>
      <c r="AA414" s="171" t="n">
        <f aca="false">$Z$414*$K$414</f>
        <v>0</v>
      </c>
      <c r="AR414" s="116" t="s">
        <v>196</v>
      </c>
      <c r="AT414" s="116" t="s">
        <v>264</v>
      </c>
      <c r="AU414" s="116" t="s">
        <v>81</v>
      </c>
      <c r="AY414" s="13" t="s">
        <v>145</v>
      </c>
      <c r="BE414" s="172" t="n">
        <f aca="false">IF($U$414="základní",$N$414,0)</f>
        <v>0</v>
      </c>
      <c r="BF414" s="172" t="n">
        <f aca="false">IF($U$414="snížená",$N$414,0)</f>
        <v>0</v>
      </c>
      <c r="BG414" s="172" t="n">
        <f aca="false">IF($U$414="zákl. přenesená",$N$414,0)</f>
        <v>0</v>
      </c>
      <c r="BH414" s="172" t="n">
        <f aca="false">IF($U$414="sníž. přenesená",$N$414,0)</f>
        <v>0</v>
      </c>
      <c r="BI414" s="172" t="n">
        <f aca="false">IF($U$414="nulová",$N$414,0)</f>
        <v>0</v>
      </c>
      <c r="BJ414" s="116" t="s">
        <v>23</v>
      </c>
      <c r="BK414" s="172" t="n">
        <f aca="false">ROUND($L$414*$K$414,2)</f>
        <v>0</v>
      </c>
      <c r="BL414" s="116" t="s">
        <v>151</v>
      </c>
      <c r="BM414" s="116" t="s">
        <v>584</v>
      </c>
    </row>
    <row r="415" s="13" customFormat="true" ht="27" hidden="false" customHeight="true" outlineLevel="0" collapsed="false">
      <c r="B415" s="35"/>
      <c r="C415" s="164" t="s">
        <v>585</v>
      </c>
      <c r="D415" s="164" t="s">
        <v>146</v>
      </c>
      <c r="E415" s="162" t="s">
        <v>578</v>
      </c>
      <c r="F415" s="163" t="s">
        <v>579</v>
      </c>
      <c r="G415" s="163"/>
      <c r="H415" s="163"/>
      <c r="I415" s="163"/>
      <c r="J415" s="164" t="s">
        <v>159</v>
      </c>
      <c r="K415" s="165" t="n">
        <v>31.965</v>
      </c>
      <c r="L415" s="166"/>
      <c r="M415" s="166"/>
      <c r="N415" s="167" t="n">
        <f aca="false">ROUND($L$415*$K$415,2)</f>
        <v>0</v>
      </c>
      <c r="O415" s="167"/>
      <c r="P415" s="167"/>
      <c r="Q415" s="167"/>
      <c r="R415" s="163" t="s">
        <v>150</v>
      </c>
      <c r="S415" s="59"/>
      <c r="T415" s="168"/>
      <c r="U415" s="169" t="s">
        <v>42</v>
      </c>
      <c r="V415" s="36"/>
      <c r="W415" s="36"/>
      <c r="X415" s="170" t="n">
        <v>0.08425</v>
      </c>
      <c r="Y415" s="170" t="n">
        <f aca="false">$X$415*$K$415</f>
        <v>2.69305125</v>
      </c>
      <c r="Z415" s="170" t="n">
        <v>0</v>
      </c>
      <c r="AA415" s="171" t="n">
        <f aca="false">$Z$415*$K$415</f>
        <v>0</v>
      </c>
      <c r="AR415" s="116" t="s">
        <v>151</v>
      </c>
      <c r="AT415" s="116" t="s">
        <v>146</v>
      </c>
      <c r="AU415" s="116" t="s">
        <v>81</v>
      </c>
      <c r="AY415" s="116" t="s">
        <v>145</v>
      </c>
      <c r="BE415" s="172" t="n">
        <f aca="false">IF($U$415="základní",$N$415,0)</f>
        <v>0</v>
      </c>
      <c r="BF415" s="172" t="n">
        <f aca="false">IF($U$415="snížená",$N$415,0)</f>
        <v>0</v>
      </c>
      <c r="BG415" s="172" t="n">
        <f aca="false">IF($U$415="zákl. přenesená",$N$415,0)</f>
        <v>0</v>
      </c>
      <c r="BH415" s="172" t="n">
        <f aca="false">IF($U$415="sníž. přenesená",$N$415,0)</f>
        <v>0</v>
      </c>
      <c r="BI415" s="172" t="n">
        <f aca="false">IF($U$415="nulová",$N$415,0)</f>
        <v>0</v>
      </c>
      <c r="BJ415" s="116" t="s">
        <v>23</v>
      </c>
      <c r="BK415" s="172" t="n">
        <f aca="false">ROUND($L$415*$K$415,2)</f>
        <v>0</v>
      </c>
      <c r="BL415" s="116" t="s">
        <v>151</v>
      </c>
      <c r="BM415" s="116" t="s">
        <v>586</v>
      </c>
    </row>
    <row r="416" s="13" customFormat="true" ht="15.75" hidden="false" customHeight="true" outlineLevel="0" collapsed="false">
      <c r="B416" s="173"/>
      <c r="C416" s="174"/>
      <c r="D416" s="174"/>
      <c r="E416" s="175"/>
      <c r="F416" s="176" t="s">
        <v>168</v>
      </c>
      <c r="G416" s="176"/>
      <c r="H416" s="176"/>
      <c r="I416" s="176"/>
      <c r="J416" s="174"/>
      <c r="K416" s="174"/>
      <c r="L416" s="174"/>
      <c r="M416" s="174"/>
      <c r="N416" s="174"/>
      <c r="O416" s="174"/>
      <c r="P416" s="174"/>
      <c r="Q416" s="174"/>
      <c r="R416" s="174"/>
      <c r="S416" s="177"/>
      <c r="T416" s="178"/>
      <c r="U416" s="174"/>
      <c r="V416" s="174"/>
      <c r="W416" s="174"/>
      <c r="X416" s="174"/>
      <c r="Y416" s="174"/>
      <c r="Z416" s="174"/>
      <c r="AA416" s="179"/>
      <c r="AT416" s="180" t="s">
        <v>162</v>
      </c>
      <c r="AU416" s="180" t="s">
        <v>81</v>
      </c>
      <c r="AV416" s="180" t="s">
        <v>23</v>
      </c>
      <c r="AW416" s="180" t="s">
        <v>101</v>
      </c>
      <c r="AX416" s="180" t="s">
        <v>72</v>
      </c>
      <c r="AY416" s="180" t="s">
        <v>145</v>
      </c>
    </row>
    <row r="417" s="13" customFormat="true" ht="15.75" hidden="false" customHeight="true" outlineLevel="0" collapsed="false">
      <c r="B417" s="181"/>
      <c r="C417" s="182"/>
      <c r="D417" s="182"/>
      <c r="E417" s="182"/>
      <c r="F417" s="183" t="s">
        <v>545</v>
      </c>
      <c r="G417" s="183"/>
      <c r="H417" s="183"/>
      <c r="I417" s="183"/>
      <c r="J417" s="182"/>
      <c r="K417" s="184" t="n">
        <v>12.975</v>
      </c>
      <c r="L417" s="182"/>
      <c r="M417" s="182"/>
      <c r="N417" s="182"/>
      <c r="O417" s="182"/>
      <c r="P417" s="182"/>
      <c r="Q417" s="182"/>
      <c r="R417" s="182"/>
      <c r="S417" s="185"/>
      <c r="T417" s="186"/>
      <c r="U417" s="182"/>
      <c r="V417" s="182"/>
      <c r="W417" s="182"/>
      <c r="X417" s="182"/>
      <c r="Y417" s="182"/>
      <c r="Z417" s="182"/>
      <c r="AA417" s="187"/>
      <c r="AT417" s="188" t="s">
        <v>162</v>
      </c>
      <c r="AU417" s="188" t="s">
        <v>81</v>
      </c>
      <c r="AV417" s="188" t="s">
        <v>81</v>
      </c>
      <c r="AW417" s="188" t="s">
        <v>101</v>
      </c>
      <c r="AX417" s="188" t="s">
        <v>72</v>
      </c>
      <c r="AY417" s="188" t="s">
        <v>145</v>
      </c>
    </row>
    <row r="418" s="13" customFormat="true" ht="15.75" hidden="false" customHeight="true" outlineLevel="0" collapsed="false">
      <c r="B418" s="173"/>
      <c r="C418" s="174"/>
      <c r="D418" s="174"/>
      <c r="E418" s="174"/>
      <c r="F418" s="176" t="s">
        <v>546</v>
      </c>
      <c r="G418" s="176"/>
      <c r="H418" s="176"/>
      <c r="I418" s="176"/>
      <c r="J418" s="174"/>
      <c r="K418" s="174"/>
      <c r="L418" s="174"/>
      <c r="M418" s="174"/>
      <c r="N418" s="174"/>
      <c r="O418" s="174"/>
      <c r="P418" s="174"/>
      <c r="Q418" s="174"/>
      <c r="R418" s="174"/>
      <c r="S418" s="177"/>
      <c r="T418" s="178"/>
      <c r="U418" s="174"/>
      <c r="V418" s="174"/>
      <c r="W418" s="174"/>
      <c r="X418" s="174"/>
      <c r="Y418" s="174"/>
      <c r="Z418" s="174"/>
      <c r="AA418" s="179"/>
      <c r="AT418" s="180" t="s">
        <v>162</v>
      </c>
      <c r="AU418" s="180" t="s">
        <v>81</v>
      </c>
      <c r="AV418" s="180" t="s">
        <v>23</v>
      </c>
      <c r="AW418" s="180" t="s">
        <v>101</v>
      </c>
      <c r="AX418" s="180" t="s">
        <v>72</v>
      </c>
      <c r="AY418" s="180" t="s">
        <v>145</v>
      </c>
    </row>
    <row r="419" s="13" customFormat="true" ht="15.75" hidden="false" customHeight="true" outlineLevel="0" collapsed="false">
      <c r="B419" s="181"/>
      <c r="C419" s="182"/>
      <c r="D419" s="182"/>
      <c r="E419" s="182"/>
      <c r="F419" s="183" t="s">
        <v>547</v>
      </c>
      <c r="G419" s="183"/>
      <c r="H419" s="183"/>
      <c r="I419" s="183"/>
      <c r="J419" s="182"/>
      <c r="K419" s="184" t="n">
        <v>18.99</v>
      </c>
      <c r="L419" s="182"/>
      <c r="M419" s="182"/>
      <c r="N419" s="182"/>
      <c r="O419" s="182"/>
      <c r="P419" s="182"/>
      <c r="Q419" s="182"/>
      <c r="R419" s="182"/>
      <c r="S419" s="185"/>
      <c r="T419" s="186"/>
      <c r="U419" s="182"/>
      <c r="V419" s="182"/>
      <c r="W419" s="182"/>
      <c r="X419" s="182"/>
      <c r="Y419" s="182"/>
      <c r="Z419" s="182"/>
      <c r="AA419" s="187"/>
      <c r="AT419" s="188" t="s">
        <v>162</v>
      </c>
      <c r="AU419" s="188" t="s">
        <v>81</v>
      </c>
      <c r="AV419" s="188" t="s">
        <v>81</v>
      </c>
      <c r="AW419" s="188" t="s">
        <v>101</v>
      </c>
      <c r="AX419" s="188" t="s">
        <v>72</v>
      </c>
      <c r="AY419" s="188" t="s">
        <v>145</v>
      </c>
    </row>
    <row r="420" s="13" customFormat="true" ht="15.75" hidden="false" customHeight="true" outlineLevel="0" collapsed="false">
      <c r="B420" s="198"/>
      <c r="C420" s="199"/>
      <c r="D420" s="199"/>
      <c r="E420" s="199"/>
      <c r="F420" s="200" t="s">
        <v>186</v>
      </c>
      <c r="G420" s="200"/>
      <c r="H420" s="200"/>
      <c r="I420" s="200"/>
      <c r="J420" s="199"/>
      <c r="K420" s="201" t="n">
        <v>31.965</v>
      </c>
      <c r="L420" s="199"/>
      <c r="M420" s="199"/>
      <c r="N420" s="199"/>
      <c r="O420" s="199"/>
      <c r="P420" s="199"/>
      <c r="Q420" s="199"/>
      <c r="R420" s="199"/>
      <c r="S420" s="202"/>
      <c r="T420" s="203"/>
      <c r="U420" s="199"/>
      <c r="V420" s="199"/>
      <c r="W420" s="199"/>
      <c r="X420" s="199"/>
      <c r="Y420" s="199"/>
      <c r="Z420" s="199"/>
      <c r="AA420" s="204"/>
      <c r="AT420" s="205" t="s">
        <v>162</v>
      </c>
      <c r="AU420" s="205" t="s">
        <v>81</v>
      </c>
      <c r="AV420" s="205" t="s">
        <v>151</v>
      </c>
      <c r="AW420" s="205" t="s">
        <v>101</v>
      </c>
      <c r="AX420" s="205" t="s">
        <v>23</v>
      </c>
      <c r="AY420" s="205" t="s">
        <v>145</v>
      </c>
    </row>
    <row r="421" s="13" customFormat="true" ht="15.75" hidden="false" customHeight="true" outlineLevel="0" collapsed="false">
      <c r="B421" s="35"/>
      <c r="C421" s="206" t="s">
        <v>587</v>
      </c>
      <c r="D421" s="206" t="s">
        <v>264</v>
      </c>
      <c r="E421" s="207" t="s">
        <v>588</v>
      </c>
      <c r="F421" s="208" t="s">
        <v>589</v>
      </c>
      <c r="G421" s="208"/>
      <c r="H421" s="208"/>
      <c r="I421" s="208"/>
      <c r="J421" s="209" t="s">
        <v>159</v>
      </c>
      <c r="K421" s="210" t="n">
        <v>33.563</v>
      </c>
      <c r="L421" s="211"/>
      <c r="M421" s="211"/>
      <c r="N421" s="212" t="n">
        <f aca="false">ROUND($L$421*$K$421,2)</f>
        <v>0</v>
      </c>
      <c r="O421" s="212"/>
      <c r="P421" s="212"/>
      <c r="Q421" s="212"/>
      <c r="R421" s="163" t="s">
        <v>150</v>
      </c>
      <c r="S421" s="59"/>
      <c r="T421" s="168"/>
      <c r="U421" s="169" t="s">
        <v>42</v>
      </c>
      <c r="V421" s="36"/>
      <c r="W421" s="36"/>
      <c r="X421" s="170" t="n">
        <v>0.131</v>
      </c>
      <c r="Y421" s="170" t="n">
        <f aca="false">$X$421*$K$421</f>
        <v>4.396753</v>
      </c>
      <c r="Z421" s="170" t="n">
        <v>0</v>
      </c>
      <c r="AA421" s="171" t="n">
        <f aca="false">$Z$421*$K$421</f>
        <v>0</v>
      </c>
      <c r="AR421" s="116" t="s">
        <v>196</v>
      </c>
      <c r="AT421" s="116" t="s">
        <v>264</v>
      </c>
      <c r="AU421" s="116" t="s">
        <v>81</v>
      </c>
      <c r="AY421" s="13" t="s">
        <v>145</v>
      </c>
      <c r="BE421" s="172" t="n">
        <f aca="false">IF($U$421="základní",$N$421,0)</f>
        <v>0</v>
      </c>
      <c r="BF421" s="172" t="n">
        <f aca="false">IF($U$421="snížená",$N$421,0)</f>
        <v>0</v>
      </c>
      <c r="BG421" s="172" t="n">
        <f aca="false">IF($U$421="zákl. přenesená",$N$421,0)</f>
        <v>0</v>
      </c>
      <c r="BH421" s="172" t="n">
        <f aca="false">IF($U$421="sníž. přenesená",$N$421,0)</f>
        <v>0</v>
      </c>
      <c r="BI421" s="172" t="n">
        <f aca="false">IF($U$421="nulová",$N$421,0)</f>
        <v>0</v>
      </c>
      <c r="BJ421" s="116" t="s">
        <v>23</v>
      </c>
      <c r="BK421" s="172" t="n">
        <f aca="false">ROUND($L$421*$K$421,2)</f>
        <v>0</v>
      </c>
      <c r="BL421" s="116" t="s">
        <v>151</v>
      </c>
      <c r="BM421" s="116" t="s">
        <v>590</v>
      </c>
    </row>
    <row r="422" s="13" customFormat="true" ht="15.75" hidden="false" customHeight="true" outlineLevel="0" collapsed="false">
      <c r="B422" s="181"/>
      <c r="C422" s="182"/>
      <c r="D422" s="182"/>
      <c r="E422" s="182"/>
      <c r="F422" s="183" t="s">
        <v>591</v>
      </c>
      <c r="G422" s="183"/>
      <c r="H422" s="183"/>
      <c r="I422" s="183"/>
      <c r="J422" s="182"/>
      <c r="K422" s="184" t="n">
        <v>33.563</v>
      </c>
      <c r="L422" s="182"/>
      <c r="M422" s="182"/>
      <c r="N422" s="182"/>
      <c r="O422" s="182"/>
      <c r="P422" s="182"/>
      <c r="Q422" s="182"/>
      <c r="R422" s="182"/>
      <c r="S422" s="185"/>
      <c r="T422" s="186"/>
      <c r="U422" s="182"/>
      <c r="V422" s="182"/>
      <c r="W422" s="182"/>
      <c r="X422" s="182"/>
      <c r="Y422" s="182"/>
      <c r="Z422" s="182"/>
      <c r="AA422" s="187"/>
      <c r="AT422" s="188" t="s">
        <v>162</v>
      </c>
      <c r="AU422" s="188" t="s">
        <v>81</v>
      </c>
      <c r="AV422" s="188" t="s">
        <v>81</v>
      </c>
      <c r="AW422" s="188" t="s">
        <v>72</v>
      </c>
      <c r="AX422" s="188" t="s">
        <v>23</v>
      </c>
      <c r="AY422" s="188" t="s">
        <v>145</v>
      </c>
    </row>
    <row r="423" s="148" customFormat="true" ht="30.75" hidden="false" customHeight="true" outlineLevel="0" collapsed="false">
      <c r="B423" s="149"/>
      <c r="C423" s="150"/>
      <c r="D423" s="159" t="s">
        <v>108</v>
      </c>
      <c r="E423" s="150"/>
      <c r="F423" s="150"/>
      <c r="G423" s="150"/>
      <c r="H423" s="150"/>
      <c r="I423" s="150"/>
      <c r="J423" s="150"/>
      <c r="K423" s="150"/>
      <c r="L423" s="150"/>
      <c r="M423" s="150"/>
      <c r="N423" s="160" t="n">
        <f aca="false">$BK$423</f>
        <v>0</v>
      </c>
      <c r="O423" s="160"/>
      <c r="P423" s="160"/>
      <c r="Q423" s="160"/>
      <c r="R423" s="150"/>
      <c r="S423" s="153"/>
      <c r="T423" s="154"/>
      <c r="U423" s="150"/>
      <c r="V423" s="150"/>
      <c r="W423" s="155" t="n">
        <f aca="false">SUM($W$424:$W$1601)</f>
        <v>0</v>
      </c>
      <c r="X423" s="150"/>
      <c r="Y423" s="155" t="n">
        <f aca="false">SUM($Y$424:$Y$1601)</f>
        <v>234.13442637</v>
      </c>
      <c r="Z423" s="150"/>
      <c r="AA423" s="156" t="n">
        <f aca="false">SUM($AA$424:$AA$1601)</f>
        <v>0</v>
      </c>
      <c r="AR423" s="157" t="s">
        <v>23</v>
      </c>
      <c r="AT423" s="157" t="s">
        <v>71</v>
      </c>
      <c r="AU423" s="157" t="s">
        <v>23</v>
      </c>
      <c r="AY423" s="157" t="s">
        <v>145</v>
      </c>
      <c r="BK423" s="158" t="n">
        <f aca="false">SUM($BK$424:$BK$1601)</f>
        <v>0</v>
      </c>
    </row>
    <row r="424" s="13" customFormat="true" ht="15.75" hidden="false" customHeight="true" outlineLevel="0" collapsed="false">
      <c r="B424" s="35"/>
      <c r="C424" s="161" t="s">
        <v>592</v>
      </c>
      <c r="D424" s="161" t="s">
        <v>146</v>
      </c>
      <c r="E424" s="162" t="s">
        <v>593</v>
      </c>
      <c r="F424" s="163" t="s">
        <v>594</v>
      </c>
      <c r="G424" s="163"/>
      <c r="H424" s="163"/>
      <c r="I424" s="163"/>
      <c r="J424" s="164" t="s">
        <v>595</v>
      </c>
      <c r="K424" s="165" t="n">
        <v>1</v>
      </c>
      <c r="L424" s="166"/>
      <c r="M424" s="166"/>
      <c r="N424" s="167" t="n">
        <f aca="false">ROUND($L$424*$K$424,2)</f>
        <v>0</v>
      </c>
      <c r="O424" s="167"/>
      <c r="P424" s="167"/>
      <c r="Q424" s="167"/>
      <c r="R424" s="163"/>
      <c r="S424" s="59"/>
      <c r="T424" s="168"/>
      <c r="U424" s="169" t="s">
        <v>42</v>
      </c>
      <c r="V424" s="36"/>
      <c r="W424" s="36"/>
      <c r="X424" s="170" t="n">
        <v>0</v>
      </c>
      <c r="Y424" s="170" t="n">
        <f aca="false">$X$424*$K$424</f>
        <v>0</v>
      </c>
      <c r="Z424" s="170" t="n">
        <v>0</v>
      </c>
      <c r="AA424" s="171" t="n">
        <f aca="false">$Z$424*$K$424</f>
        <v>0</v>
      </c>
      <c r="AR424" s="116" t="s">
        <v>151</v>
      </c>
      <c r="AT424" s="116" t="s">
        <v>146</v>
      </c>
      <c r="AU424" s="116" t="s">
        <v>81</v>
      </c>
      <c r="AY424" s="13" t="s">
        <v>145</v>
      </c>
      <c r="BE424" s="172" t="n">
        <f aca="false">IF($U$424="základní",$N$424,0)</f>
        <v>0</v>
      </c>
      <c r="BF424" s="172" t="n">
        <f aca="false">IF($U$424="snížená",$N$424,0)</f>
        <v>0</v>
      </c>
      <c r="BG424" s="172" t="n">
        <f aca="false">IF($U$424="zákl. přenesená",$N$424,0)</f>
        <v>0</v>
      </c>
      <c r="BH424" s="172" t="n">
        <f aca="false">IF($U$424="sníž. přenesená",$N$424,0)</f>
        <v>0</v>
      </c>
      <c r="BI424" s="172" t="n">
        <f aca="false">IF($U$424="nulová",$N$424,0)</f>
        <v>0</v>
      </c>
      <c r="BJ424" s="116" t="s">
        <v>23</v>
      </c>
      <c r="BK424" s="172" t="n">
        <f aca="false">ROUND($L$424*$K$424,2)</f>
        <v>0</v>
      </c>
      <c r="BL424" s="116" t="s">
        <v>151</v>
      </c>
      <c r="BM424" s="116" t="s">
        <v>596</v>
      </c>
    </row>
    <row r="425" s="13" customFormat="true" ht="27" hidden="false" customHeight="true" outlineLevel="0" collapsed="false">
      <c r="B425" s="35"/>
      <c r="C425" s="164" t="s">
        <v>597</v>
      </c>
      <c r="D425" s="164" t="s">
        <v>146</v>
      </c>
      <c r="E425" s="162" t="s">
        <v>598</v>
      </c>
      <c r="F425" s="163" t="s">
        <v>599</v>
      </c>
      <c r="G425" s="163"/>
      <c r="H425" s="163"/>
      <c r="I425" s="163"/>
      <c r="J425" s="164" t="s">
        <v>159</v>
      </c>
      <c r="K425" s="165" t="n">
        <v>138.8</v>
      </c>
      <c r="L425" s="166"/>
      <c r="M425" s="166"/>
      <c r="N425" s="167" t="n">
        <f aca="false">ROUND($L$425*$K$425,2)</f>
        <v>0</v>
      </c>
      <c r="O425" s="167"/>
      <c r="P425" s="167"/>
      <c r="Q425" s="167"/>
      <c r="R425" s="163" t="s">
        <v>150</v>
      </c>
      <c r="S425" s="59"/>
      <c r="T425" s="168"/>
      <c r="U425" s="169" t="s">
        <v>42</v>
      </c>
      <c r="V425" s="36"/>
      <c r="W425" s="36"/>
      <c r="X425" s="170" t="n">
        <v>0.017</v>
      </c>
      <c r="Y425" s="170" t="n">
        <f aca="false">$X$425*$K$425</f>
        <v>2.3596</v>
      </c>
      <c r="Z425" s="170" t="n">
        <v>0</v>
      </c>
      <c r="AA425" s="171" t="n">
        <f aca="false">$Z$425*$K$425</f>
        <v>0</v>
      </c>
      <c r="AR425" s="116" t="s">
        <v>151</v>
      </c>
      <c r="AT425" s="116" t="s">
        <v>146</v>
      </c>
      <c r="AU425" s="116" t="s">
        <v>81</v>
      </c>
      <c r="AY425" s="116" t="s">
        <v>145</v>
      </c>
      <c r="BE425" s="172" t="n">
        <f aca="false">IF($U$425="základní",$N$425,0)</f>
        <v>0</v>
      </c>
      <c r="BF425" s="172" t="n">
        <f aca="false">IF($U$425="snížená",$N$425,0)</f>
        <v>0</v>
      </c>
      <c r="BG425" s="172" t="n">
        <f aca="false">IF($U$425="zákl. přenesená",$N$425,0)</f>
        <v>0</v>
      </c>
      <c r="BH425" s="172" t="n">
        <f aca="false">IF($U$425="sníž. přenesená",$N$425,0)</f>
        <v>0</v>
      </c>
      <c r="BI425" s="172" t="n">
        <f aca="false">IF($U$425="nulová",$N$425,0)</f>
        <v>0</v>
      </c>
      <c r="BJ425" s="116" t="s">
        <v>23</v>
      </c>
      <c r="BK425" s="172" t="n">
        <f aca="false">ROUND($L$425*$K$425,2)</f>
        <v>0</v>
      </c>
      <c r="BL425" s="116" t="s">
        <v>151</v>
      </c>
      <c r="BM425" s="116" t="s">
        <v>600</v>
      </c>
    </row>
    <row r="426" s="13" customFormat="true" ht="15.75" hidden="false" customHeight="true" outlineLevel="0" collapsed="false">
      <c r="B426" s="173"/>
      <c r="C426" s="174"/>
      <c r="D426" s="174"/>
      <c r="E426" s="175"/>
      <c r="F426" s="176" t="s">
        <v>601</v>
      </c>
      <c r="G426" s="176"/>
      <c r="H426" s="176"/>
      <c r="I426" s="176"/>
      <c r="J426" s="174"/>
      <c r="K426" s="174"/>
      <c r="L426" s="174"/>
      <c r="M426" s="174"/>
      <c r="N426" s="174"/>
      <c r="O426" s="174"/>
      <c r="P426" s="174"/>
      <c r="Q426" s="174"/>
      <c r="R426" s="174"/>
      <c r="S426" s="177"/>
      <c r="T426" s="178"/>
      <c r="U426" s="174"/>
      <c r="V426" s="174"/>
      <c r="W426" s="174"/>
      <c r="X426" s="174"/>
      <c r="Y426" s="174"/>
      <c r="Z426" s="174"/>
      <c r="AA426" s="179"/>
      <c r="AT426" s="180" t="s">
        <v>162</v>
      </c>
      <c r="AU426" s="180" t="s">
        <v>81</v>
      </c>
      <c r="AV426" s="180" t="s">
        <v>23</v>
      </c>
      <c r="AW426" s="180" t="s">
        <v>101</v>
      </c>
      <c r="AX426" s="180" t="s">
        <v>72</v>
      </c>
      <c r="AY426" s="180" t="s">
        <v>145</v>
      </c>
    </row>
    <row r="427" s="13" customFormat="true" ht="15.75" hidden="false" customHeight="true" outlineLevel="0" collapsed="false">
      <c r="B427" s="181"/>
      <c r="C427" s="182"/>
      <c r="D427" s="182"/>
      <c r="E427" s="182"/>
      <c r="F427" s="183" t="s">
        <v>602</v>
      </c>
      <c r="G427" s="183"/>
      <c r="H427" s="183"/>
      <c r="I427" s="183"/>
      <c r="J427" s="182"/>
      <c r="K427" s="184" t="n">
        <v>63.6</v>
      </c>
      <c r="L427" s="182"/>
      <c r="M427" s="182"/>
      <c r="N427" s="182"/>
      <c r="O427" s="182"/>
      <c r="P427" s="182"/>
      <c r="Q427" s="182"/>
      <c r="R427" s="182"/>
      <c r="S427" s="185"/>
      <c r="T427" s="186"/>
      <c r="U427" s="182"/>
      <c r="V427" s="182"/>
      <c r="W427" s="182"/>
      <c r="X427" s="182"/>
      <c r="Y427" s="182"/>
      <c r="Z427" s="182"/>
      <c r="AA427" s="187"/>
      <c r="AT427" s="188" t="s">
        <v>162</v>
      </c>
      <c r="AU427" s="188" t="s">
        <v>81</v>
      </c>
      <c r="AV427" s="188" t="s">
        <v>81</v>
      </c>
      <c r="AW427" s="188" t="s">
        <v>101</v>
      </c>
      <c r="AX427" s="188" t="s">
        <v>72</v>
      </c>
      <c r="AY427" s="188" t="s">
        <v>145</v>
      </c>
    </row>
    <row r="428" s="13" customFormat="true" ht="15.75" hidden="false" customHeight="true" outlineLevel="0" collapsed="false">
      <c r="B428" s="181"/>
      <c r="C428" s="182"/>
      <c r="D428" s="182"/>
      <c r="E428" s="182"/>
      <c r="F428" s="183" t="s">
        <v>603</v>
      </c>
      <c r="G428" s="183"/>
      <c r="H428" s="183"/>
      <c r="I428" s="183"/>
      <c r="J428" s="182"/>
      <c r="K428" s="184" t="n">
        <v>42.34</v>
      </c>
      <c r="L428" s="182"/>
      <c r="M428" s="182"/>
      <c r="N428" s="182"/>
      <c r="O428" s="182"/>
      <c r="P428" s="182"/>
      <c r="Q428" s="182"/>
      <c r="R428" s="182"/>
      <c r="S428" s="185"/>
      <c r="T428" s="186"/>
      <c r="U428" s="182"/>
      <c r="V428" s="182"/>
      <c r="W428" s="182"/>
      <c r="X428" s="182"/>
      <c r="Y428" s="182"/>
      <c r="Z428" s="182"/>
      <c r="AA428" s="187"/>
      <c r="AT428" s="188" t="s">
        <v>162</v>
      </c>
      <c r="AU428" s="188" t="s">
        <v>81</v>
      </c>
      <c r="AV428" s="188" t="s">
        <v>81</v>
      </c>
      <c r="AW428" s="188" t="s">
        <v>101</v>
      </c>
      <c r="AX428" s="188" t="s">
        <v>72</v>
      </c>
      <c r="AY428" s="188" t="s">
        <v>145</v>
      </c>
    </row>
    <row r="429" s="13" customFormat="true" ht="15.75" hidden="false" customHeight="true" outlineLevel="0" collapsed="false">
      <c r="B429" s="181"/>
      <c r="C429" s="182"/>
      <c r="D429" s="182"/>
      <c r="E429" s="182"/>
      <c r="F429" s="183" t="s">
        <v>604</v>
      </c>
      <c r="G429" s="183"/>
      <c r="H429" s="183"/>
      <c r="I429" s="183"/>
      <c r="J429" s="182"/>
      <c r="K429" s="184" t="n">
        <v>32.86</v>
      </c>
      <c r="L429" s="182"/>
      <c r="M429" s="182"/>
      <c r="N429" s="182"/>
      <c r="O429" s="182"/>
      <c r="P429" s="182"/>
      <c r="Q429" s="182"/>
      <c r="R429" s="182"/>
      <c r="S429" s="185"/>
      <c r="T429" s="186"/>
      <c r="U429" s="182"/>
      <c r="V429" s="182"/>
      <c r="W429" s="182"/>
      <c r="X429" s="182"/>
      <c r="Y429" s="182"/>
      <c r="Z429" s="182"/>
      <c r="AA429" s="187"/>
      <c r="AT429" s="188" t="s">
        <v>162</v>
      </c>
      <c r="AU429" s="188" t="s">
        <v>81</v>
      </c>
      <c r="AV429" s="188" t="s">
        <v>81</v>
      </c>
      <c r="AW429" s="188" t="s">
        <v>101</v>
      </c>
      <c r="AX429" s="188" t="s">
        <v>72</v>
      </c>
      <c r="AY429" s="188" t="s">
        <v>145</v>
      </c>
    </row>
    <row r="430" s="13" customFormat="true" ht="15.75" hidden="false" customHeight="true" outlineLevel="0" collapsed="false">
      <c r="B430" s="198"/>
      <c r="C430" s="199"/>
      <c r="D430" s="199"/>
      <c r="E430" s="199"/>
      <c r="F430" s="200" t="s">
        <v>186</v>
      </c>
      <c r="G430" s="200"/>
      <c r="H430" s="200"/>
      <c r="I430" s="200"/>
      <c r="J430" s="199"/>
      <c r="K430" s="201" t="n">
        <v>138.8</v>
      </c>
      <c r="L430" s="199"/>
      <c r="M430" s="199"/>
      <c r="N430" s="199"/>
      <c r="O430" s="199"/>
      <c r="P430" s="199"/>
      <c r="Q430" s="199"/>
      <c r="R430" s="199"/>
      <c r="S430" s="202"/>
      <c r="T430" s="203"/>
      <c r="U430" s="199"/>
      <c r="V430" s="199"/>
      <c r="W430" s="199"/>
      <c r="X430" s="199"/>
      <c r="Y430" s="199"/>
      <c r="Z430" s="199"/>
      <c r="AA430" s="204"/>
      <c r="AT430" s="205" t="s">
        <v>162</v>
      </c>
      <c r="AU430" s="205" t="s">
        <v>81</v>
      </c>
      <c r="AV430" s="205" t="s">
        <v>151</v>
      </c>
      <c r="AW430" s="205" t="s">
        <v>101</v>
      </c>
      <c r="AX430" s="205" t="s">
        <v>23</v>
      </c>
      <c r="AY430" s="205" t="s">
        <v>145</v>
      </c>
    </row>
    <row r="431" s="13" customFormat="true" ht="27" hidden="false" customHeight="true" outlineLevel="0" collapsed="false">
      <c r="B431" s="35"/>
      <c r="C431" s="161" t="s">
        <v>605</v>
      </c>
      <c r="D431" s="161" t="s">
        <v>146</v>
      </c>
      <c r="E431" s="162" t="s">
        <v>606</v>
      </c>
      <c r="F431" s="163" t="s">
        <v>607</v>
      </c>
      <c r="G431" s="163"/>
      <c r="H431" s="163"/>
      <c r="I431" s="163"/>
      <c r="J431" s="164" t="s">
        <v>159</v>
      </c>
      <c r="K431" s="165" t="n">
        <v>21.09</v>
      </c>
      <c r="L431" s="166"/>
      <c r="M431" s="166"/>
      <c r="N431" s="167" t="n">
        <f aca="false">ROUND($L$431*$K$431,2)</f>
        <v>0</v>
      </c>
      <c r="O431" s="167"/>
      <c r="P431" s="167"/>
      <c r="Q431" s="167"/>
      <c r="R431" s="163" t="s">
        <v>150</v>
      </c>
      <c r="S431" s="59"/>
      <c r="T431" s="168"/>
      <c r="U431" s="169" t="s">
        <v>42</v>
      </c>
      <c r="V431" s="36"/>
      <c r="W431" s="36"/>
      <c r="X431" s="170" t="n">
        <v>0.00489</v>
      </c>
      <c r="Y431" s="170" t="n">
        <f aca="false">$X$431*$K$431</f>
        <v>0.1031301</v>
      </c>
      <c r="Z431" s="170" t="n">
        <v>0</v>
      </c>
      <c r="AA431" s="171" t="n">
        <f aca="false">$Z$431*$K$431</f>
        <v>0</v>
      </c>
      <c r="AR431" s="116" t="s">
        <v>151</v>
      </c>
      <c r="AT431" s="116" t="s">
        <v>146</v>
      </c>
      <c r="AU431" s="116" t="s">
        <v>81</v>
      </c>
      <c r="AY431" s="13" t="s">
        <v>145</v>
      </c>
      <c r="BE431" s="172" t="n">
        <f aca="false">IF($U$431="základní",$N$431,0)</f>
        <v>0</v>
      </c>
      <c r="BF431" s="172" t="n">
        <f aca="false">IF($U$431="snížená",$N$431,0)</f>
        <v>0</v>
      </c>
      <c r="BG431" s="172" t="n">
        <f aca="false">IF($U$431="zákl. přenesená",$N$431,0)</f>
        <v>0</v>
      </c>
      <c r="BH431" s="172" t="n">
        <f aca="false">IF($U$431="sníž. přenesená",$N$431,0)</f>
        <v>0</v>
      </c>
      <c r="BI431" s="172" t="n">
        <f aca="false">IF($U$431="nulová",$N$431,0)</f>
        <v>0</v>
      </c>
      <c r="BJ431" s="116" t="s">
        <v>23</v>
      </c>
      <c r="BK431" s="172" t="n">
        <f aca="false">ROUND($L$431*$K$431,2)</f>
        <v>0</v>
      </c>
      <c r="BL431" s="116" t="s">
        <v>151</v>
      </c>
      <c r="BM431" s="116" t="s">
        <v>608</v>
      </c>
    </row>
    <row r="432" s="13" customFormat="true" ht="15.75" hidden="false" customHeight="true" outlineLevel="0" collapsed="false">
      <c r="B432" s="173"/>
      <c r="C432" s="174"/>
      <c r="D432" s="174"/>
      <c r="E432" s="175"/>
      <c r="F432" s="176" t="s">
        <v>609</v>
      </c>
      <c r="G432" s="176"/>
      <c r="H432" s="176"/>
      <c r="I432" s="176"/>
      <c r="J432" s="174"/>
      <c r="K432" s="174"/>
      <c r="L432" s="174"/>
      <c r="M432" s="174"/>
      <c r="N432" s="174"/>
      <c r="O432" s="174"/>
      <c r="P432" s="174"/>
      <c r="Q432" s="174"/>
      <c r="R432" s="174"/>
      <c r="S432" s="177"/>
      <c r="T432" s="178"/>
      <c r="U432" s="174"/>
      <c r="V432" s="174"/>
      <c r="W432" s="174"/>
      <c r="X432" s="174"/>
      <c r="Y432" s="174"/>
      <c r="Z432" s="174"/>
      <c r="AA432" s="179"/>
      <c r="AT432" s="180" t="s">
        <v>162</v>
      </c>
      <c r="AU432" s="180" t="s">
        <v>81</v>
      </c>
      <c r="AV432" s="180" t="s">
        <v>23</v>
      </c>
      <c r="AW432" s="180" t="s">
        <v>101</v>
      </c>
      <c r="AX432" s="180" t="s">
        <v>72</v>
      </c>
      <c r="AY432" s="180" t="s">
        <v>145</v>
      </c>
    </row>
    <row r="433" s="13" customFormat="true" ht="15.75" hidden="false" customHeight="true" outlineLevel="0" collapsed="false">
      <c r="B433" s="181"/>
      <c r="C433" s="182"/>
      <c r="D433" s="182"/>
      <c r="E433" s="182"/>
      <c r="F433" s="183" t="s">
        <v>610</v>
      </c>
      <c r="G433" s="183"/>
      <c r="H433" s="183"/>
      <c r="I433" s="183"/>
      <c r="J433" s="182"/>
      <c r="K433" s="184" t="n">
        <v>12.15</v>
      </c>
      <c r="L433" s="182"/>
      <c r="M433" s="182"/>
      <c r="N433" s="182"/>
      <c r="O433" s="182"/>
      <c r="P433" s="182"/>
      <c r="Q433" s="182"/>
      <c r="R433" s="182"/>
      <c r="S433" s="185"/>
      <c r="T433" s="186"/>
      <c r="U433" s="182"/>
      <c r="V433" s="182"/>
      <c r="W433" s="182"/>
      <c r="X433" s="182"/>
      <c r="Y433" s="182"/>
      <c r="Z433" s="182"/>
      <c r="AA433" s="187"/>
      <c r="AT433" s="188" t="s">
        <v>162</v>
      </c>
      <c r="AU433" s="188" t="s">
        <v>81</v>
      </c>
      <c r="AV433" s="188" t="s">
        <v>81</v>
      </c>
      <c r="AW433" s="188" t="s">
        <v>101</v>
      </c>
      <c r="AX433" s="188" t="s">
        <v>72</v>
      </c>
      <c r="AY433" s="188" t="s">
        <v>145</v>
      </c>
    </row>
    <row r="434" s="13" customFormat="true" ht="15.75" hidden="false" customHeight="true" outlineLevel="0" collapsed="false">
      <c r="B434" s="181"/>
      <c r="C434" s="182"/>
      <c r="D434" s="182"/>
      <c r="E434" s="182"/>
      <c r="F434" s="183" t="s">
        <v>611</v>
      </c>
      <c r="G434" s="183"/>
      <c r="H434" s="183"/>
      <c r="I434" s="183"/>
      <c r="J434" s="182"/>
      <c r="K434" s="184" t="n">
        <v>8.94</v>
      </c>
      <c r="L434" s="182"/>
      <c r="M434" s="182"/>
      <c r="N434" s="182"/>
      <c r="O434" s="182"/>
      <c r="P434" s="182"/>
      <c r="Q434" s="182"/>
      <c r="R434" s="182"/>
      <c r="S434" s="185"/>
      <c r="T434" s="186"/>
      <c r="U434" s="182"/>
      <c r="V434" s="182"/>
      <c r="W434" s="182"/>
      <c r="X434" s="182"/>
      <c r="Y434" s="182"/>
      <c r="Z434" s="182"/>
      <c r="AA434" s="187"/>
      <c r="AT434" s="188" t="s">
        <v>162</v>
      </c>
      <c r="AU434" s="188" t="s">
        <v>81</v>
      </c>
      <c r="AV434" s="188" t="s">
        <v>81</v>
      </c>
      <c r="AW434" s="188" t="s">
        <v>101</v>
      </c>
      <c r="AX434" s="188" t="s">
        <v>72</v>
      </c>
      <c r="AY434" s="188" t="s">
        <v>145</v>
      </c>
    </row>
    <row r="435" s="13" customFormat="true" ht="15.75" hidden="false" customHeight="true" outlineLevel="0" collapsed="false">
      <c r="B435" s="198"/>
      <c r="C435" s="199"/>
      <c r="D435" s="199"/>
      <c r="E435" s="199"/>
      <c r="F435" s="200" t="s">
        <v>186</v>
      </c>
      <c r="G435" s="200"/>
      <c r="H435" s="200"/>
      <c r="I435" s="200"/>
      <c r="J435" s="199"/>
      <c r="K435" s="201" t="n">
        <v>21.09</v>
      </c>
      <c r="L435" s="199"/>
      <c r="M435" s="199"/>
      <c r="N435" s="199"/>
      <c r="O435" s="199"/>
      <c r="P435" s="199"/>
      <c r="Q435" s="199"/>
      <c r="R435" s="199"/>
      <c r="S435" s="202"/>
      <c r="T435" s="203"/>
      <c r="U435" s="199"/>
      <c r="V435" s="199"/>
      <c r="W435" s="199"/>
      <c r="X435" s="199"/>
      <c r="Y435" s="199"/>
      <c r="Z435" s="199"/>
      <c r="AA435" s="204"/>
      <c r="AT435" s="205" t="s">
        <v>162</v>
      </c>
      <c r="AU435" s="205" t="s">
        <v>81</v>
      </c>
      <c r="AV435" s="205" t="s">
        <v>151</v>
      </c>
      <c r="AW435" s="205" t="s">
        <v>101</v>
      </c>
      <c r="AX435" s="205" t="s">
        <v>23</v>
      </c>
      <c r="AY435" s="205" t="s">
        <v>145</v>
      </c>
    </row>
    <row r="436" s="13" customFormat="true" ht="27" hidden="false" customHeight="true" outlineLevel="0" collapsed="false">
      <c r="B436" s="35"/>
      <c r="C436" s="161" t="s">
        <v>612</v>
      </c>
      <c r="D436" s="161" t="s">
        <v>146</v>
      </c>
      <c r="E436" s="162" t="s">
        <v>613</v>
      </c>
      <c r="F436" s="163" t="s">
        <v>614</v>
      </c>
      <c r="G436" s="163"/>
      <c r="H436" s="163"/>
      <c r="I436" s="163"/>
      <c r="J436" s="164" t="s">
        <v>159</v>
      </c>
      <c r="K436" s="165" t="n">
        <v>21.09</v>
      </c>
      <c r="L436" s="166"/>
      <c r="M436" s="166"/>
      <c r="N436" s="167" t="n">
        <f aca="false">ROUND($L$436*$K$436,2)</f>
        <v>0</v>
      </c>
      <c r="O436" s="167"/>
      <c r="P436" s="167"/>
      <c r="Q436" s="167"/>
      <c r="R436" s="163" t="s">
        <v>150</v>
      </c>
      <c r="S436" s="59"/>
      <c r="T436" s="168"/>
      <c r="U436" s="169" t="s">
        <v>42</v>
      </c>
      <c r="V436" s="36"/>
      <c r="W436" s="36"/>
      <c r="X436" s="170" t="n">
        <v>0.003</v>
      </c>
      <c r="Y436" s="170" t="n">
        <f aca="false">$X$436*$K$436</f>
        <v>0.06327</v>
      </c>
      <c r="Z436" s="170" t="n">
        <v>0</v>
      </c>
      <c r="AA436" s="171" t="n">
        <f aca="false">$Z$436*$K$436</f>
        <v>0</v>
      </c>
      <c r="AR436" s="116" t="s">
        <v>151</v>
      </c>
      <c r="AT436" s="116" t="s">
        <v>146</v>
      </c>
      <c r="AU436" s="116" t="s">
        <v>81</v>
      </c>
      <c r="AY436" s="13" t="s">
        <v>145</v>
      </c>
      <c r="BE436" s="172" t="n">
        <f aca="false">IF($U$436="základní",$N$436,0)</f>
        <v>0</v>
      </c>
      <c r="BF436" s="172" t="n">
        <f aca="false">IF($U$436="snížená",$N$436,0)</f>
        <v>0</v>
      </c>
      <c r="BG436" s="172" t="n">
        <f aca="false">IF($U$436="zákl. přenesená",$N$436,0)</f>
        <v>0</v>
      </c>
      <c r="BH436" s="172" t="n">
        <f aca="false">IF($U$436="sníž. přenesená",$N$436,0)</f>
        <v>0</v>
      </c>
      <c r="BI436" s="172" t="n">
        <f aca="false">IF($U$436="nulová",$N$436,0)</f>
        <v>0</v>
      </c>
      <c r="BJ436" s="116" t="s">
        <v>23</v>
      </c>
      <c r="BK436" s="172" t="n">
        <f aca="false">ROUND($L$436*$K$436,2)</f>
        <v>0</v>
      </c>
      <c r="BL436" s="116" t="s">
        <v>151</v>
      </c>
      <c r="BM436" s="116" t="s">
        <v>615</v>
      </c>
    </row>
    <row r="437" s="13" customFormat="true" ht="15.75" hidden="false" customHeight="true" outlineLevel="0" collapsed="false">
      <c r="B437" s="173"/>
      <c r="C437" s="174"/>
      <c r="D437" s="174"/>
      <c r="E437" s="175"/>
      <c r="F437" s="176" t="s">
        <v>609</v>
      </c>
      <c r="G437" s="176"/>
      <c r="H437" s="176"/>
      <c r="I437" s="176"/>
      <c r="J437" s="174"/>
      <c r="K437" s="174"/>
      <c r="L437" s="174"/>
      <c r="M437" s="174"/>
      <c r="N437" s="174"/>
      <c r="O437" s="174"/>
      <c r="P437" s="174"/>
      <c r="Q437" s="174"/>
      <c r="R437" s="174"/>
      <c r="S437" s="177"/>
      <c r="T437" s="178"/>
      <c r="U437" s="174"/>
      <c r="V437" s="174"/>
      <c r="W437" s="174"/>
      <c r="X437" s="174"/>
      <c r="Y437" s="174"/>
      <c r="Z437" s="174"/>
      <c r="AA437" s="179"/>
      <c r="AT437" s="180" t="s">
        <v>162</v>
      </c>
      <c r="AU437" s="180" t="s">
        <v>81</v>
      </c>
      <c r="AV437" s="180" t="s">
        <v>23</v>
      </c>
      <c r="AW437" s="180" t="s">
        <v>101</v>
      </c>
      <c r="AX437" s="180" t="s">
        <v>72</v>
      </c>
      <c r="AY437" s="180" t="s">
        <v>145</v>
      </c>
    </row>
    <row r="438" s="13" customFormat="true" ht="15.75" hidden="false" customHeight="true" outlineLevel="0" collapsed="false">
      <c r="B438" s="181"/>
      <c r="C438" s="182"/>
      <c r="D438" s="182"/>
      <c r="E438" s="182"/>
      <c r="F438" s="183" t="s">
        <v>610</v>
      </c>
      <c r="G438" s="183"/>
      <c r="H438" s="183"/>
      <c r="I438" s="183"/>
      <c r="J438" s="182"/>
      <c r="K438" s="184" t="n">
        <v>12.15</v>
      </c>
      <c r="L438" s="182"/>
      <c r="M438" s="182"/>
      <c r="N438" s="182"/>
      <c r="O438" s="182"/>
      <c r="P438" s="182"/>
      <c r="Q438" s="182"/>
      <c r="R438" s="182"/>
      <c r="S438" s="185"/>
      <c r="T438" s="186"/>
      <c r="U438" s="182"/>
      <c r="V438" s="182"/>
      <c r="W438" s="182"/>
      <c r="X438" s="182"/>
      <c r="Y438" s="182"/>
      <c r="Z438" s="182"/>
      <c r="AA438" s="187"/>
      <c r="AT438" s="188" t="s">
        <v>162</v>
      </c>
      <c r="AU438" s="188" t="s">
        <v>81</v>
      </c>
      <c r="AV438" s="188" t="s">
        <v>81</v>
      </c>
      <c r="AW438" s="188" t="s">
        <v>101</v>
      </c>
      <c r="AX438" s="188" t="s">
        <v>72</v>
      </c>
      <c r="AY438" s="188" t="s">
        <v>145</v>
      </c>
    </row>
    <row r="439" s="13" customFormat="true" ht="15.75" hidden="false" customHeight="true" outlineLevel="0" collapsed="false">
      <c r="B439" s="181"/>
      <c r="C439" s="182"/>
      <c r="D439" s="182"/>
      <c r="E439" s="182"/>
      <c r="F439" s="183" t="s">
        <v>611</v>
      </c>
      <c r="G439" s="183"/>
      <c r="H439" s="183"/>
      <c r="I439" s="183"/>
      <c r="J439" s="182"/>
      <c r="K439" s="184" t="n">
        <v>8.94</v>
      </c>
      <c r="L439" s="182"/>
      <c r="M439" s="182"/>
      <c r="N439" s="182"/>
      <c r="O439" s="182"/>
      <c r="P439" s="182"/>
      <c r="Q439" s="182"/>
      <c r="R439" s="182"/>
      <c r="S439" s="185"/>
      <c r="T439" s="186"/>
      <c r="U439" s="182"/>
      <c r="V439" s="182"/>
      <c r="W439" s="182"/>
      <c r="X439" s="182"/>
      <c r="Y439" s="182"/>
      <c r="Z439" s="182"/>
      <c r="AA439" s="187"/>
      <c r="AT439" s="188" t="s">
        <v>162</v>
      </c>
      <c r="AU439" s="188" t="s">
        <v>81</v>
      </c>
      <c r="AV439" s="188" t="s">
        <v>81</v>
      </c>
      <c r="AW439" s="188" t="s">
        <v>101</v>
      </c>
      <c r="AX439" s="188" t="s">
        <v>72</v>
      </c>
      <c r="AY439" s="188" t="s">
        <v>145</v>
      </c>
    </row>
    <row r="440" s="13" customFormat="true" ht="15.75" hidden="false" customHeight="true" outlineLevel="0" collapsed="false">
      <c r="B440" s="198"/>
      <c r="C440" s="199"/>
      <c r="D440" s="199"/>
      <c r="E440" s="199"/>
      <c r="F440" s="200" t="s">
        <v>186</v>
      </c>
      <c r="G440" s="200"/>
      <c r="H440" s="200"/>
      <c r="I440" s="200"/>
      <c r="J440" s="199"/>
      <c r="K440" s="201" t="n">
        <v>21.09</v>
      </c>
      <c r="L440" s="199"/>
      <c r="M440" s="199"/>
      <c r="N440" s="199"/>
      <c r="O440" s="199"/>
      <c r="P440" s="199"/>
      <c r="Q440" s="199"/>
      <c r="R440" s="199"/>
      <c r="S440" s="202"/>
      <c r="T440" s="203"/>
      <c r="U440" s="199"/>
      <c r="V440" s="199"/>
      <c r="W440" s="199"/>
      <c r="X440" s="199"/>
      <c r="Y440" s="199"/>
      <c r="Z440" s="199"/>
      <c r="AA440" s="204"/>
      <c r="AT440" s="205" t="s">
        <v>162</v>
      </c>
      <c r="AU440" s="205" t="s">
        <v>81</v>
      </c>
      <c r="AV440" s="205" t="s">
        <v>151</v>
      </c>
      <c r="AW440" s="205" t="s">
        <v>101</v>
      </c>
      <c r="AX440" s="205" t="s">
        <v>23</v>
      </c>
      <c r="AY440" s="205" t="s">
        <v>145</v>
      </c>
    </row>
    <row r="441" s="13" customFormat="true" ht="27" hidden="false" customHeight="true" outlineLevel="0" collapsed="false">
      <c r="B441" s="35"/>
      <c r="C441" s="161" t="s">
        <v>616</v>
      </c>
      <c r="D441" s="161" t="s">
        <v>146</v>
      </c>
      <c r="E441" s="162" t="s">
        <v>617</v>
      </c>
      <c r="F441" s="163" t="s">
        <v>618</v>
      </c>
      <c r="G441" s="163"/>
      <c r="H441" s="163"/>
      <c r="I441" s="163"/>
      <c r="J441" s="164" t="s">
        <v>159</v>
      </c>
      <c r="K441" s="165" t="n">
        <v>21.09</v>
      </c>
      <c r="L441" s="166"/>
      <c r="M441" s="166"/>
      <c r="N441" s="167" t="n">
        <f aca="false">ROUND($L$441*$K$441,2)</f>
        <v>0</v>
      </c>
      <c r="O441" s="167"/>
      <c r="P441" s="167"/>
      <c r="Q441" s="167"/>
      <c r="R441" s="163" t="s">
        <v>150</v>
      </c>
      <c r="S441" s="59"/>
      <c r="T441" s="168"/>
      <c r="U441" s="169" t="s">
        <v>42</v>
      </c>
      <c r="V441" s="36"/>
      <c r="W441" s="36"/>
      <c r="X441" s="170" t="n">
        <v>0.0154</v>
      </c>
      <c r="Y441" s="170" t="n">
        <f aca="false">$X$441*$K$441</f>
        <v>0.324786</v>
      </c>
      <c r="Z441" s="170" t="n">
        <v>0</v>
      </c>
      <c r="AA441" s="171" t="n">
        <f aca="false">$Z$441*$K$441</f>
        <v>0</v>
      </c>
      <c r="AR441" s="116" t="s">
        <v>151</v>
      </c>
      <c r="AT441" s="116" t="s">
        <v>146</v>
      </c>
      <c r="AU441" s="116" t="s">
        <v>81</v>
      </c>
      <c r="AY441" s="13" t="s">
        <v>145</v>
      </c>
      <c r="BE441" s="172" t="n">
        <f aca="false">IF($U$441="základní",$N$441,0)</f>
        <v>0</v>
      </c>
      <c r="BF441" s="172" t="n">
        <f aca="false">IF($U$441="snížená",$N$441,0)</f>
        <v>0</v>
      </c>
      <c r="BG441" s="172" t="n">
        <f aca="false">IF($U$441="zákl. přenesená",$N$441,0)</f>
        <v>0</v>
      </c>
      <c r="BH441" s="172" t="n">
        <f aca="false">IF($U$441="sníž. přenesená",$N$441,0)</f>
        <v>0</v>
      </c>
      <c r="BI441" s="172" t="n">
        <f aca="false">IF($U$441="nulová",$N$441,0)</f>
        <v>0</v>
      </c>
      <c r="BJ441" s="116" t="s">
        <v>23</v>
      </c>
      <c r="BK441" s="172" t="n">
        <f aca="false">ROUND($L$441*$K$441,2)</f>
        <v>0</v>
      </c>
      <c r="BL441" s="116" t="s">
        <v>151</v>
      </c>
      <c r="BM441" s="116" t="s">
        <v>619</v>
      </c>
    </row>
    <row r="442" s="13" customFormat="true" ht="15.75" hidden="false" customHeight="true" outlineLevel="0" collapsed="false">
      <c r="B442" s="173"/>
      <c r="C442" s="174"/>
      <c r="D442" s="174"/>
      <c r="E442" s="175"/>
      <c r="F442" s="176" t="s">
        <v>609</v>
      </c>
      <c r="G442" s="176"/>
      <c r="H442" s="176"/>
      <c r="I442" s="176"/>
      <c r="J442" s="174"/>
      <c r="K442" s="174"/>
      <c r="L442" s="174"/>
      <c r="M442" s="174"/>
      <c r="N442" s="174"/>
      <c r="O442" s="174"/>
      <c r="P442" s="174"/>
      <c r="Q442" s="174"/>
      <c r="R442" s="174"/>
      <c r="S442" s="177"/>
      <c r="T442" s="178"/>
      <c r="U442" s="174"/>
      <c r="V442" s="174"/>
      <c r="W442" s="174"/>
      <c r="X442" s="174"/>
      <c r="Y442" s="174"/>
      <c r="Z442" s="174"/>
      <c r="AA442" s="179"/>
      <c r="AT442" s="180" t="s">
        <v>162</v>
      </c>
      <c r="AU442" s="180" t="s">
        <v>81</v>
      </c>
      <c r="AV442" s="180" t="s">
        <v>23</v>
      </c>
      <c r="AW442" s="180" t="s">
        <v>101</v>
      </c>
      <c r="AX442" s="180" t="s">
        <v>72</v>
      </c>
      <c r="AY442" s="180" t="s">
        <v>145</v>
      </c>
    </row>
    <row r="443" s="13" customFormat="true" ht="15.75" hidden="false" customHeight="true" outlineLevel="0" collapsed="false">
      <c r="B443" s="181"/>
      <c r="C443" s="182"/>
      <c r="D443" s="182"/>
      <c r="E443" s="182"/>
      <c r="F443" s="183" t="s">
        <v>610</v>
      </c>
      <c r="G443" s="183"/>
      <c r="H443" s="183"/>
      <c r="I443" s="183"/>
      <c r="J443" s="182"/>
      <c r="K443" s="184" t="n">
        <v>12.15</v>
      </c>
      <c r="L443" s="182"/>
      <c r="M443" s="182"/>
      <c r="N443" s="182"/>
      <c r="O443" s="182"/>
      <c r="P443" s="182"/>
      <c r="Q443" s="182"/>
      <c r="R443" s="182"/>
      <c r="S443" s="185"/>
      <c r="T443" s="186"/>
      <c r="U443" s="182"/>
      <c r="V443" s="182"/>
      <c r="W443" s="182"/>
      <c r="X443" s="182"/>
      <c r="Y443" s="182"/>
      <c r="Z443" s="182"/>
      <c r="AA443" s="187"/>
      <c r="AT443" s="188" t="s">
        <v>162</v>
      </c>
      <c r="AU443" s="188" t="s">
        <v>81</v>
      </c>
      <c r="AV443" s="188" t="s">
        <v>81</v>
      </c>
      <c r="AW443" s="188" t="s">
        <v>101</v>
      </c>
      <c r="AX443" s="188" t="s">
        <v>72</v>
      </c>
      <c r="AY443" s="188" t="s">
        <v>145</v>
      </c>
    </row>
    <row r="444" s="13" customFormat="true" ht="15.75" hidden="false" customHeight="true" outlineLevel="0" collapsed="false">
      <c r="B444" s="181"/>
      <c r="C444" s="182"/>
      <c r="D444" s="182"/>
      <c r="E444" s="182"/>
      <c r="F444" s="183" t="s">
        <v>611</v>
      </c>
      <c r="G444" s="183"/>
      <c r="H444" s="183"/>
      <c r="I444" s="183"/>
      <c r="J444" s="182"/>
      <c r="K444" s="184" t="n">
        <v>8.94</v>
      </c>
      <c r="L444" s="182"/>
      <c r="M444" s="182"/>
      <c r="N444" s="182"/>
      <c r="O444" s="182"/>
      <c r="P444" s="182"/>
      <c r="Q444" s="182"/>
      <c r="R444" s="182"/>
      <c r="S444" s="185"/>
      <c r="T444" s="186"/>
      <c r="U444" s="182"/>
      <c r="V444" s="182"/>
      <c r="W444" s="182"/>
      <c r="X444" s="182"/>
      <c r="Y444" s="182"/>
      <c r="Z444" s="182"/>
      <c r="AA444" s="187"/>
      <c r="AT444" s="188" t="s">
        <v>162</v>
      </c>
      <c r="AU444" s="188" t="s">
        <v>81</v>
      </c>
      <c r="AV444" s="188" t="s">
        <v>81</v>
      </c>
      <c r="AW444" s="188" t="s">
        <v>101</v>
      </c>
      <c r="AX444" s="188" t="s">
        <v>72</v>
      </c>
      <c r="AY444" s="188" t="s">
        <v>145</v>
      </c>
    </row>
    <row r="445" s="13" customFormat="true" ht="15.75" hidden="false" customHeight="true" outlineLevel="0" collapsed="false">
      <c r="B445" s="198"/>
      <c r="C445" s="199"/>
      <c r="D445" s="199"/>
      <c r="E445" s="199"/>
      <c r="F445" s="200" t="s">
        <v>186</v>
      </c>
      <c r="G445" s="200"/>
      <c r="H445" s="200"/>
      <c r="I445" s="200"/>
      <c r="J445" s="199"/>
      <c r="K445" s="201" t="n">
        <v>21.09</v>
      </c>
      <c r="L445" s="199"/>
      <c r="M445" s="199"/>
      <c r="N445" s="199"/>
      <c r="O445" s="199"/>
      <c r="P445" s="199"/>
      <c r="Q445" s="199"/>
      <c r="R445" s="199"/>
      <c r="S445" s="202"/>
      <c r="T445" s="203"/>
      <c r="U445" s="199"/>
      <c r="V445" s="199"/>
      <c r="W445" s="199"/>
      <c r="X445" s="199"/>
      <c r="Y445" s="199"/>
      <c r="Z445" s="199"/>
      <c r="AA445" s="204"/>
      <c r="AT445" s="205" t="s">
        <v>162</v>
      </c>
      <c r="AU445" s="205" t="s">
        <v>81</v>
      </c>
      <c r="AV445" s="205" t="s">
        <v>151</v>
      </c>
      <c r="AW445" s="205" t="s">
        <v>101</v>
      </c>
      <c r="AX445" s="205" t="s">
        <v>23</v>
      </c>
      <c r="AY445" s="205" t="s">
        <v>145</v>
      </c>
    </row>
    <row r="446" s="13" customFormat="true" ht="27" hidden="false" customHeight="true" outlineLevel="0" collapsed="false">
      <c r="B446" s="35"/>
      <c r="C446" s="161" t="s">
        <v>620</v>
      </c>
      <c r="D446" s="161" t="s">
        <v>146</v>
      </c>
      <c r="E446" s="162" t="s">
        <v>621</v>
      </c>
      <c r="F446" s="163" t="s">
        <v>622</v>
      </c>
      <c r="G446" s="163"/>
      <c r="H446" s="163"/>
      <c r="I446" s="163"/>
      <c r="J446" s="164" t="s">
        <v>159</v>
      </c>
      <c r="K446" s="165" t="n">
        <v>50.358</v>
      </c>
      <c r="L446" s="166"/>
      <c r="M446" s="166"/>
      <c r="N446" s="167" t="n">
        <f aca="false">ROUND($L$446*$K$446,2)</f>
        <v>0</v>
      </c>
      <c r="O446" s="167"/>
      <c r="P446" s="167"/>
      <c r="Q446" s="167"/>
      <c r="R446" s="163" t="s">
        <v>150</v>
      </c>
      <c r="S446" s="59"/>
      <c r="T446" s="168"/>
      <c r="U446" s="169" t="s">
        <v>42</v>
      </c>
      <c r="V446" s="36"/>
      <c r="W446" s="36"/>
      <c r="X446" s="170" t="n">
        <v>0.01838</v>
      </c>
      <c r="Y446" s="170" t="n">
        <f aca="false">$X$446*$K$446</f>
        <v>0.92558004</v>
      </c>
      <c r="Z446" s="170" t="n">
        <v>0</v>
      </c>
      <c r="AA446" s="171" t="n">
        <f aca="false">$Z$446*$K$446</f>
        <v>0</v>
      </c>
      <c r="AR446" s="116" t="s">
        <v>151</v>
      </c>
      <c r="AT446" s="116" t="s">
        <v>146</v>
      </c>
      <c r="AU446" s="116" t="s">
        <v>81</v>
      </c>
      <c r="AY446" s="13" t="s">
        <v>145</v>
      </c>
      <c r="BE446" s="172" t="n">
        <f aca="false">IF($U$446="základní",$N$446,0)</f>
        <v>0</v>
      </c>
      <c r="BF446" s="172" t="n">
        <f aca="false">IF($U$446="snížená",$N$446,0)</f>
        <v>0</v>
      </c>
      <c r="BG446" s="172" t="n">
        <f aca="false">IF($U$446="zákl. přenesená",$N$446,0)</f>
        <v>0</v>
      </c>
      <c r="BH446" s="172" t="n">
        <f aca="false">IF($U$446="sníž. přenesená",$N$446,0)</f>
        <v>0</v>
      </c>
      <c r="BI446" s="172" t="n">
        <f aca="false">IF($U$446="nulová",$N$446,0)</f>
        <v>0</v>
      </c>
      <c r="BJ446" s="116" t="s">
        <v>23</v>
      </c>
      <c r="BK446" s="172" t="n">
        <f aca="false">ROUND($L$446*$K$446,2)</f>
        <v>0</v>
      </c>
      <c r="BL446" s="116" t="s">
        <v>151</v>
      </c>
      <c r="BM446" s="116" t="s">
        <v>623</v>
      </c>
    </row>
    <row r="447" s="13" customFormat="true" ht="15.75" hidden="false" customHeight="true" outlineLevel="0" collapsed="false">
      <c r="B447" s="173"/>
      <c r="C447" s="174"/>
      <c r="D447" s="174"/>
      <c r="E447" s="175"/>
      <c r="F447" s="176" t="s">
        <v>624</v>
      </c>
      <c r="G447" s="176"/>
      <c r="H447" s="176"/>
      <c r="I447" s="176"/>
      <c r="J447" s="174"/>
      <c r="K447" s="174"/>
      <c r="L447" s="174"/>
      <c r="M447" s="174"/>
      <c r="N447" s="174"/>
      <c r="O447" s="174"/>
      <c r="P447" s="174"/>
      <c r="Q447" s="174"/>
      <c r="R447" s="174"/>
      <c r="S447" s="177"/>
      <c r="T447" s="178"/>
      <c r="U447" s="174"/>
      <c r="V447" s="174"/>
      <c r="W447" s="174"/>
      <c r="X447" s="174"/>
      <c r="Y447" s="174"/>
      <c r="Z447" s="174"/>
      <c r="AA447" s="179"/>
      <c r="AT447" s="180" t="s">
        <v>162</v>
      </c>
      <c r="AU447" s="180" t="s">
        <v>81</v>
      </c>
      <c r="AV447" s="180" t="s">
        <v>23</v>
      </c>
      <c r="AW447" s="180" t="s">
        <v>101</v>
      </c>
      <c r="AX447" s="180" t="s">
        <v>72</v>
      </c>
      <c r="AY447" s="180" t="s">
        <v>145</v>
      </c>
    </row>
    <row r="448" s="13" customFormat="true" ht="15.75" hidden="false" customHeight="true" outlineLevel="0" collapsed="false">
      <c r="B448" s="173"/>
      <c r="C448" s="174"/>
      <c r="D448" s="174"/>
      <c r="E448" s="174"/>
      <c r="F448" s="176" t="s">
        <v>411</v>
      </c>
      <c r="G448" s="176"/>
      <c r="H448" s="176"/>
      <c r="I448" s="176"/>
      <c r="J448" s="174"/>
      <c r="K448" s="174"/>
      <c r="L448" s="174"/>
      <c r="M448" s="174"/>
      <c r="N448" s="174"/>
      <c r="O448" s="174"/>
      <c r="P448" s="174"/>
      <c r="Q448" s="174"/>
      <c r="R448" s="174"/>
      <c r="S448" s="177"/>
      <c r="T448" s="178"/>
      <c r="U448" s="174"/>
      <c r="V448" s="174"/>
      <c r="W448" s="174"/>
      <c r="X448" s="174"/>
      <c r="Y448" s="174"/>
      <c r="Z448" s="174"/>
      <c r="AA448" s="179"/>
      <c r="AT448" s="180" t="s">
        <v>162</v>
      </c>
      <c r="AU448" s="180" t="s">
        <v>81</v>
      </c>
      <c r="AV448" s="180" t="s">
        <v>23</v>
      </c>
      <c r="AW448" s="180" t="s">
        <v>101</v>
      </c>
      <c r="AX448" s="180" t="s">
        <v>72</v>
      </c>
      <c r="AY448" s="180" t="s">
        <v>145</v>
      </c>
    </row>
    <row r="449" s="13" customFormat="true" ht="15.75" hidden="false" customHeight="true" outlineLevel="0" collapsed="false">
      <c r="B449" s="181"/>
      <c r="C449" s="182"/>
      <c r="D449" s="182"/>
      <c r="E449" s="182"/>
      <c r="F449" s="183" t="s">
        <v>625</v>
      </c>
      <c r="G449" s="183"/>
      <c r="H449" s="183"/>
      <c r="I449" s="183"/>
      <c r="J449" s="182"/>
      <c r="K449" s="184" t="n">
        <v>0.774</v>
      </c>
      <c r="L449" s="182"/>
      <c r="M449" s="182"/>
      <c r="N449" s="182"/>
      <c r="O449" s="182"/>
      <c r="P449" s="182"/>
      <c r="Q449" s="182"/>
      <c r="R449" s="182"/>
      <c r="S449" s="185"/>
      <c r="T449" s="186"/>
      <c r="U449" s="182"/>
      <c r="V449" s="182"/>
      <c r="W449" s="182"/>
      <c r="X449" s="182"/>
      <c r="Y449" s="182"/>
      <c r="Z449" s="182"/>
      <c r="AA449" s="187"/>
      <c r="AT449" s="188" t="s">
        <v>162</v>
      </c>
      <c r="AU449" s="188" t="s">
        <v>81</v>
      </c>
      <c r="AV449" s="188" t="s">
        <v>81</v>
      </c>
      <c r="AW449" s="188" t="s">
        <v>101</v>
      </c>
      <c r="AX449" s="188" t="s">
        <v>72</v>
      </c>
      <c r="AY449" s="188" t="s">
        <v>145</v>
      </c>
    </row>
    <row r="450" s="13" customFormat="true" ht="15.75" hidden="false" customHeight="true" outlineLevel="0" collapsed="false">
      <c r="B450" s="181"/>
      <c r="C450" s="182"/>
      <c r="D450" s="182"/>
      <c r="E450" s="182"/>
      <c r="F450" s="183" t="s">
        <v>626</v>
      </c>
      <c r="G450" s="183"/>
      <c r="H450" s="183"/>
      <c r="I450" s="183"/>
      <c r="J450" s="182"/>
      <c r="K450" s="184" t="n">
        <v>6.93</v>
      </c>
      <c r="L450" s="182"/>
      <c r="M450" s="182"/>
      <c r="N450" s="182"/>
      <c r="O450" s="182"/>
      <c r="P450" s="182"/>
      <c r="Q450" s="182"/>
      <c r="R450" s="182"/>
      <c r="S450" s="185"/>
      <c r="T450" s="186"/>
      <c r="U450" s="182"/>
      <c r="V450" s="182"/>
      <c r="W450" s="182"/>
      <c r="X450" s="182"/>
      <c r="Y450" s="182"/>
      <c r="Z450" s="182"/>
      <c r="AA450" s="187"/>
      <c r="AT450" s="188" t="s">
        <v>162</v>
      </c>
      <c r="AU450" s="188" t="s">
        <v>81</v>
      </c>
      <c r="AV450" s="188" t="s">
        <v>81</v>
      </c>
      <c r="AW450" s="188" t="s">
        <v>101</v>
      </c>
      <c r="AX450" s="188" t="s">
        <v>72</v>
      </c>
      <c r="AY450" s="188" t="s">
        <v>145</v>
      </c>
    </row>
    <row r="451" s="13" customFormat="true" ht="15.75" hidden="false" customHeight="true" outlineLevel="0" collapsed="false">
      <c r="B451" s="181"/>
      <c r="C451" s="182"/>
      <c r="D451" s="182"/>
      <c r="E451" s="182"/>
      <c r="F451" s="183" t="s">
        <v>627</v>
      </c>
      <c r="G451" s="183"/>
      <c r="H451" s="183"/>
      <c r="I451" s="183"/>
      <c r="J451" s="182"/>
      <c r="K451" s="184" t="n">
        <v>2.88</v>
      </c>
      <c r="L451" s="182"/>
      <c r="M451" s="182"/>
      <c r="N451" s="182"/>
      <c r="O451" s="182"/>
      <c r="P451" s="182"/>
      <c r="Q451" s="182"/>
      <c r="R451" s="182"/>
      <c r="S451" s="185"/>
      <c r="T451" s="186"/>
      <c r="U451" s="182"/>
      <c r="V451" s="182"/>
      <c r="W451" s="182"/>
      <c r="X451" s="182"/>
      <c r="Y451" s="182"/>
      <c r="Z451" s="182"/>
      <c r="AA451" s="187"/>
      <c r="AT451" s="188" t="s">
        <v>162</v>
      </c>
      <c r="AU451" s="188" t="s">
        <v>81</v>
      </c>
      <c r="AV451" s="188" t="s">
        <v>81</v>
      </c>
      <c r="AW451" s="188" t="s">
        <v>101</v>
      </c>
      <c r="AX451" s="188" t="s">
        <v>72</v>
      </c>
      <c r="AY451" s="188" t="s">
        <v>145</v>
      </c>
    </row>
    <row r="452" s="13" customFormat="true" ht="15.75" hidden="false" customHeight="true" outlineLevel="0" collapsed="false">
      <c r="B452" s="181"/>
      <c r="C452" s="182"/>
      <c r="D452" s="182"/>
      <c r="E452" s="182"/>
      <c r="F452" s="183"/>
      <c r="G452" s="183"/>
      <c r="H452" s="183"/>
      <c r="I452" s="183"/>
      <c r="J452" s="182"/>
      <c r="K452" s="184" t="n">
        <v>0</v>
      </c>
      <c r="L452" s="182"/>
      <c r="M452" s="182"/>
      <c r="N452" s="182"/>
      <c r="O452" s="182"/>
      <c r="P452" s="182"/>
      <c r="Q452" s="182"/>
      <c r="R452" s="182"/>
      <c r="S452" s="185"/>
      <c r="T452" s="186"/>
      <c r="U452" s="182"/>
      <c r="V452" s="182"/>
      <c r="W452" s="182"/>
      <c r="X452" s="182"/>
      <c r="Y452" s="182"/>
      <c r="Z452" s="182"/>
      <c r="AA452" s="187"/>
      <c r="AT452" s="188" t="s">
        <v>162</v>
      </c>
      <c r="AU452" s="188" t="s">
        <v>81</v>
      </c>
      <c r="AV452" s="188" t="s">
        <v>81</v>
      </c>
      <c r="AW452" s="188" t="s">
        <v>101</v>
      </c>
      <c r="AX452" s="188" t="s">
        <v>72</v>
      </c>
      <c r="AY452" s="188" t="s">
        <v>145</v>
      </c>
    </row>
    <row r="453" s="13" customFormat="true" ht="15.75" hidden="false" customHeight="true" outlineLevel="0" collapsed="false">
      <c r="B453" s="181"/>
      <c r="C453" s="182"/>
      <c r="D453" s="182"/>
      <c r="E453" s="182"/>
      <c r="F453" s="183" t="s">
        <v>628</v>
      </c>
      <c r="G453" s="183"/>
      <c r="H453" s="183"/>
      <c r="I453" s="183"/>
      <c r="J453" s="182"/>
      <c r="K453" s="184" t="n">
        <v>5.94</v>
      </c>
      <c r="L453" s="182"/>
      <c r="M453" s="182"/>
      <c r="N453" s="182"/>
      <c r="O453" s="182"/>
      <c r="P453" s="182"/>
      <c r="Q453" s="182"/>
      <c r="R453" s="182"/>
      <c r="S453" s="185"/>
      <c r="T453" s="186"/>
      <c r="U453" s="182"/>
      <c r="V453" s="182"/>
      <c r="W453" s="182"/>
      <c r="X453" s="182"/>
      <c r="Y453" s="182"/>
      <c r="Z453" s="182"/>
      <c r="AA453" s="187"/>
      <c r="AT453" s="188" t="s">
        <v>162</v>
      </c>
      <c r="AU453" s="188" t="s">
        <v>81</v>
      </c>
      <c r="AV453" s="188" t="s">
        <v>81</v>
      </c>
      <c r="AW453" s="188" t="s">
        <v>101</v>
      </c>
      <c r="AX453" s="188" t="s">
        <v>72</v>
      </c>
      <c r="AY453" s="188" t="s">
        <v>145</v>
      </c>
    </row>
    <row r="454" s="13" customFormat="true" ht="15.75" hidden="false" customHeight="true" outlineLevel="0" collapsed="false">
      <c r="B454" s="181"/>
      <c r="C454" s="182"/>
      <c r="D454" s="182"/>
      <c r="E454" s="182"/>
      <c r="F454" s="183" t="s">
        <v>629</v>
      </c>
      <c r="G454" s="183"/>
      <c r="H454" s="183"/>
      <c r="I454" s="183"/>
      <c r="J454" s="182"/>
      <c r="K454" s="184" t="n">
        <v>2.16</v>
      </c>
      <c r="L454" s="182"/>
      <c r="M454" s="182"/>
      <c r="N454" s="182"/>
      <c r="O454" s="182"/>
      <c r="P454" s="182"/>
      <c r="Q454" s="182"/>
      <c r="R454" s="182"/>
      <c r="S454" s="185"/>
      <c r="T454" s="186"/>
      <c r="U454" s="182"/>
      <c r="V454" s="182"/>
      <c r="W454" s="182"/>
      <c r="X454" s="182"/>
      <c r="Y454" s="182"/>
      <c r="Z454" s="182"/>
      <c r="AA454" s="187"/>
      <c r="AT454" s="188" t="s">
        <v>162</v>
      </c>
      <c r="AU454" s="188" t="s">
        <v>81</v>
      </c>
      <c r="AV454" s="188" t="s">
        <v>81</v>
      </c>
      <c r="AW454" s="188" t="s">
        <v>101</v>
      </c>
      <c r="AX454" s="188" t="s">
        <v>72</v>
      </c>
      <c r="AY454" s="188" t="s">
        <v>145</v>
      </c>
    </row>
    <row r="455" s="13" customFormat="true" ht="15.75" hidden="false" customHeight="true" outlineLevel="0" collapsed="false">
      <c r="B455" s="181"/>
      <c r="C455" s="182"/>
      <c r="D455" s="182"/>
      <c r="E455" s="182"/>
      <c r="F455" s="183" t="s">
        <v>630</v>
      </c>
      <c r="G455" s="183"/>
      <c r="H455" s="183"/>
      <c r="I455" s="183"/>
      <c r="J455" s="182"/>
      <c r="K455" s="184" t="n">
        <v>2.7</v>
      </c>
      <c r="L455" s="182"/>
      <c r="M455" s="182"/>
      <c r="N455" s="182"/>
      <c r="O455" s="182"/>
      <c r="P455" s="182"/>
      <c r="Q455" s="182"/>
      <c r="R455" s="182"/>
      <c r="S455" s="185"/>
      <c r="T455" s="186"/>
      <c r="U455" s="182"/>
      <c r="V455" s="182"/>
      <c r="W455" s="182"/>
      <c r="X455" s="182"/>
      <c r="Y455" s="182"/>
      <c r="Z455" s="182"/>
      <c r="AA455" s="187"/>
      <c r="AT455" s="188" t="s">
        <v>162</v>
      </c>
      <c r="AU455" s="188" t="s">
        <v>81</v>
      </c>
      <c r="AV455" s="188" t="s">
        <v>81</v>
      </c>
      <c r="AW455" s="188" t="s">
        <v>101</v>
      </c>
      <c r="AX455" s="188" t="s">
        <v>72</v>
      </c>
      <c r="AY455" s="188" t="s">
        <v>145</v>
      </c>
    </row>
    <row r="456" s="13" customFormat="true" ht="15.75" hidden="false" customHeight="true" outlineLevel="0" collapsed="false">
      <c r="B456" s="181"/>
      <c r="C456" s="182"/>
      <c r="D456" s="182"/>
      <c r="E456" s="182"/>
      <c r="F456" s="183" t="s">
        <v>631</v>
      </c>
      <c r="G456" s="183"/>
      <c r="H456" s="183"/>
      <c r="I456" s="183"/>
      <c r="J456" s="182"/>
      <c r="K456" s="184" t="n">
        <v>2.07</v>
      </c>
      <c r="L456" s="182"/>
      <c r="M456" s="182"/>
      <c r="N456" s="182"/>
      <c r="O456" s="182"/>
      <c r="P456" s="182"/>
      <c r="Q456" s="182"/>
      <c r="R456" s="182"/>
      <c r="S456" s="185"/>
      <c r="T456" s="186"/>
      <c r="U456" s="182"/>
      <c r="V456" s="182"/>
      <c r="W456" s="182"/>
      <c r="X456" s="182"/>
      <c r="Y456" s="182"/>
      <c r="Z456" s="182"/>
      <c r="AA456" s="187"/>
      <c r="AT456" s="188" t="s">
        <v>162</v>
      </c>
      <c r="AU456" s="188" t="s">
        <v>81</v>
      </c>
      <c r="AV456" s="188" t="s">
        <v>81</v>
      </c>
      <c r="AW456" s="188" t="s">
        <v>101</v>
      </c>
      <c r="AX456" s="188" t="s">
        <v>72</v>
      </c>
      <c r="AY456" s="188" t="s">
        <v>145</v>
      </c>
    </row>
    <row r="457" s="13" customFormat="true" ht="15.75" hidden="false" customHeight="true" outlineLevel="0" collapsed="false">
      <c r="B457" s="181"/>
      <c r="C457" s="182"/>
      <c r="D457" s="182"/>
      <c r="E457" s="182"/>
      <c r="F457" s="183"/>
      <c r="G457" s="183"/>
      <c r="H457" s="183"/>
      <c r="I457" s="183"/>
      <c r="J457" s="182"/>
      <c r="K457" s="184" t="n">
        <v>0</v>
      </c>
      <c r="L457" s="182"/>
      <c r="M457" s="182"/>
      <c r="N457" s="182"/>
      <c r="O457" s="182"/>
      <c r="P457" s="182"/>
      <c r="Q457" s="182"/>
      <c r="R457" s="182"/>
      <c r="S457" s="185"/>
      <c r="T457" s="186"/>
      <c r="U457" s="182"/>
      <c r="V457" s="182"/>
      <c r="W457" s="182"/>
      <c r="X457" s="182"/>
      <c r="Y457" s="182"/>
      <c r="Z457" s="182"/>
      <c r="AA457" s="187"/>
      <c r="AT457" s="188" t="s">
        <v>162</v>
      </c>
      <c r="AU457" s="188" t="s">
        <v>81</v>
      </c>
      <c r="AV457" s="188" t="s">
        <v>81</v>
      </c>
      <c r="AW457" s="188" t="s">
        <v>101</v>
      </c>
      <c r="AX457" s="188" t="s">
        <v>72</v>
      </c>
      <c r="AY457" s="188" t="s">
        <v>145</v>
      </c>
    </row>
    <row r="458" s="13" customFormat="true" ht="15.75" hidden="false" customHeight="true" outlineLevel="0" collapsed="false">
      <c r="B458" s="181"/>
      <c r="C458" s="182"/>
      <c r="D458" s="182"/>
      <c r="E458" s="182"/>
      <c r="F458" s="183" t="s">
        <v>625</v>
      </c>
      <c r="G458" s="183"/>
      <c r="H458" s="183"/>
      <c r="I458" s="183"/>
      <c r="J458" s="182"/>
      <c r="K458" s="184" t="n">
        <v>0.774</v>
      </c>
      <c r="L458" s="182"/>
      <c r="M458" s="182"/>
      <c r="N458" s="182"/>
      <c r="O458" s="182"/>
      <c r="P458" s="182"/>
      <c r="Q458" s="182"/>
      <c r="R458" s="182"/>
      <c r="S458" s="185"/>
      <c r="T458" s="186"/>
      <c r="U458" s="182"/>
      <c r="V458" s="182"/>
      <c r="W458" s="182"/>
      <c r="X458" s="182"/>
      <c r="Y458" s="182"/>
      <c r="Z458" s="182"/>
      <c r="AA458" s="187"/>
      <c r="AT458" s="188" t="s">
        <v>162</v>
      </c>
      <c r="AU458" s="188" t="s">
        <v>81</v>
      </c>
      <c r="AV458" s="188" t="s">
        <v>81</v>
      </c>
      <c r="AW458" s="188" t="s">
        <v>101</v>
      </c>
      <c r="AX458" s="188" t="s">
        <v>72</v>
      </c>
      <c r="AY458" s="188" t="s">
        <v>145</v>
      </c>
    </row>
    <row r="459" s="13" customFormat="true" ht="15.75" hidden="false" customHeight="true" outlineLevel="0" collapsed="false">
      <c r="B459" s="181"/>
      <c r="C459" s="182"/>
      <c r="D459" s="182"/>
      <c r="E459" s="182"/>
      <c r="F459" s="183" t="s">
        <v>632</v>
      </c>
      <c r="G459" s="183"/>
      <c r="H459" s="183"/>
      <c r="I459" s="183"/>
      <c r="J459" s="182"/>
      <c r="K459" s="184" t="n">
        <v>6.93</v>
      </c>
      <c r="L459" s="182"/>
      <c r="M459" s="182"/>
      <c r="N459" s="182"/>
      <c r="O459" s="182"/>
      <c r="P459" s="182"/>
      <c r="Q459" s="182"/>
      <c r="R459" s="182"/>
      <c r="S459" s="185"/>
      <c r="T459" s="186"/>
      <c r="U459" s="182"/>
      <c r="V459" s="182"/>
      <c r="W459" s="182"/>
      <c r="X459" s="182"/>
      <c r="Y459" s="182"/>
      <c r="Z459" s="182"/>
      <c r="AA459" s="187"/>
      <c r="AT459" s="188" t="s">
        <v>162</v>
      </c>
      <c r="AU459" s="188" t="s">
        <v>81</v>
      </c>
      <c r="AV459" s="188" t="s">
        <v>81</v>
      </c>
      <c r="AW459" s="188" t="s">
        <v>101</v>
      </c>
      <c r="AX459" s="188" t="s">
        <v>72</v>
      </c>
      <c r="AY459" s="188" t="s">
        <v>145</v>
      </c>
    </row>
    <row r="460" s="13" customFormat="true" ht="15.75" hidden="false" customHeight="true" outlineLevel="0" collapsed="false">
      <c r="B460" s="181"/>
      <c r="C460" s="182"/>
      <c r="D460" s="182"/>
      <c r="E460" s="182"/>
      <c r="F460" s="183" t="s">
        <v>627</v>
      </c>
      <c r="G460" s="183"/>
      <c r="H460" s="183"/>
      <c r="I460" s="183"/>
      <c r="J460" s="182"/>
      <c r="K460" s="184" t="n">
        <v>2.88</v>
      </c>
      <c r="L460" s="182"/>
      <c r="M460" s="182"/>
      <c r="N460" s="182"/>
      <c r="O460" s="182"/>
      <c r="P460" s="182"/>
      <c r="Q460" s="182"/>
      <c r="R460" s="182"/>
      <c r="S460" s="185"/>
      <c r="T460" s="186"/>
      <c r="U460" s="182"/>
      <c r="V460" s="182"/>
      <c r="W460" s="182"/>
      <c r="X460" s="182"/>
      <c r="Y460" s="182"/>
      <c r="Z460" s="182"/>
      <c r="AA460" s="187"/>
      <c r="AT460" s="188" t="s">
        <v>162</v>
      </c>
      <c r="AU460" s="188" t="s">
        <v>81</v>
      </c>
      <c r="AV460" s="188" t="s">
        <v>81</v>
      </c>
      <c r="AW460" s="188" t="s">
        <v>101</v>
      </c>
      <c r="AX460" s="188" t="s">
        <v>72</v>
      </c>
      <c r="AY460" s="188" t="s">
        <v>145</v>
      </c>
    </row>
    <row r="461" s="13" customFormat="true" ht="15.75" hidden="false" customHeight="true" outlineLevel="0" collapsed="false">
      <c r="B461" s="181"/>
      <c r="C461" s="182"/>
      <c r="D461" s="182"/>
      <c r="E461" s="182"/>
      <c r="F461" s="183"/>
      <c r="G461" s="183"/>
      <c r="H461" s="183"/>
      <c r="I461" s="183"/>
      <c r="J461" s="182"/>
      <c r="K461" s="184" t="n">
        <v>0</v>
      </c>
      <c r="L461" s="182"/>
      <c r="M461" s="182"/>
      <c r="N461" s="182"/>
      <c r="O461" s="182"/>
      <c r="P461" s="182"/>
      <c r="Q461" s="182"/>
      <c r="R461" s="182"/>
      <c r="S461" s="185"/>
      <c r="T461" s="186"/>
      <c r="U461" s="182"/>
      <c r="V461" s="182"/>
      <c r="W461" s="182"/>
      <c r="X461" s="182"/>
      <c r="Y461" s="182"/>
      <c r="Z461" s="182"/>
      <c r="AA461" s="187"/>
      <c r="AT461" s="188" t="s">
        <v>162</v>
      </c>
      <c r="AU461" s="188" t="s">
        <v>81</v>
      </c>
      <c r="AV461" s="188" t="s">
        <v>81</v>
      </c>
      <c r="AW461" s="188" t="s">
        <v>101</v>
      </c>
      <c r="AX461" s="188" t="s">
        <v>72</v>
      </c>
      <c r="AY461" s="188" t="s">
        <v>145</v>
      </c>
    </row>
    <row r="462" s="13" customFormat="true" ht="15.75" hidden="false" customHeight="true" outlineLevel="0" collapsed="false">
      <c r="B462" s="181"/>
      <c r="C462" s="182"/>
      <c r="D462" s="182"/>
      <c r="E462" s="182"/>
      <c r="F462" s="183" t="s">
        <v>633</v>
      </c>
      <c r="G462" s="183"/>
      <c r="H462" s="183"/>
      <c r="I462" s="183"/>
      <c r="J462" s="182"/>
      <c r="K462" s="184" t="n">
        <v>5.94</v>
      </c>
      <c r="L462" s="182"/>
      <c r="M462" s="182"/>
      <c r="N462" s="182"/>
      <c r="O462" s="182"/>
      <c r="P462" s="182"/>
      <c r="Q462" s="182"/>
      <c r="R462" s="182"/>
      <c r="S462" s="185"/>
      <c r="T462" s="186"/>
      <c r="U462" s="182"/>
      <c r="V462" s="182"/>
      <c r="W462" s="182"/>
      <c r="X462" s="182"/>
      <c r="Y462" s="182"/>
      <c r="Z462" s="182"/>
      <c r="AA462" s="187"/>
      <c r="AT462" s="188" t="s">
        <v>162</v>
      </c>
      <c r="AU462" s="188" t="s">
        <v>81</v>
      </c>
      <c r="AV462" s="188" t="s">
        <v>81</v>
      </c>
      <c r="AW462" s="188" t="s">
        <v>101</v>
      </c>
      <c r="AX462" s="188" t="s">
        <v>72</v>
      </c>
      <c r="AY462" s="188" t="s">
        <v>145</v>
      </c>
    </row>
    <row r="463" s="13" customFormat="true" ht="15.75" hidden="false" customHeight="true" outlineLevel="0" collapsed="false">
      <c r="B463" s="181"/>
      <c r="C463" s="182"/>
      <c r="D463" s="182"/>
      <c r="E463" s="182"/>
      <c r="F463" s="183" t="s">
        <v>629</v>
      </c>
      <c r="G463" s="183"/>
      <c r="H463" s="183"/>
      <c r="I463" s="183"/>
      <c r="J463" s="182"/>
      <c r="K463" s="184" t="n">
        <v>2.16</v>
      </c>
      <c r="L463" s="182"/>
      <c r="M463" s="182"/>
      <c r="N463" s="182"/>
      <c r="O463" s="182"/>
      <c r="P463" s="182"/>
      <c r="Q463" s="182"/>
      <c r="R463" s="182"/>
      <c r="S463" s="185"/>
      <c r="T463" s="186"/>
      <c r="U463" s="182"/>
      <c r="V463" s="182"/>
      <c r="W463" s="182"/>
      <c r="X463" s="182"/>
      <c r="Y463" s="182"/>
      <c r="Z463" s="182"/>
      <c r="AA463" s="187"/>
      <c r="AT463" s="188" t="s">
        <v>162</v>
      </c>
      <c r="AU463" s="188" t="s">
        <v>81</v>
      </c>
      <c r="AV463" s="188" t="s">
        <v>81</v>
      </c>
      <c r="AW463" s="188" t="s">
        <v>101</v>
      </c>
      <c r="AX463" s="188" t="s">
        <v>72</v>
      </c>
      <c r="AY463" s="188" t="s">
        <v>145</v>
      </c>
    </row>
    <row r="464" s="13" customFormat="true" ht="15.75" hidden="false" customHeight="true" outlineLevel="0" collapsed="false">
      <c r="B464" s="181"/>
      <c r="C464" s="182"/>
      <c r="D464" s="182"/>
      <c r="E464" s="182"/>
      <c r="F464" s="183" t="s">
        <v>630</v>
      </c>
      <c r="G464" s="183"/>
      <c r="H464" s="183"/>
      <c r="I464" s="183"/>
      <c r="J464" s="182"/>
      <c r="K464" s="184" t="n">
        <v>2.7</v>
      </c>
      <c r="L464" s="182"/>
      <c r="M464" s="182"/>
      <c r="N464" s="182"/>
      <c r="O464" s="182"/>
      <c r="P464" s="182"/>
      <c r="Q464" s="182"/>
      <c r="R464" s="182"/>
      <c r="S464" s="185"/>
      <c r="T464" s="186"/>
      <c r="U464" s="182"/>
      <c r="V464" s="182"/>
      <c r="W464" s="182"/>
      <c r="X464" s="182"/>
      <c r="Y464" s="182"/>
      <c r="Z464" s="182"/>
      <c r="AA464" s="187"/>
      <c r="AT464" s="188" t="s">
        <v>162</v>
      </c>
      <c r="AU464" s="188" t="s">
        <v>81</v>
      </c>
      <c r="AV464" s="188" t="s">
        <v>81</v>
      </c>
      <c r="AW464" s="188" t="s">
        <v>101</v>
      </c>
      <c r="AX464" s="188" t="s">
        <v>72</v>
      </c>
      <c r="AY464" s="188" t="s">
        <v>145</v>
      </c>
    </row>
    <row r="465" s="13" customFormat="true" ht="15.75" hidden="false" customHeight="true" outlineLevel="0" collapsed="false">
      <c r="B465" s="181"/>
      <c r="C465" s="182"/>
      <c r="D465" s="182"/>
      <c r="E465" s="182"/>
      <c r="F465" s="183" t="s">
        <v>631</v>
      </c>
      <c r="G465" s="183"/>
      <c r="H465" s="183"/>
      <c r="I465" s="183"/>
      <c r="J465" s="182"/>
      <c r="K465" s="184" t="n">
        <v>2.07</v>
      </c>
      <c r="L465" s="182"/>
      <c r="M465" s="182"/>
      <c r="N465" s="182"/>
      <c r="O465" s="182"/>
      <c r="P465" s="182"/>
      <c r="Q465" s="182"/>
      <c r="R465" s="182"/>
      <c r="S465" s="185"/>
      <c r="T465" s="186"/>
      <c r="U465" s="182"/>
      <c r="V465" s="182"/>
      <c r="W465" s="182"/>
      <c r="X465" s="182"/>
      <c r="Y465" s="182"/>
      <c r="Z465" s="182"/>
      <c r="AA465" s="187"/>
      <c r="AT465" s="188" t="s">
        <v>162</v>
      </c>
      <c r="AU465" s="188" t="s">
        <v>81</v>
      </c>
      <c r="AV465" s="188" t="s">
        <v>81</v>
      </c>
      <c r="AW465" s="188" t="s">
        <v>101</v>
      </c>
      <c r="AX465" s="188" t="s">
        <v>72</v>
      </c>
      <c r="AY465" s="188" t="s">
        <v>145</v>
      </c>
    </row>
    <row r="466" s="13" customFormat="true" ht="15.75" hidden="false" customHeight="true" outlineLevel="0" collapsed="false">
      <c r="B466" s="173"/>
      <c r="C466" s="174"/>
      <c r="D466" s="174"/>
      <c r="E466" s="174"/>
      <c r="F466" s="176" t="s">
        <v>634</v>
      </c>
      <c r="G466" s="176"/>
      <c r="H466" s="176"/>
      <c r="I466" s="176"/>
      <c r="J466" s="174"/>
      <c r="K466" s="174"/>
      <c r="L466" s="174"/>
      <c r="M466" s="174"/>
      <c r="N466" s="174"/>
      <c r="O466" s="174"/>
      <c r="P466" s="174"/>
      <c r="Q466" s="174"/>
      <c r="R466" s="174"/>
      <c r="S466" s="177"/>
      <c r="T466" s="178"/>
      <c r="U466" s="174"/>
      <c r="V466" s="174"/>
      <c r="W466" s="174"/>
      <c r="X466" s="174"/>
      <c r="Y466" s="174"/>
      <c r="Z466" s="174"/>
      <c r="AA466" s="179"/>
      <c r="AT466" s="180" t="s">
        <v>162</v>
      </c>
      <c r="AU466" s="180" t="s">
        <v>81</v>
      </c>
      <c r="AV466" s="180" t="s">
        <v>23</v>
      </c>
      <c r="AW466" s="180" t="s">
        <v>101</v>
      </c>
      <c r="AX466" s="180" t="s">
        <v>72</v>
      </c>
      <c r="AY466" s="180" t="s">
        <v>145</v>
      </c>
    </row>
    <row r="467" s="13" customFormat="true" ht="15.75" hidden="false" customHeight="true" outlineLevel="0" collapsed="false">
      <c r="B467" s="181"/>
      <c r="C467" s="182"/>
      <c r="D467" s="182"/>
      <c r="E467" s="182"/>
      <c r="F467" s="183" t="s">
        <v>635</v>
      </c>
      <c r="G467" s="183"/>
      <c r="H467" s="183"/>
      <c r="I467" s="183"/>
      <c r="J467" s="182"/>
      <c r="K467" s="184" t="n">
        <v>2.25</v>
      </c>
      <c r="L467" s="182"/>
      <c r="M467" s="182"/>
      <c r="N467" s="182"/>
      <c r="O467" s="182"/>
      <c r="P467" s="182"/>
      <c r="Q467" s="182"/>
      <c r="R467" s="182"/>
      <c r="S467" s="185"/>
      <c r="T467" s="186"/>
      <c r="U467" s="182"/>
      <c r="V467" s="182"/>
      <c r="W467" s="182"/>
      <c r="X467" s="182"/>
      <c r="Y467" s="182"/>
      <c r="Z467" s="182"/>
      <c r="AA467" s="187"/>
      <c r="AT467" s="188" t="s">
        <v>162</v>
      </c>
      <c r="AU467" s="188" t="s">
        <v>81</v>
      </c>
      <c r="AV467" s="188" t="s">
        <v>81</v>
      </c>
      <c r="AW467" s="188" t="s">
        <v>101</v>
      </c>
      <c r="AX467" s="188" t="s">
        <v>72</v>
      </c>
      <c r="AY467" s="188" t="s">
        <v>145</v>
      </c>
    </row>
    <row r="468" s="13" customFormat="true" ht="15.75" hidden="false" customHeight="true" outlineLevel="0" collapsed="false">
      <c r="B468" s="173"/>
      <c r="C468" s="174"/>
      <c r="D468" s="174"/>
      <c r="E468" s="174"/>
      <c r="F468" s="176" t="s">
        <v>636</v>
      </c>
      <c r="G468" s="176"/>
      <c r="H468" s="176"/>
      <c r="I468" s="176"/>
      <c r="J468" s="174"/>
      <c r="K468" s="174"/>
      <c r="L468" s="174"/>
      <c r="M468" s="174"/>
      <c r="N468" s="174"/>
      <c r="O468" s="174"/>
      <c r="P468" s="174"/>
      <c r="Q468" s="174"/>
      <c r="R468" s="174"/>
      <c r="S468" s="177"/>
      <c r="T468" s="178"/>
      <c r="U468" s="174"/>
      <c r="V468" s="174"/>
      <c r="W468" s="174"/>
      <c r="X468" s="174"/>
      <c r="Y468" s="174"/>
      <c r="Z468" s="174"/>
      <c r="AA468" s="179"/>
      <c r="AT468" s="180" t="s">
        <v>162</v>
      </c>
      <c r="AU468" s="180" t="s">
        <v>81</v>
      </c>
      <c r="AV468" s="180" t="s">
        <v>23</v>
      </c>
      <c r="AW468" s="180" t="s">
        <v>101</v>
      </c>
      <c r="AX468" s="180" t="s">
        <v>72</v>
      </c>
      <c r="AY468" s="180" t="s">
        <v>145</v>
      </c>
    </row>
    <row r="469" s="13" customFormat="true" ht="15.75" hidden="false" customHeight="true" outlineLevel="0" collapsed="false">
      <c r="B469" s="181"/>
      <c r="C469" s="182"/>
      <c r="D469" s="182"/>
      <c r="E469" s="182"/>
      <c r="F469" s="183" t="s">
        <v>637</v>
      </c>
      <c r="G469" s="183"/>
      <c r="H469" s="183"/>
      <c r="I469" s="183"/>
      <c r="J469" s="182"/>
      <c r="K469" s="184" t="n">
        <v>1.2</v>
      </c>
      <c r="L469" s="182"/>
      <c r="M469" s="182"/>
      <c r="N469" s="182"/>
      <c r="O469" s="182"/>
      <c r="P469" s="182"/>
      <c r="Q469" s="182"/>
      <c r="R469" s="182"/>
      <c r="S469" s="185"/>
      <c r="T469" s="186"/>
      <c r="U469" s="182"/>
      <c r="V469" s="182"/>
      <c r="W469" s="182"/>
      <c r="X469" s="182"/>
      <c r="Y469" s="182"/>
      <c r="Z469" s="182"/>
      <c r="AA469" s="187"/>
      <c r="AT469" s="188" t="s">
        <v>162</v>
      </c>
      <c r="AU469" s="188" t="s">
        <v>81</v>
      </c>
      <c r="AV469" s="188" t="s">
        <v>81</v>
      </c>
      <c r="AW469" s="188" t="s">
        <v>101</v>
      </c>
      <c r="AX469" s="188" t="s">
        <v>72</v>
      </c>
      <c r="AY469" s="188" t="s">
        <v>145</v>
      </c>
    </row>
    <row r="470" s="13" customFormat="true" ht="15.75" hidden="false" customHeight="true" outlineLevel="0" collapsed="false">
      <c r="B470" s="198"/>
      <c r="C470" s="199"/>
      <c r="D470" s="199"/>
      <c r="E470" s="199"/>
      <c r="F470" s="200" t="s">
        <v>186</v>
      </c>
      <c r="G470" s="200"/>
      <c r="H470" s="200"/>
      <c r="I470" s="200"/>
      <c r="J470" s="199"/>
      <c r="K470" s="201" t="n">
        <v>50.358</v>
      </c>
      <c r="L470" s="199"/>
      <c r="M470" s="199"/>
      <c r="N470" s="199"/>
      <c r="O470" s="199"/>
      <c r="P470" s="199"/>
      <c r="Q470" s="199"/>
      <c r="R470" s="199"/>
      <c r="S470" s="202"/>
      <c r="T470" s="203"/>
      <c r="U470" s="199"/>
      <c r="V470" s="199"/>
      <c r="W470" s="199"/>
      <c r="X470" s="199"/>
      <c r="Y470" s="199"/>
      <c r="Z470" s="199"/>
      <c r="AA470" s="204"/>
      <c r="AT470" s="205" t="s">
        <v>162</v>
      </c>
      <c r="AU470" s="205" t="s">
        <v>81</v>
      </c>
      <c r="AV470" s="205" t="s">
        <v>151</v>
      </c>
      <c r="AW470" s="205" t="s">
        <v>101</v>
      </c>
      <c r="AX470" s="205" t="s">
        <v>23</v>
      </c>
      <c r="AY470" s="205" t="s">
        <v>145</v>
      </c>
    </row>
    <row r="471" s="13" customFormat="true" ht="27" hidden="false" customHeight="true" outlineLevel="0" collapsed="false">
      <c r="B471" s="35"/>
      <c r="C471" s="161" t="s">
        <v>638</v>
      </c>
      <c r="D471" s="161" t="s">
        <v>146</v>
      </c>
      <c r="E471" s="162" t="s">
        <v>639</v>
      </c>
      <c r="F471" s="163" t="s">
        <v>640</v>
      </c>
      <c r="G471" s="163"/>
      <c r="H471" s="163"/>
      <c r="I471" s="163"/>
      <c r="J471" s="164" t="s">
        <v>159</v>
      </c>
      <c r="K471" s="165" t="n">
        <v>3.515</v>
      </c>
      <c r="L471" s="166"/>
      <c r="M471" s="166"/>
      <c r="N471" s="167" t="n">
        <f aca="false">ROUND($L$471*$K$471,2)</f>
        <v>0</v>
      </c>
      <c r="O471" s="167"/>
      <c r="P471" s="167"/>
      <c r="Q471" s="167"/>
      <c r="R471" s="163" t="s">
        <v>150</v>
      </c>
      <c r="S471" s="59"/>
      <c r="T471" s="168"/>
      <c r="U471" s="169" t="s">
        <v>42</v>
      </c>
      <c r="V471" s="36"/>
      <c r="W471" s="36"/>
      <c r="X471" s="170" t="n">
        <v>0.0389</v>
      </c>
      <c r="Y471" s="170" t="n">
        <f aca="false">$X$471*$K$471</f>
        <v>0.1367335</v>
      </c>
      <c r="Z471" s="170" t="n">
        <v>0</v>
      </c>
      <c r="AA471" s="171" t="n">
        <f aca="false">$Z$471*$K$471</f>
        <v>0</v>
      </c>
      <c r="AR471" s="116" t="s">
        <v>151</v>
      </c>
      <c r="AT471" s="116" t="s">
        <v>146</v>
      </c>
      <c r="AU471" s="116" t="s">
        <v>81</v>
      </c>
      <c r="AY471" s="13" t="s">
        <v>145</v>
      </c>
      <c r="BE471" s="172" t="n">
        <f aca="false">IF($U$471="základní",$N$471,0)</f>
        <v>0</v>
      </c>
      <c r="BF471" s="172" t="n">
        <f aca="false">IF($U$471="snížená",$N$471,0)</f>
        <v>0</v>
      </c>
      <c r="BG471" s="172" t="n">
        <f aca="false">IF($U$471="zákl. přenesená",$N$471,0)</f>
        <v>0</v>
      </c>
      <c r="BH471" s="172" t="n">
        <f aca="false">IF($U$471="sníž. přenesená",$N$471,0)</f>
        <v>0</v>
      </c>
      <c r="BI471" s="172" t="n">
        <f aca="false">IF($U$471="nulová",$N$471,0)</f>
        <v>0</v>
      </c>
      <c r="BJ471" s="116" t="s">
        <v>23</v>
      </c>
      <c r="BK471" s="172" t="n">
        <f aca="false">ROUND($L$471*$K$471,2)</f>
        <v>0</v>
      </c>
      <c r="BL471" s="116" t="s">
        <v>151</v>
      </c>
      <c r="BM471" s="116" t="s">
        <v>641</v>
      </c>
    </row>
    <row r="472" s="13" customFormat="true" ht="15.75" hidden="false" customHeight="true" outlineLevel="0" collapsed="false">
      <c r="B472" s="173"/>
      <c r="C472" s="174"/>
      <c r="D472" s="174"/>
      <c r="E472" s="175"/>
      <c r="F472" s="176" t="s">
        <v>609</v>
      </c>
      <c r="G472" s="176"/>
      <c r="H472" s="176"/>
      <c r="I472" s="176"/>
      <c r="J472" s="174"/>
      <c r="K472" s="174"/>
      <c r="L472" s="174"/>
      <c r="M472" s="174"/>
      <c r="N472" s="174"/>
      <c r="O472" s="174"/>
      <c r="P472" s="174"/>
      <c r="Q472" s="174"/>
      <c r="R472" s="174"/>
      <c r="S472" s="177"/>
      <c r="T472" s="178"/>
      <c r="U472" s="174"/>
      <c r="V472" s="174"/>
      <c r="W472" s="174"/>
      <c r="X472" s="174"/>
      <c r="Y472" s="174"/>
      <c r="Z472" s="174"/>
      <c r="AA472" s="179"/>
      <c r="AT472" s="180" t="s">
        <v>162</v>
      </c>
      <c r="AU472" s="180" t="s">
        <v>81</v>
      </c>
      <c r="AV472" s="180" t="s">
        <v>23</v>
      </c>
      <c r="AW472" s="180" t="s">
        <v>101</v>
      </c>
      <c r="AX472" s="180" t="s">
        <v>72</v>
      </c>
      <c r="AY472" s="180" t="s">
        <v>145</v>
      </c>
    </row>
    <row r="473" s="13" customFormat="true" ht="15.75" hidden="false" customHeight="true" outlineLevel="0" collapsed="false">
      <c r="B473" s="181"/>
      <c r="C473" s="182"/>
      <c r="D473" s="182"/>
      <c r="E473" s="182"/>
      <c r="F473" s="183" t="s">
        <v>642</v>
      </c>
      <c r="G473" s="183"/>
      <c r="H473" s="183"/>
      <c r="I473" s="183"/>
      <c r="J473" s="182"/>
      <c r="K473" s="184" t="n">
        <v>2.025</v>
      </c>
      <c r="L473" s="182"/>
      <c r="M473" s="182"/>
      <c r="N473" s="182"/>
      <c r="O473" s="182"/>
      <c r="P473" s="182"/>
      <c r="Q473" s="182"/>
      <c r="R473" s="182"/>
      <c r="S473" s="185"/>
      <c r="T473" s="186"/>
      <c r="U473" s="182"/>
      <c r="V473" s="182"/>
      <c r="W473" s="182"/>
      <c r="X473" s="182"/>
      <c r="Y473" s="182"/>
      <c r="Z473" s="182"/>
      <c r="AA473" s="187"/>
      <c r="AT473" s="188" t="s">
        <v>162</v>
      </c>
      <c r="AU473" s="188" t="s">
        <v>81</v>
      </c>
      <c r="AV473" s="188" t="s">
        <v>81</v>
      </c>
      <c r="AW473" s="188" t="s">
        <v>101</v>
      </c>
      <c r="AX473" s="188" t="s">
        <v>72</v>
      </c>
      <c r="AY473" s="188" t="s">
        <v>145</v>
      </c>
    </row>
    <row r="474" s="13" customFormat="true" ht="15.75" hidden="false" customHeight="true" outlineLevel="0" collapsed="false">
      <c r="B474" s="181"/>
      <c r="C474" s="182"/>
      <c r="D474" s="182"/>
      <c r="E474" s="182"/>
      <c r="F474" s="183" t="s">
        <v>643</v>
      </c>
      <c r="G474" s="183"/>
      <c r="H474" s="183"/>
      <c r="I474" s="183"/>
      <c r="J474" s="182"/>
      <c r="K474" s="184" t="n">
        <v>1.49</v>
      </c>
      <c r="L474" s="182"/>
      <c r="M474" s="182"/>
      <c r="N474" s="182"/>
      <c r="O474" s="182"/>
      <c r="P474" s="182"/>
      <c r="Q474" s="182"/>
      <c r="R474" s="182"/>
      <c r="S474" s="185"/>
      <c r="T474" s="186"/>
      <c r="U474" s="182"/>
      <c r="V474" s="182"/>
      <c r="W474" s="182"/>
      <c r="X474" s="182"/>
      <c r="Y474" s="182"/>
      <c r="Z474" s="182"/>
      <c r="AA474" s="187"/>
      <c r="AT474" s="188" t="s">
        <v>162</v>
      </c>
      <c r="AU474" s="188" t="s">
        <v>81</v>
      </c>
      <c r="AV474" s="188" t="s">
        <v>81</v>
      </c>
      <c r="AW474" s="188" t="s">
        <v>101</v>
      </c>
      <c r="AX474" s="188" t="s">
        <v>72</v>
      </c>
      <c r="AY474" s="188" t="s">
        <v>145</v>
      </c>
    </row>
    <row r="475" s="13" customFormat="true" ht="15.75" hidden="false" customHeight="true" outlineLevel="0" collapsed="false">
      <c r="B475" s="198"/>
      <c r="C475" s="199"/>
      <c r="D475" s="199"/>
      <c r="E475" s="199"/>
      <c r="F475" s="200" t="s">
        <v>186</v>
      </c>
      <c r="G475" s="200"/>
      <c r="H475" s="200"/>
      <c r="I475" s="200"/>
      <c r="J475" s="199"/>
      <c r="K475" s="201" t="n">
        <v>3.515</v>
      </c>
      <c r="L475" s="199"/>
      <c r="M475" s="199"/>
      <c r="N475" s="199"/>
      <c r="O475" s="199"/>
      <c r="P475" s="199"/>
      <c r="Q475" s="199"/>
      <c r="R475" s="199"/>
      <c r="S475" s="202"/>
      <c r="T475" s="203"/>
      <c r="U475" s="199"/>
      <c r="V475" s="199"/>
      <c r="W475" s="199"/>
      <c r="X475" s="199"/>
      <c r="Y475" s="199"/>
      <c r="Z475" s="199"/>
      <c r="AA475" s="204"/>
      <c r="AT475" s="205" t="s">
        <v>162</v>
      </c>
      <c r="AU475" s="205" t="s">
        <v>81</v>
      </c>
      <c r="AV475" s="205" t="s">
        <v>151</v>
      </c>
      <c r="AW475" s="205" t="s">
        <v>101</v>
      </c>
      <c r="AX475" s="205" t="s">
        <v>23</v>
      </c>
      <c r="AY475" s="205" t="s">
        <v>145</v>
      </c>
    </row>
    <row r="476" s="13" customFormat="true" ht="27" hidden="false" customHeight="true" outlineLevel="0" collapsed="false">
      <c r="B476" s="35"/>
      <c r="C476" s="161" t="s">
        <v>644</v>
      </c>
      <c r="D476" s="161" t="s">
        <v>146</v>
      </c>
      <c r="E476" s="162" t="s">
        <v>645</v>
      </c>
      <c r="F476" s="163" t="s">
        <v>646</v>
      </c>
      <c r="G476" s="163"/>
      <c r="H476" s="163"/>
      <c r="I476" s="163"/>
      <c r="J476" s="164" t="s">
        <v>159</v>
      </c>
      <c r="K476" s="165" t="n">
        <v>241.812</v>
      </c>
      <c r="L476" s="166"/>
      <c r="M476" s="166"/>
      <c r="N476" s="167" t="n">
        <f aca="false">ROUND($L$476*$K$476,2)</f>
        <v>0</v>
      </c>
      <c r="O476" s="167"/>
      <c r="P476" s="167"/>
      <c r="Q476" s="167"/>
      <c r="R476" s="163" t="s">
        <v>150</v>
      </c>
      <c r="S476" s="59"/>
      <c r="T476" s="168"/>
      <c r="U476" s="169" t="s">
        <v>42</v>
      </c>
      <c r="V476" s="36"/>
      <c r="W476" s="36"/>
      <c r="X476" s="170" t="n">
        <v>0.03358</v>
      </c>
      <c r="Y476" s="170" t="n">
        <f aca="false">$X$476*$K$476</f>
        <v>8.12004696</v>
      </c>
      <c r="Z476" s="170" t="n">
        <v>0</v>
      </c>
      <c r="AA476" s="171" t="n">
        <f aca="false">$Z$476*$K$476</f>
        <v>0</v>
      </c>
      <c r="AR476" s="116" t="s">
        <v>151</v>
      </c>
      <c r="AT476" s="116" t="s">
        <v>146</v>
      </c>
      <c r="AU476" s="116" t="s">
        <v>81</v>
      </c>
      <c r="AY476" s="13" t="s">
        <v>145</v>
      </c>
      <c r="BE476" s="172" t="n">
        <f aca="false">IF($U$476="základní",$N$476,0)</f>
        <v>0</v>
      </c>
      <c r="BF476" s="172" t="n">
        <f aca="false">IF($U$476="snížená",$N$476,0)</f>
        <v>0</v>
      </c>
      <c r="BG476" s="172" t="n">
        <f aca="false">IF($U$476="zákl. přenesená",$N$476,0)</f>
        <v>0</v>
      </c>
      <c r="BH476" s="172" t="n">
        <f aca="false">IF($U$476="sníž. přenesená",$N$476,0)</f>
        <v>0</v>
      </c>
      <c r="BI476" s="172" t="n">
        <f aca="false">IF($U$476="nulová",$N$476,0)</f>
        <v>0</v>
      </c>
      <c r="BJ476" s="116" t="s">
        <v>23</v>
      </c>
      <c r="BK476" s="172" t="n">
        <f aca="false">ROUND($L$476*$K$476,2)</f>
        <v>0</v>
      </c>
      <c r="BL476" s="116" t="s">
        <v>151</v>
      </c>
      <c r="BM476" s="116" t="s">
        <v>647</v>
      </c>
    </row>
    <row r="477" s="13" customFormat="true" ht="15.75" hidden="false" customHeight="true" outlineLevel="0" collapsed="false">
      <c r="B477" s="173"/>
      <c r="C477" s="174"/>
      <c r="D477" s="174"/>
      <c r="E477" s="175"/>
      <c r="F477" s="176" t="s">
        <v>457</v>
      </c>
      <c r="G477" s="176"/>
      <c r="H477" s="176"/>
      <c r="I477" s="176"/>
      <c r="J477" s="174"/>
      <c r="K477" s="174"/>
      <c r="L477" s="174"/>
      <c r="M477" s="174"/>
      <c r="N477" s="174"/>
      <c r="O477" s="174"/>
      <c r="P477" s="174"/>
      <c r="Q477" s="174"/>
      <c r="R477" s="174"/>
      <c r="S477" s="177"/>
      <c r="T477" s="178"/>
      <c r="U477" s="174"/>
      <c r="V477" s="174"/>
      <c r="W477" s="174"/>
      <c r="X477" s="174"/>
      <c r="Y477" s="174"/>
      <c r="Z477" s="174"/>
      <c r="AA477" s="179"/>
      <c r="AT477" s="180" t="s">
        <v>162</v>
      </c>
      <c r="AU477" s="180" t="s">
        <v>81</v>
      </c>
      <c r="AV477" s="180" t="s">
        <v>23</v>
      </c>
      <c r="AW477" s="180" t="s">
        <v>101</v>
      </c>
      <c r="AX477" s="180" t="s">
        <v>72</v>
      </c>
      <c r="AY477" s="180" t="s">
        <v>145</v>
      </c>
    </row>
    <row r="478" s="13" customFormat="true" ht="15.75" hidden="false" customHeight="true" outlineLevel="0" collapsed="false">
      <c r="B478" s="181"/>
      <c r="C478" s="182"/>
      <c r="D478" s="182"/>
      <c r="E478" s="182"/>
      <c r="F478" s="183" t="s">
        <v>648</v>
      </c>
      <c r="G478" s="183"/>
      <c r="H478" s="183"/>
      <c r="I478" s="183"/>
      <c r="J478" s="182"/>
      <c r="K478" s="184" t="n">
        <v>2.107</v>
      </c>
      <c r="L478" s="182"/>
      <c r="M478" s="182"/>
      <c r="N478" s="182"/>
      <c r="O478" s="182"/>
      <c r="P478" s="182"/>
      <c r="Q478" s="182"/>
      <c r="R478" s="182"/>
      <c r="S478" s="185"/>
      <c r="T478" s="186"/>
      <c r="U478" s="182"/>
      <c r="V478" s="182"/>
      <c r="W478" s="182"/>
      <c r="X478" s="182"/>
      <c r="Y478" s="182"/>
      <c r="Z478" s="182"/>
      <c r="AA478" s="187"/>
      <c r="AT478" s="188" t="s">
        <v>162</v>
      </c>
      <c r="AU478" s="188" t="s">
        <v>81</v>
      </c>
      <c r="AV478" s="188" t="s">
        <v>81</v>
      </c>
      <c r="AW478" s="188" t="s">
        <v>101</v>
      </c>
      <c r="AX478" s="188" t="s">
        <v>72</v>
      </c>
      <c r="AY478" s="188" t="s">
        <v>145</v>
      </c>
    </row>
    <row r="479" s="13" customFormat="true" ht="15.75" hidden="false" customHeight="true" outlineLevel="0" collapsed="false">
      <c r="B479" s="181"/>
      <c r="C479" s="182"/>
      <c r="D479" s="182"/>
      <c r="E479" s="182"/>
      <c r="F479" s="183" t="s">
        <v>649</v>
      </c>
      <c r="G479" s="183"/>
      <c r="H479" s="183"/>
      <c r="I479" s="183"/>
      <c r="J479" s="182"/>
      <c r="K479" s="184" t="n">
        <v>2.1</v>
      </c>
      <c r="L479" s="182"/>
      <c r="M479" s="182"/>
      <c r="N479" s="182"/>
      <c r="O479" s="182"/>
      <c r="P479" s="182"/>
      <c r="Q479" s="182"/>
      <c r="R479" s="182"/>
      <c r="S479" s="185"/>
      <c r="T479" s="186"/>
      <c r="U479" s="182"/>
      <c r="V479" s="182"/>
      <c r="W479" s="182"/>
      <c r="X479" s="182"/>
      <c r="Y479" s="182"/>
      <c r="Z479" s="182"/>
      <c r="AA479" s="187"/>
      <c r="AT479" s="188" t="s">
        <v>162</v>
      </c>
      <c r="AU479" s="188" t="s">
        <v>81</v>
      </c>
      <c r="AV479" s="188" t="s">
        <v>81</v>
      </c>
      <c r="AW479" s="188" t="s">
        <v>101</v>
      </c>
      <c r="AX479" s="188" t="s">
        <v>72</v>
      </c>
      <c r="AY479" s="188" t="s">
        <v>145</v>
      </c>
    </row>
    <row r="480" s="13" customFormat="true" ht="15.75" hidden="false" customHeight="true" outlineLevel="0" collapsed="false">
      <c r="B480" s="181"/>
      <c r="C480" s="182"/>
      <c r="D480" s="182"/>
      <c r="E480" s="182"/>
      <c r="F480" s="183" t="s">
        <v>650</v>
      </c>
      <c r="G480" s="183"/>
      <c r="H480" s="183"/>
      <c r="I480" s="183"/>
      <c r="J480" s="182"/>
      <c r="K480" s="184" t="n">
        <v>2.093</v>
      </c>
      <c r="L480" s="182"/>
      <c r="M480" s="182"/>
      <c r="N480" s="182"/>
      <c r="O480" s="182"/>
      <c r="P480" s="182"/>
      <c r="Q480" s="182"/>
      <c r="R480" s="182"/>
      <c r="S480" s="185"/>
      <c r="T480" s="186"/>
      <c r="U480" s="182"/>
      <c r="V480" s="182"/>
      <c r="W480" s="182"/>
      <c r="X480" s="182"/>
      <c r="Y480" s="182"/>
      <c r="Z480" s="182"/>
      <c r="AA480" s="187"/>
      <c r="AT480" s="188" t="s">
        <v>162</v>
      </c>
      <c r="AU480" s="188" t="s">
        <v>81</v>
      </c>
      <c r="AV480" s="188" t="s">
        <v>81</v>
      </c>
      <c r="AW480" s="188" t="s">
        <v>101</v>
      </c>
      <c r="AX480" s="188" t="s">
        <v>72</v>
      </c>
      <c r="AY480" s="188" t="s">
        <v>145</v>
      </c>
    </row>
    <row r="481" s="13" customFormat="true" ht="15.75" hidden="false" customHeight="true" outlineLevel="0" collapsed="false">
      <c r="B481" s="181"/>
      <c r="C481" s="182"/>
      <c r="D481" s="182"/>
      <c r="E481" s="182"/>
      <c r="F481" s="183" t="s">
        <v>651</v>
      </c>
      <c r="G481" s="183"/>
      <c r="H481" s="183"/>
      <c r="I481" s="183"/>
      <c r="J481" s="182"/>
      <c r="K481" s="184" t="n">
        <v>3.374</v>
      </c>
      <c r="L481" s="182"/>
      <c r="M481" s="182"/>
      <c r="N481" s="182"/>
      <c r="O481" s="182"/>
      <c r="P481" s="182"/>
      <c r="Q481" s="182"/>
      <c r="R481" s="182"/>
      <c r="S481" s="185"/>
      <c r="T481" s="186"/>
      <c r="U481" s="182"/>
      <c r="V481" s="182"/>
      <c r="W481" s="182"/>
      <c r="X481" s="182"/>
      <c r="Y481" s="182"/>
      <c r="Z481" s="182"/>
      <c r="AA481" s="187"/>
      <c r="AT481" s="188" t="s">
        <v>162</v>
      </c>
      <c r="AU481" s="188" t="s">
        <v>81</v>
      </c>
      <c r="AV481" s="188" t="s">
        <v>81</v>
      </c>
      <c r="AW481" s="188" t="s">
        <v>101</v>
      </c>
      <c r="AX481" s="188" t="s">
        <v>72</v>
      </c>
      <c r="AY481" s="188" t="s">
        <v>145</v>
      </c>
    </row>
    <row r="482" s="13" customFormat="true" ht="15.75" hidden="false" customHeight="true" outlineLevel="0" collapsed="false">
      <c r="B482" s="181"/>
      <c r="C482" s="182"/>
      <c r="D482" s="182"/>
      <c r="E482" s="182"/>
      <c r="F482" s="183" t="s">
        <v>652</v>
      </c>
      <c r="G482" s="183"/>
      <c r="H482" s="183"/>
      <c r="I482" s="183"/>
      <c r="J482" s="182"/>
      <c r="K482" s="184" t="n">
        <v>2.387</v>
      </c>
      <c r="L482" s="182"/>
      <c r="M482" s="182"/>
      <c r="N482" s="182"/>
      <c r="O482" s="182"/>
      <c r="P482" s="182"/>
      <c r="Q482" s="182"/>
      <c r="R482" s="182"/>
      <c r="S482" s="185"/>
      <c r="T482" s="186"/>
      <c r="U482" s="182"/>
      <c r="V482" s="182"/>
      <c r="W482" s="182"/>
      <c r="X482" s="182"/>
      <c r="Y482" s="182"/>
      <c r="Z482" s="182"/>
      <c r="AA482" s="187"/>
      <c r="AT482" s="188" t="s">
        <v>162</v>
      </c>
      <c r="AU482" s="188" t="s">
        <v>81</v>
      </c>
      <c r="AV482" s="188" t="s">
        <v>81</v>
      </c>
      <c r="AW482" s="188" t="s">
        <v>101</v>
      </c>
      <c r="AX482" s="188" t="s">
        <v>72</v>
      </c>
      <c r="AY482" s="188" t="s">
        <v>145</v>
      </c>
    </row>
    <row r="483" s="13" customFormat="true" ht="15.75" hidden="false" customHeight="true" outlineLevel="0" collapsed="false">
      <c r="B483" s="181"/>
      <c r="C483" s="182"/>
      <c r="D483" s="182"/>
      <c r="E483" s="182"/>
      <c r="F483" s="183"/>
      <c r="G483" s="183"/>
      <c r="H483" s="183"/>
      <c r="I483" s="183"/>
      <c r="J483" s="182"/>
      <c r="K483" s="184" t="n">
        <v>0</v>
      </c>
      <c r="L483" s="182"/>
      <c r="M483" s="182"/>
      <c r="N483" s="182"/>
      <c r="O483" s="182"/>
      <c r="P483" s="182"/>
      <c r="Q483" s="182"/>
      <c r="R483" s="182"/>
      <c r="S483" s="185"/>
      <c r="T483" s="186"/>
      <c r="U483" s="182"/>
      <c r="V483" s="182"/>
      <c r="W483" s="182"/>
      <c r="X483" s="182"/>
      <c r="Y483" s="182"/>
      <c r="Z483" s="182"/>
      <c r="AA483" s="187"/>
      <c r="AT483" s="188" t="s">
        <v>162</v>
      </c>
      <c r="AU483" s="188" t="s">
        <v>81</v>
      </c>
      <c r="AV483" s="188" t="s">
        <v>81</v>
      </c>
      <c r="AW483" s="188" t="s">
        <v>101</v>
      </c>
      <c r="AX483" s="188" t="s">
        <v>72</v>
      </c>
      <c r="AY483" s="188" t="s">
        <v>145</v>
      </c>
    </row>
    <row r="484" s="13" customFormat="true" ht="15.75" hidden="false" customHeight="true" outlineLevel="0" collapsed="false">
      <c r="B484" s="181"/>
      <c r="C484" s="182"/>
      <c r="D484" s="182"/>
      <c r="E484" s="182"/>
      <c r="F484" s="183" t="s">
        <v>653</v>
      </c>
      <c r="G484" s="183"/>
      <c r="H484" s="183"/>
      <c r="I484" s="183"/>
      <c r="J484" s="182"/>
      <c r="K484" s="184" t="n">
        <v>3.36</v>
      </c>
      <c r="L484" s="182"/>
      <c r="M484" s="182"/>
      <c r="N484" s="182"/>
      <c r="O484" s="182"/>
      <c r="P484" s="182"/>
      <c r="Q484" s="182"/>
      <c r="R484" s="182"/>
      <c r="S484" s="185"/>
      <c r="T484" s="186"/>
      <c r="U484" s="182"/>
      <c r="V484" s="182"/>
      <c r="W484" s="182"/>
      <c r="X484" s="182"/>
      <c r="Y484" s="182"/>
      <c r="Z484" s="182"/>
      <c r="AA484" s="187"/>
      <c r="AT484" s="188" t="s">
        <v>162</v>
      </c>
      <c r="AU484" s="188" t="s">
        <v>81</v>
      </c>
      <c r="AV484" s="188" t="s">
        <v>81</v>
      </c>
      <c r="AW484" s="188" t="s">
        <v>101</v>
      </c>
      <c r="AX484" s="188" t="s">
        <v>72</v>
      </c>
      <c r="AY484" s="188" t="s">
        <v>145</v>
      </c>
    </row>
    <row r="485" s="13" customFormat="true" ht="15.75" hidden="false" customHeight="true" outlineLevel="0" collapsed="false">
      <c r="B485" s="181"/>
      <c r="C485" s="182"/>
      <c r="D485" s="182"/>
      <c r="E485" s="182"/>
      <c r="F485" s="183" t="s">
        <v>654</v>
      </c>
      <c r="G485" s="183"/>
      <c r="H485" s="183"/>
      <c r="I485" s="183"/>
      <c r="J485" s="182"/>
      <c r="K485" s="184" t="n">
        <v>1.8</v>
      </c>
      <c r="L485" s="182"/>
      <c r="M485" s="182"/>
      <c r="N485" s="182"/>
      <c r="O485" s="182"/>
      <c r="P485" s="182"/>
      <c r="Q485" s="182"/>
      <c r="R485" s="182"/>
      <c r="S485" s="185"/>
      <c r="T485" s="186"/>
      <c r="U485" s="182"/>
      <c r="V485" s="182"/>
      <c r="W485" s="182"/>
      <c r="X485" s="182"/>
      <c r="Y485" s="182"/>
      <c r="Z485" s="182"/>
      <c r="AA485" s="187"/>
      <c r="AT485" s="188" t="s">
        <v>162</v>
      </c>
      <c r="AU485" s="188" t="s">
        <v>81</v>
      </c>
      <c r="AV485" s="188" t="s">
        <v>81</v>
      </c>
      <c r="AW485" s="188" t="s">
        <v>101</v>
      </c>
      <c r="AX485" s="188" t="s">
        <v>72</v>
      </c>
      <c r="AY485" s="188" t="s">
        <v>145</v>
      </c>
    </row>
    <row r="486" s="13" customFormat="true" ht="15.75" hidden="false" customHeight="true" outlineLevel="0" collapsed="false">
      <c r="B486" s="181"/>
      <c r="C486" s="182"/>
      <c r="D486" s="182"/>
      <c r="E486" s="182"/>
      <c r="F486" s="183" t="s">
        <v>655</v>
      </c>
      <c r="G486" s="183"/>
      <c r="H486" s="183"/>
      <c r="I486" s="183"/>
      <c r="J486" s="182"/>
      <c r="K486" s="184" t="n">
        <v>6.3</v>
      </c>
      <c r="L486" s="182"/>
      <c r="M486" s="182"/>
      <c r="N486" s="182"/>
      <c r="O486" s="182"/>
      <c r="P486" s="182"/>
      <c r="Q486" s="182"/>
      <c r="R486" s="182"/>
      <c r="S486" s="185"/>
      <c r="T486" s="186"/>
      <c r="U486" s="182"/>
      <c r="V486" s="182"/>
      <c r="W486" s="182"/>
      <c r="X486" s="182"/>
      <c r="Y486" s="182"/>
      <c r="Z486" s="182"/>
      <c r="AA486" s="187"/>
      <c r="AT486" s="188" t="s">
        <v>162</v>
      </c>
      <c r="AU486" s="188" t="s">
        <v>81</v>
      </c>
      <c r="AV486" s="188" t="s">
        <v>81</v>
      </c>
      <c r="AW486" s="188" t="s">
        <v>101</v>
      </c>
      <c r="AX486" s="188" t="s">
        <v>72</v>
      </c>
      <c r="AY486" s="188" t="s">
        <v>145</v>
      </c>
    </row>
    <row r="487" s="13" customFormat="true" ht="15.75" hidden="false" customHeight="true" outlineLevel="0" collapsed="false">
      <c r="B487" s="181"/>
      <c r="C487" s="182"/>
      <c r="D487" s="182"/>
      <c r="E487" s="182"/>
      <c r="F487" s="183" t="s">
        <v>653</v>
      </c>
      <c r="G487" s="183"/>
      <c r="H487" s="183"/>
      <c r="I487" s="183"/>
      <c r="J487" s="182"/>
      <c r="K487" s="184" t="n">
        <v>3.36</v>
      </c>
      <c r="L487" s="182"/>
      <c r="M487" s="182"/>
      <c r="N487" s="182"/>
      <c r="O487" s="182"/>
      <c r="P487" s="182"/>
      <c r="Q487" s="182"/>
      <c r="R487" s="182"/>
      <c r="S487" s="185"/>
      <c r="T487" s="186"/>
      <c r="U487" s="182"/>
      <c r="V487" s="182"/>
      <c r="W487" s="182"/>
      <c r="X487" s="182"/>
      <c r="Y487" s="182"/>
      <c r="Z487" s="182"/>
      <c r="AA487" s="187"/>
      <c r="AT487" s="188" t="s">
        <v>162</v>
      </c>
      <c r="AU487" s="188" t="s">
        <v>81</v>
      </c>
      <c r="AV487" s="188" t="s">
        <v>81</v>
      </c>
      <c r="AW487" s="188" t="s">
        <v>101</v>
      </c>
      <c r="AX487" s="188" t="s">
        <v>72</v>
      </c>
      <c r="AY487" s="188" t="s">
        <v>145</v>
      </c>
    </row>
    <row r="488" s="13" customFormat="true" ht="15.75" hidden="false" customHeight="true" outlineLevel="0" collapsed="false">
      <c r="B488" s="181"/>
      <c r="C488" s="182"/>
      <c r="D488" s="182"/>
      <c r="E488" s="182"/>
      <c r="F488" s="183" t="s">
        <v>656</v>
      </c>
      <c r="G488" s="183"/>
      <c r="H488" s="183"/>
      <c r="I488" s="183"/>
      <c r="J488" s="182"/>
      <c r="K488" s="184" t="n">
        <v>4.186</v>
      </c>
      <c r="L488" s="182"/>
      <c r="M488" s="182"/>
      <c r="N488" s="182"/>
      <c r="O488" s="182"/>
      <c r="P488" s="182"/>
      <c r="Q488" s="182"/>
      <c r="R488" s="182"/>
      <c r="S488" s="185"/>
      <c r="T488" s="186"/>
      <c r="U488" s="182"/>
      <c r="V488" s="182"/>
      <c r="W488" s="182"/>
      <c r="X488" s="182"/>
      <c r="Y488" s="182"/>
      <c r="Z488" s="182"/>
      <c r="AA488" s="187"/>
      <c r="AT488" s="188" t="s">
        <v>162</v>
      </c>
      <c r="AU488" s="188" t="s">
        <v>81</v>
      </c>
      <c r="AV488" s="188" t="s">
        <v>81</v>
      </c>
      <c r="AW488" s="188" t="s">
        <v>101</v>
      </c>
      <c r="AX488" s="188" t="s">
        <v>72</v>
      </c>
      <c r="AY488" s="188" t="s">
        <v>145</v>
      </c>
    </row>
    <row r="489" s="13" customFormat="true" ht="15.75" hidden="false" customHeight="true" outlineLevel="0" collapsed="false">
      <c r="B489" s="181"/>
      <c r="C489" s="182"/>
      <c r="D489" s="182"/>
      <c r="E489" s="182"/>
      <c r="F489" s="183" t="s">
        <v>657</v>
      </c>
      <c r="G489" s="183"/>
      <c r="H489" s="183"/>
      <c r="I489" s="183"/>
      <c r="J489" s="182"/>
      <c r="K489" s="184" t="n">
        <v>11.816</v>
      </c>
      <c r="L489" s="182"/>
      <c r="M489" s="182"/>
      <c r="N489" s="182"/>
      <c r="O489" s="182"/>
      <c r="P489" s="182"/>
      <c r="Q489" s="182"/>
      <c r="R489" s="182"/>
      <c r="S489" s="185"/>
      <c r="T489" s="186"/>
      <c r="U489" s="182"/>
      <c r="V489" s="182"/>
      <c r="W489" s="182"/>
      <c r="X489" s="182"/>
      <c r="Y489" s="182"/>
      <c r="Z489" s="182"/>
      <c r="AA489" s="187"/>
      <c r="AT489" s="188" t="s">
        <v>162</v>
      </c>
      <c r="AU489" s="188" t="s">
        <v>81</v>
      </c>
      <c r="AV489" s="188" t="s">
        <v>81</v>
      </c>
      <c r="AW489" s="188" t="s">
        <v>101</v>
      </c>
      <c r="AX489" s="188" t="s">
        <v>72</v>
      </c>
      <c r="AY489" s="188" t="s">
        <v>145</v>
      </c>
    </row>
    <row r="490" s="13" customFormat="true" ht="15.75" hidden="false" customHeight="true" outlineLevel="0" collapsed="false">
      <c r="B490" s="181"/>
      <c r="C490" s="182"/>
      <c r="D490" s="182"/>
      <c r="E490" s="182"/>
      <c r="F490" s="183"/>
      <c r="G490" s="183"/>
      <c r="H490" s="183"/>
      <c r="I490" s="183"/>
      <c r="J490" s="182"/>
      <c r="K490" s="184" t="n">
        <v>0</v>
      </c>
      <c r="L490" s="182"/>
      <c r="M490" s="182"/>
      <c r="N490" s="182"/>
      <c r="O490" s="182"/>
      <c r="P490" s="182"/>
      <c r="Q490" s="182"/>
      <c r="R490" s="182"/>
      <c r="S490" s="185"/>
      <c r="T490" s="186"/>
      <c r="U490" s="182"/>
      <c r="V490" s="182"/>
      <c r="W490" s="182"/>
      <c r="X490" s="182"/>
      <c r="Y490" s="182"/>
      <c r="Z490" s="182"/>
      <c r="AA490" s="187"/>
      <c r="AT490" s="188" t="s">
        <v>162</v>
      </c>
      <c r="AU490" s="188" t="s">
        <v>81</v>
      </c>
      <c r="AV490" s="188" t="s">
        <v>81</v>
      </c>
      <c r="AW490" s="188" t="s">
        <v>101</v>
      </c>
      <c r="AX490" s="188" t="s">
        <v>72</v>
      </c>
      <c r="AY490" s="188" t="s">
        <v>145</v>
      </c>
    </row>
    <row r="491" s="13" customFormat="true" ht="15.75" hidden="false" customHeight="true" outlineLevel="0" collapsed="false">
      <c r="B491" s="181"/>
      <c r="C491" s="182"/>
      <c r="D491" s="182"/>
      <c r="E491" s="182"/>
      <c r="F491" s="183" t="s">
        <v>658</v>
      </c>
      <c r="G491" s="183"/>
      <c r="H491" s="183"/>
      <c r="I491" s="183"/>
      <c r="J491" s="182"/>
      <c r="K491" s="184" t="n">
        <v>2.732</v>
      </c>
      <c r="L491" s="182"/>
      <c r="M491" s="182"/>
      <c r="N491" s="182"/>
      <c r="O491" s="182"/>
      <c r="P491" s="182"/>
      <c r="Q491" s="182"/>
      <c r="R491" s="182"/>
      <c r="S491" s="185"/>
      <c r="T491" s="186"/>
      <c r="U491" s="182"/>
      <c r="V491" s="182"/>
      <c r="W491" s="182"/>
      <c r="X491" s="182"/>
      <c r="Y491" s="182"/>
      <c r="Z491" s="182"/>
      <c r="AA491" s="187"/>
      <c r="AT491" s="188" t="s">
        <v>162</v>
      </c>
      <c r="AU491" s="188" t="s">
        <v>81</v>
      </c>
      <c r="AV491" s="188" t="s">
        <v>81</v>
      </c>
      <c r="AW491" s="188" t="s">
        <v>101</v>
      </c>
      <c r="AX491" s="188" t="s">
        <v>72</v>
      </c>
      <c r="AY491" s="188" t="s">
        <v>145</v>
      </c>
    </row>
    <row r="492" s="13" customFormat="true" ht="15.75" hidden="false" customHeight="true" outlineLevel="0" collapsed="false">
      <c r="B492" s="181"/>
      <c r="C492" s="182"/>
      <c r="D492" s="182"/>
      <c r="E492" s="182"/>
      <c r="F492" s="183" t="s">
        <v>659</v>
      </c>
      <c r="G492" s="183"/>
      <c r="H492" s="183"/>
      <c r="I492" s="183"/>
      <c r="J492" s="182"/>
      <c r="K492" s="184" t="n">
        <v>4.2</v>
      </c>
      <c r="L492" s="182"/>
      <c r="M492" s="182"/>
      <c r="N492" s="182"/>
      <c r="O492" s="182"/>
      <c r="P492" s="182"/>
      <c r="Q492" s="182"/>
      <c r="R492" s="182"/>
      <c r="S492" s="185"/>
      <c r="T492" s="186"/>
      <c r="U492" s="182"/>
      <c r="V492" s="182"/>
      <c r="W492" s="182"/>
      <c r="X492" s="182"/>
      <c r="Y492" s="182"/>
      <c r="Z492" s="182"/>
      <c r="AA492" s="187"/>
      <c r="AT492" s="188" t="s">
        <v>162</v>
      </c>
      <c r="AU492" s="188" t="s">
        <v>81</v>
      </c>
      <c r="AV492" s="188" t="s">
        <v>81</v>
      </c>
      <c r="AW492" s="188" t="s">
        <v>101</v>
      </c>
      <c r="AX492" s="188" t="s">
        <v>72</v>
      </c>
      <c r="AY492" s="188" t="s">
        <v>145</v>
      </c>
    </row>
    <row r="493" s="13" customFormat="true" ht="15.75" hidden="false" customHeight="true" outlineLevel="0" collapsed="false">
      <c r="B493" s="181"/>
      <c r="C493" s="182"/>
      <c r="D493" s="182"/>
      <c r="E493" s="182"/>
      <c r="F493" s="183" t="s">
        <v>660</v>
      </c>
      <c r="G493" s="183"/>
      <c r="H493" s="183"/>
      <c r="I493" s="183"/>
      <c r="J493" s="182"/>
      <c r="K493" s="184" t="n">
        <v>3.988</v>
      </c>
      <c r="L493" s="182"/>
      <c r="M493" s="182"/>
      <c r="N493" s="182"/>
      <c r="O493" s="182"/>
      <c r="P493" s="182"/>
      <c r="Q493" s="182"/>
      <c r="R493" s="182"/>
      <c r="S493" s="185"/>
      <c r="T493" s="186"/>
      <c r="U493" s="182"/>
      <c r="V493" s="182"/>
      <c r="W493" s="182"/>
      <c r="X493" s="182"/>
      <c r="Y493" s="182"/>
      <c r="Z493" s="182"/>
      <c r="AA493" s="187"/>
      <c r="AT493" s="188" t="s">
        <v>162</v>
      </c>
      <c r="AU493" s="188" t="s">
        <v>81</v>
      </c>
      <c r="AV493" s="188" t="s">
        <v>81</v>
      </c>
      <c r="AW493" s="188" t="s">
        <v>101</v>
      </c>
      <c r="AX493" s="188" t="s">
        <v>72</v>
      </c>
      <c r="AY493" s="188" t="s">
        <v>145</v>
      </c>
    </row>
    <row r="494" s="13" customFormat="true" ht="15.75" hidden="false" customHeight="true" outlineLevel="0" collapsed="false">
      <c r="B494" s="181"/>
      <c r="C494" s="182"/>
      <c r="D494" s="182"/>
      <c r="E494" s="182"/>
      <c r="F494" s="183" t="s">
        <v>661</v>
      </c>
      <c r="G494" s="183"/>
      <c r="H494" s="183"/>
      <c r="I494" s="183"/>
      <c r="J494" s="182"/>
      <c r="K494" s="184" t="n">
        <v>2.079</v>
      </c>
      <c r="L494" s="182"/>
      <c r="M494" s="182"/>
      <c r="N494" s="182"/>
      <c r="O494" s="182"/>
      <c r="P494" s="182"/>
      <c r="Q494" s="182"/>
      <c r="R494" s="182"/>
      <c r="S494" s="185"/>
      <c r="T494" s="186"/>
      <c r="U494" s="182"/>
      <c r="V494" s="182"/>
      <c r="W494" s="182"/>
      <c r="X494" s="182"/>
      <c r="Y494" s="182"/>
      <c r="Z494" s="182"/>
      <c r="AA494" s="187"/>
      <c r="AT494" s="188" t="s">
        <v>162</v>
      </c>
      <c r="AU494" s="188" t="s">
        <v>81</v>
      </c>
      <c r="AV494" s="188" t="s">
        <v>81</v>
      </c>
      <c r="AW494" s="188" t="s">
        <v>101</v>
      </c>
      <c r="AX494" s="188" t="s">
        <v>72</v>
      </c>
      <c r="AY494" s="188" t="s">
        <v>145</v>
      </c>
    </row>
    <row r="495" s="13" customFormat="true" ht="15.75" hidden="false" customHeight="true" outlineLevel="0" collapsed="false">
      <c r="B495" s="181"/>
      <c r="C495" s="182"/>
      <c r="D495" s="182"/>
      <c r="E495" s="182"/>
      <c r="F495" s="183" t="s">
        <v>648</v>
      </c>
      <c r="G495" s="183"/>
      <c r="H495" s="183"/>
      <c r="I495" s="183"/>
      <c r="J495" s="182"/>
      <c r="K495" s="184" t="n">
        <v>2.107</v>
      </c>
      <c r="L495" s="182"/>
      <c r="M495" s="182"/>
      <c r="N495" s="182"/>
      <c r="O495" s="182"/>
      <c r="P495" s="182"/>
      <c r="Q495" s="182"/>
      <c r="R495" s="182"/>
      <c r="S495" s="185"/>
      <c r="T495" s="186"/>
      <c r="U495" s="182"/>
      <c r="V495" s="182"/>
      <c r="W495" s="182"/>
      <c r="X495" s="182"/>
      <c r="Y495" s="182"/>
      <c r="Z495" s="182"/>
      <c r="AA495" s="187"/>
      <c r="AT495" s="188" t="s">
        <v>162</v>
      </c>
      <c r="AU495" s="188" t="s">
        <v>81</v>
      </c>
      <c r="AV495" s="188" t="s">
        <v>81</v>
      </c>
      <c r="AW495" s="188" t="s">
        <v>101</v>
      </c>
      <c r="AX495" s="188" t="s">
        <v>72</v>
      </c>
      <c r="AY495" s="188" t="s">
        <v>145</v>
      </c>
    </row>
    <row r="496" s="13" customFormat="true" ht="15.75" hidden="false" customHeight="true" outlineLevel="0" collapsed="false">
      <c r="B496" s="181"/>
      <c r="C496" s="182"/>
      <c r="D496" s="182"/>
      <c r="E496" s="182"/>
      <c r="F496" s="183" t="s">
        <v>662</v>
      </c>
      <c r="G496" s="183"/>
      <c r="H496" s="183"/>
      <c r="I496" s="183"/>
      <c r="J496" s="182"/>
      <c r="K496" s="184" t="n">
        <v>2.741</v>
      </c>
      <c r="L496" s="182"/>
      <c r="M496" s="182"/>
      <c r="N496" s="182"/>
      <c r="O496" s="182"/>
      <c r="P496" s="182"/>
      <c r="Q496" s="182"/>
      <c r="R496" s="182"/>
      <c r="S496" s="185"/>
      <c r="T496" s="186"/>
      <c r="U496" s="182"/>
      <c r="V496" s="182"/>
      <c r="W496" s="182"/>
      <c r="X496" s="182"/>
      <c r="Y496" s="182"/>
      <c r="Z496" s="182"/>
      <c r="AA496" s="187"/>
      <c r="AT496" s="188" t="s">
        <v>162</v>
      </c>
      <c r="AU496" s="188" t="s">
        <v>81</v>
      </c>
      <c r="AV496" s="188" t="s">
        <v>81</v>
      </c>
      <c r="AW496" s="188" t="s">
        <v>101</v>
      </c>
      <c r="AX496" s="188" t="s">
        <v>72</v>
      </c>
      <c r="AY496" s="188" t="s">
        <v>145</v>
      </c>
    </row>
    <row r="497" s="13" customFormat="true" ht="15.75" hidden="false" customHeight="true" outlineLevel="0" collapsed="false">
      <c r="B497" s="189"/>
      <c r="C497" s="190"/>
      <c r="D497" s="190"/>
      <c r="E497" s="190"/>
      <c r="F497" s="191" t="s">
        <v>170</v>
      </c>
      <c r="G497" s="191"/>
      <c r="H497" s="191"/>
      <c r="I497" s="191"/>
      <c r="J497" s="190"/>
      <c r="K497" s="192" t="n">
        <v>60.73</v>
      </c>
      <c r="L497" s="190"/>
      <c r="M497" s="190"/>
      <c r="N497" s="190"/>
      <c r="O497" s="190"/>
      <c r="P497" s="190"/>
      <c r="Q497" s="190"/>
      <c r="R497" s="190"/>
      <c r="S497" s="193"/>
      <c r="T497" s="194"/>
      <c r="U497" s="190"/>
      <c r="V497" s="190"/>
      <c r="W497" s="190"/>
      <c r="X497" s="190"/>
      <c r="Y497" s="190"/>
      <c r="Z497" s="190"/>
      <c r="AA497" s="195"/>
      <c r="AT497" s="196" t="s">
        <v>162</v>
      </c>
      <c r="AU497" s="196" t="s">
        <v>81</v>
      </c>
      <c r="AV497" s="196" t="s">
        <v>156</v>
      </c>
      <c r="AW497" s="196" t="s">
        <v>101</v>
      </c>
      <c r="AX497" s="196" t="s">
        <v>72</v>
      </c>
      <c r="AY497" s="196" t="s">
        <v>145</v>
      </c>
    </row>
    <row r="498" s="13" customFormat="true" ht="15.75" hidden="false" customHeight="true" outlineLevel="0" collapsed="false">
      <c r="B498" s="173"/>
      <c r="C498" s="174"/>
      <c r="D498" s="174"/>
      <c r="E498" s="174"/>
      <c r="F498" s="176" t="s">
        <v>663</v>
      </c>
      <c r="G498" s="176"/>
      <c r="H498" s="176"/>
      <c r="I498" s="176"/>
      <c r="J498" s="174"/>
      <c r="K498" s="174"/>
      <c r="L498" s="174"/>
      <c r="M498" s="174"/>
      <c r="N498" s="174"/>
      <c r="O498" s="174"/>
      <c r="P498" s="174"/>
      <c r="Q498" s="174"/>
      <c r="R498" s="174"/>
      <c r="S498" s="177"/>
      <c r="T498" s="178"/>
      <c r="U498" s="174"/>
      <c r="V498" s="174"/>
      <c r="W498" s="174"/>
      <c r="X498" s="174"/>
      <c r="Y498" s="174"/>
      <c r="Z498" s="174"/>
      <c r="AA498" s="179"/>
      <c r="AT498" s="180" t="s">
        <v>162</v>
      </c>
      <c r="AU498" s="180" t="s">
        <v>81</v>
      </c>
      <c r="AV498" s="180" t="s">
        <v>23</v>
      </c>
      <c r="AW498" s="180" t="s">
        <v>101</v>
      </c>
      <c r="AX498" s="180" t="s">
        <v>72</v>
      </c>
      <c r="AY498" s="180" t="s">
        <v>145</v>
      </c>
    </row>
    <row r="499" s="13" customFormat="true" ht="15.75" hidden="false" customHeight="true" outlineLevel="0" collapsed="false">
      <c r="B499" s="181"/>
      <c r="C499" s="182"/>
      <c r="D499" s="182"/>
      <c r="E499" s="182"/>
      <c r="F499" s="183" t="s">
        <v>664</v>
      </c>
      <c r="G499" s="183"/>
      <c r="H499" s="183"/>
      <c r="I499" s="183"/>
      <c r="J499" s="182"/>
      <c r="K499" s="184" t="n">
        <v>1.054</v>
      </c>
      <c r="L499" s="182"/>
      <c r="M499" s="182"/>
      <c r="N499" s="182"/>
      <c r="O499" s="182"/>
      <c r="P499" s="182"/>
      <c r="Q499" s="182"/>
      <c r="R499" s="182"/>
      <c r="S499" s="185"/>
      <c r="T499" s="186"/>
      <c r="U499" s="182"/>
      <c r="V499" s="182"/>
      <c r="W499" s="182"/>
      <c r="X499" s="182"/>
      <c r="Y499" s="182"/>
      <c r="Z499" s="182"/>
      <c r="AA499" s="187"/>
      <c r="AT499" s="188" t="s">
        <v>162</v>
      </c>
      <c r="AU499" s="188" t="s">
        <v>81</v>
      </c>
      <c r="AV499" s="188" t="s">
        <v>81</v>
      </c>
      <c r="AW499" s="188" t="s">
        <v>101</v>
      </c>
      <c r="AX499" s="188" t="s">
        <v>72</v>
      </c>
      <c r="AY499" s="188" t="s">
        <v>145</v>
      </c>
    </row>
    <row r="500" s="13" customFormat="true" ht="15.75" hidden="false" customHeight="true" outlineLevel="0" collapsed="false">
      <c r="B500" s="181"/>
      <c r="C500" s="182"/>
      <c r="D500" s="182"/>
      <c r="E500" s="182"/>
      <c r="F500" s="183" t="s">
        <v>665</v>
      </c>
      <c r="G500" s="183"/>
      <c r="H500" s="183"/>
      <c r="I500" s="183"/>
      <c r="J500" s="182"/>
      <c r="K500" s="184" t="n">
        <v>3.228</v>
      </c>
      <c r="L500" s="182"/>
      <c r="M500" s="182"/>
      <c r="N500" s="182"/>
      <c r="O500" s="182"/>
      <c r="P500" s="182"/>
      <c r="Q500" s="182"/>
      <c r="R500" s="182"/>
      <c r="S500" s="185"/>
      <c r="T500" s="186"/>
      <c r="U500" s="182"/>
      <c r="V500" s="182"/>
      <c r="W500" s="182"/>
      <c r="X500" s="182"/>
      <c r="Y500" s="182"/>
      <c r="Z500" s="182"/>
      <c r="AA500" s="187"/>
      <c r="AT500" s="188" t="s">
        <v>162</v>
      </c>
      <c r="AU500" s="188" t="s">
        <v>81</v>
      </c>
      <c r="AV500" s="188" t="s">
        <v>81</v>
      </c>
      <c r="AW500" s="188" t="s">
        <v>101</v>
      </c>
      <c r="AX500" s="188" t="s">
        <v>72</v>
      </c>
      <c r="AY500" s="188" t="s">
        <v>145</v>
      </c>
    </row>
    <row r="501" s="13" customFormat="true" ht="15.75" hidden="false" customHeight="true" outlineLevel="0" collapsed="false">
      <c r="B501" s="181"/>
      <c r="C501" s="182"/>
      <c r="D501" s="182"/>
      <c r="E501" s="182"/>
      <c r="F501" s="183" t="s">
        <v>666</v>
      </c>
      <c r="G501" s="183"/>
      <c r="H501" s="183"/>
      <c r="I501" s="183"/>
      <c r="J501" s="182"/>
      <c r="K501" s="184" t="n">
        <v>5.024</v>
      </c>
      <c r="L501" s="182"/>
      <c r="M501" s="182"/>
      <c r="N501" s="182"/>
      <c r="O501" s="182"/>
      <c r="P501" s="182"/>
      <c r="Q501" s="182"/>
      <c r="R501" s="182"/>
      <c r="S501" s="185"/>
      <c r="T501" s="186"/>
      <c r="U501" s="182"/>
      <c r="V501" s="182"/>
      <c r="W501" s="182"/>
      <c r="X501" s="182"/>
      <c r="Y501" s="182"/>
      <c r="Z501" s="182"/>
      <c r="AA501" s="187"/>
      <c r="AT501" s="188" t="s">
        <v>162</v>
      </c>
      <c r="AU501" s="188" t="s">
        <v>81</v>
      </c>
      <c r="AV501" s="188" t="s">
        <v>81</v>
      </c>
      <c r="AW501" s="188" t="s">
        <v>101</v>
      </c>
      <c r="AX501" s="188" t="s">
        <v>72</v>
      </c>
      <c r="AY501" s="188" t="s">
        <v>145</v>
      </c>
    </row>
    <row r="502" s="13" customFormat="true" ht="15.75" hidden="false" customHeight="true" outlineLevel="0" collapsed="false">
      <c r="B502" s="173"/>
      <c r="C502" s="174"/>
      <c r="D502" s="174"/>
      <c r="E502" s="174"/>
      <c r="F502" s="176" t="s">
        <v>164</v>
      </c>
      <c r="G502" s="176"/>
      <c r="H502" s="176"/>
      <c r="I502" s="176"/>
      <c r="J502" s="174"/>
      <c r="K502" s="174"/>
      <c r="L502" s="174"/>
      <c r="M502" s="174"/>
      <c r="N502" s="174"/>
      <c r="O502" s="174"/>
      <c r="P502" s="174"/>
      <c r="Q502" s="174"/>
      <c r="R502" s="174"/>
      <c r="S502" s="177"/>
      <c r="T502" s="178"/>
      <c r="U502" s="174"/>
      <c r="V502" s="174"/>
      <c r="W502" s="174"/>
      <c r="X502" s="174"/>
      <c r="Y502" s="174"/>
      <c r="Z502" s="174"/>
      <c r="AA502" s="179"/>
      <c r="AT502" s="180" t="s">
        <v>162</v>
      </c>
      <c r="AU502" s="180" t="s">
        <v>81</v>
      </c>
      <c r="AV502" s="180" t="s">
        <v>23</v>
      </c>
      <c r="AW502" s="180" t="s">
        <v>101</v>
      </c>
      <c r="AX502" s="180" t="s">
        <v>72</v>
      </c>
      <c r="AY502" s="180" t="s">
        <v>145</v>
      </c>
    </row>
    <row r="503" s="13" customFormat="true" ht="15.75" hidden="false" customHeight="true" outlineLevel="0" collapsed="false">
      <c r="B503" s="181"/>
      <c r="C503" s="182"/>
      <c r="D503" s="182"/>
      <c r="E503" s="182"/>
      <c r="F503" s="183" t="s">
        <v>667</v>
      </c>
      <c r="G503" s="183"/>
      <c r="H503" s="183"/>
      <c r="I503" s="183"/>
      <c r="J503" s="182"/>
      <c r="K503" s="184" t="n">
        <v>1</v>
      </c>
      <c r="L503" s="182"/>
      <c r="M503" s="182"/>
      <c r="N503" s="182"/>
      <c r="O503" s="182"/>
      <c r="P503" s="182"/>
      <c r="Q503" s="182"/>
      <c r="R503" s="182"/>
      <c r="S503" s="185"/>
      <c r="T503" s="186"/>
      <c r="U503" s="182"/>
      <c r="V503" s="182"/>
      <c r="W503" s="182"/>
      <c r="X503" s="182"/>
      <c r="Y503" s="182"/>
      <c r="Z503" s="182"/>
      <c r="AA503" s="187"/>
      <c r="AT503" s="188" t="s">
        <v>162</v>
      </c>
      <c r="AU503" s="188" t="s">
        <v>81</v>
      </c>
      <c r="AV503" s="188" t="s">
        <v>81</v>
      </c>
      <c r="AW503" s="188" t="s">
        <v>101</v>
      </c>
      <c r="AX503" s="188" t="s">
        <v>72</v>
      </c>
      <c r="AY503" s="188" t="s">
        <v>145</v>
      </c>
    </row>
    <row r="504" s="13" customFormat="true" ht="15.75" hidden="false" customHeight="true" outlineLevel="0" collapsed="false">
      <c r="B504" s="181"/>
      <c r="C504" s="182"/>
      <c r="D504" s="182"/>
      <c r="E504" s="182"/>
      <c r="F504" s="183" t="s">
        <v>668</v>
      </c>
      <c r="G504" s="183"/>
      <c r="H504" s="183"/>
      <c r="I504" s="183"/>
      <c r="J504" s="182"/>
      <c r="K504" s="184" t="n">
        <v>2.576</v>
      </c>
      <c r="L504" s="182"/>
      <c r="M504" s="182"/>
      <c r="N504" s="182"/>
      <c r="O504" s="182"/>
      <c r="P504" s="182"/>
      <c r="Q504" s="182"/>
      <c r="R504" s="182"/>
      <c r="S504" s="185"/>
      <c r="T504" s="186"/>
      <c r="U504" s="182"/>
      <c r="V504" s="182"/>
      <c r="W504" s="182"/>
      <c r="X504" s="182"/>
      <c r="Y504" s="182"/>
      <c r="Z504" s="182"/>
      <c r="AA504" s="187"/>
      <c r="AT504" s="188" t="s">
        <v>162</v>
      </c>
      <c r="AU504" s="188" t="s">
        <v>81</v>
      </c>
      <c r="AV504" s="188" t="s">
        <v>81</v>
      </c>
      <c r="AW504" s="188" t="s">
        <v>101</v>
      </c>
      <c r="AX504" s="188" t="s">
        <v>72</v>
      </c>
      <c r="AY504" s="188" t="s">
        <v>145</v>
      </c>
    </row>
    <row r="505" s="13" customFormat="true" ht="15.75" hidden="false" customHeight="true" outlineLevel="0" collapsed="false">
      <c r="B505" s="181"/>
      <c r="C505" s="182"/>
      <c r="D505" s="182"/>
      <c r="E505" s="182"/>
      <c r="F505" s="183" t="s">
        <v>669</v>
      </c>
      <c r="G505" s="183"/>
      <c r="H505" s="183"/>
      <c r="I505" s="183"/>
      <c r="J505" s="182"/>
      <c r="K505" s="184" t="n">
        <v>0.92</v>
      </c>
      <c r="L505" s="182"/>
      <c r="M505" s="182"/>
      <c r="N505" s="182"/>
      <c r="O505" s="182"/>
      <c r="P505" s="182"/>
      <c r="Q505" s="182"/>
      <c r="R505" s="182"/>
      <c r="S505" s="185"/>
      <c r="T505" s="186"/>
      <c r="U505" s="182"/>
      <c r="V505" s="182"/>
      <c r="W505" s="182"/>
      <c r="X505" s="182"/>
      <c r="Y505" s="182"/>
      <c r="Z505" s="182"/>
      <c r="AA505" s="187"/>
      <c r="AT505" s="188" t="s">
        <v>162</v>
      </c>
      <c r="AU505" s="188" t="s">
        <v>81</v>
      </c>
      <c r="AV505" s="188" t="s">
        <v>81</v>
      </c>
      <c r="AW505" s="188" t="s">
        <v>101</v>
      </c>
      <c r="AX505" s="188" t="s">
        <v>72</v>
      </c>
      <c r="AY505" s="188" t="s">
        <v>145</v>
      </c>
    </row>
    <row r="506" s="13" customFormat="true" ht="15.75" hidden="false" customHeight="true" outlineLevel="0" collapsed="false">
      <c r="B506" s="181"/>
      <c r="C506" s="182"/>
      <c r="D506" s="182"/>
      <c r="E506" s="182"/>
      <c r="F506" s="183" t="s">
        <v>670</v>
      </c>
      <c r="G506" s="183"/>
      <c r="H506" s="183"/>
      <c r="I506" s="183"/>
      <c r="J506" s="182"/>
      <c r="K506" s="184" t="n">
        <v>1.02</v>
      </c>
      <c r="L506" s="182"/>
      <c r="M506" s="182"/>
      <c r="N506" s="182"/>
      <c r="O506" s="182"/>
      <c r="P506" s="182"/>
      <c r="Q506" s="182"/>
      <c r="R506" s="182"/>
      <c r="S506" s="185"/>
      <c r="T506" s="186"/>
      <c r="U506" s="182"/>
      <c r="V506" s="182"/>
      <c r="W506" s="182"/>
      <c r="X506" s="182"/>
      <c r="Y506" s="182"/>
      <c r="Z506" s="182"/>
      <c r="AA506" s="187"/>
      <c r="AT506" s="188" t="s">
        <v>162</v>
      </c>
      <c r="AU506" s="188" t="s">
        <v>81</v>
      </c>
      <c r="AV506" s="188" t="s">
        <v>81</v>
      </c>
      <c r="AW506" s="188" t="s">
        <v>101</v>
      </c>
      <c r="AX506" s="188" t="s">
        <v>72</v>
      </c>
      <c r="AY506" s="188" t="s">
        <v>145</v>
      </c>
    </row>
    <row r="507" s="13" customFormat="true" ht="15.75" hidden="false" customHeight="true" outlineLevel="0" collapsed="false">
      <c r="B507" s="181"/>
      <c r="C507" s="182"/>
      <c r="D507" s="182"/>
      <c r="E507" s="182"/>
      <c r="F507" s="183" t="s">
        <v>671</v>
      </c>
      <c r="G507" s="183"/>
      <c r="H507" s="183"/>
      <c r="I507" s="183"/>
      <c r="J507" s="182"/>
      <c r="K507" s="184" t="n">
        <v>68.64</v>
      </c>
      <c r="L507" s="182"/>
      <c r="M507" s="182"/>
      <c r="N507" s="182"/>
      <c r="O507" s="182"/>
      <c r="P507" s="182"/>
      <c r="Q507" s="182"/>
      <c r="R507" s="182"/>
      <c r="S507" s="185"/>
      <c r="T507" s="186"/>
      <c r="U507" s="182"/>
      <c r="V507" s="182"/>
      <c r="W507" s="182"/>
      <c r="X507" s="182"/>
      <c r="Y507" s="182"/>
      <c r="Z507" s="182"/>
      <c r="AA507" s="187"/>
      <c r="AT507" s="188" t="s">
        <v>162</v>
      </c>
      <c r="AU507" s="188" t="s">
        <v>81</v>
      </c>
      <c r="AV507" s="188" t="s">
        <v>81</v>
      </c>
      <c r="AW507" s="188" t="s">
        <v>101</v>
      </c>
      <c r="AX507" s="188" t="s">
        <v>72</v>
      </c>
      <c r="AY507" s="188" t="s">
        <v>145</v>
      </c>
    </row>
    <row r="508" s="13" customFormat="true" ht="15.75" hidden="false" customHeight="true" outlineLevel="0" collapsed="false">
      <c r="B508" s="181"/>
      <c r="C508" s="182"/>
      <c r="D508" s="182"/>
      <c r="E508" s="182"/>
      <c r="F508" s="183" t="s">
        <v>672</v>
      </c>
      <c r="G508" s="183"/>
      <c r="H508" s="183"/>
      <c r="I508" s="183"/>
      <c r="J508" s="182"/>
      <c r="K508" s="184" t="n">
        <v>1.152</v>
      </c>
      <c r="L508" s="182"/>
      <c r="M508" s="182"/>
      <c r="N508" s="182"/>
      <c r="O508" s="182"/>
      <c r="P508" s="182"/>
      <c r="Q508" s="182"/>
      <c r="R508" s="182"/>
      <c r="S508" s="185"/>
      <c r="T508" s="186"/>
      <c r="U508" s="182"/>
      <c r="V508" s="182"/>
      <c r="W508" s="182"/>
      <c r="X508" s="182"/>
      <c r="Y508" s="182"/>
      <c r="Z508" s="182"/>
      <c r="AA508" s="187"/>
      <c r="AT508" s="188" t="s">
        <v>162</v>
      </c>
      <c r="AU508" s="188" t="s">
        <v>81</v>
      </c>
      <c r="AV508" s="188" t="s">
        <v>81</v>
      </c>
      <c r="AW508" s="188" t="s">
        <v>101</v>
      </c>
      <c r="AX508" s="188" t="s">
        <v>72</v>
      </c>
      <c r="AY508" s="188" t="s">
        <v>145</v>
      </c>
    </row>
    <row r="509" s="13" customFormat="true" ht="15.75" hidden="false" customHeight="true" outlineLevel="0" collapsed="false">
      <c r="B509" s="181"/>
      <c r="C509" s="182"/>
      <c r="D509" s="182"/>
      <c r="E509" s="182"/>
      <c r="F509" s="183" t="s">
        <v>673</v>
      </c>
      <c r="G509" s="183"/>
      <c r="H509" s="183"/>
      <c r="I509" s="183"/>
      <c r="J509" s="182"/>
      <c r="K509" s="184" t="n">
        <v>0.77</v>
      </c>
      <c r="L509" s="182"/>
      <c r="M509" s="182"/>
      <c r="N509" s="182"/>
      <c r="O509" s="182"/>
      <c r="P509" s="182"/>
      <c r="Q509" s="182"/>
      <c r="R509" s="182"/>
      <c r="S509" s="185"/>
      <c r="T509" s="186"/>
      <c r="U509" s="182"/>
      <c r="V509" s="182"/>
      <c r="W509" s="182"/>
      <c r="X509" s="182"/>
      <c r="Y509" s="182"/>
      <c r="Z509" s="182"/>
      <c r="AA509" s="187"/>
      <c r="AT509" s="188" t="s">
        <v>162</v>
      </c>
      <c r="AU509" s="188" t="s">
        <v>81</v>
      </c>
      <c r="AV509" s="188" t="s">
        <v>81</v>
      </c>
      <c r="AW509" s="188" t="s">
        <v>101</v>
      </c>
      <c r="AX509" s="188" t="s">
        <v>72</v>
      </c>
      <c r="AY509" s="188" t="s">
        <v>145</v>
      </c>
    </row>
    <row r="510" s="13" customFormat="true" ht="15.75" hidden="false" customHeight="true" outlineLevel="0" collapsed="false">
      <c r="B510" s="181"/>
      <c r="C510" s="182"/>
      <c r="D510" s="182"/>
      <c r="E510" s="182"/>
      <c r="F510" s="183" t="s">
        <v>674</v>
      </c>
      <c r="G510" s="183"/>
      <c r="H510" s="183"/>
      <c r="I510" s="183"/>
      <c r="J510" s="182"/>
      <c r="K510" s="184" t="n">
        <v>0.814</v>
      </c>
      <c r="L510" s="182"/>
      <c r="M510" s="182"/>
      <c r="N510" s="182"/>
      <c r="O510" s="182"/>
      <c r="P510" s="182"/>
      <c r="Q510" s="182"/>
      <c r="R510" s="182"/>
      <c r="S510" s="185"/>
      <c r="T510" s="186"/>
      <c r="U510" s="182"/>
      <c r="V510" s="182"/>
      <c r="W510" s="182"/>
      <c r="X510" s="182"/>
      <c r="Y510" s="182"/>
      <c r="Z510" s="182"/>
      <c r="AA510" s="187"/>
      <c r="AT510" s="188" t="s">
        <v>162</v>
      </c>
      <c r="AU510" s="188" t="s">
        <v>81</v>
      </c>
      <c r="AV510" s="188" t="s">
        <v>81</v>
      </c>
      <c r="AW510" s="188" t="s">
        <v>101</v>
      </c>
      <c r="AX510" s="188" t="s">
        <v>72</v>
      </c>
      <c r="AY510" s="188" t="s">
        <v>145</v>
      </c>
    </row>
    <row r="511" s="13" customFormat="true" ht="15.75" hidden="false" customHeight="true" outlineLevel="0" collapsed="false">
      <c r="B511" s="181"/>
      <c r="C511" s="182"/>
      <c r="D511" s="182"/>
      <c r="E511" s="182"/>
      <c r="F511" s="183" t="s">
        <v>675</v>
      </c>
      <c r="G511" s="183"/>
      <c r="H511" s="183"/>
      <c r="I511" s="183"/>
      <c r="J511" s="182"/>
      <c r="K511" s="184" t="n">
        <v>1.19</v>
      </c>
      <c r="L511" s="182"/>
      <c r="M511" s="182"/>
      <c r="N511" s="182"/>
      <c r="O511" s="182"/>
      <c r="P511" s="182"/>
      <c r="Q511" s="182"/>
      <c r="R511" s="182"/>
      <c r="S511" s="185"/>
      <c r="T511" s="186"/>
      <c r="U511" s="182"/>
      <c r="V511" s="182"/>
      <c r="W511" s="182"/>
      <c r="X511" s="182"/>
      <c r="Y511" s="182"/>
      <c r="Z511" s="182"/>
      <c r="AA511" s="187"/>
      <c r="AT511" s="188" t="s">
        <v>162</v>
      </c>
      <c r="AU511" s="188" t="s">
        <v>81</v>
      </c>
      <c r="AV511" s="188" t="s">
        <v>81</v>
      </c>
      <c r="AW511" s="188" t="s">
        <v>101</v>
      </c>
      <c r="AX511" s="188" t="s">
        <v>72</v>
      </c>
      <c r="AY511" s="188" t="s">
        <v>145</v>
      </c>
    </row>
    <row r="512" s="13" customFormat="true" ht="15.75" hidden="false" customHeight="true" outlineLevel="0" collapsed="false">
      <c r="B512" s="181"/>
      <c r="C512" s="182"/>
      <c r="D512" s="182"/>
      <c r="E512" s="182"/>
      <c r="F512" s="183" t="s">
        <v>676</v>
      </c>
      <c r="G512" s="183"/>
      <c r="H512" s="183"/>
      <c r="I512" s="183"/>
      <c r="J512" s="182"/>
      <c r="K512" s="184" t="n">
        <v>2.7</v>
      </c>
      <c r="L512" s="182"/>
      <c r="M512" s="182"/>
      <c r="N512" s="182"/>
      <c r="O512" s="182"/>
      <c r="P512" s="182"/>
      <c r="Q512" s="182"/>
      <c r="R512" s="182"/>
      <c r="S512" s="185"/>
      <c r="T512" s="186"/>
      <c r="U512" s="182"/>
      <c r="V512" s="182"/>
      <c r="W512" s="182"/>
      <c r="X512" s="182"/>
      <c r="Y512" s="182"/>
      <c r="Z512" s="182"/>
      <c r="AA512" s="187"/>
      <c r="AT512" s="188" t="s">
        <v>162</v>
      </c>
      <c r="AU512" s="188" t="s">
        <v>81</v>
      </c>
      <c r="AV512" s="188" t="s">
        <v>81</v>
      </c>
      <c r="AW512" s="188" t="s">
        <v>101</v>
      </c>
      <c r="AX512" s="188" t="s">
        <v>72</v>
      </c>
      <c r="AY512" s="188" t="s">
        <v>145</v>
      </c>
    </row>
    <row r="513" s="13" customFormat="true" ht="15.75" hidden="false" customHeight="true" outlineLevel="0" collapsed="false">
      <c r="B513" s="181"/>
      <c r="C513" s="182"/>
      <c r="D513" s="182"/>
      <c r="E513" s="182"/>
      <c r="F513" s="183"/>
      <c r="G513" s="183"/>
      <c r="H513" s="183"/>
      <c r="I513" s="183"/>
      <c r="J513" s="182"/>
      <c r="K513" s="184" t="n">
        <v>0</v>
      </c>
      <c r="L513" s="182"/>
      <c r="M513" s="182"/>
      <c r="N513" s="182"/>
      <c r="O513" s="182"/>
      <c r="P513" s="182"/>
      <c r="Q513" s="182"/>
      <c r="R513" s="182"/>
      <c r="S513" s="185"/>
      <c r="T513" s="186"/>
      <c r="U513" s="182"/>
      <c r="V513" s="182"/>
      <c r="W513" s="182"/>
      <c r="X513" s="182"/>
      <c r="Y513" s="182"/>
      <c r="Z513" s="182"/>
      <c r="AA513" s="187"/>
      <c r="AT513" s="188" t="s">
        <v>162</v>
      </c>
      <c r="AU513" s="188" t="s">
        <v>81</v>
      </c>
      <c r="AV513" s="188" t="s">
        <v>81</v>
      </c>
      <c r="AW513" s="188" t="s">
        <v>101</v>
      </c>
      <c r="AX513" s="188" t="s">
        <v>72</v>
      </c>
      <c r="AY513" s="188" t="s">
        <v>145</v>
      </c>
    </row>
    <row r="514" s="13" customFormat="true" ht="15.75" hidden="false" customHeight="true" outlineLevel="0" collapsed="false">
      <c r="B514" s="181"/>
      <c r="C514" s="182"/>
      <c r="D514" s="182"/>
      <c r="E514" s="182"/>
      <c r="F514" s="183" t="s">
        <v>669</v>
      </c>
      <c r="G514" s="183"/>
      <c r="H514" s="183"/>
      <c r="I514" s="183"/>
      <c r="J514" s="182"/>
      <c r="K514" s="184" t="n">
        <v>0.92</v>
      </c>
      <c r="L514" s="182"/>
      <c r="M514" s="182"/>
      <c r="N514" s="182"/>
      <c r="O514" s="182"/>
      <c r="P514" s="182"/>
      <c r="Q514" s="182"/>
      <c r="R514" s="182"/>
      <c r="S514" s="185"/>
      <c r="T514" s="186"/>
      <c r="U514" s="182"/>
      <c r="V514" s="182"/>
      <c r="W514" s="182"/>
      <c r="X514" s="182"/>
      <c r="Y514" s="182"/>
      <c r="Z514" s="182"/>
      <c r="AA514" s="187"/>
      <c r="AT514" s="188" t="s">
        <v>162</v>
      </c>
      <c r="AU514" s="188" t="s">
        <v>81</v>
      </c>
      <c r="AV514" s="188" t="s">
        <v>81</v>
      </c>
      <c r="AW514" s="188" t="s">
        <v>101</v>
      </c>
      <c r="AX514" s="188" t="s">
        <v>72</v>
      </c>
      <c r="AY514" s="188" t="s">
        <v>145</v>
      </c>
    </row>
    <row r="515" s="13" customFormat="true" ht="15.75" hidden="false" customHeight="true" outlineLevel="0" collapsed="false">
      <c r="B515" s="181"/>
      <c r="C515" s="182"/>
      <c r="D515" s="182"/>
      <c r="E515" s="182"/>
      <c r="F515" s="183" t="s">
        <v>677</v>
      </c>
      <c r="G515" s="183"/>
      <c r="H515" s="183"/>
      <c r="I515" s="183"/>
      <c r="J515" s="182"/>
      <c r="K515" s="184" t="n">
        <v>1.04</v>
      </c>
      <c r="L515" s="182"/>
      <c r="M515" s="182"/>
      <c r="N515" s="182"/>
      <c r="O515" s="182"/>
      <c r="P515" s="182"/>
      <c r="Q515" s="182"/>
      <c r="R515" s="182"/>
      <c r="S515" s="185"/>
      <c r="T515" s="186"/>
      <c r="U515" s="182"/>
      <c r="V515" s="182"/>
      <c r="W515" s="182"/>
      <c r="X515" s="182"/>
      <c r="Y515" s="182"/>
      <c r="Z515" s="182"/>
      <c r="AA515" s="187"/>
      <c r="AT515" s="188" t="s">
        <v>162</v>
      </c>
      <c r="AU515" s="188" t="s">
        <v>81</v>
      </c>
      <c r="AV515" s="188" t="s">
        <v>81</v>
      </c>
      <c r="AW515" s="188" t="s">
        <v>101</v>
      </c>
      <c r="AX515" s="188" t="s">
        <v>72</v>
      </c>
      <c r="AY515" s="188" t="s">
        <v>145</v>
      </c>
    </row>
    <row r="516" s="13" customFormat="true" ht="15.75" hidden="false" customHeight="true" outlineLevel="0" collapsed="false">
      <c r="B516" s="181"/>
      <c r="C516" s="182"/>
      <c r="D516" s="182"/>
      <c r="E516" s="182"/>
      <c r="F516" s="183" t="s">
        <v>678</v>
      </c>
      <c r="G516" s="183"/>
      <c r="H516" s="183"/>
      <c r="I516" s="183"/>
      <c r="J516" s="182"/>
      <c r="K516" s="184" t="n">
        <v>63.36</v>
      </c>
      <c r="L516" s="182"/>
      <c r="M516" s="182"/>
      <c r="N516" s="182"/>
      <c r="O516" s="182"/>
      <c r="P516" s="182"/>
      <c r="Q516" s="182"/>
      <c r="R516" s="182"/>
      <c r="S516" s="185"/>
      <c r="T516" s="186"/>
      <c r="U516" s="182"/>
      <c r="V516" s="182"/>
      <c r="W516" s="182"/>
      <c r="X516" s="182"/>
      <c r="Y516" s="182"/>
      <c r="Z516" s="182"/>
      <c r="AA516" s="187"/>
      <c r="AT516" s="188" t="s">
        <v>162</v>
      </c>
      <c r="AU516" s="188" t="s">
        <v>81</v>
      </c>
      <c r="AV516" s="188" t="s">
        <v>81</v>
      </c>
      <c r="AW516" s="188" t="s">
        <v>101</v>
      </c>
      <c r="AX516" s="188" t="s">
        <v>72</v>
      </c>
      <c r="AY516" s="188" t="s">
        <v>145</v>
      </c>
    </row>
    <row r="517" s="13" customFormat="true" ht="15.75" hidden="false" customHeight="true" outlineLevel="0" collapsed="false">
      <c r="B517" s="181"/>
      <c r="C517" s="182"/>
      <c r="D517" s="182"/>
      <c r="E517" s="182"/>
      <c r="F517" s="183" t="s">
        <v>679</v>
      </c>
      <c r="G517" s="183"/>
      <c r="H517" s="183"/>
      <c r="I517" s="183"/>
      <c r="J517" s="182"/>
      <c r="K517" s="184" t="n">
        <v>2.64</v>
      </c>
      <c r="L517" s="182"/>
      <c r="M517" s="182"/>
      <c r="N517" s="182"/>
      <c r="O517" s="182"/>
      <c r="P517" s="182"/>
      <c r="Q517" s="182"/>
      <c r="R517" s="182"/>
      <c r="S517" s="185"/>
      <c r="T517" s="186"/>
      <c r="U517" s="182"/>
      <c r="V517" s="182"/>
      <c r="W517" s="182"/>
      <c r="X517" s="182"/>
      <c r="Y517" s="182"/>
      <c r="Z517" s="182"/>
      <c r="AA517" s="187"/>
      <c r="AT517" s="188" t="s">
        <v>162</v>
      </c>
      <c r="AU517" s="188" t="s">
        <v>81</v>
      </c>
      <c r="AV517" s="188" t="s">
        <v>81</v>
      </c>
      <c r="AW517" s="188" t="s">
        <v>101</v>
      </c>
      <c r="AX517" s="188" t="s">
        <v>72</v>
      </c>
      <c r="AY517" s="188" t="s">
        <v>145</v>
      </c>
    </row>
    <row r="518" s="13" customFormat="true" ht="15.75" hidden="false" customHeight="true" outlineLevel="0" collapsed="false">
      <c r="B518" s="181"/>
      <c r="C518" s="182"/>
      <c r="D518" s="182"/>
      <c r="E518" s="182"/>
      <c r="F518" s="183" t="s">
        <v>680</v>
      </c>
      <c r="G518" s="183"/>
      <c r="H518" s="183"/>
      <c r="I518" s="183"/>
      <c r="J518" s="182"/>
      <c r="K518" s="184" t="n">
        <v>2.44</v>
      </c>
      <c r="L518" s="182"/>
      <c r="M518" s="182"/>
      <c r="N518" s="182"/>
      <c r="O518" s="182"/>
      <c r="P518" s="182"/>
      <c r="Q518" s="182"/>
      <c r="R518" s="182"/>
      <c r="S518" s="185"/>
      <c r="T518" s="186"/>
      <c r="U518" s="182"/>
      <c r="V518" s="182"/>
      <c r="W518" s="182"/>
      <c r="X518" s="182"/>
      <c r="Y518" s="182"/>
      <c r="Z518" s="182"/>
      <c r="AA518" s="187"/>
      <c r="AT518" s="188" t="s">
        <v>162</v>
      </c>
      <c r="AU518" s="188" t="s">
        <v>81</v>
      </c>
      <c r="AV518" s="188" t="s">
        <v>81</v>
      </c>
      <c r="AW518" s="188" t="s">
        <v>101</v>
      </c>
      <c r="AX518" s="188" t="s">
        <v>72</v>
      </c>
      <c r="AY518" s="188" t="s">
        <v>145</v>
      </c>
    </row>
    <row r="519" s="13" customFormat="true" ht="15.75" hidden="false" customHeight="true" outlineLevel="0" collapsed="false">
      <c r="B519" s="181"/>
      <c r="C519" s="182"/>
      <c r="D519" s="182"/>
      <c r="E519" s="182"/>
      <c r="F519" s="183" t="s">
        <v>681</v>
      </c>
      <c r="G519" s="183"/>
      <c r="H519" s="183"/>
      <c r="I519" s="183"/>
      <c r="J519" s="182"/>
      <c r="K519" s="184" t="n">
        <v>1.16</v>
      </c>
      <c r="L519" s="182"/>
      <c r="M519" s="182"/>
      <c r="N519" s="182"/>
      <c r="O519" s="182"/>
      <c r="P519" s="182"/>
      <c r="Q519" s="182"/>
      <c r="R519" s="182"/>
      <c r="S519" s="185"/>
      <c r="T519" s="186"/>
      <c r="U519" s="182"/>
      <c r="V519" s="182"/>
      <c r="W519" s="182"/>
      <c r="X519" s="182"/>
      <c r="Y519" s="182"/>
      <c r="Z519" s="182"/>
      <c r="AA519" s="187"/>
      <c r="AT519" s="188" t="s">
        <v>162</v>
      </c>
      <c r="AU519" s="188" t="s">
        <v>81</v>
      </c>
      <c r="AV519" s="188" t="s">
        <v>81</v>
      </c>
      <c r="AW519" s="188" t="s">
        <v>101</v>
      </c>
      <c r="AX519" s="188" t="s">
        <v>72</v>
      </c>
      <c r="AY519" s="188" t="s">
        <v>145</v>
      </c>
    </row>
    <row r="520" s="13" customFormat="true" ht="15.75" hidden="false" customHeight="true" outlineLevel="0" collapsed="false">
      <c r="B520" s="181"/>
      <c r="C520" s="182"/>
      <c r="D520" s="182"/>
      <c r="E520" s="182"/>
      <c r="F520" s="183" t="s">
        <v>682</v>
      </c>
      <c r="G520" s="183"/>
      <c r="H520" s="183"/>
      <c r="I520" s="183"/>
      <c r="J520" s="182"/>
      <c r="K520" s="184" t="n">
        <v>0.904</v>
      </c>
      <c r="L520" s="182"/>
      <c r="M520" s="182"/>
      <c r="N520" s="182"/>
      <c r="O520" s="182"/>
      <c r="P520" s="182"/>
      <c r="Q520" s="182"/>
      <c r="R520" s="182"/>
      <c r="S520" s="185"/>
      <c r="T520" s="186"/>
      <c r="U520" s="182"/>
      <c r="V520" s="182"/>
      <c r="W520" s="182"/>
      <c r="X520" s="182"/>
      <c r="Y520" s="182"/>
      <c r="Z520" s="182"/>
      <c r="AA520" s="187"/>
      <c r="AT520" s="188" t="s">
        <v>162</v>
      </c>
      <c r="AU520" s="188" t="s">
        <v>81</v>
      </c>
      <c r="AV520" s="188" t="s">
        <v>81</v>
      </c>
      <c r="AW520" s="188" t="s">
        <v>101</v>
      </c>
      <c r="AX520" s="188" t="s">
        <v>72</v>
      </c>
      <c r="AY520" s="188" t="s">
        <v>145</v>
      </c>
    </row>
    <row r="521" s="13" customFormat="true" ht="15.75" hidden="false" customHeight="true" outlineLevel="0" collapsed="false">
      <c r="B521" s="181"/>
      <c r="C521" s="182"/>
      <c r="D521" s="182"/>
      <c r="E521" s="182"/>
      <c r="F521" s="183" t="s">
        <v>683</v>
      </c>
      <c r="G521" s="183"/>
      <c r="H521" s="183"/>
      <c r="I521" s="183"/>
      <c r="J521" s="182"/>
      <c r="K521" s="184" t="n">
        <v>1.204</v>
      </c>
      <c r="L521" s="182"/>
      <c r="M521" s="182"/>
      <c r="N521" s="182"/>
      <c r="O521" s="182"/>
      <c r="P521" s="182"/>
      <c r="Q521" s="182"/>
      <c r="R521" s="182"/>
      <c r="S521" s="185"/>
      <c r="T521" s="186"/>
      <c r="U521" s="182"/>
      <c r="V521" s="182"/>
      <c r="W521" s="182"/>
      <c r="X521" s="182"/>
      <c r="Y521" s="182"/>
      <c r="Z521" s="182"/>
      <c r="AA521" s="187"/>
      <c r="AT521" s="188" t="s">
        <v>162</v>
      </c>
      <c r="AU521" s="188" t="s">
        <v>81</v>
      </c>
      <c r="AV521" s="188" t="s">
        <v>81</v>
      </c>
      <c r="AW521" s="188" t="s">
        <v>101</v>
      </c>
      <c r="AX521" s="188" t="s">
        <v>72</v>
      </c>
      <c r="AY521" s="188" t="s">
        <v>145</v>
      </c>
    </row>
    <row r="522" s="13" customFormat="true" ht="15.75" hidden="false" customHeight="true" outlineLevel="0" collapsed="false">
      <c r="B522" s="181"/>
      <c r="C522" s="182"/>
      <c r="D522" s="182"/>
      <c r="E522" s="182"/>
      <c r="F522" s="183" t="s">
        <v>684</v>
      </c>
      <c r="G522" s="183"/>
      <c r="H522" s="183"/>
      <c r="I522" s="183"/>
      <c r="J522" s="182"/>
      <c r="K522" s="184" t="n">
        <v>1.552</v>
      </c>
      <c r="L522" s="182"/>
      <c r="M522" s="182"/>
      <c r="N522" s="182"/>
      <c r="O522" s="182"/>
      <c r="P522" s="182"/>
      <c r="Q522" s="182"/>
      <c r="R522" s="182"/>
      <c r="S522" s="185"/>
      <c r="T522" s="186"/>
      <c r="U522" s="182"/>
      <c r="V522" s="182"/>
      <c r="W522" s="182"/>
      <c r="X522" s="182"/>
      <c r="Y522" s="182"/>
      <c r="Z522" s="182"/>
      <c r="AA522" s="187"/>
      <c r="AT522" s="188" t="s">
        <v>162</v>
      </c>
      <c r="AU522" s="188" t="s">
        <v>81</v>
      </c>
      <c r="AV522" s="188" t="s">
        <v>81</v>
      </c>
      <c r="AW522" s="188" t="s">
        <v>101</v>
      </c>
      <c r="AX522" s="188" t="s">
        <v>72</v>
      </c>
      <c r="AY522" s="188" t="s">
        <v>145</v>
      </c>
    </row>
    <row r="523" s="13" customFormat="true" ht="15.75" hidden="false" customHeight="true" outlineLevel="0" collapsed="false">
      <c r="B523" s="181"/>
      <c r="C523" s="182"/>
      <c r="D523" s="182"/>
      <c r="E523" s="182"/>
      <c r="F523" s="183" t="s">
        <v>685</v>
      </c>
      <c r="G523" s="183"/>
      <c r="H523" s="183"/>
      <c r="I523" s="183"/>
      <c r="J523" s="182"/>
      <c r="K523" s="184" t="n">
        <v>1.074</v>
      </c>
      <c r="L523" s="182"/>
      <c r="M523" s="182"/>
      <c r="N523" s="182"/>
      <c r="O523" s="182"/>
      <c r="P523" s="182"/>
      <c r="Q523" s="182"/>
      <c r="R523" s="182"/>
      <c r="S523" s="185"/>
      <c r="T523" s="186"/>
      <c r="U523" s="182"/>
      <c r="V523" s="182"/>
      <c r="W523" s="182"/>
      <c r="X523" s="182"/>
      <c r="Y523" s="182"/>
      <c r="Z523" s="182"/>
      <c r="AA523" s="187"/>
      <c r="AT523" s="188" t="s">
        <v>162</v>
      </c>
      <c r="AU523" s="188" t="s">
        <v>81</v>
      </c>
      <c r="AV523" s="188" t="s">
        <v>81</v>
      </c>
      <c r="AW523" s="188" t="s">
        <v>101</v>
      </c>
      <c r="AX523" s="188" t="s">
        <v>72</v>
      </c>
      <c r="AY523" s="188" t="s">
        <v>145</v>
      </c>
    </row>
    <row r="524" s="13" customFormat="true" ht="15.75" hidden="false" customHeight="true" outlineLevel="0" collapsed="false">
      <c r="B524" s="173"/>
      <c r="C524" s="174"/>
      <c r="D524" s="174"/>
      <c r="E524" s="174"/>
      <c r="F524" s="176" t="s">
        <v>686</v>
      </c>
      <c r="G524" s="176"/>
      <c r="H524" s="176"/>
      <c r="I524" s="176"/>
      <c r="J524" s="174"/>
      <c r="K524" s="174"/>
      <c r="L524" s="174"/>
      <c r="M524" s="174"/>
      <c r="N524" s="174"/>
      <c r="O524" s="174"/>
      <c r="P524" s="174"/>
      <c r="Q524" s="174"/>
      <c r="R524" s="174"/>
      <c r="S524" s="177"/>
      <c r="T524" s="178"/>
      <c r="U524" s="174"/>
      <c r="V524" s="174"/>
      <c r="W524" s="174"/>
      <c r="X524" s="174"/>
      <c r="Y524" s="174"/>
      <c r="Z524" s="174"/>
      <c r="AA524" s="179"/>
      <c r="AT524" s="180" t="s">
        <v>162</v>
      </c>
      <c r="AU524" s="180" t="s">
        <v>81</v>
      </c>
      <c r="AV524" s="180" t="s">
        <v>23</v>
      </c>
      <c r="AW524" s="180" t="s">
        <v>101</v>
      </c>
      <c r="AX524" s="180" t="s">
        <v>72</v>
      </c>
      <c r="AY524" s="180" t="s">
        <v>145</v>
      </c>
    </row>
    <row r="525" s="13" customFormat="true" ht="15.75" hidden="false" customHeight="true" outlineLevel="0" collapsed="false">
      <c r="B525" s="181"/>
      <c r="C525" s="182"/>
      <c r="D525" s="182"/>
      <c r="E525" s="182"/>
      <c r="F525" s="183" t="s">
        <v>687</v>
      </c>
      <c r="G525" s="183"/>
      <c r="H525" s="183"/>
      <c r="I525" s="183"/>
      <c r="J525" s="182"/>
      <c r="K525" s="184" t="n">
        <v>9</v>
      </c>
      <c r="L525" s="182"/>
      <c r="M525" s="182"/>
      <c r="N525" s="182"/>
      <c r="O525" s="182"/>
      <c r="P525" s="182"/>
      <c r="Q525" s="182"/>
      <c r="R525" s="182"/>
      <c r="S525" s="185"/>
      <c r="T525" s="186"/>
      <c r="U525" s="182"/>
      <c r="V525" s="182"/>
      <c r="W525" s="182"/>
      <c r="X525" s="182"/>
      <c r="Y525" s="182"/>
      <c r="Z525" s="182"/>
      <c r="AA525" s="187"/>
      <c r="AT525" s="188" t="s">
        <v>162</v>
      </c>
      <c r="AU525" s="188" t="s">
        <v>81</v>
      </c>
      <c r="AV525" s="188" t="s">
        <v>81</v>
      </c>
      <c r="AW525" s="188" t="s">
        <v>101</v>
      </c>
      <c r="AX525" s="188" t="s">
        <v>72</v>
      </c>
      <c r="AY525" s="188" t="s">
        <v>145</v>
      </c>
    </row>
    <row r="526" s="13" customFormat="true" ht="15.75" hidden="false" customHeight="true" outlineLevel="0" collapsed="false">
      <c r="B526" s="189"/>
      <c r="C526" s="190"/>
      <c r="D526" s="190"/>
      <c r="E526" s="190"/>
      <c r="F526" s="191" t="s">
        <v>170</v>
      </c>
      <c r="G526" s="191"/>
      <c r="H526" s="191"/>
      <c r="I526" s="191"/>
      <c r="J526" s="190"/>
      <c r="K526" s="192" t="n">
        <v>175.382</v>
      </c>
      <c r="L526" s="190"/>
      <c r="M526" s="190"/>
      <c r="N526" s="190"/>
      <c r="O526" s="190"/>
      <c r="P526" s="190"/>
      <c r="Q526" s="190"/>
      <c r="R526" s="190"/>
      <c r="S526" s="193"/>
      <c r="T526" s="194"/>
      <c r="U526" s="190"/>
      <c r="V526" s="190"/>
      <c r="W526" s="190"/>
      <c r="X526" s="190"/>
      <c r="Y526" s="190"/>
      <c r="Z526" s="190"/>
      <c r="AA526" s="195"/>
      <c r="AT526" s="196" t="s">
        <v>162</v>
      </c>
      <c r="AU526" s="196" t="s">
        <v>81</v>
      </c>
      <c r="AV526" s="196" t="s">
        <v>156</v>
      </c>
      <c r="AW526" s="196" t="s">
        <v>101</v>
      </c>
      <c r="AX526" s="196" t="s">
        <v>72</v>
      </c>
      <c r="AY526" s="196" t="s">
        <v>145</v>
      </c>
    </row>
    <row r="527" s="13" customFormat="true" ht="15.75" hidden="false" customHeight="true" outlineLevel="0" collapsed="false">
      <c r="B527" s="173"/>
      <c r="C527" s="174"/>
      <c r="D527" s="174"/>
      <c r="E527" s="174"/>
      <c r="F527" s="176" t="s">
        <v>688</v>
      </c>
      <c r="G527" s="176"/>
      <c r="H527" s="176"/>
      <c r="I527" s="176"/>
      <c r="J527" s="174"/>
      <c r="K527" s="174"/>
      <c r="L527" s="174"/>
      <c r="M527" s="174"/>
      <c r="N527" s="174"/>
      <c r="O527" s="174"/>
      <c r="P527" s="174"/>
      <c r="Q527" s="174"/>
      <c r="R527" s="174"/>
      <c r="S527" s="177"/>
      <c r="T527" s="178"/>
      <c r="U527" s="174"/>
      <c r="V527" s="174"/>
      <c r="W527" s="174"/>
      <c r="X527" s="174"/>
      <c r="Y527" s="174"/>
      <c r="Z527" s="174"/>
      <c r="AA527" s="179"/>
      <c r="AT527" s="180" t="s">
        <v>162</v>
      </c>
      <c r="AU527" s="180" t="s">
        <v>81</v>
      </c>
      <c r="AV527" s="180" t="s">
        <v>23</v>
      </c>
      <c r="AW527" s="180" t="s">
        <v>101</v>
      </c>
      <c r="AX527" s="180" t="s">
        <v>72</v>
      </c>
      <c r="AY527" s="180" t="s">
        <v>145</v>
      </c>
    </row>
    <row r="528" s="13" customFormat="true" ht="15.75" hidden="false" customHeight="true" outlineLevel="0" collapsed="false">
      <c r="B528" s="181"/>
      <c r="C528" s="182"/>
      <c r="D528" s="182"/>
      <c r="E528" s="182"/>
      <c r="F528" s="183" t="s">
        <v>689</v>
      </c>
      <c r="G528" s="183"/>
      <c r="H528" s="183"/>
      <c r="I528" s="183"/>
      <c r="J528" s="182"/>
      <c r="K528" s="184" t="n">
        <v>5.7</v>
      </c>
      <c r="L528" s="182"/>
      <c r="M528" s="182"/>
      <c r="N528" s="182"/>
      <c r="O528" s="182"/>
      <c r="P528" s="182"/>
      <c r="Q528" s="182"/>
      <c r="R528" s="182"/>
      <c r="S528" s="185"/>
      <c r="T528" s="186"/>
      <c r="U528" s="182"/>
      <c r="V528" s="182"/>
      <c r="W528" s="182"/>
      <c r="X528" s="182"/>
      <c r="Y528" s="182"/>
      <c r="Z528" s="182"/>
      <c r="AA528" s="187"/>
      <c r="AT528" s="188" t="s">
        <v>162</v>
      </c>
      <c r="AU528" s="188" t="s">
        <v>81</v>
      </c>
      <c r="AV528" s="188" t="s">
        <v>81</v>
      </c>
      <c r="AW528" s="188" t="s">
        <v>101</v>
      </c>
      <c r="AX528" s="188" t="s">
        <v>72</v>
      </c>
      <c r="AY528" s="188" t="s">
        <v>145</v>
      </c>
    </row>
    <row r="529" s="13" customFormat="true" ht="15.75" hidden="false" customHeight="true" outlineLevel="0" collapsed="false">
      <c r="B529" s="198"/>
      <c r="C529" s="199"/>
      <c r="D529" s="199"/>
      <c r="E529" s="199"/>
      <c r="F529" s="200" t="s">
        <v>186</v>
      </c>
      <c r="G529" s="200"/>
      <c r="H529" s="200"/>
      <c r="I529" s="200"/>
      <c r="J529" s="199"/>
      <c r="K529" s="201" t="n">
        <v>241.812</v>
      </c>
      <c r="L529" s="199"/>
      <c r="M529" s="199"/>
      <c r="N529" s="199"/>
      <c r="O529" s="199"/>
      <c r="P529" s="199"/>
      <c r="Q529" s="199"/>
      <c r="R529" s="199"/>
      <c r="S529" s="202"/>
      <c r="T529" s="203"/>
      <c r="U529" s="199"/>
      <c r="V529" s="199"/>
      <c r="W529" s="199"/>
      <c r="X529" s="199"/>
      <c r="Y529" s="199"/>
      <c r="Z529" s="199"/>
      <c r="AA529" s="204"/>
      <c r="AT529" s="205" t="s">
        <v>162</v>
      </c>
      <c r="AU529" s="205" t="s">
        <v>81</v>
      </c>
      <c r="AV529" s="205" t="s">
        <v>151</v>
      </c>
      <c r="AW529" s="205" t="s">
        <v>101</v>
      </c>
      <c r="AX529" s="205" t="s">
        <v>23</v>
      </c>
      <c r="AY529" s="205" t="s">
        <v>145</v>
      </c>
    </row>
    <row r="530" s="13" customFormat="true" ht="27" hidden="false" customHeight="true" outlineLevel="0" collapsed="false">
      <c r="B530" s="35"/>
      <c r="C530" s="161" t="s">
        <v>690</v>
      </c>
      <c r="D530" s="161" t="s">
        <v>146</v>
      </c>
      <c r="E530" s="162" t="s">
        <v>691</v>
      </c>
      <c r="F530" s="163" t="s">
        <v>692</v>
      </c>
      <c r="G530" s="163"/>
      <c r="H530" s="163"/>
      <c r="I530" s="163"/>
      <c r="J530" s="164" t="s">
        <v>159</v>
      </c>
      <c r="K530" s="165" t="n">
        <v>35.417</v>
      </c>
      <c r="L530" s="166"/>
      <c r="M530" s="166"/>
      <c r="N530" s="167" t="n">
        <f aca="false">ROUND($L$530*$K$530,2)</f>
        <v>0</v>
      </c>
      <c r="O530" s="167"/>
      <c r="P530" s="167"/>
      <c r="Q530" s="167"/>
      <c r="R530" s="163" t="s">
        <v>150</v>
      </c>
      <c r="S530" s="59"/>
      <c r="T530" s="168"/>
      <c r="U530" s="169" t="s">
        <v>42</v>
      </c>
      <c r="V530" s="36"/>
      <c r="W530" s="36"/>
      <c r="X530" s="170" t="n">
        <v>0.0156</v>
      </c>
      <c r="Y530" s="170" t="n">
        <f aca="false">$X$530*$K$530</f>
        <v>0.5525052</v>
      </c>
      <c r="Z530" s="170" t="n">
        <v>0</v>
      </c>
      <c r="AA530" s="171" t="n">
        <f aca="false">$Z$530*$K$530</f>
        <v>0</v>
      </c>
      <c r="AR530" s="116" t="s">
        <v>151</v>
      </c>
      <c r="AT530" s="116" t="s">
        <v>146</v>
      </c>
      <c r="AU530" s="116" t="s">
        <v>81</v>
      </c>
      <c r="AY530" s="13" t="s">
        <v>145</v>
      </c>
      <c r="BE530" s="172" t="n">
        <f aca="false">IF($U$530="základní",$N$530,0)</f>
        <v>0</v>
      </c>
      <c r="BF530" s="172" t="n">
        <f aca="false">IF($U$530="snížená",$N$530,0)</f>
        <v>0</v>
      </c>
      <c r="BG530" s="172" t="n">
        <f aca="false">IF($U$530="zákl. přenesená",$N$530,0)</f>
        <v>0</v>
      </c>
      <c r="BH530" s="172" t="n">
        <f aca="false">IF($U$530="sníž. přenesená",$N$530,0)</f>
        <v>0</v>
      </c>
      <c r="BI530" s="172" t="n">
        <f aca="false">IF($U$530="nulová",$N$530,0)</f>
        <v>0</v>
      </c>
      <c r="BJ530" s="116" t="s">
        <v>23</v>
      </c>
      <c r="BK530" s="172" t="n">
        <f aca="false">ROUND($L$530*$K$530,2)</f>
        <v>0</v>
      </c>
      <c r="BL530" s="116" t="s">
        <v>151</v>
      </c>
      <c r="BM530" s="116" t="s">
        <v>693</v>
      </c>
    </row>
    <row r="531" s="13" customFormat="true" ht="15.75" hidden="false" customHeight="true" outlineLevel="0" collapsed="false">
      <c r="B531" s="173"/>
      <c r="C531" s="174"/>
      <c r="D531" s="174"/>
      <c r="E531" s="175"/>
      <c r="F531" s="176" t="s">
        <v>694</v>
      </c>
      <c r="G531" s="176"/>
      <c r="H531" s="176"/>
      <c r="I531" s="176"/>
      <c r="J531" s="174"/>
      <c r="K531" s="174"/>
      <c r="L531" s="174"/>
      <c r="M531" s="174"/>
      <c r="N531" s="174"/>
      <c r="O531" s="174"/>
      <c r="P531" s="174"/>
      <c r="Q531" s="174"/>
      <c r="R531" s="174"/>
      <c r="S531" s="177"/>
      <c r="T531" s="178"/>
      <c r="U531" s="174"/>
      <c r="V531" s="174"/>
      <c r="W531" s="174"/>
      <c r="X531" s="174"/>
      <c r="Y531" s="174"/>
      <c r="Z531" s="174"/>
      <c r="AA531" s="179"/>
      <c r="AT531" s="180" t="s">
        <v>162</v>
      </c>
      <c r="AU531" s="180" t="s">
        <v>81</v>
      </c>
      <c r="AV531" s="180" t="s">
        <v>23</v>
      </c>
      <c r="AW531" s="180" t="s">
        <v>101</v>
      </c>
      <c r="AX531" s="180" t="s">
        <v>72</v>
      </c>
      <c r="AY531" s="180" t="s">
        <v>145</v>
      </c>
    </row>
    <row r="532" s="13" customFormat="true" ht="15.75" hidden="false" customHeight="true" outlineLevel="0" collapsed="false">
      <c r="B532" s="173"/>
      <c r="C532" s="174"/>
      <c r="D532" s="174"/>
      <c r="E532" s="174"/>
      <c r="F532" s="176" t="s">
        <v>695</v>
      </c>
      <c r="G532" s="176"/>
      <c r="H532" s="176"/>
      <c r="I532" s="176"/>
      <c r="J532" s="174"/>
      <c r="K532" s="174"/>
      <c r="L532" s="174"/>
      <c r="M532" s="174"/>
      <c r="N532" s="174"/>
      <c r="O532" s="174"/>
      <c r="P532" s="174"/>
      <c r="Q532" s="174"/>
      <c r="R532" s="174"/>
      <c r="S532" s="177"/>
      <c r="T532" s="178"/>
      <c r="U532" s="174"/>
      <c r="V532" s="174"/>
      <c r="W532" s="174"/>
      <c r="X532" s="174"/>
      <c r="Y532" s="174"/>
      <c r="Z532" s="174"/>
      <c r="AA532" s="179"/>
      <c r="AT532" s="180" t="s">
        <v>162</v>
      </c>
      <c r="AU532" s="180" t="s">
        <v>81</v>
      </c>
      <c r="AV532" s="180" t="s">
        <v>23</v>
      </c>
      <c r="AW532" s="180" t="s">
        <v>101</v>
      </c>
      <c r="AX532" s="180" t="s">
        <v>72</v>
      </c>
      <c r="AY532" s="180" t="s">
        <v>145</v>
      </c>
    </row>
    <row r="533" s="13" customFormat="true" ht="15.75" hidden="false" customHeight="true" outlineLevel="0" collapsed="false">
      <c r="B533" s="181"/>
      <c r="C533" s="182"/>
      <c r="D533" s="182"/>
      <c r="E533" s="182"/>
      <c r="F533" s="183" t="s">
        <v>696</v>
      </c>
      <c r="G533" s="183"/>
      <c r="H533" s="183"/>
      <c r="I533" s="183"/>
      <c r="J533" s="182"/>
      <c r="K533" s="184" t="n">
        <v>3.696</v>
      </c>
      <c r="L533" s="182"/>
      <c r="M533" s="182"/>
      <c r="N533" s="182"/>
      <c r="O533" s="182"/>
      <c r="P533" s="182"/>
      <c r="Q533" s="182"/>
      <c r="R533" s="182"/>
      <c r="S533" s="185"/>
      <c r="T533" s="186"/>
      <c r="U533" s="182"/>
      <c r="V533" s="182"/>
      <c r="W533" s="182"/>
      <c r="X533" s="182"/>
      <c r="Y533" s="182"/>
      <c r="Z533" s="182"/>
      <c r="AA533" s="187"/>
      <c r="AT533" s="188" t="s">
        <v>162</v>
      </c>
      <c r="AU533" s="188" t="s">
        <v>81</v>
      </c>
      <c r="AV533" s="188" t="s">
        <v>81</v>
      </c>
      <c r="AW533" s="188" t="s">
        <v>101</v>
      </c>
      <c r="AX533" s="188" t="s">
        <v>72</v>
      </c>
      <c r="AY533" s="188" t="s">
        <v>145</v>
      </c>
    </row>
    <row r="534" s="13" customFormat="true" ht="15.75" hidden="false" customHeight="true" outlineLevel="0" collapsed="false">
      <c r="B534" s="181"/>
      <c r="C534" s="182"/>
      <c r="D534" s="182"/>
      <c r="E534" s="182"/>
      <c r="F534" s="183" t="s">
        <v>697</v>
      </c>
      <c r="G534" s="183"/>
      <c r="H534" s="183"/>
      <c r="I534" s="183"/>
      <c r="J534" s="182"/>
      <c r="K534" s="184" t="n">
        <v>1.824</v>
      </c>
      <c r="L534" s="182"/>
      <c r="M534" s="182"/>
      <c r="N534" s="182"/>
      <c r="O534" s="182"/>
      <c r="P534" s="182"/>
      <c r="Q534" s="182"/>
      <c r="R534" s="182"/>
      <c r="S534" s="185"/>
      <c r="T534" s="186"/>
      <c r="U534" s="182"/>
      <c r="V534" s="182"/>
      <c r="W534" s="182"/>
      <c r="X534" s="182"/>
      <c r="Y534" s="182"/>
      <c r="Z534" s="182"/>
      <c r="AA534" s="187"/>
      <c r="AT534" s="188" t="s">
        <v>162</v>
      </c>
      <c r="AU534" s="188" t="s">
        <v>81</v>
      </c>
      <c r="AV534" s="188" t="s">
        <v>81</v>
      </c>
      <c r="AW534" s="188" t="s">
        <v>101</v>
      </c>
      <c r="AX534" s="188" t="s">
        <v>72</v>
      </c>
      <c r="AY534" s="188" t="s">
        <v>145</v>
      </c>
    </row>
    <row r="535" s="13" customFormat="true" ht="15.75" hidden="false" customHeight="true" outlineLevel="0" collapsed="false">
      <c r="B535" s="173"/>
      <c r="C535" s="174"/>
      <c r="D535" s="174"/>
      <c r="E535" s="174"/>
      <c r="F535" s="176" t="s">
        <v>698</v>
      </c>
      <c r="G535" s="176"/>
      <c r="H535" s="176"/>
      <c r="I535" s="176"/>
      <c r="J535" s="174"/>
      <c r="K535" s="174"/>
      <c r="L535" s="174"/>
      <c r="M535" s="174"/>
      <c r="N535" s="174"/>
      <c r="O535" s="174"/>
      <c r="P535" s="174"/>
      <c r="Q535" s="174"/>
      <c r="R535" s="174"/>
      <c r="S535" s="177"/>
      <c r="T535" s="178"/>
      <c r="U535" s="174"/>
      <c r="V535" s="174"/>
      <c r="W535" s="174"/>
      <c r="X535" s="174"/>
      <c r="Y535" s="174"/>
      <c r="Z535" s="174"/>
      <c r="AA535" s="179"/>
      <c r="AT535" s="180" t="s">
        <v>162</v>
      </c>
      <c r="AU535" s="180" t="s">
        <v>81</v>
      </c>
      <c r="AV535" s="180" t="s">
        <v>23</v>
      </c>
      <c r="AW535" s="180" t="s">
        <v>101</v>
      </c>
      <c r="AX535" s="180" t="s">
        <v>72</v>
      </c>
      <c r="AY535" s="180" t="s">
        <v>145</v>
      </c>
    </row>
    <row r="536" s="13" customFormat="true" ht="15.75" hidden="false" customHeight="true" outlineLevel="0" collapsed="false">
      <c r="B536" s="173"/>
      <c r="C536" s="174"/>
      <c r="D536" s="174"/>
      <c r="E536" s="174"/>
      <c r="F536" s="176" t="s">
        <v>168</v>
      </c>
      <c r="G536" s="176"/>
      <c r="H536" s="176"/>
      <c r="I536" s="176"/>
      <c r="J536" s="174"/>
      <c r="K536" s="174"/>
      <c r="L536" s="174"/>
      <c r="M536" s="174"/>
      <c r="N536" s="174"/>
      <c r="O536" s="174"/>
      <c r="P536" s="174"/>
      <c r="Q536" s="174"/>
      <c r="R536" s="174"/>
      <c r="S536" s="177"/>
      <c r="T536" s="178"/>
      <c r="U536" s="174"/>
      <c r="V536" s="174"/>
      <c r="W536" s="174"/>
      <c r="X536" s="174"/>
      <c r="Y536" s="174"/>
      <c r="Z536" s="174"/>
      <c r="AA536" s="179"/>
      <c r="AT536" s="180" t="s">
        <v>162</v>
      </c>
      <c r="AU536" s="180" t="s">
        <v>81</v>
      </c>
      <c r="AV536" s="180" t="s">
        <v>23</v>
      </c>
      <c r="AW536" s="180" t="s">
        <v>101</v>
      </c>
      <c r="AX536" s="180" t="s">
        <v>72</v>
      </c>
      <c r="AY536" s="180" t="s">
        <v>145</v>
      </c>
    </row>
    <row r="537" s="13" customFormat="true" ht="15.75" hidden="false" customHeight="true" outlineLevel="0" collapsed="false">
      <c r="B537" s="181"/>
      <c r="C537" s="182"/>
      <c r="D537" s="182"/>
      <c r="E537" s="182"/>
      <c r="F537" s="183" t="s">
        <v>699</v>
      </c>
      <c r="G537" s="183"/>
      <c r="H537" s="183"/>
      <c r="I537" s="183"/>
      <c r="J537" s="182"/>
      <c r="K537" s="184" t="n">
        <v>2.156</v>
      </c>
      <c r="L537" s="182"/>
      <c r="M537" s="182"/>
      <c r="N537" s="182"/>
      <c r="O537" s="182"/>
      <c r="P537" s="182"/>
      <c r="Q537" s="182"/>
      <c r="R537" s="182"/>
      <c r="S537" s="185"/>
      <c r="T537" s="186"/>
      <c r="U537" s="182"/>
      <c r="V537" s="182"/>
      <c r="W537" s="182"/>
      <c r="X537" s="182"/>
      <c r="Y537" s="182"/>
      <c r="Z537" s="182"/>
      <c r="AA537" s="187"/>
      <c r="AT537" s="188" t="s">
        <v>162</v>
      </c>
      <c r="AU537" s="188" t="s">
        <v>81</v>
      </c>
      <c r="AV537" s="188" t="s">
        <v>81</v>
      </c>
      <c r="AW537" s="188" t="s">
        <v>101</v>
      </c>
      <c r="AX537" s="188" t="s">
        <v>72</v>
      </c>
      <c r="AY537" s="188" t="s">
        <v>145</v>
      </c>
    </row>
    <row r="538" s="13" customFormat="true" ht="15.75" hidden="false" customHeight="true" outlineLevel="0" collapsed="false">
      <c r="B538" s="181"/>
      <c r="C538" s="182"/>
      <c r="D538" s="182"/>
      <c r="E538" s="182"/>
      <c r="F538" s="183" t="s">
        <v>700</v>
      </c>
      <c r="G538" s="183"/>
      <c r="H538" s="183"/>
      <c r="I538" s="183"/>
      <c r="J538" s="182"/>
      <c r="K538" s="184" t="n">
        <v>3.388</v>
      </c>
      <c r="L538" s="182"/>
      <c r="M538" s="182"/>
      <c r="N538" s="182"/>
      <c r="O538" s="182"/>
      <c r="P538" s="182"/>
      <c r="Q538" s="182"/>
      <c r="R538" s="182"/>
      <c r="S538" s="185"/>
      <c r="T538" s="186"/>
      <c r="U538" s="182"/>
      <c r="V538" s="182"/>
      <c r="W538" s="182"/>
      <c r="X538" s="182"/>
      <c r="Y538" s="182"/>
      <c r="Z538" s="182"/>
      <c r="AA538" s="187"/>
      <c r="AT538" s="188" t="s">
        <v>162</v>
      </c>
      <c r="AU538" s="188" t="s">
        <v>81</v>
      </c>
      <c r="AV538" s="188" t="s">
        <v>81</v>
      </c>
      <c r="AW538" s="188" t="s">
        <v>101</v>
      </c>
      <c r="AX538" s="188" t="s">
        <v>72</v>
      </c>
      <c r="AY538" s="188" t="s">
        <v>145</v>
      </c>
    </row>
    <row r="539" s="13" customFormat="true" ht="15.75" hidden="false" customHeight="true" outlineLevel="0" collapsed="false">
      <c r="B539" s="181"/>
      <c r="C539" s="182"/>
      <c r="D539" s="182"/>
      <c r="E539" s="182"/>
      <c r="F539" s="183" t="s">
        <v>701</v>
      </c>
      <c r="G539" s="183"/>
      <c r="H539" s="183"/>
      <c r="I539" s="183"/>
      <c r="J539" s="182"/>
      <c r="K539" s="184" t="n">
        <v>2.296</v>
      </c>
      <c r="L539" s="182"/>
      <c r="M539" s="182"/>
      <c r="N539" s="182"/>
      <c r="O539" s="182"/>
      <c r="P539" s="182"/>
      <c r="Q539" s="182"/>
      <c r="R539" s="182"/>
      <c r="S539" s="185"/>
      <c r="T539" s="186"/>
      <c r="U539" s="182"/>
      <c r="V539" s="182"/>
      <c r="W539" s="182"/>
      <c r="X539" s="182"/>
      <c r="Y539" s="182"/>
      <c r="Z539" s="182"/>
      <c r="AA539" s="187"/>
      <c r="AT539" s="188" t="s">
        <v>162</v>
      </c>
      <c r="AU539" s="188" t="s">
        <v>81</v>
      </c>
      <c r="AV539" s="188" t="s">
        <v>81</v>
      </c>
      <c r="AW539" s="188" t="s">
        <v>101</v>
      </c>
      <c r="AX539" s="188" t="s">
        <v>72</v>
      </c>
      <c r="AY539" s="188" t="s">
        <v>145</v>
      </c>
    </row>
    <row r="540" s="13" customFormat="true" ht="15.75" hidden="false" customHeight="true" outlineLevel="0" collapsed="false">
      <c r="B540" s="181"/>
      <c r="C540" s="182"/>
      <c r="D540" s="182"/>
      <c r="E540" s="182"/>
      <c r="F540" s="183"/>
      <c r="G540" s="183"/>
      <c r="H540" s="183"/>
      <c r="I540" s="183"/>
      <c r="J540" s="182"/>
      <c r="K540" s="184" t="n">
        <v>0</v>
      </c>
      <c r="L540" s="182"/>
      <c r="M540" s="182"/>
      <c r="N540" s="182"/>
      <c r="O540" s="182"/>
      <c r="P540" s="182"/>
      <c r="Q540" s="182"/>
      <c r="R540" s="182"/>
      <c r="S540" s="185"/>
      <c r="T540" s="186"/>
      <c r="U540" s="182"/>
      <c r="V540" s="182"/>
      <c r="W540" s="182"/>
      <c r="X540" s="182"/>
      <c r="Y540" s="182"/>
      <c r="Z540" s="182"/>
      <c r="AA540" s="187"/>
      <c r="AT540" s="188" t="s">
        <v>162</v>
      </c>
      <c r="AU540" s="188" t="s">
        <v>81</v>
      </c>
      <c r="AV540" s="188" t="s">
        <v>81</v>
      </c>
      <c r="AW540" s="188" t="s">
        <v>101</v>
      </c>
      <c r="AX540" s="188" t="s">
        <v>72</v>
      </c>
      <c r="AY540" s="188" t="s">
        <v>145</v>
      </c>
    </row>
    <row r="541" s="13" customFormat="true" ht="15.75" hidden="false" customHeight="true" outlineLevel="0" collapsed="false">
      <c r="B541" s="181"/>
      <c r="C541" s="182"/>
      <c r="D541" s="182"/>
      <c r="E541" s="182"/>
      <c r="F541" s="183" t="s">
        <v>702</v>
      </c>
      <c r="G541" s="183"/>
      <c r="H541" s="183"/>
      <c r="I541" s="183"/>
      <c r="J541" s="182"/>
      <c r="K541" s="184" t="n">
        <v>3.36</v>
      </c>
      <c r="L541" s="182"/>
      <c r="M541" s="182"/>
      <c r="N541" s="182"/>
      <c r="O541" s="182"/>
      <c r="P541" s="182"/>
      <c r="Q541" s="182"/>
      <c r="R541" s="182"/>
      <c r="S541" s="185"/>
      <c r="T541" s="186"/>
      <c r="U541" s="182"/>
      <c r="V541" s="182"/>
      <c r="W541" s="182"/>
      <c r="X541" s="182"/>
      <c r="Y541" s="182"/>
      <c r="Z541" s="182"/>
      <c r="AA541" s="187"/>
      <c r="AT541" s="188" t="s">
        <v>162</v>
      </c>
      <c r="AU541" s="188" t="s">
        <v>81</v>
      </c>
      <c r="AV541" s="188" t="s">
        <v>81</v>
      </c>
      <c r="AW541" s="188" t="s">
        <v>101</v>
      </c>
      <c r="AX541" s="188" t="s">
        <v>72</v>
      </c>
      <c r="AY541" s="188" t="s">
        <v>145</v>
      </c>
    </row>
    <row r="542" s="13" customFormat="true" ht="15.75" hidden="false" customHeight="true" outlineLevel="0" collapsed="false">
      <c r="B542" s="181"/>
      <c r="C542" s="182"/>
      <c r="D542" s="182"/>
      <c r="E542" s="182"/>
      <c r="F542" s="183" t="s">
        <v>700</v>
      </c>
      <c r="G542" s="183"/>
      <c r="H542" s="183"/>
      <c r="I542" s="183"/>
      <c r="J542" s="182"/>
      <c r="K542" s="184" t="n">
        <v>3.388</v>
      </c>
      <c r="L542" s="182"/>
      <c r="M542" s="182"/>
      <c r="N542" s="182"/>
      <c r="O542" s="182"/>
      <c r="P542" s="182"/>
      <c r="Q542" s="182"/>
      <c r="R542" s="182"/>
      <c r="S542" s="185"/>
      <c r="T542" s="186"/>
      <c r="U542" s="182"/>
      <c r="V542" s="182"/>
      <c r="W542" s="182"/>
      <c r="X542" s="182"/>
      <c r="Y542" s="182"/>
      <c r="Z542" s="182"/>
      <c r="AA542" s="187"/>
      <c r="AT542" s="188" t="s">
        <v>162</v>
      </c>
      <c r="AU542" s="188" t="s">
        <v>81</v>
      </c>
      <c r="AV542" s="188" t="s">
        <v>81</v>
      </c>
      <c r="AW542" s="188" t="s">
        <v>101</v>
      </c>
      <c r="AX542" s="188" t="s">
        <v>72</v>
      </c>
      <c r="AY542" s="188" t="s">
        <v>145</v>
      </c>
    </row>
    <row r="543" s="13" customFormat="true" ht="15.75" hidden="false" customHeight="true" outlineLevel="0" collapsed="false">
      <c r="B543" s="181"/>
      <c r="C543" s="182"/>
      <c r="D543" s="182"/>
      <c r="E543" s="182"/>
      <c r="F543" s="183"/>
      <c r="G543" s="183"/>
      <c r="H543" s="183"/>
      <c r="I543" s="183"/>
      <c r="J543" s="182"/>
      <c r="K543" s="184" t="n">
        <v>0</v>
      </c>
      <c r="L543" s="182"/>
      <c r="M543" s="182"/>
      <c r="N543" s="182"/>
      <c r="O543" s="182"/>
      <c r="P543" s="182"/>
      <c r="Q543" s="182"/>
      <c r="R543" s="182"/>
      <c r="S543" s="185"/>
      <c r="T543" s="186"/>
      <c r="U543" s="182"/>
      <c r="V543" s="182"/>
      <c r="W543" s="182"/>
      <c r="X543" s="182"/>
      <c r="Y543" s="182"/>
      <c r="Z543" s="182"/>
      <c r="AA543" s="187"/>
      <c r="AT543" s="188" t="s">
        <v>162</v>
      </c>
      <c r="AU543" s="188" t="s">
        <v>81</v>
      </c>
      <c r="AV543" s="188" t="s">
        <v>81</v>
      </c>
      <c r="AW543" s="188" t="s">
        <v>101</v>
      </c>
      <c r="AX543" s="188" t="s">
        <v>72</v>
      </c>
      <c r="AY543" s="188" t="s">
        <v>145</v>
      </c>
    </row>
    <row r="544" s="13" customFormat="true" ht="15.75" hidden="false" customHeight="true" outlineLevel="0" collapsed="false">
      <c r="B544" s="181"/>
      <c r="C544" s="182"/>
      <c r="D544" s="182"/>
      <c r="E544" s="182"/>
      <c r="F544" s="183" t="s">
        <v>703</v>
      </c>
      <c r="G544" s="183"/>
      <c r="H544" s="183"/>
      <c r="I544" s="183"/>
      <c r="J544" s="182"/>
      <c r="K544" s="184" t="n">
        <v>2.1</v>
      </c>
      <c r="L544" s="182"/>
      <c r="M544" s="182"/>
      <c r="N544" s="182"/>
      <c r="O544" s="182"/>
      <c r="P544" s="182"/>
      <c r="Q544" s="182"/>
      <c r="R544" s="182"/>
      <c r="S544" s="185"/>
      <c r="T544" s="186"/>
      <c r="U544" s="182"/>
      <c r="V544" s="182"/>
      <c r="W544" s="182"/>
      <c r="X544" s="182"/>
      <c r="Y544" s="182"/>
      <c r="Z544" s="182"/>
      <c r="AA544" s="187"/>
      <c r="AT544" s="188" t="s">
        <v>162</v>
      </c>
      <c r="AU544" s="188" t="s">
        <v>81</v>
      </c>
      <c r="AV544" s="188" t="s">
        <v>81</v>
      </c>
      <c r="AW544" s="188" t="s">
        <v>101</v>
      </c>
      <c r="AX544" s="188" t="s">
        <v>72</v>
      </c>
      <c r="AY544" s="188" t="s">
        <v>145</v>
      </c>
    </row>
    <row r="545" s="13" customFormat="true" ht="15.75" hidden="false" customHeight="true" outlineLevel="0" collapsed="false">
      <c r="B545" s="173"/>
      <c r="C545" s="174"/>
      <c r="D545" s="174"/>
      <c r="E545" s="174"/>
      <c r="F545" s="176" t="s">
        <v>164</v>
      </c>
      <c r="G545" s="176"/>
      <c r="H545" s="176"/>
      <c r="I545" s="176"/>
      <c r="J545" s="174"/>
      <c r="K545" s="174"/>
      <c r="L545" s="174"/>
      <c r="M545" s="174"/>
      <c r="N545" s="174"/>
      <c r="O545" s="174"/>
      <c r="P545" s="174"/>
      <c r="Q545" s="174"/>
      <c r="R545" s="174"/>
      <c r="S545" s="177"/>
      <c r="T545" s="178"/>
      <c r="U545" s="174"/>
      <c r="V545" s="174"/>
      <c r="W545" s="174"/>
      <c r="X545" s="174"/>
      <c r="Y545" s="174"/>
      <c r="Z545" s="174"/>
      <c r="AA545" s="179"/>
      <c r="AT545" s="180" t="s">
        <v>162</v>
      </c>
      <c r="AU545" s="180" t="s">
        <v>81</v>
      </c>
      <c r="AV545" s="180" t="s">
        <v>23</v>
      </c>
      <c r="AW545" s="180" t="s">
        <v>101</v>
      </c>
      <c r="AX545" s="180" t="s">
        <v>72</v>
      </c>
      <c r="AY545" s="180" t="s">
        <v>145</v>
      </c>
    </row>
    <row r="546" s="13" customFormat="true" ht="15.75" hidden="false" customHeight="true" outlineLevel="0" collapsed="false">
      <c r="B546" s="181"/>
      <c r="C546" s="182"/>
      <c r="D546" s="182"/>
      <c r="E546" s="182"/>
      <c r="F546" s="183" t="s">
        <v>704</v>
      </c>
      <c r="G546" s="183"/>
      <c r="H546" s="183"/>
      <c r="I546" s="183"/>
      <c r="J546" s="182"/>
      <c r="K546" s="184" t="n">
        <v>2.135</v>
      </c>
      <c r="L546" s="182"/>
      <c r="M546" s="182"/>
      <c r="N546" s="182"/>
      <c r="O546" s="182"/>
      <c r="P546" s="182"/>
      <c r="Q546" s="182"/>
      <c r="R546" s="182"/>
      <c r="S546" s="185"/>
      <c r="T546" s="186"/>
      <c r="U546" s="182"/>
      <c r="V546" s="182"/>
      <c r="W546" s="182"/>
      <c r="X546" s="182"/>
      <c r="Y546" s="182"/>
      <c r="Z546" s="182"/>
      <c r="AA546" s="187"/>
      <c r="AT546" s="188" t="s">
        <v>162</v>
      </c>
      <c r="AU546" s="188" t="s">
        <v>81</v>
      </c>
      <c r="AV546" s="188" t="s">
        <v>81</v>
      </c>
      <c r="AW546" s="188" t="s">
        <v>101</v>
      </c>
      <c r="AX546" s="188" t="s">
        <v>72</v>
      </c>
      <c r="AY546" s="188" t="s">
        <v>145</v>
      </c>
    </row>
    <row r="547" s="13" customFormat="true" ht="15.75" hidden="false" customHeight="true" outlineLevel="0" collapsed="false">
      <c r="B547" s="181"/>
      <c r="C547" s="182"/>
      <c r="D547" s="182"/>
      <c r="E547" s="182"/>
      <c r="F547" s="183" t="s">
        <v>705</v>
      </c>
      <c r="G547" s="183"/>
      <c r="H547" s="183"/>
      <c r="I547" s="183"/>
      <c r="J547" s="182"/>
      <c r="K547" s="184" t="n">
        <v>2.03</v>
      </c>
      <c r="L547" s="182"/>
      <c r="M547" s="182"/>
      <c r="N547" s="182"/>
      <c r="O547" s="182"/>
      <c r="P547" s="182"/>
      <c r="Q547" s="182"/>
      <c r="R547" s="182"/>
      <c r="S547" s="185"/>
      <c r="T547" s="186"/>
      <c r="U547" s="182"/>
      <c r="V547" s="182"/>
      <c r="W547" s="182"/>
      <c r="X547" s="182"/>
      <c r="Y547" s="182"/>
      <c r="Z547" s="182"/>
      <c r="AA547" s="187"/>
      <c r="AT547" s="188" t="s">
        <v>162</v>
      </c>
      <c r="AU547" s="188" t="s">
        <v>81</v>
      </c>
      <c r="AV547" s="188" t="s">
        <v>81</v>
      </c>
      <c r="AW547" s="188" t="s">
        <v>101</v>
      </c>
      <c r="AX547" s="188" t="s">
        <v>72</v>
      </c>
      <c r="AY547" s="188" t="s">
        <v>145</v>
      </c>
    </row>
    <row r="548" s="13" customFormat="true" ht="15.75" hidden="false" customHeight="true" outlineLevel="0" collapsed="false">
      <c r="B548" s="181"/>
      <c r="C548" s="182"/>
      <c r="D548" s="182"/>
      <c r="E548" s="182"/>
      <c r="F548" s="183"/>
      <c r="G548" s="183"/>
      <c r="H548" s="183"/>
      <c r="I548" s="183"/>
      <c r="J548" s="182"/>
      <c r="K548" s="184" t="n">
        <v>0</v>
      </c>
      <c r="L548" s="182"/>
      <c r="M548" s="182"/>
      <c r="N548" s="182"/>
      <c r="O548" s="182"/>
      <c r="P548" s="182"/>
      <c r="Q548" s="182"/>
      <c r="R548" s="182"/>
      <c r="S548" s="185"/>
      <c r="T548" s="186"/>
      <c r="U548" s="182"/>
      <c r="V548" s="182"/>
      <c r="W548" s="182"/>
      <c r="X548" s="182"/>
      <c r="Y548" s="182"/>
      <c r="Z548" s="182"/>
      <c r="AA548" s="187"/>
      <c r="AT548" s="188" t="s">
        <v>162</v>
      </c>
      <c r="AU548" s="188" t="s">
        <v>81</v>
      </c>
      <c r="AV548" s="188" t="s">
        <v>81</v>
      </c>
      <c r="AW548" s="188" t="s">
        <v>101</v>
      </c>
      <c r="AX548" s="188" t="s">
        <v>72</v>
      </c>
      <c r="AY548" s="188" t="s">
        <v>145</v>
      </c>
    </row>
    <row r="549" s="13" customFormat="true" ht="15.75" hidden="false" customHeight="true" outlineLevel="0" collapsed="false">
      <c r="B549" s="181"/>
      <c r="C549" s="182"/>
      <c r="D549" s="182"/>
      <c r="E549" s="182"/>
      <c r="F549" s="183" t="s">
        <v>706</v>
      </c>
      <c r="G549" s="183"/>
      <c r="H549" s="183"/>
      <c r="I549" s="183"/>
      <c r="J549" s="182"/>
      <c r="K549" s="184" t="n">
        <v>2.702</v>
      </c>
      <c r="L549" s="182"/>
      <c r="M549" s="182"/>
      <c r="N549" s="182"/>
      <c r="O549" s="182"/>
      <c r="P549" s="182"/>
      <c r="Q549" s="182"/>
      <c r="R549" s="182"/>
      <c r="S549" s="185"/>
      <c r="T549" s="186"/>
      <c r="U549" s="182"/>
      <c r="V549" s="182"/>
      <c r="W549" s="182"/>
      <c r="X549" s="182"/>
      <c r="Y549" s="182"/>
      <c r="Z549" s="182"/>
      <c r="AA549" s="187"/>
      <c r="AT549" s="188" t="s">
        <v>162</v>
      </c>
      <c r="AU549" s="188" t="s">
        <v>81</v>
      </c>
      <c r="AV549" s="188" t="s">
        <v>81</v>
      </c>
      <c r="AW549" s="188" t="s">
        <v>101</v>
      </c>
      <c r="AX549" s="188" t="s">
        <v>72</v>
      </c>
      <c r="AY549" s="188" t="s">
        <v>145</v>
      </c>
    </row>
    <row r="550" s="13" customFormat="true" ht="15.75" hidden="false" customHeight="true" outlineLevel="0" collapsed="false">
      <c r="B550" s="181"/>
      <c r="C550" s="182"/>
      <c r="D550" s="182"/>
      <c r="E550" s="182"/>
      <c r="F550" s="183" t="s">
        <v>707</v>
      </c>
      <c r="G550" s="183"/>
      <c r="H550" s="183"/>
      <c r="I550" s="183"/>
      <c r="J550" s="182"/>
      <c r="K550" s="184" t="n">
        <v>3.01</v>
      </c>
      <c r="L550" s="182"/>
      <c r="M550" s="182"/>
      <c r="N550" s="182"/>
      <c r="O550" s="182"/>
      <c r="P550" s="182"/>
      <c r="Q550" s="182"/>
      <c r="R550" s="182"/>
      <c r="S550" s="185"/>
      <c r="T550" s="186"/>
      <c r="U550" s="182"/>
      <c r="V550" s="182"/>
      <c r="W550" s="182"/>
      <c r="X550" s="182"/>
      <c r="Y550" s="182"/>
      <c r="Z550" s="182"/>
      <c r="AA550" s="187"/>
      <c r="AT550" s="188" t="s">
        <v>162</v>
      </c>
      <c r="AU550" s="188" t="s">
        <v>81</v>
      </c>
      <c r="AV550" s="188" t="s">
        <v>81</v>
      </c>
      <c r="AW550" s="188" t="s">
        <v>101</v>
      </c>
      <c r="AX550" s="188" t="s">
        <v>72</v>
      </c>
      <c r="AY550" s="188" t="s">
        <v>145</v>
      </c>
    </row>
    <row r="551" s="13" customFormat="true" ht="15.75" hidden="false" customHeight="true" outlineLevel="0" collapsed="false">
      <c r="B551" s="181"/>
      <c r="C551" s="182"/>
      <c r="D551" s="182"/>
      <c r="E551" s="182"/>
      <c r="F551" s="183" t="s">
        <v>708</v>
      </c>
      <c r="G551" s="183"/>
      <c r="H551" s="183"/>
      <c r="I551" s="183"/>
      <c r="J551" s="182"/>
      <c r="K551" s="184" t="n">
        <v>3.332</v>
      </c>
      <c r="L551" s="182"/>
      <c r="M551" s="182"/>
      <c r="N551" s="182"/>
      <c r="O551" s="182"/>
      <c r="P551" s="182"/>
      <c r="Q551" s="182"/>
      <c r="R551" s="182"/>
      <c r="S551" s="185"/>
      <c r="T551" s="186"/>
      <c r="U551" s="182"/>
      <c r="V551" s="182"/>
      <c r="W551" s="182"/>
      <c r="X551" s="182"/>
      <c r="Y551" s="182"/>
      <c r="Z551" s="182"/>
      <c r="AA551" s="187"/>
      <c r="AT551" s="188" t="s">
        <v>162</v>
      </c>
      <c r="AU551" s="188" t="s">
        <v>81</v>
      </c>
      <c r="AV551" s="188" t="s">
        <v>81</v>
      </c>
      <c r="AW551" s="188" t="s">
        <v>101</v>
      </c>
      <c r="AX551" s="188" t="s">
        <v>72</v>
      </c>
      <c r="AY551" s="188" t="s">
        <v>145</v>
      </c>
    </row>
    <row r="552" s="13" customFormat="true" ht="15.75" hidden="false" customHeight="true" outlineLevel="0" collapsed="false">
      <c r="B552" s="198"/>
      <c r="C552" s="199"/>
      <c r="D552" s="199"/>
      <c r="E552" s="199"/>
      <c r="F552" s="200" t="s">
        <v>186</v>
      </c>
      <c r="G552" s="200"/>
      <c r="H552" s="200"/>
      <c r="I552" s="200"/>
      <c r="J552" s="199"/>
      <c r="K552" s="201" t="n">
        <v>35.417</v>
      </c>
      <c r="L552" s="199"/>
      <c r="M552" s="199"/>
      <c r="N552" s="199"/>
      <c r="O552" s="199"/>
      <c r="P552" s="199"/>
      <c r="Q552" s="199"/>
      <c r="R552" s="199"/>
      <c r="S552" s="202"/>
      <c r="T552" s="203"/>
      <c r="U552" s="199"/>
      <c r="V552" s="199"/>
      <c r="W552" s="199"/>
      <c r="X552" s="199"/>
      <c r="Y552" s="199"/>
      <c r="Z552" s="199"/>
      <c r="AA552" s="204"/>
      <c r="AT552" s="205" t="s">
        <v>162</v>
      </c>
      <c r="AU552" s="205" t="s">
        <v>81</v>
      </c>
      <c r="AV552" s="205" t="s">
        <v>151</v>
      </c>
      <c r="AW552" s="205" t="s">
        <v>101</v>
      </c>
      <c r="AX552" s="205" t="s">
        <v>23</v>
      </c>
      <c r="AY552" s="205" t="s">
        <v>145</v>
      </c>
    </row>
    <row r="553" s="13" customFormat="true" ht="27" hidden="false" customHeight="true" outlineLevel="0" collapsed="false">
      <c r="B553" s="35"/>
      <c r="C553" s="161" t="s">
        <v>709</v>
      </c>
      <c r="D553" s="161" t="s">
        <v>146</v>
      </c>
      <c r="E553" s="162" t="s">
        <v>710</v>
      </c>
      <c r="F553" s="163" t="s">
        <v>711</v>
      </c>
      <c r="G553" s="163"/>
      <c r="H553" s="163"/>
      <c r="I553" s="163"/>
      <c r="J553" s="164" t="s">
        <v>159</v>
      </c>
      <c r="K553" s="165" t="n">
        <v>77.522</v>
      </c>
      <c r="L553" s="166"/>
      <c r="M553" s="166"/>
      <c r="N553" s="167" t="n">
        <f aca="false">ROUND($L$553*$K$553,2)</f>
        <v>0</v>
      </c>
      <c r="O553" s="167"/>
      <c r="P553" s="167"/>
      <c r="Q553" s="167"/>
      <c r="R553" s="163" t="s">
        <v>150</v>
      </c>
      <c r="S553" s="59"/>
      <c r="T553" s="168"/>
      <c r="U553" s="169" t="s">
        <v>42</v>
      </c>
      <c r="V553" s="36"/>
      <c r="W553" s="36"/>
      <c r="X553" s="170" t="n">
        <v>0.017</v>
      </c>
      <c r="Y553" s="170" t="n">
        <f aca="false">$X$553*$K$553</f>
        <v>1.317874</v>
      </c>
      <c r="Z553" s="170" t="n">
        <v>0</v>
      </c>
      <c r="AA553" s="171" t="n">
        <f aca="false">$Z$553*$K$553</f>
        <v>0</v>
      </c>
      <c r="AR553" s="116" t="s">
        <v>151</v>
      </c>
      <c r="AT553" s="116" t="s">
        <v>146</v>
      </c>
      <c r="AU553" s="116" t="s">
        <v>81</v>
      </c>
      <c r="AY553" s="13" t="s">
        <v>145</v>
      </c>
      <c r="BE553" s="172" t="n">
        <f aca="false">IF($U$553="základní",$N$553,0)</f>
        <v>0</v>
      </c>
      <c r="BF553" s="172" t="n">
        <f aca="false">IF($U$553="snížená",$N$553,0)</f>
        <v>0</v>
      </c>
      <c r="BG553" s="172" t="n">
        <f aca="false">IF($U$553="zákl. přenesená",$N$553,0)</f>
        <v>0</v>
      </c>
      <c r="BH553" s="172" t="n">
        <f aca="false">IF($U$553="sníž. přenesená",$N$553,0)</f>
        <v>0</v>
      </c>
      <c r="BI553" s="172" t="n">
        <f aca="false">IF($U$553="nulová",$N$553,0)</f>
        <v>0</v>
      </c>
      <c r="BJ553" s="116" t="s">
        <v>23</v>
      </c>
      <c r="BK553" s="172" t="n">
        <f aca="false">ROUND($L$553*$K$553,2)</f>
        <v>0</v>
      </c>
      <c r="BL553" s="116" t="s">
        <v>151</v>
      </c>
      <c r="BM553" s="116" t="s">
        <v>712</v>
      </c>
    </row>
    <row r="554" s="13" customFormat="true" ht="15.75" hidden="false" customHeight="true" outlineLevel="0" collapsed="false">
      <c r="B554" s="173"/>
      <c r="C554" s="174"/>
      <c r="D554" s="174"/>
      <c r="E554" s="175"/>
      <c r="F554" s="176" t="s">
        <v>457</v>
      </c>
      <c r="G554" s="176"/>
      <c r="H554" s="176"/>
      <c r="I554" s="176"/>
      <c r="J554" s="174"/>
      <c r="K554" s="174"/>
      <c r="L554" s="174"/>
      <c r="M554" s="174"/>
      <c r="N554" s="174"/>
      <c r="O554" s="174"/>
      <c r="P554" s="174"/>
      <c r="Q554" s="174"/>
      <c r="R554" s="174"/>
      <c r="S554" s="177"/>
      <c r="T554" s="178"/>
      <c r="U554" s="174"/>
      <c r="V554" s="174"/>
      <c r="W554" s="174"/>
      <c r="X554" s="174"/>
      <c r="Y554" s="174"/>
      <c r="Z554" s="174"/>
      <c r="AA554" s="179"/>
      <c r="AT554" s="180" t="s">
        <v>162</v>
      </c>
      <c r="AU554" s="180" t="s">
        <v>81</v>
      </c>
      <c r="AV554" s="180" t="s">
        <v>23</v>
      </c>
      <c r="AW554" s="180" t="s">
        <v>101</v>
      </c>
      <c r="AX554" s="180" t="s">
        <v>72</v>
      </c>
      <c r="AY554" s="180" t="s">
        <v>145</v>
      </c>
    </row>
    <row r="555" s="13" customFormat="true" ht="15.75" hidden="false" customHeight="true" outlineLevel="0" collapsed="false">
      <c r="B555" s="181"/>
      <c r="C555" s="182"/>
      <c r="D555" s="182"/>
      <c r="E555" s="182"/>
      <c r="F555" s="183" t="s">
        <v>713</v>
      </c>
      <c r="G555" s="183"/>
      <c r="H555" s="183"/>
      <c r="I555" s="183"/>
      <c r="J555" s="182"/>
      <c r="K555" s="184" t="n">
        <v>0.903</v>
      </c>
      <c r="L555" s="182"/>
      <c r="M555" s="182"/>
      <c r="N555" s="182"/>
      <c r="O555" s="182"/>
      <c r="P555" s="182"/>
      <c r="Q555" s="182"/>
      <c r="R555" s="182"/>
      <c r="S555" s="185"/>
      <c r="T555" s="186"/>
      <c r="U555" s="182"/>
      <c r="V555" s="182"/>
      <c r="W555" s="182"/>
      <c r="X555" s="182"/>
      <c r="Y555" s="182"/>
      <c r="Z555" s="182"/>
      <c r="AA555" s="187"/>
      <c r="AT555" s="188" t="s">
        <v>162</v>
      </c>
      <c r="AU555" s="188" t="s">
        <v>81</v>
      </c>
      <c r="AV555" s="188" t="s">
        <v>81</v>
      </c>
      <c r="AW555" s="188" t="s">
        <v>101</v>
      </c>
      <c r="AX555" s="188" t="s">
        <v>72</v>
      </c>
      <c r="AY555" s="188" t="s">
        <v>145</v>
      </c>
    </row>
    <row r="556" s="13" customFormat="true" ht="15.75" hidden="false" customHeight="true" outlineLevel="0" collapsed="false">
      <c r="B556" s="181"/>
      <c r="C556" s="182"/>
      <c r="D556" s="182"/>
      <c r="E556" s="182"/>
      <c r="F556" s="183" t="s">
        <v>714</v>
      </c>
      <c r="G556" s="183"/>
      <c r="H556" s="183"/>
      <c r="I556" s="183"/>
      <c r="J556" s="182"/>
      <c r="K556" s="184" t="n">
        <v>0.9</v>
      </c>
      <c r="L556" s="182"/>
      <c r="M556" s="182"/>
      <c r="N556" s="182"/>
      <c r="O556" s="182"/>
      <c r="P556" s="182"/>
      <c r="Q556" s="182"/>
      <c r="R556" s="182"/>
      <c r="S556" s="185"/>
      <c r="T556" s="186"/>
      <c r="U556" s="182"/>
      <c r="V556" s="182"/>
      <c r="W556" s="182"/>
      <c r="X556" s="182"/>
      <c r="Y556" s="182"/>
      <c r="Z556" s="182"/>
      <c r="AA556" s="187"/>
      <c r="AT556" s="188" t="s">
        <v>162</v>
      </c>
      <c r="AU556" s="188" t="s">
        <v>81</v>
      </c>
      <c r="AV556" s="188" t="s">
        <v>81</v>
      </c>
      <c r="AW556" s="188" t="s">
        <v>101</v>
      </c>
      <c r="AX556" s="188" t="s">
        <v>72</v>
      </c>
      <c r="AY556" s="188" t="s">
        <v>145</v>
      </c>
    </row>
    <row r="557" s="13" customFormat="true" ht="15.75" hidden="false" customHeight="true" outlineLevel="0" collapsed="false">
      <c r="B557" s="181"/>
      <c r="C557" s="182"/>
      <c r="D557" s="182"/>
      <c r="E557" s="182"/>
      <c r="F557" s="183" t="s">
        <v>715</v>
      </c>
      <c r="G557" s="183"/>
      <c r="H557" s="183"/>
      <c r="I557" s="183"/>
      <c r="J557" s="182"/>
      <c r="K557" s="184" t="n">
        <v>0.897</v>
      </c>
      <c r="L557" s="182"/>
      <c r="M557" s="182"/>
      <c r="N557" s="182"/>
      <c r="O557" s="182"/>
      <c r="P557" s="182"/>
      <c r="Q557" s="182"/>
      <c r="R557" s="182"/>
      <c r="S557" s="185"/>
      <c r="T557" s="186"/>
      <c r="U557" s="182"/>
      <c r="V557" s="182"/>
      <c r="W557" s="182"/>
      <c r="X557" s="182"/>
      <c r="Y557" s="182"/>
      <c r="Z557" s="182"/>
      <c r="AA557" s="187"/>
      <c r="AT557" s="188" t="s">
        <v>162</v>
      </c>
      <c r="AU557" s="188" t="s">
        <v>81</v>
      </c>
      <c r="AV557" s="188" t="s">
        <v>81</v>
      </c>
      <c r="AW557" s="188" t="s">
        <v>101</v>
      </c>
      <c r="AX557" s="188" t="s">
        <v>72</v>
      </c>
      <c r="AY557" s="188" t="s">
        <v>145</v>
      </c>
    </row>
    <row r="558" s="13" customFormat="true" ht="15.75" hidden="false" customHeight="true" outlineLevel="0" collapsed="false">
      <c r="B558" s="181"/>
      <c r="C558" s="182"/>
      <c r="D558" s="182"/>
      <c r="E558" s="182"/>
      <c r="F558" s="183" t="s">
        <v>716</v>
      </c>
      <c r="G558" s="183"/>
      <c r="H558" s="183"/>
      <c r="I558" s="183"/>
      <c r="J558" s="182"/>
      <c r="K558" s="184" t="n">
        <v>1.446</v>
      </c>
      <c r="L558" s="182"/>
      <c r="M558" s="182"/>
      <c r="N558" s="182"/>
      <c r="O558" s="182"/>
      <c r="P558" s="182"/>
      <c r="Q558" s="182"/>
      <c r="R558" s="182"/>
      <c r="S558" s="185"/>
      <c r="T558" s="186"/>
      <c r="U558" s="182"/>
      <c r="V558" s="182"/>
      <c r="W558" s="182"/>
      <c r="X558" s="182"/>
      <c r="Y558" s="182"/>
      <c r="Z558" s="182"/>
      <c r="AA558" s="187"/>
      <c r="AT558" s="188" t="s">
        <v>162</v>
      </c>
      <c r="AU558" s="188" t="s">
        <v>81</v>
      </c>
      <c r="AV558" s="188" t="s">
        <v>81</v>
      </c>
      <c r="AW558" s="188" t="s">
        <v>101</v>
      </c>
      <c r="AX558" s="188" t="s">
        <v>72</v>
      </c>
      <c r="AY558" s="188" t="s">
        <v>145</v>
      </c>
    </row>
    <row r="559" s="13" customFormat="true" ht="15.75" hidden="false" customHeight="true" outlineLevel="0" collapsed="false">
      <c r="B559" s="181"/>
      <c r="C559" s="182"/>
      <c r="D559" s="182"/>
      <c r="E559" s="182"/>
      <c r="F559" s="183" t="s">
        <v>717</v>
      </c>
      <c r="G559" s="183"/>
      <c r="H559" s="183"/>
      <c r="I559" s="183"/>
      <c r="J559" s="182"/>
      <c r="K559" s="184" t="n">
        <v>1.023</v>
      </c>
      <c r="L559" s="182"/>
      <c r="M559" s="182"/>
      <c r="N559" s="182"/>
      <c r="O559" s="182"/>
      <c r="P559" s="182"/>
      <c r="Q559" s="182"/>
      <c r="R559" s="182"/>
      <c r="S559" s="185"/>
      <c r="T559" s="186"/>
      <c r="U559" s="182"/>
      <c r="V559" s="182"/>
      <c r="W559" s="182"/>
      <c r="X559" s="182"/>
      <c r="Y559" s="182"/>
      <c r="Z559" s="182"/>
      <c r="AA559" s="187"/>
      <c r="AT559" s="188" t="s">
        <v>162</v>
      </c>
      <c r="AU559" s="188" t="s">
        <v>81</v>
      </c>
      <c r="AV559" s="188" t="s">
        <v>81</v>
      </c>
      <c r="AW559" s="188" t="s">
        <v>101</v>
      </c>
      <c r="AX559" s="188" t="s">
        <v>72</v>
      </c>
      <c r="AY559" s="188" t="s">
        <v>145</v>
      </c>
    </row>
    <row r="560" s="13" customFormat="true" ht="15.75" hidden="false" customHeight="true" outlineLevel="0" collapsed="false">
      <c r="B560" s="181"/>
      <c r="C560" s="182"/>
      <c r="D560" s="182"/>
      <c r="E560" s="182"/>
      <c r="F560" s="183"/>
      <c r="G560" s="183"/>
      <c r="H560" s="183"/>
      <c r="I560" s="183"/>
      <c r="J560" s="182"/>
      <c r="K560" s="184" t="n">
        <v>0</v>
      </c>
      <c r="L560" s="182"/>
      <c r="M560" s="182"/>
      <c r="N560" s="182"/>
      <c r="O560" s="182"/>
      <c r="P560" s="182"/>
      <c r="Q560" s="182"/>
      <c r="R560" s="182"/>
      <c r="S560" s="185"/>
      <c r="T560" s="186"/>
      <c r="U560" s="182"/>
      <c r="V560" s="182"/>
      <c r="W560" s="182"/>
      <c r="X560" s="182"/>
      <c r="Y560" s="182"/>
      <c r="Z560" s="182"/>
      <c r="AA560" s="187"/>
      <c r="AT560" s="188" t="s">
        <v>162</v>
      </c>
      <c r="AU560" s="188" t="s">
        <v>81</v>
      </c>
      <c r="AV560" s="188" t="s">
        <v>81</v>
      </c>
      <c r="AW560" s="188" t="s">
        <v>101</v>
      </c>
      <c r="AX560" s="188" t="s">
        <v>72</v>
      </c>
      <c r="AY560" s="188" t="s">
        <v>145</v>
      </c>
    </row>
    <row r="561" s="13" customFormat="true" ht="15.75" hidden="false" customHeight="true" outlineLevel="0" collapsed="false">
      <c r="B561" s="181"/>
      <c r="C561" s="182"/>
      <c r="D561" s="182"/>
      <c r="E561" s="182"/>
      <c r="F561" s="183" t="s">
        <v>718</v>
      </c>
      <c r="G561" s="183"/>
      <c r="H561" s="183"/>
      <c r="I561" s="183"/>
      <c r="J561" s="182"/>
      <c r="K561" s="184" t="n">
        <v>1.44</v>
      </c>
      <c r="L561" s="182"/>
      <c r="M561" s="182"/>
      <c r="N561" s="182"/>
      <c r="O561" s="182"/>
      <c r="P561" s="182"/>
      <c r="Q561" s="182"/>
      <c r="R561" s="182"/>
      <c r="S561" s="185"/>
      <c r="T561" s="186"/>
      <c r="U561" s="182"/>
      <c r="V561" s="182"/>
      <c r="W561" s="182"/>
      <c r="X561" s="182"/>
      <c r="Y561" s="182"/>
      <c r="Z561" s="182"/>
      <c r="AA561" s="187"/>
      <c r="AT561" s="188" t="s">
        <v>162</v>
      </c>
      <c r="AU561" s="188" t="s">
        <v>81</v>
      </c>
      <c r="AV561" s="188" t="s">
        <v>81</v>
      </c>
      <c r="AW561" s="188" t="s">
        <v>101</v>
      </c>
      <c r="AX561" s="188" t="s">
        <v>72</v>
      </c>
      <c r="AY561" s="188" t="s">
        <v>145</v>
      </c>
    </row>
    <row r="562" s="13" customFormat="true" ht="15.75" hidden="false" customHeight="true" outlineLevel="0" collapsed="false">
      <c r="B562" s="181"/>
      <c r="C562" s="182"/>
      <c r="D562" s="182"/>
      <c r="E562" s="182"/>
      <c r="F562" s="183" t="s">
        <v>714</v>
      </c>
      <c r="G562" s="183"/>
      <c r="H562" s="183"/>
      <c r="I562" s="183"/>
      <c r="J562" s="182"/>
      <c r="K562" s="184" t="n">
        <v>0.9</v>
      </c>
      <c r="L562" s="182"/>
      <c r="M562" s="182"/>
      <c r="N562" s="182"/>
      <c r="O562" s="182"/>
      <c r="P562" s="182"/>
      <c r="Q562" s="182"/>
      <c r="R562" s="182"/>
      <c r="S562" s="185"/>
      <c r="T562" s="186"/>
      <c r="U562" s="182"/>
      <c r="V562" s="182"/>
      <c r="W562" s="182"/>
      <c r="X562" s="182"/>
      <c r="Y562" s="182"/>
      <c r="Z562" s="182"/>
      <c r="AA562" s="187"/>
      <c r="AT562" s="188" t="s">
        <v>162</v>
      </c>
      <c r="AU562" s="188" t="s">
        <v>81</v>
      </c>
      <c r="AV562" s="188" t="s">
        <v>81</v>
      </c>
      <c r="AW562" s="188" t="s">
        <v>101</v>
      </c>
      <c r="AX562" s="188" t="s">
        <v>72</v>
      </c>
      <c r="AY562" s="188" t="s">
        <v>145</v>
      </c>
    </row>
    <row r="563" s="13" customFormat="true" ht="15.75" hidden="false" customHeight="true" outlineLevel="0" collapsed="false">
      <c r="B563" s="181"/>
      <c r="C563" s="182"/>
      <c r="D563" s="182"/>
      <c r="E563" s="182"/>
      <c r="F563" s="183" t="s">
        <v>719</v>
      </c>
      <c r="G563" s="183"/>
      <c r="H563" s="183"/>
      <c r="I563" s="183"/>
      <c r="J563" s="182"/>
      <c r="K563" s="184" t="n">
        <v>2.7</v>
      </c>
      <c r="L563" s="182"/>
      <c r="M563" s="182"/>
      <c r="N563" s="182"/>
      <c r="O563" s="182"/>
      <c r="P563" s="182"/>
      <c r="Q563" s="182"/>
      <c r="R563" s="182"/>
      <c r="S563" s="185"/>
      <c r="T563" s="186"/>
      <c r="U563" s="182"/>
      <c r="V563" s="182"/>
      <c r="W563" s="182"/>
      <c r="X563" s="182"/>
      <c r="Y563" s="182"/>
      <c r="Z563" s="182"/>
      <c r="AA563" s="187"/>
      <c r="AT563" s="188" t="s">
        <v>162</v>
      </c>
      <c r="AU563" s="188" t="s">
        <v>81</v>
      </c>
      <c r="AV563" s="188" t="s">
        <v>81</v>
      </c>
      <c r="AW563" s="188" t="s">
        <v>101</v>
      </c>
      <c r="AX563" s="188" t="s">
        <v>72</v>
      </c>
      <c r="AY563" s="188" t="s">
        <v>145</v>
      </c>
    </row>
    <row r="564" s="13" customFormat="true" ht="15.75" hidden="false" customHeight="true" outlineLevel="0" collapsed="false">
      <c r="B564" s="181"/>
      <c r="C564" s="182"/>
      <c r="D564" s="182"/>
      <c r="E564" s="182"/>
      <c r="F564" s="183" t="s">
        <v>718</v>
      </c>
      <c r="G564" s="183"/>
      <c r="H564" s="183"/>
      <c r="I564" s="183"/>
      <c r="J564" s="182"/>
      <c r="K564" s="184" t="n">
        <v>1.44</v>
      </c>
      <c r="L564" s="182"/>
      <c r="M564" s="182"/>
      <c r="N564" s="182"/>
      <c r="O564" s="182"/>
      <c r="P564" s="182"/>
      <c r="Q564" s="182"/>
      <c r="R564" s="182"/>
      <c r="S564" s="185"/>
      <c r="T564" s="186"/>
      <c r="U564" s="182"/>
      <c r="V564" s="182"/>
      <c r="W564" s="182"/>
      <c r="X564" s="182"/>
      <c r="Y564" s="182"/>
      <c r="Z564" s="182"/>
      <c r="AA564" s="187"/>
      <c r="AT564" s="188" t="s">
        <v>162</v>
      </c>
      <c r="AU564" s="188" t="s">
        <v>81</v>
      </c>
      <c r="AV564" s="188" t="s">
        <v>81</v>
      </c>
      <c r="AW564" s="188" t="s">
        <v>101</v>
      </c>
      <c r="AX564" s="188" t="s">
        <v>72</v>
      </c>
      <c r="AY564" s="188" t="s">
        <v>145</v>
      </c>
    </row>
    <row r="565" s="13" customFormat="true" ht="15.75" hidden="false" customHeight="true" outlineLevel="0" collapsed="false">
      <c r="B565" s="181"/>
      <c r="C565" s="182"/>
      <c r="D565" s="182"/>
      <c r="E565" s="182"/>
      <c r="F565" s="183" t="s">
        <v>720</v>
      </c>
      <c r="G565" s="183"/>
      <c r="H565" s="183"/>
      <c r="I565" s="183"/>
      <c r="J565" s="182"/>
      <c r="K565" s="184" t="n">
        <v>1.794</v>
      </c>
      <c r="L565" s="182"/>
      <c r="M565" s="182"/>
      <c r="N565" s="182"/>
      <c r="O565" s="182"/>
      <c r="P565" s="182"/>
      <c r="Q565" s="182"/>
      <c r="R565" s="182"/>
      <c r="S565" s="185"/>
      <c r="T565" s="186"/>
      <c r="U565" s="182"/>
      <c r="V565" s="182"/>
      <c r="W565" s="182"/>
      <c r="X565" s="182"/>
      <c r="Y565" s="182"/>
      <c r="Z565" s="182"/>
      <c r="AA565" s="187"/>
      <c r="AT565" s="188" t="s">
        <v>162</v>
      </c>
      <c r="AU565" s="188" t="s">
        <v>81</v>
      </c>
      <c r="AV565" s="188" t="s">
        <v>81</v>
      </c>
      <c r="AW565" s="188" t="s">
        <v>101</v>
      </c>
      <c r="AX565" s="188" t="s">
        <v>72</v>
      </c>
      <c r="AY565" s="188" t="s">
        <v>145</v>
      </c>
    </row>
    <row r="566" s="13" customFormat="true" ht="15.75" hidden="false" customHeight="true" outlineLevel="0" collapsed="false">
      <c r="B566" s="181"/>
      <c r="C566" s="182"/>
      <c r="D566" s="182"/>
      <c r="E566" s="182"/>
      <c r="F566" s="183" t="s">
        <v>721</v>
      </c>
      <c r="G566" s="183"/>
      <c r="H566" s="183"/>
      <c r="I566" s="183"/>
      <c r="J566" s="182"/>
      <c r="K566" s="184" t="n">
        <v>5.064</v>
      </c>
      <c r="L566" s="182"/>
      <c r="M566" s="182"/>
      <c r="N566" s="182"/>
      <c r="O566" s="182"/>
      <c r="P566" s="182"/>
      <c r="Q566" s="182"/>
      <c r="R566" s="182"/>
      <c r="S566" s="185"/>
      <c r="T566" s="186"/>
      <c r="U566" s="182"/>
      <c r="V566" s="182"/>
      <c r="W566" s="182"/>
      <c r="X566" s="182"/>
      <c r="Y566" s="182"/>
      <c r="Z566" s="182"/>
      <c r="AA566" s="187"/>
      <c r="AT566" s="188" t="s">
        <v>162</v>
      </c>
      <c r="AU566" s="188" t="s">
        <v>81</v>
      </c>
      <c r="AV566" s="188" t="s">
        <v>81</v>
      </c>
      <c r="AW566" s="188" t="s">
        <v>101</v>
      </c>
      <c r="AX566" s="188" t="s">
        <v>72</v>
      </c>
      <c r="AY566" s="188" t="s">
        <v>145</v>
      </c>
    </row>
    <row r="567" s="13" customFormat="true" ht="15.75" hidden="false" customHeight="true" outlineLevel="0" collapsed="false">
      <c r="B567" s="181"/>
      <c r="C567" s="182"/>
      <c r="D567" s="182"/>
      <c r="E567" s="182"/>
      <c r="F567" s="183"/>
      <c r="G567" s="183"/>
      <c r="H567" s="183"/>
      <c r="I567" s="183"/>
      <c r="J567" s="182"/>
      <c r="K567" s="184" t="n">
        <v>0</v>
      </c>
      <c r="L567" s="182"/>
      <c r="M567" s="182"/>
      <c r="N567" s="182"/>
      <c r="O567" s="182"/>
      <c r="P567" s="182"/>
      <c r="Q567" s="182"/>
      <c r="R567" s="182"/>
      <c r="S567" s="185"/>
      <c r="T567" s="186"/>
      <c r="U567" s="182"/>
      <c r="V567" s="182"/>
      <c r="W567" s="182"/>
      <c r="X567" s="182"/>
      <c r="Y567" s="182"/>
      <c r="Z567" s="182"/>
      <c r="AA567" s="187"/>
      <c r="AT567" s="188" t="s">
        <v>162</v>
      </c>
      <c r="AU567" s="188" t="s">
        <v>81</v>
      </c>
      <c r="AV567" s="188" t="s">
        <v>81</v>
      </c>
      <c r="AW567" s="188" t="s">
        <v>101</v>
      </c>
      <c r="AX567" s="188" t="s">
        <v>72</v>
      </c>
      <c r="AY567" s="188" t="s">
        <v>145</v>
      </c>
    </row>
    <row r="568" s="13" customFormat="true" ht="15.75" hidden="false" customHeight="true" outlineLevel="0" collapsed="false">
      <c r="B568" s="181"/>
      <c r="C568" s="182"/>
      <c r="D568" s="182"/>
      <c r="E568" s="182"/>
      <c r="F568" s="183" t="s">
        <v>722</v>
      </c>
      <c r="G568" s="183"/>
      <c r="H568" s="183"/>
      <c r="I568" s="183"/>
      <c r="J568" s="182"/>
      <c r="K568" s="184" t="n">
        <v>1.171</v>
      </c>
      <c r="L568" s="182"/>
      <c r="M568" s="182"/>
      <c r="N568" s="182"/>
      <c r="O568" s="182"/>
      <c r="P568" s="182"/>
      <c r="Q568" s="182"/>
      <c r="R568" s="182"/>
      <c r="S568" s="185"/>
      <c r="T568" s="186"/>
      <c r="U568" s="182"/>
      <c r="V568" s="182"/>
      <c r="W568" s="182"/>
      <c r="X568" s="182"/>
      <c r="Y568" s="182"/>
      <c r="Z568" s="182"/>
      <c r="AA568" s="187"/>
      <c r="AT568" s="188" t="s">
        <v>162</v>
      </c>
      <c r="AU568" s="188" t="s">
        <v>81</v>
      </c>
      <c r="AV568" s="188" t="s">
        <v>81</v>
      </c>
      <c r="AW568" s="188" t="s">
        <v>101</v>
      </c>
      <c r="AX568" s="188" t="s">
        <v>72</v>
      </c>
      <c r="AY568" s="188" t="s">
        <v>145</v>
      </c>
    </row>
    <row r="569" s="13" customFormat="true" ht="15.75" hidden="false" customHeight="true" outlineLevel="0" collapsed="false">
      <c r="B569" s="181"/>
      <c r="C569" s="182"/>
      <c r="D569" s="182"/>
      <c r="E569" s="182"/>
      <c r="F569" s="183" t="s">
        <v>723</v>
      </c>
      <c r="G569" s="183"/>
      <c r="H569" s="183"/>
      <c r="I569" s="183"/>
      <c r="J569" s="182"/>
      <c r="K569" s="184" t="n">
        <v>1.8</v>
      </c>
      <c r="L569" s="182"/>
      <c r="M569" s="182"/>
      <c r="N569" s="182"/>
      <c r="O569" s="182"/>
      <c r="P569" s="182"/>
      <c r="Q569" s="182"/>
      <c r="R569" s="182"/>
      <c r="S569" s="185"/>
      <c r="T569" s="186"/>
      <c r="U569" s="182"/>
      <c r="V569" s="182"/>
      <c r="W569" s="182"/>
      <c r="X569" s="182"/>
      <c r="Y569" s="182"/>
      <c r="Z569" s="182"/>
      <c r="AA569" s="187"/>
      <c r="AT569" s="188" t="s">
        <v>162</v>
      </c>
      <c r="AU569" s="188" t="s">
        <v>81</v>
      </c>
      <c r="AV569" s="188" t="s">
        <v>81</v>
      </c>
      <c r="AW569" s="188" t="s">
        <v>101</v>
      </c>
      <c r="AX569" s="188" t="s">
        <v>72</v>
      </c>
      <c r="AY569" s="188" t="s">
        <v>145</v>
      </c>
    </row>
    <row r="570" s="13" customFormat="true" ht="15.75" hidden="false" customHeight="true" outlineLevel="0" collapsed="false">
      <c r="B570" s="181"/>
      <c r="C570" s="182"/>
      <c r="D570" s="182"/>
      <c r="E570" s="182"/>
      <c r="F570" s="183" t="s">
        <v>724</v>
      </c>
      <c r="G570" s="183"/>
      <c r="H570" s="183"/>
      <c r="I570" s="183"/>
      <c r="J570" s="182"/>
      <c r="K570" s="184" t="n">
        <v>1.709</v>
      </c>
      <c r="L570" s="182"/>
      <c r="M570" s="182"/>
      <c r="N570" s="182"/>
      <c r="O570" s="182"/>
      <c r="P570" s="182"/>
      <c r="Q570" s="182"/>
      <c r="R570" s="182"/>
      <c r="S570" s="185"/>
      <c r="T570" s="186"/>
      <c r="U570" s="182"/>
      <c r="V570" s="182"/>
      <c r="W570" s="182"/>
      <c r="X570" s="182"/>
      <c r="Y570" s="182"/>
      <c r="Z570" s="182"/>
      <c r="AA570" s="187"/>
      <c r="AT570" s="188" t="s">
        <v>162</v>
      </c>
      <c r="AU570" s="188" t="s">
        <v>81</v>
      </c>
      <c r="AV570" s="188" t="s">
        <v>81</v>
      </c>
      <c r="AW570" s="188" t="s">
        <v>101</v>
      </c>
      <c r="AX570" s="188" t="s">
        <v>72</v>
      </c>
      <c r="AY570" s="188" t="s">
        <v>145</v>
      </c>
    </row>
    <row r="571" s="13" customFormat="true" ht="15.75" hidden="false" customHeight="true" outlineLevel="0" collapsed="false">
      <c r="B571" s="181"/>
      <c r="C571" s="182"/>
      <c r="D571" s="182"/>
      <c r="E571" s="182"/>
      <c r="F571" s="183" t="s">
        <v>725</v>
      </c>
      <c r="G571" s="183"/>
      <c r="H571" s="183"/>
      <c r="I571" s="183"/>
      <c r="J571" s="182"/>
      <c r="K571" s="184" t="n">
        <v>0.891</v>
      </c>
      <c r="L571" s="182"/>
      <c r="M571" s="182"/>
      <c r="N571" s="182"/>
      <c r="O571" s="182"/>
      <c r="P571" s="182"/>
      <c r="Q571" s="182"/>
      <c r="R571" s="182"/>
      <c r="S571" s="185"/>
      <c r="T571" s="186"/>
      <c r="U571" s="182"/>
      <c r="V571" s="182"/>
      <c r="W571" s="182"/>
      <c r="X571" s="182"/>
      <c r="Y571" s="182"/>
      <c r="Z571" s="182"/>
      <c r="AA571" s="187"/>
      <c r="AT571" s="188" t="s">
        <v>162</v>
      </c>
      <c r="AU571" s="188" t="s">
        <v>81</v>
      </c>
      <c r="AV571" s="188" t="s">
        <v>81</v>
      </c>
      <c r="AW571" s="188" t="s">
        <v>101</v>
      </c>
      <c r="AX571" s="188" t="s">
        <v>72</v>
      </c>
      <c r="AY571" s="188" t="s">
        <v>145</v>
      </c>
    </row>
    <row r="572" s="13" customFormat="true" ht="15.75" hidden="false" customHeight="true" outlineLevel="0" collapsed="false">
      <c r="B572" s="181"/>
      <c r="C572" s="182"/>
      <c r="D572" s="182"/>
      <c r="E572" s="182"/>
      <c r="F572" s="183" t="s">
        <v>726</v>
      </c>
      <c r="G572" s="183"/>
      <c r="H572" s="183"/>
      <c r="I572" s="183"/>
      <c r="J572" s="182"/>
      <c r="K572" s="184" t="n">
        <v>0.903</v>
      </c>
      <c r="L572" s="182"/>
      <c r="M572" s="182"/>
      <c r="N572" s="182"/>
      <c r="O572" s="182"/>
      <c r="P572" s="182"/>
      <c r="Q572" s="182"/>
      <c r="R572" s="182"/>
      <c r="S572" s="185"/>
      <c r="T572" s="186"/>
      <c r="U572" s="182"/>
      <c r="V572" s="182"/>
      <c r="W572" s="182"/>
      <c r="X572" s="182"/>
      <c r="Y572" s="182"/>
      <c r="Z572" s="182"/>
      <c r="AA572" s="187"/>
      <c r="AT572" s="188" t="s">
        <v>162</v>
      </c>
      <c r="AU572" s="188" t="s">
        <v>81</v>
      </c>
      <c r="AV572" s="188" t="s">
        <v>81</v>
      </c>
      <c r="AW572" s="188" t="s">
        <v>101</v>
      </c>
      <c r="AX572" s="188" t="s">
        <v>72</v>
      </c>
      <c r="AY572" s="188" t="s">
        <v>145</v>
      </c>
    </row>
    <row r="573" s="13" customFormat="true" ht="15.75" hidden="false" customHeight="true" outlineLevel="0" collapsed="false">
      <c r="B573" s="181"/>
      <c r="C573" s="182"/>
      <c r="D573" s="182"/>
      <c r="E573" s="182"/>
      <c r="F573" s="183" t="s">
        <v>727</v>
      </c>
      <c r="G573" s="183"/>
      <c r="H573" s="183"/>
      <c r="I573" s="183"/>
      <c r="J573" s="182"/>
      <c r="K573" s="184" t="n">
        <v>1.175</v>
      </c>
      <c r="L573" s="182"/>
      <c r="M573" s="182"/>
      <c r="N573" s="182"/>
      <c r="O573" s="182"/>
      <c r="P573" s="182"/>
      <c r="Q573" s="182"/>
      <c r="R573" s="182"/>
      <c r="S573" s="185"/>
      <c r="T573" s="186"/>
      <c r="U573" s="182"/>
      <c r="V573" s="182"/>
      <c r="W573" s="182"/>
      <c r="X573" s="182"/>
      <c r="Y573" s="182"/>
      <c r="Z573" s="182"/>
      <c r="AA573" s="187"/>
      <c r="AT573" s="188" t="s">
        <v>162</v>
      </c>
      <c r="AU573" s="188" t="s">
        <v>81</v>
      </c>
      <c r="AV573" s="188" t="s">
        <v>81</v>
      </c>
      <c r="AW573" s="188" t="s">
        <v>101</v>
      </c>
      <c r="AX573" s="188" t="s">
        <v>72</v>
      </c>
      <c r="AY573" s="188" t="s">
        <v>145</v>
      </c>
    </row>
    <row r="574" s="13" customFormat="true" ht="15.75" hidden="false" customHeight="true" outlineLevel="0" collapsed="false">
      <c r="B574" s="189"/>
      <c r="C574" s="190"/>
      <c r="D574" s="190"/>
      <c r="E574" s="190"/>
      <c r="F574" s="191" t="s">
        <v>170</v>
      </c>
      <c r="G574" s="191"/>
      <c r="H574" s="191"/>
      <c r="I574" s="191"/>
      <c r="J574" s="190"/>
      <c r="K574" s="192" t="n">
        <v>26.156</v>
      </c>
      <c r="L574" s="190"/>
      <c r="M574" s="190"/>
      <c r="N574" s="190"/>
      <c r="O574" s="190"/>
      <c r="P574" s="190"/>
      <c r="Q574" s="190"/>
      <c r="R574" s="190"/>
      <c r="S574" s="193"/>
      <c r="T574" s="194"/>
      <c r="U574" s="190"/>
      <c r="V574" s="190"/>
      <c r="W574" s="190"/>
      <c r="X574" s="190"/>
      <c r="Y574" s="190"/>
      <c r="Z574" s="190"/>
      <c r="AA574" s="195"/>
      <c r="AT574" s="196" t="s">
        <v>162</v>
      </c>
      <c r="AU574" s="196" t="s">
        <v>81</v>
      </c>
      <c r="AV574" s="196" t="s">
        <v>156</v>
      </c>
      <c r="AW574" s="196" t="s">
        <v>101</v>
      </c>
      <c r="AX574" s="196" t="s">
        <v>72</v>
      </c>
      <c r="AY574" s="196" t="s">
        <v>145</v>
      </c>
    </row>
    <row r="575" s="13" customFormat="true" ht="15.75" hidden="false" customHeight="true" outlineLevel="0" collapsed="false">
      <c r="B575" s="173"/>
      <c r="C575" s="174"/>
      <c r="D575" s="174"/>
      <c r="E575" s="174"/>
      <c r="F575" s="176" t="s">
        <v>663</v>
      </c>
      <c r="G575" s="176"/>
      <c r="H575" s="176"/>
      <c r="I575" s="176"/>
      <c r="J575" s="174"/>
      <c r="K575" s="174"/>
      <c r="L575" s="174"/>
      <c r="M575" s="174"/>
      <c r="N575" s="174"/>
      <c r="O575" s="174"/>
      <c r="P575" s="174"/>
      <c r="Q575" s="174"/>
      <c r="R575" s="174"/>
      <c r="S575" s="177"/>
      <c r="T575" s="178"/>
      <c r="U575" s="174"/>
      <c r="V575" s="174"/>
      <c r="W575" s="174"/>
      <c r="X575" s="174"/>
      <c r="Y575" s="174"/>
      <c r="Z575" s="174"/>
      <c r="AA575" s="179"/>
      <c r="AT575" s="180" t="s">
        <v>162</v>
      </c>
      <c r="AU575" s="180" t="s">
        <v>81</v>
      </c>
      <c r="AV575" s="180" t="s">
        <v>23</v>
      </c>
      <c r="AW575" s="180" t="s">
        <v>101</v>
      </c>
      <c r="AX575" s="180" t="s">
        <v>72</v>
      </c>
      <c r="AY575" s="180" t="s">
        <v>145</v>
      </c>
    </row>
    <row r="576" s="13" customFormat="true" ht="15.75" hidden="false" customHeight="true" outlineLevel="0" collapsed="false">
      <c r="B576" s="181"/>
      <c r="C576" s="182"/>
      <c r="D576" s="182"/>
      <c r="E576" s="182"/>
      <c r="F576" s="183" t="s">
        <v>664</v>
      </c>
      <c r="G576" s="183"/>
      <c r="H576" s="183"/>
      <c r="I576" s="183"/>
      <c r="J576" s="182"/>
      <c r="K576" s="184" t="n">
        <v>1.054</v>
      </c>
      <c r="L576" s="182"/>
      <c r="M576" s="182"/>
      <c r="N576" s="182"/>
      <c r="O576" s="182"/>
      <c r="P576" s="182"/>
      <c r="Q576" s="182"/>
      <c r="R576" s="182"/>
      <c r="S576" s="185"/>
      <c r="T576" s="186"/>
      <c r="U576" s="182"/>
      <c r="V576" s="182"/>
      <c r="W576" s="182"/>
      <c r="X576" s="182"/>
      <c r="Y576" s="182"/>
      <c r="Z576" s="182"/>
      <c r="AA576" s="187"/>
      <c r="AT576" s="188" t="s">
        <v>162</v>
      </c>
      <c r="AU576" s="188" t="s">
        <v>81</v>
      </c>
      <c r="AV576" s="188" t="s">
        <v>81</v>
      </c>
      <c r="AW576" s="188" t="s">
        <v>101</v>
      </c>
      <c r="AX576" s="188" t="s">
        <v>72</v>
      </c>
      <c r="AY576" s="188" t="s">
        <v>145</v>
      </c>
    </row>
    <row r="577" s="13" customFormat="true" ht="15.75" hidden="false" customHeight="true" outlineLevel="0" collapsed="false">
      <c r="B577" s="181"/>
      <c r="C577" s="182"/>
      <c r="D577" s="182"/>
      <c r="E577" s="182"/>
      <c r="F577" s="183" t="s">
        <v>665</v>
      </c>
      <c r="G577" s="183"/>
      <c r="H577" s="183"/>
      <c r="I577" s="183"/>
      <c r="J577" s="182"/>
      <c r="K577" s="184" t="n">
        <v>3.228</v>
      </c>
      <c r="L577" s="182"/>
      <c r="M577" s="182"/>
      <c r="N577" s="182"/>
      <c r="O577" s="182"/>
      <c r="P577" s="182"/>
      <c r="Q577" s="182"/>
      <c r="R577" s="182"/>
      <c r="S577" s="185"/>
      <c r="T577" s="186"/>
      <c r="U577" s="182"/>
      <c r="V577" s="182"/>
      <c r="W577" s="182"/>
      <c r="X577" s="182"/>
      <c r="Y577" s="182"/>
      <c r="Z577" s="182"/>
      <c r="AA577" s="187"/>
      <c r="AT577" s="188" t="s">
        <v>162</v>
      </c>
      <c r="AU577" s="188" t="s">
        <v>81</v>
      </c>
      <c r="AV577" s="188" t="s">
        <v>81</v>
      </c>
      <c r="AW577" s="188" t="s">
        <v>101</v>
      </c>
      <c r="AX577" s="188" t="s">
        <v>72</v>
      </c>
      <c r="AY577" s="188" t="s">
        <v>145</v>
      </c>
    </row>
    <row r="578" s="13" customFormat="true" ht="15.75" hidden="false" customHeight="true" outlineLevel="0" collapsed="false">
      <c r="B578" s="181"/>
      <c r="C578" s="182"/>
      <c r="D578" s="182"/>
      <c r="E578" s="182"/>
      <c r="F578" s="183" t="s">
        <v>666</v>
      </c>
      <c r="G578" s="183"/>
      <c r="H578" s="183"/>
      <c r="I578" s="183"/>
      <c r="J578" s="182"/>
      <c r="K578" s="184" t="n">
        <v>5.024</v>
      </c>
      <c r="L578" s="182"/>
      <c r="M578" s="182"/>
      <c r="N578" s="182"/>
      <c r="O578" s="182"/>
      <c r="P578" s="182"/>
      <c r="Q578" s="182"/>
      <c r="R578" s="182"/>
      <c r="S578" s="185"/>
      <c r="T578" s="186"/>
      <c r="U578" s="182"/>
      <c r="V578" s="182"/>
      <c r="W578" s="182"/>
      <c r="X578" s="182"/>
      <c r="Y578" s="182"/>
      <c r="Z578" s="182"/>
      <c r="AA578" s="187"/>
      <c r="AT578" s="188" t="s">
        <v>162</v>
      </c>
      <c r="AU578" s="188" t="s">
        <v>81</v>
      </c>
      <c r="AV578" s="188" t="s">
        <v>81</v>
      </c>
      <c r="AW578" s="188" t="s">
        <v>101</v>
      </c>
      <c r="AX578" s="188" t="s">
        <v>72</v>
      </c>
      <c r="AY578" s="188" t="s">
        <v>145</v>
      </c>
    </row>
    <row r="579" s="13" customFormat="true" ht="15.75" hidden="false" customHeight="true" outlineLevel="0" collapsed="false">
      <c r="B579" s="173"/>
      <c r="C579" s="174"/>
      <c r="D579" s="174"/>
      <c r="E579" s="174"/>
      <c r="F579" s="176" t="s">
        <v>164</v>
      </c>
      <c r="G579" s="176"/>
      <c r="H579" s="176"/>
      <c r="I579" s="176"/>
      <c r="J579" s="174"/>
      <c r="K579" s="174"/>
      <c r="L579" s="174"/>
      <c r="M579" s="174"/>
      <c r="N579" s="174"/>
      <c r="O579" s="174"/>
      <c r="P579" s="174"/>
      <c r="Q579" s="174"/>
      <c r="R579" s="174"/>
      <c r="S579" s="177"/>
      <c r="T579" s="178"/>
      <c r="U579" s="174"/>
      <c r="V579" s="174"/>
      <c r="W579" s="174"/>
      <c r="X579" s="174"/>
      <c r="Y579" s="174"/>
      <c r="Z579" s="174"/>
      <c r="AA579" s="179"/>
      <c r="AT579" s="180" t="s">
        <v>162</v>
      </c>
      <c r="AU579" s="180" t="s">
        <v>81</v>
      </c>
      <c r="AV579" s="180" t="s">
        <v>23</v>
      </c>
      <c r="AW579" s="180" t="s">
        <v>101</v>
      </c>
      <c r="AX579" s="180" t="s">
        <v>72</v>
      </c>
      <c r="AY579" s="180" t="s">
        <v>145</v>
      </c>
    </row>
    <row r="580" s="13" customFormat="true" ht="15.75" hidden="false" customHeight="true" outlineLevel="0" collapsed="false">
      <c r="B580" s="181"/>
      <c r="C580" s="182"/>
      <c r="D580" s="182"/>
      <c r="E580" s="182"/>
      <c r="F580" s="183" t="s">
        <v>667</v>
      </c>
      <c r="G580" s="183"/>
      <c r="H580" s="183"/>
      <c r="I580" s="183"/>
      <c r="J580" s="182"/>
      <c r="K580" s="184" t="n">
        <v>1</v>
      </c>
      <c r="L580" s="182"/>
      <c r="M580" s="182"/>
      <c r="N580" s="182"/>
      <c r="O580" s="182"/>
      <c r="P580" s="182"/>
      <c r="Q580" s="182"/>
      <c r="R580" s="182"/>
      <c r="S580" s="185"/>
      <c r="T580" s="186"/>
      <c r="U580" s="182"/>
      <c r="V580" s="182"/>
      <c r="W580" s="182"/>
      <c r="X580" s="182"/>
      <c r="Y580" s="182"/>
      <c r="Z580" s="182"/>
      <c r="AA580" s="187"/>
      <c r="AT580" s="188" t="s">
        <v>162</v>
      </c>
      <c r="AU580" s="188" t="s">
        <v>81</v>
      </c>
      <c r="AV580" s="188" t="s">
        <v>81</v>
      </c>
      <c r="AW580" s="188" t="s">
        <v>101</v>
      </c>
      <c r="AX580" s="188" t="s">
        <v>72</v>
      </c>
      <c r="AY580" s="188" t="s">
        <v>145</v>
      </c>
    </row>
    <row r="581" s="13" customFormat="true" ht="15.75" hidden="false" customHeight="true" outlineLevel="0" collapsed="false">
      <c r="B581" s="181"/>
      <c r="C581" s="182"/>
      <c r="D581" s="182"/>
      <c r="E581" s="182"/>
      <c r="F581" s="183" t="s">
        <v>668</v>
      </c>
      <c r="G581" s="183"/>
      <c r="H581" s="183"/>
      <c r="I581" s="183"/>
      <c r="J581" s="182"/>
      <c r="K581" s="184" t="n">
        <v>2.576</v>
      </c>
      <c r="L581" s="182"/>
      <c r="M581" s="182"/>
      <c r="N581" s="182"/>
      <c r="O581" s="182"/>
      <c r="P581" s="182"/>
      <c r="Q581" s="182"/>
      <c r="R581" s="182"/>
      <c r="S581" s="185"/>
      <c r="T581" s="186"/>
      <c r="U581" s="182"/>
      <c r="V581" s="182"/>
      <c r="W581" s="182"/>
      <c r="X581" s="182"/>
      <c r="Y581" s="182"/>
      <c r="Z581" s="182"/>
      <c r="AA581" s="187"/>
      <c r="AT581" s="188" t="s">
        <v>162</v>
      </c>
      <c r="AU581" s="188" t="s">
        <v>81</v>
      </c>
      <c r="AV581" s="188" t="s">
        <v>81</v>
      </c>
      <c r="AW581" s="188" t="s">
        <v>101</v>
      </c>
      <c r="AX581" s="188" t="s">
        <v>72</v>
      </c>
      <c r="AY581" s="188" t="s">
        <v>145</v>
      </c>
    </row>
    <row r="582" s="13" customFormat="true" ht="15.75" hidden="false" customHeight="true" outlineLevel="0" collapsed="false">
      <c r="B582" s="181"/>
      <c r="C582" s="182"/>
      <c r="D582" s="182"/>
      <c r="E582" s="182"/>
      <c r="F582" s="183" t="s">
        <v>669</v>
      </c>
      <c r="G582" s="183"/>
      <c r="H582" s="183"/>
      <c r="I582" s="183"/>
      <c r="J582" s="182"/>
      <c r="K582" s="184" t="n">
        <v>0.92</v>
      </c>
      <c r="L582" s="182"/>
      <c r="M582" s="182"/>
      <c r="N582" s="182"/>
      <c r="O582" s="182"/>
      <c r="P582" s="182"/>
      <c r="Q582" s="182"/>
      <c r="R582" s="182"/>
      <c r="S582" s="185"/>
      <c r="T582" s="186"/>
      <c r="U582" s="182"/>
      <c r="V582" s="182"/>
      <c r="W582" s="182"/>
      <c r="X582" s="182"/>
      <c r="Y582" s="182"/>
      <c r="Z582" s="182"/>
      <c r="AA582" s="187"/>
      <c r="AT582" s="188" t="s">
        <v>162</v>
      </c>
      <c r="AU582" s="188" t="s">
        <v>81</v>
      </c>
      <c r="AV582" s="188" t="s">
        <v>81</v>
      </c>
      <c r="AW582" s="188" t="s">
        <v>101</v>
      </c>
      <c r="AX582" s="188" t="s">
        <v>72</v>
      </c>
      <c r="AY582" s="188" t="s">
        <v>145</v>
      </c>
    </row>
    <row r="583" s="13" customFormat="true" ht="15.75" hidden="false" customHeight="true" outlineLevel="0" collapsed="false">
      <c r="B583" s="181"/>
      <c r="C583" s="182"/>
      <c r="D583" s="182"/>
      <c r="E583" s="182"/>
      <c r="F583" s="183" t="s">
        <v>670</v>
      </c>
      <c r="G583" s="183"/>
      <c r="H583" s="183"/>
      <c r="I583" s="183"/>
      <c r="J583" s="182"/>
      <c r="K583" s="184" t="n">
        <v>1.02</v>
      </c>
      <c r="L583" s="182"/>
      <c r="M583" s="182"/>
      <c r="N583" s="182"/>
      <c r="O583" s="182"/>
      <c r="P583" s="182"/>
      <c r="Q583" s="182"/>
      <c r="R583" s="182"/>
      <c r="S583" s="185"/>
      <c r="T583" s="186"/>
      <c r="U583" s="182"/>
      <c r="V583" s="182"/>
      <c r="W583" s="182"/>
      <c r="X583" s="182"/>
      <c r="Y583" s="182"/>
      <c r="Z583" s="182"/>
      <c r="AA583" s="187"/>
      <c r="AT583" s="188" t="s">
        <v>162</v>
      </c>
      <c r="AU583" s="188" t="s">
        <v>81</v>
      </c>
      <c r="AV583" s="188" t="s">
        <v>81</v>
      </c>
      <c r="AW583" s="188" t="s">
        <v>101</v>
      </c>
      <c r="AX583" s="188" t="s">
        <v>72</v>
      </c>
      <c r="AY583" s="188" t="s">
        <v>145</v>
      </c>
    </row>
    <row r="584" s="13" customFormat="true" ht="15.75" hidden="false" customHeight="true" outlineLevel="0" collapsed="false">
      <c r="B584" s="181"/>
      <c r="C584" s="182"/>
      <c r="D584" s="182"/>
      <c r="E584" s="182"/>
      <c r="F584" s="183" t="s">
        <v>728</v>
      </c>
      <c r="G584" s="183"/>
      <c r="H584" s="183"/>
      <c r="I584" s="183"/>
      <c r="J584" s="182"/>
      <c r="K584" s="184" t="n">
        <v>11.592</v>
      </c>
      <c r="L584" s="182"/>
      <c r="M584" s="182"/>
      <c r="N584" s="182"/>
      <c r="O584" s="182"/>
      <c r="P584" s="182"/>
      <c r="Q584" s="182"/>
      <c r="R584" s="182"/>
      <c r="S584" s="185"/>
      <c r="T584" s="186"/>
      <c r="U584" s="182"/>
      <c r="V584" s="182"/>
      <c r="W584" s="182"/>
      <c r="X584" s="182"/>
      <c r="Y584" s="182"/>
      <c r="Z584" s="182"/>
      <c r="AA584" s="187"/>
      <c r="AT584" s="188" t="s">
        <v>162</v>
      </c>
      <c r="AU584" s="188" t="s">
        <v>81</v>
      </c>
      <c r="AV584" s="188" t="s">
        <v>81</v>
      </c>
      <c r="AW584" s="188" t="s">
        <v>101</v>
      </c>
      <c r="AX584" s="188" t="s">
        <v>72</v>
      </c>
      <c r="AY584" s="188" t="s">
        <v>145</v>
      </c>
    </row>
    <row r="585" s="13" customFormat="true" ht="15.75" hidden="false" customHeight="true" outlineLevel="0" collapsed="false">
      <c r="B585" s="181"/>
      <c r="C585" s="182"/>
      <c r="D585" s="182"/>
      <c r="E585" s="182"/>
      <c r="F585" s="183" t="s">
        <v>672</v>
      </c>
      <c r="G585" s="183"/>
      <c r="H585" s="183"/>
      <c r="I585" s="183"/>
      <c r="J585" s="182"/>
      <c r="K585" s="184" t="n">
        <v>1.152</v>
      </c>
      <c r="L585" s="182"/>
      <c r="M585" s="182"/>
      <c r="N585" s="182"/>
      <c r="O585" s="182"/>
      <c r="P585" s="182"/>
      <c r="Q585" s="182"/>
      <c r="R585" s="182"/>
      <c r="S585" s="185"/>
      <c r="T585" s="186"/>
      <c r="U585" s="182"/>
      <c r="V585" s="182"/>
      <c r="W585" s="182"/>
      <c r="X585" s="182"/>
      <c r="Y585" s="182"/>
      <c r="Z585" s="182"/>
      <c r="AA585" s="187"/>
      <c r="AT585" s="188" t="s">
        <v>162</v>
      </c>
      <c r="AU585" s="188" t="s">
        <v>81</v>
      </c>
      <c r="AV585" s="188" t="s">
        <v>81</v>
      </c>
      <c r="AW585" s="188" t="s">
        <v>101</v>
      </c>
      <c r="AX585" s="188" t="s">
        <v>72</v>
      </c>
      <c r="AY585" s="188" t="s">
        <v>145</v>
      </c>
    </row>
    <row r="586" s="13" customFormat="true" ht="15.75" hidden="false" customHeight="true" outlineLevel="0" collapsed="false">
      <c r="B586" s="181"/>
      <c r="C586" s="182"/>
      <c r="D586" s="182"/>
      <c r="E586" s="182"/>
      <c r="F586" s="183" t="s">
        <v>673</v>
      </c>
      <c r="G586" s="183"/>
      <c r="H586" s="183"/>
      <c r="I586" s="183"/>
      <c r="J586" s="182"/>
      <c r="K586" s="184" t="n">
        <v>0.77</v>
      </c>
      <c r="L586" s="182"/>
      <c r="M586" s="182"/>
      <c r="N586" s="182"/>
      <c r="O586" s="182"/>
      <c r="P586" s="182"/>
      <c r="Q586" s="182"/>
      <c r="R586" s="182"/>
      <c r="S586" s="185"/>
      <c r="T586" s="186"/>
      <c r="U586" s="182"/>
      <c r="V586" s="182"/>
      <c r="W586" s="182"/>
      <c r="X586" s="182"/>
      <c r="Y586" s="182"/>
      <c r="Z586" s="182"/>
      <c r="AA586" s="187"/>
      <c r="AT586" s="188" t="s">
        <v>162</v>
      </c>
      <c r="AU586" s="188" t="s">
        <v>81</v>
      </c>
      <c r="AV586" s="188" t="s">
        <v>81</v>
      </c>
      <c r="AW586" s="188" t="s">
        <v>101</v>
      </c>
      <c r="AX586" s="188" t="s">
        <v>72</v>
      </c>
      <c r="AY586" s="188" t="s">
        <v>145</v>
      </c>
    </row>
    <row r="587" s="13" customFormat="true" ht="15.75" hidden="false" customHeight="true" outlineLevel="0" collapsed="false">
      <c r="B587" s="181"/>
      <c r="C587" s="182"/>
      <c r="D587" s="182"/>
      <c r="E587" s="182"/>
      <c r="F587" s="183" t="s">
        <v>674</v>
      </c>
      <c r="G587" s="183"/>
      <c r="H587" s="183"/>
      <c r="I587" s="183"/>
      <c r="J587" s="182"/>
      <c r="K587" s="184" t="n">
        <v>0.814</v>
      </c>
      <c r="L587" s="182"/>
      <c r="M587" s="182"/>
      <c r="N587" s="182"/>
      <c r="O587" s="182"/>
      <c r="P587" s="182"/>
      <c r="Q587" s="182"/>
      <c r="R587" s="182"/>
      <c r="S587" s="185"/>
      <c r="T587" s="186"/>
      <c r="U587" s="182"/>
      <c r="V587" s="182"/>
      <c r="W587" s="182"/>
      <c r="X587" s="182"/>
      <c r="Y587" s="182"/>
      <c r="Z587" s="182"/>
      <c r="AA587" s="187"/>
      <c r="AT587" s="188" t="s">
        <v>162</v>
      </c>
      <c r="AU587" s="188" t="s">
        <v>81</v>
      </c>
      <c r="AV587" s="188" t="s">
        <v>81</v>
      </c>
      <c r="AW587" s="188" t="s">
        <v>101</v>
      </c>
      <c r="AX587" s="188" t="s">
        <v>72</v>
      </c>
      <c r="AY587" s="188" t="s">
        <v>145</v>
      </c>
    </row>
    <row r="588" s="13" customFormat="true" ht="15.75" hidden="false" customHeight="true" outlineLevel="0" collapsed="false">
      <c r="B588" s="181"/>
      <c r="C588" s="182"/>
      <c r="D588" s="182"/>
      <c r="E588" s="182"/>
      <c r="F588" s="183" t="s">
        <v>675</v>
      </c>
      <c r="G588" s="183"/>
      <c r="H588" s="183"/>
      <c r="I588" s="183"/>
      <c r="J588" s="182"/>
      <c r="K588" s="184" t="n">
        <v>1.19</v>
      </c>
      <c r="L588" s="182"/>
      <c r="M588" s="182"/>
      <c r="N588" s="182"/>
      <c r="O588" s="182"/>
      <c r="P588" s="182"/>
      <c r="Q588" s="182"/>
      <c r="R588" s="182"/>
      <c r="S588" s="185"/>
      <c r="T588" s="186"/>
      <c r="U588" s="182"/>
      <c r="V588" s="182"/>
      <c r="W588" s="182"/>
      <c r="X588" s="182"/>
      <c r="Y588" s="182"/>
      <c r="Z588" s="182"/>
      <c r="AA588" s="187"/>
      <c r="AT588" s="188" t="s">
        <v>162</v>
      </c>
      <c r="AU588" s="188" t="s">
        <v>81</v>
      </c>
      <c r="AV588" s="188" t="s">
        <v>81</v>
      </c>
      <c r="AW588" s="188" t="s">
        <v>101</v>
      </c>
      <c r="AX588" s="188" t="s">
        <v>72</v>
      </c>
      <c r="AY588" s="188" t="s">
        <v>145</v>
      </c>
    </row>
    <row r="589" s="13" customFormat="true" ht="15.75" hidden="false" customHeight="true" outlineLevel="0" collapsed="false">
      <c r="B589" s="181"/>
      <c r="C589" s="182"/>
      <c r="D589" s="182"/>
      <c r="E589" s="182"/>
      <c r="F589" s="183" t="s">
        <v>676</v>
      </c>
      <c r="G589" s="183"/>
      <c r="H589" s="183"/>
      <c r="I589" s="183"/>
      <c r="J589" s="182"/>
      <c r="K589" s="184" t="n">
        <v>2.7</v>
      </c>
      <c r="L589" s="182"/>
      <c r="M589" s="182"/>
      <c r="N589" s="182"/>
      <c r="O589" s="182"/>
      <c r="P589" s="182"/>
      <c r="Q589" s="182"/>
      <c r="R589" s="182"/>
      <c r="S589" s="185"/>
      <c r="T589" s="186"/>
      <c r="U589" s="182"/>
      <c r="V589" s="182"/>
      <c r="W589" s="182"/>
      <c r="X589" s="182"/>
      <c r="Y589" s="182"/>
      <c r="Z589" s="182"/>
      <c r="AA589" s="187"/>
      <c r="AT589" s="188" t="s">
        <v>162</v>
      </c>
      <c r="AU589" s="188" t="s">
        <v>81</v>
      </c>
      <c r="AV589" s="188" t="s">
        <v>81</v>
      </c>
      <c r="AW589" s="188" t="s">
        <v>101</v>
      </c>
      <c r="AX589" s="188" t="s">
        <v>72</v>
      </c>
      <c r="AY589" s="188" t="s">
        <v>145</v>
      </c>
    </row>
    <row r="590" s="13" customFormat="true" ht="15.75" hidden="false" customHeight="true" outlineLevel="0" collapsed="false">
      <c r="B590" s="181"/>
      <c r="C590" s="182"/>
      <c r="D590" s="182"/>
      <c r="E590" s="182"/>
      <c r="F590" s="183"/>
      <c r="G590" s="183"/>
      <c r="H590" s="183"/>
      <c r="I590" s="183"/>
      <c r="J590" s="182"/>
      <c r="K590" s="184" t="n">
        <v>0</v>
      </c>
      <c r="L590" s="182"/>
      <c r="M590" s="182"/>
      <c r="N590" s="182"/>
      <c r="O590" s="182"/>
      <c r="P590" s="182"/>
      <c r="Q590" s="182"/>
      <c r="R590" s="182"/>
      <c r="S590" s="185"/>
      <c r="T590" s="186"/>
      <c r="U590" s="182"/>
      <c r="V590" s="182"/>
      <c r="W590" s="182"/>
      <c r="X590" s="182"/>
      <c r="Y590" s="182"/>
      <c r="Z590" s="182"/>
      <c r="AA590" s="187"/>
      <c r="AT590" s="188" t="s">
        <v>162</v>
      </c>
      <c r="AU590" s="188" t="s">
        <v>81</v>
      </c>
      <c r="AV590" s="188" t="s">
        <v>81</v>
      </c>
      <c r="AW590" s="188" t="s">
        <v>101</v>
      </c>
      <c r="AX590" s="188" t="s">
        <v>72</v>
      </c>
      <c r="AY590" s="188" t="s">
        <v>145</v>
      </c>
    </row>
    <row r="591" s="13" customFormat="true" ht="15.75" hidden="false" customHeight="true" outlineLevel="0" collapsed="false">
      <c r="B591" s="181"/>
      <c r="C591" s="182"/>
      <c r="D591" s="182"/>
      <c r="E591" s="182"/>
      <c r="F591" s="183" t="s">
        <v>669</v>
      </c>
      <c r="G591" s="183"/>
      <c r="H591" s="183"/>
      <c r="I591" s="183"/>
      <c r="J591" s="182"/>
      <c r="K591" s="184" t="n">
        <v>0.92</v>
      </c>
      <c r="L591" s="182"/>
      <c r="M591" s="182"/>
      <c r="N591" s="182"/>
      <c r="O591" s="182"/>
      <c r="P591" s="182"/>
      <c r="Q591" s="182"/>
      <c r="R591" s="182"/>
      <c r="S591" s="185"/>
      <c r="T591" s="186"/>
      <c r="U591" s="182"/>
      <c r="V591" s="182"/>
      <c r="W591" s="182"/>
      <c r="X591" s="182"/>
      <c r="Y591" s="182"/>
      <c r="Z591" s="182"/>
      <c r="AA591" s="187"/>
      <c r="AT591" s="188" t="s">
        <v>162</v>
      </c>
      <c r="AU591" s="188" t="s">
        <v>81</v>
      </c>
      <c r="AV591" s="188" t="s">
        <v>81</v>
      </c>
      <c r="AW591" s="188" t="s">
        <v>101</v>
      </c>
      <c r="AX591" s="188" t="s">
        <v>72</v>
      </c>
      <c r="AY591" s="188" t="s">
        <v>145</v>
      </c>
    </row>
    <row r="592" s="13" customFormat="true" ht="15.75" hidden="false" customHeight="true" outlineLevel="0" collapsed="false">
      <c r="B592" s="181"/>
      <c r="C592" s="182"/>
      <c r="D592" s="182"/>
      <c r="E592" s="182"/>
      <c r="F592" s="183" t="s">
        <v>677</v>
      </c>
      <c r="G592" s="183"/>
      <c r="H592" s="183"/>
      <c r="I592" s="183"/>
      <c r="J592" s="182"/>
      <c r="K592" s="184" t="n">
        <v>1.04</v>
      </c>
      <c r="L592" s="182"/>
      <c r="M592" s="182"/>
      <c r="N592" s="182"/>
      <c r="O592" s="182"/>
      <c r="P592" s="182"/>
      <c r="Q592" s="182"/>
      <c r="R592" s="182"/>
      <c r="S592" s="185"/>
      <c r="T592" s="186"/>
      <c r="U592" s="182"/>
      <c r="V592" s="182"/>
      <c r="W592" s="182"/>
      <c r="X592" s="182"/>
      <c r="Y592" s="182"/>
      <c r="Z592" s="182"/>
      <c r="AA592" s="187"/>
      <c r="AT592" s="188" t="s">
        <v>162</v>
      </c>
      <c r="AU592" s="188" t="s">
        <v>81</v>
      </c>
      <c r="AV592" s="188" t="s">
        <v>81</v>
      </c>
      <c r="AW592" s="188" t="s">
        <v>101</v>
      </c>
      <c r="AX592" s="188" t="s">
        <v>72</v>
      </c>
      <c r="AY592" s="188" t="s">
        <v>145</v>
      </c>
    </row>
    <row r="593" s="13" customFormat="true" ht="15.75" hidden="false" customHeight="true" outlineLevel="0" collapsed="false">
      <c r="B593" s="181"/>
      <c r="C593" s="182"/>
      <c r="D593" s="182"/>
      <c r="E593" s="182"/>
      <c r="F593" s="183" t="s">
        <v>729</v>
      </c>
      <c r="G593" s="183"/>
      <c r="H593" s="183"/>
      <c r="I593" s="183"/>
      <c r="J593" s="182"/>
      <c r="K593" s="184" t="n">
        <v>11.632</v>
      </c>
      <c r="L593" s="182"/>
      <c r="M593" s="182"/>
      <c r="N593" s="182"/>
      <c r="O593" s="182"/>
      <c r="P593" s="182"/>
      <c r="Q593" s="182"/>
      <c r="R593" s="182"/>
      <c r="S593" s="185"/>
      <c r="T593" s="186"/>
      <c r="U593" s="182"/>
      <c r="V593" s="182"/>
      <c r="W593" s="182"/>
      <c r="X593" s="182"/>
      <c r="Y593" s="182"/>
      <c r="Z593" s="182"/>
      <c r="AA593" s="187"/>
      <c r="AT593" s="188" t="s">
        <v>162</v>
      </c>
      <c r="AU593" s="188" t="s">
        <v>81</v>
      </c>
      <c r="AV593" s="188" t="s">
        <v>81</v>
      </c>
      <c r="AW593" s="188" t="s">
        <v>101</v>
      </c>
      <c r="AX593" s="188" t="s">
        <v>72</v>
      </c>
      <c r="AY593" s="188" t="s">
        <v>145</v>
      </c>
    </row>
    <row r="594" s="13" customFormat="true" ht="15.75" hidden="false" customHeight="true" outlineLevel="0" collapsed="false">
      <c r="B594" s="181"/>
      <c r="C594" s="182"/>
      <c r="D594" s="182"/>
      <c r="E594" s="182"/>
      <c r="F594" s="183" t="s">
        <v>682</v>
      </c>
      <c r="G594" s="183"/>
      <c r="H594" s="183"/>
      <c r="I594" s="183"/>
      <c r="J594" s="182"/>
      <c r="K594" s="184" t="n">
        <v>0.904</v>
      </c>
      <c r="L594" s="182"/>
      <c r="M594" s="182"/>
      <c r="N594" s="182"/>
      <c r="O594" s="182"/>
      <c r="P594" s="182"/>
      <c r="Q594" s="182"/>
      <c r="R594" s="182"/>
      <c r="S594" s="185"/>
      <c r="T594" s="186"/>
      <c r="U594" s="182"/>
      <c r="V594" s="182"/>
      <c r="W594" s="182"/>
      <c r="X594" s="182"/>
      <c r="Y594" s="182"/>
      <c r="Z594" s="182"/>
      <c r="AA594" s="187"/>
      <c r="AT594" s="188" t="s">
        <v>162</v>
      </c>
      <c r="AU594" s="188" t="s">
        <v>81</v>
      </c>
      <c r="AV594" s="188" t="s">
        <v>81</v>
      </c>
      <c r="AW594" s="188" t="s">
        <v>101</v>
      </c>
      <c r="AX594" s="188" t="s">
        <v>72</v>
      </c>
      <c r="AY594" s="188" t="s">
        <v>145</v>
      </c>
    </row>
    <row r="595" s="13" customFormat="true" ht="15.75" hidden="false" customHeight="true" outlineLevel="0" collapsed="false">
      <c r="B595" s="181"/>
      <c r="C595" s="182"/>
      <c r="D595" s="182"/>
      <c r="E595" s="182"/>
      <c r="F595" s="183" t="s">
        <v>683</v>
      </c>
      <c r="G595" s="183"/>
      <c r="H595" s="183"/>
      <c r="I595" s="183"/>
      <c r="J595" s="182"/>
      <c r="K595" s="184" t="n">
        <v>1.204</v>
      </c>
      <c r="L595" s="182"/>
      <c r="M595" s="182"/>
      <c r="N595" s="182"/>
      <c r="O595" s="182"/>
      <c r="P595" s="182"/>
      <c r="Q595" s="182"/>
      <c r="R595" s="182"/>
      <c r="S595" s="185"/>
      <c r="T595" s="186"/>
      <c r="U595" s="182"/>
      <c r="V595" s="182"/>
      <c r="W595" s="182"/>
      <c r="X595" s="182"/>
      <c r="Y595" s="182"/>
      <c r="Z595" s="182"/>
      <c r="AA595" s="187"/>
      <c r="AT595" s="188" t="s">
        <v>162</v>
      </c>
      <c r="AU595" s="188" t="s">
        <v>81</v>
      </c>
      <c r="AV595" s="188" t="s">
        <v>81</v>
      </c>
      <c r="AW595" s="188" t="s">
        <v>101</v>
      </c>
      <c r="AX595" s="188" t="s">
        <v>72</v>
      </c>
      <c r="AY595" s="188" t="s">
        <v>145</v>
      </c>
    </row>
    <row r="596" s="13" customFormat="true" ht="15.75" hidden="false" customHeight="true" outlineLevel="0" collapsed="false">
      <c r="B596" s="181"/>
      <c r="C596" s="182"/>
      <c r="D596" s="182"/>
      <c r="E596" s="182"/>
      <c r="F596" s="183" t="s">
        <v>684</v>
      </c>
      <c r="G596" s="183"/>
      <c r="H596" s="183"/>
      <c r="I596" s="183"/>
      <c r="J596" s="182"/>
      <c r="K596" s="184" t="n">
        <v>1.552</v>
      </c>
      <c r="L596" s="182"/>
      <c r="M596" s="182"/>
      <c r="N596" s="182"/>
      <c r="O596" s="182"/>
      <c r="P596" s="182"/>
      <c r="Q596" s="182"/>
      <c r="R596" s="182"/>
      <c r="S596" s="185"/>
      <c r="T596" s="186"/>
      <c r="U596" s="182"/>
      <c r="V596" s="182"/>
      <c r="W596" s="182"/>
      <c r="X596" s="182"/>
      <c r="Y596" s="182"/>
      <c r="Z596" s="182"/>
      <c r="AA596" s="187"/>
      <c r="AT596" s="188" t="s">
        <v>162</v>
      </c>
      <c r="AU596" s="188" t="s">
        <v>81</v>
      </c>
      <c r="AV596" s="188" t="s">
        <v>81</v>
      </c>
      <c r="AW596" s="188" t="s">
        <v>101</v>
      </c>
      <c r="AX596" s="188" t="s">
        <v>72</v>
      </c>
      <c r="AY596" s="188" t="s">
        <v>145</v>
      </c>
    </row>
    <row r="597" s="13" customFormat="true" ht="15.75" hidden="false" customHeight="true" outlineLevel="0" collapsed="false">
      <c r="B597" s="181"/>
      <c r="C597" s="182"/>
      <c r="D597" s="182"/>
      <c r="E597" s="182"/>
      <c r="F597" s="183" t="s">
        <v>685</v>
      </c>
      <c r="G597" s="183"/>
      <c r="H597" s="183"/>
      <c r="I597" s="183"/>
      <c r="J597" s="182"/>
      <c r="K597" s="184" t="n">
        <v>1.074</v>
      </c>
      <c r="L597" s="182"/>
      <c r="M597" s="182"/>
      <c r="N597" s="182"/>
      <c r="O597" s="182"/>
      <c r="P597" s="182"/>
      <c r="Q597" s="182"/>
      <c r="R597" s="182"/>
      <c r="S597" s="185"/>
      <c r="T597" s="186"/>
      <c r="U597" s="182"/>
      <c r="V597" s="182"/>
      <c r="W597" s="182"/>
      <c r="X597" s="182"/>
      <c r="Y597" s="182"/>
      <c r="Z597" s="182"/>
      <c r="AA597" s="187"/>
      <c r="AT597" s="188" t="s">
        <v>162</v>
      </c>
      <c r="AU597" s="188" t="s">
        <v>81</v>
      </c>
      <c r="AV597" s="188" t="s">
        <v>81</v>
      </c>
      <c r="AW597" s="188" t="s">
        <v>101</v>
      </c>
      <c r="AX597" s="188" t="s">
        <v>72</v>
      </c>
      <c r="AY597" s="188" t="s">
        <v>145</v>
      </c>
    </row>
    <row r="598" s="13" customFormat="true" ht="15.75" hidden="false" customHeight="true" outlineLevel="0" collapsed="false">
      <c r="B598" s="189"/>
      <c r="C598" s="190"/>
      <c r="D598" s="190"/>
      <c r="E598" s="190"/>
      <c r="F598" s="191" t="s">
        <v>170</v>
      </c>
      <c r="G598" s="191"/>
      <c r="H598" s="191"/>
      <c r="I598" s="191"/>
      <c r="J598" s="190"/>
      <c r="K598" s="192" t="n">
        <v>51.366</v>
      </c>
      <c r="L598" s="190"/>
      <c r="M598" s="190"/>
      <c r="N598" s="190"/>
      <c r="O598" s="190"/>
      <c r="P598" s="190"/>
      <c r="Q598" s="190"/>
      <c r="R598" s="190"/>
      <c r="S598" s="193"/>
      <c r="T598" s="194"/>
      <c r="U598" s="190"/>
      <c r="V598" s="190"/>
      <c r="W598" s="190"/>
      <c r="X598" s="190"/>
      <c r="Y598" s="190"/>
      <c r="Z598" s="190"/>
      <c r="AA598" s="195"/>
      <c r="AT598" s="196" t="s">
        <v>162</v>
      </c>
      <c r="AU598" s="196" t="s">
        <v>81</v>
      </c>
      <c r="AV598" s="196" t="s">
        <v>156</v>
      </c>
      <c r="AW598" s="196" t="s">
        <v>101</v>
      </c>
      <c r="AX598" s="196" t="s">
        <v>72</v>
      </c>
      <c r="AY598" s="196" t="s">
        <v>145</v>
      </c>
    </row>
    <row r="599" s="13" customFormat="true" ht="15.75" hidden="false" customHeight="true" outlineLevel="0" collapsed="false">
      <c r="B599" s="198"/>
      <c r="C599" s="199"/>
      <c r="D599" s="199"/>
      <c r="E599" s="199"/>
      <c r="F599" s="200" t="s">
        <v>186</v>
      </c>
      <c r="G599" s="200"/>
      <c r="H599" s="200"/>
      <c r="I599" s="200"/>
      <c r="J599" s="199"/>
      <c r="K599" s="201" t="n">
        <v>77.522</v>
      </c>
      <c r="L599" s="199"/>
      <c r="M599" s="199"/>
      <c r="N599" s="199"/>
      <c r="O599" s="199"/>
      <c r="P599" s="199"/>
      <c r="Q599" s="199"/>
      <c r="R599" s="199"/>
      <c r="S599" s="202"/>
      <c r="T599" s="203"/>
      <c r="U599" s="199"/>
      <c r="V599" s="199"/>
      <c r="W599" s="199"/>
      <c r="X599" s="199"/>
      <c r="Y599" s="199"/>
      <c r="Z599" s="199"/>
      <c r="AA599" s="204"/>
      <c r="AT599" s="205" t="s">
        <v>162</v>
      </c>
      <c r="AU599" s="205" t="s">
        <v>81</v>
      </c>
      <c r="AV599" s="205" t="s">
        <v>151</v>
      </c>
      <c r="AW599" s="205" t="s">
        <v>101</v>
      </c>
      <c r="AX599" s="205" t="s">
        <v>23</v>
      </c>
      <c r="AY599" s="205" t="s">
        <v>145</v>
      </c>
    </row>
    <row r="600" s="13" customFormat="true" ht="27" hidden="false" customHeight="true" outlineLevel="0" collapsed="false">
      <c r="B600" s="35"/>
      <c r="C600" s="161" t="s">
        <v>730</v>
      </c>
      <c r="D600" s="161" t="s">
        <v>146</v>
      </c>
      <c r="E600" s="162" t="s">
        <v>731</v>
      </c>
      <c r="F600" s="163" t="s">
        <v>732</v>
      </c>
      <c r="G600" s="163"/>
      <c r="H600" s="163"/>
      <c r="I600" s="163"/>
      <c r="J600" s="164" t="s">
        <v>159</v>
      </c>
      <c r="K600" s="165" t="n">
        <v>13.715</v>
      </c>
      <c r="L600" s="166"/>
      <c r="M600" s="166"/>
      <c r="N600" s="167" t="n">
        <f aca="false">ROUND($L$600*$K$600,2)</f>
        <v>0</v>
      </c>
      <c r="O600" s="167"/>
      <c r="P600" s="167"/>
      <c r="Q600" s="167"/>
      <c r="R600" s="163" t="s">
        <v>150</v>
      </c>
      <c r="S600" s="59"/>
      <c r="T600" s="168"/>
      <c r="U600" s="169" t="s">
        <v>42</v>
      </c>
      <c r="V600" s="36"/>
      <c r="W600" s="36"/>
      <c r="X600" s="170" t="n">
        <v>0.00928</v>
      </c>
      <c r="Y600" s="170" t="n">
        <f aca="false">$X$600*$K$600</f>
        <v>0.1272752</v>
      </c>
      <c r="Z600" s="170" t="n">
        <v>0</v>
      </c>
      <c r="AA600" s="171" t="n">
        <f aca="false">$Z$600*$K$600</f>
        <v>0</v>
      </c>
      <c r="AR600" s="116" t="s">
        <v>151</v>
      </c>
      <c r="AT600" s="116" t="s">
        <v>146</v>
      </c>
      <c r="AU600" s="116" t="s">
        <v>81</v>
      </c>
      <c r="AY600" s="13" t="s">
        <v>145</v>
      </c>
      <c r="BE600" s="172" t="n">
        <f aca="false">IF($U$600="základní",$N$600,0)</f>
        <v>0</v>
      </c>
      <c r="BF600" s="172" t="n">
        <f aca="false">IF($U$600="snížená",$N$600,0)</f>
        <v>0</v>
      </c>
      <c r="BG600" s="172" t="n">
        <f aca="false">IF($U$600="zákl. přenesená",$N$600,0)</f>
        <v>0</v>
      </c>
      <c r="BH600" s="172" t="n">
        <f aca="false">IF($U$600="sníž. přenesená",$N$600,0)</f>
        <v>0</v>
      </c>
      <c r="BI600" s="172" t="n">
        <f aca="false">IF($U$600="nulová",$N$600,0)</f>
        <v>0</v>
      </c>
      <c r="BJ600" s="116" t="s">
        <v>23</v>
      </c>
      <c r="BK600" s="172" t="n">
        <f aca="false">ROUND($L$600*$K$600,2)</f>
        <v>0</v>
      </c>
      <c r="BL600" s="116" t="s">
        <v>151</v>
      </c>
      <c r="BM600" s="116" t="s">
        <v>733</v>
      </c>
    </row>
    <row r="601" s="13" customFormat="true" ht="15.75" hidden="false" customHeight="true" outlineLevel="0" collapsed="false">
      <c r="B601" s="173"/>
      <c r="C601" s="174"/>
      <c r="D601" s="174"/>
      <c r="E601" s="175"/>
      <c r="F601" s="176" t="s">
        <v>734</v>
      </c>
      <c r="G601" s="176"/>
      <c r="H601" s="176"/>
      <c r="I601" s="176"/>
      <c r="J601" s="174"/>
      <c r="K601" s="174"/>
      <c r="L601" s="174"/>
      <c r="M601" s="174"/>
      <c r="N601" s="174"/>
      <c r="O601" s="174"/>
      <c r="P601" s="174"/>
      <c r="Q601" s="174"/>
      <c r="R601" s="174"/>
      <c r="S601" s="177"/>
      <c r="T601" s="178"/>
      <c r="U601" s="174"/>
      <c r="V601" s="174"/>
      <c r="W601" s="174"/>
      <c r="X601" s="174"/>
      <c r="Y601" s="174"/>
      <c r="Z601" s="174"/>
      <c r="AA601" s="179"/>
      <c r="AT601" s="180" t="s">
        <v>162</v>
      </c>
      <c r="AU601" s="180" t="s">
        <v>81</v>
      </c>
      <c r="AV601" s="180" t="s">
        <v>23</v>
      </c>
      <c r="AW601" s="180" t="s">
        <v>101</v>
      </c>
      <c r="AX601" s="180" t="s">
        <v>72</v>
      </c>
      <c r="AY601" s="180" t="s">
        <v>145</v>
      </c>
    </row>
    <row r="602" s="13" customFormat="true" ht="15.75" hidden="false" customHeight="true" outlineLevel="0" collapsed="false">
      <c r="B602" s="181"/>
      <c r="C602" s="182"/>
      <c r="D602" s="182"/>
      <c r="E602" s="182"/>
      <c r="F602" s="183" t="s">
        <v>735</v>
      </c>
      <c r="G602" s="183"/>
      <c r="H602" s="183"/>
      <c r="I602" s="183"/>
      <c r="J602" s="182"/>
      <c r="K602" s="184" t="n">
        <v>5.7</v>
      </c>
      <c r="L602" s="182"/>
      <c r="M602" s="182"/>
      <c r="N602" s="182"/>
      <c r="O602" s="182"/>
      <c r="P602" s="182"/>
      <c r="Q602" s="182"/>
      <c r="R602" s="182"/>
      <c r="S602" s="185"/>
      <c r="T602" s="186"/>
      <c r="U602" s="182"/>
      <c r="V602" s="182"/>
      <c r="W602" s="182"/>
      <c r="X602" s="182"/>
      <c r="Y602" s="182"/>
      <c r="Z602" s="182"/>
      <c r="AA602" s="187"/>
      <c r="AT602" s="188" t="s">
        <v>162</v>
      </c>
      <c r="AU602" s="188" t="s">
        <v>81</v>
      </c>
      <c r="AV602" s="188" t="s">
        <v>81</v>
      </c>
      <c r="AW602" s="188" t="s">
        <v>101</v>
      </c>
      <c r="AX602" s="188" t="s">
        <v>72</v>
      </c>
      <c r="AY602" s="188" t="s">
        <v>145</v>
      </c>
    </row>
    <row r="603" s="13" customFormat="true" ht="15.75" hidden="false" customHeight="true" outlineLevel="0" collapsed="false">
      <c r="B603" s="181"/>
      <c r="C603" s="182"/>
      <c r="D603" s="182"/>
      <c r="E603" s="182"/>
      <c r="F603" s="183" t="s">
        <v>736</v>
      </c>
      <c r="G603" s="183"/>
      <c r="H603" s="183"/>
      <c r="I603" s="183"/>
      <c r="J603" s="182"/>
      <c r="K603" s="184" t="n">
        <v>1.325</v>
      </c>
      <c r="L603" s="182"/>
      <c r="M603" s="182"/>
      <c r="N603" s="182"/>
      <c r="O603" s="182"/>
      <c r="P603" s="182"/>
      <c r="Q603" s="182"/>
      <c r="R603" s="182"/>
      <c r="S603" s="185"/>
      <c r="T603" s="186"/>
      <c r="U603" s="182"/>
      <c r="V603" s="182"/>
      <c r="W603" s="182"/>
      <c r="X603" s="182"/>
      <c r="Y603" s="182"/>
      <c r="Z603" s="182"/>
      <c r="AA603" s="187"/>
      <c r="AT603" s="188" t="s">
        <v>162</v>
      </c>
      <c r="AU603" s="188" t="s">
        <v>81</v>
      </c>
      <c r="AV603" s="188" t="s">
        <v>81</v>
      </c>
      <c r="AW603" s="188" t="s">
        <v>101</v>
      </c>
      <c r="AX603" s="188" t="s">
        <v>72</v>
      </c>
      <c r="AY603" s="188" t="s">
        <v>145</v>
      </c>
    </row>
    <row r="604" s="13" customFormat="true" ht="15.75" hidden="false" customHeight="true" outlineLevel="0" collapsed="false">
      <c r="B604" s="181"/>
      <c r="C604" s="182"/>
      <c r="D604" s="182"/>
      <c r="E604" s="182"/>
      <c r="F604" s="183" t="s">
        <v>737</v>
      </c>
      <c r="G604" s="183"/>
      <c r="H604" s="183"/>
      <c r="I604" s="183"/>
      <c r="J604" s="182"/>
      <c r="K604" s="184" t="n">
        <v>3.6</v>
      </c>
      <c r="L604" s="182"/>
      <c r="M604" s="182"/>
      <c r="N604" s="182"/>
      <c r="O604" s="182"/>
      <c r="P604" s="182"/>
      <c r="Q604" s="182"/>
      <c r="R604" s="182"/>
      <c r="S604" s="185"/>
      <c r="T604" s="186"/>
      <c r="U604" s="182"/>
      <c r="V604" s="182"/>
      <c r="W604" s="182"/>
      <c r="X604" s="182"/>
      <c r="Y604" s="182"/>
      <c r="Z604" s="182"/>
      <c r="AA604" s="187"/>
      <c r="AT604" s="188" t="s">
        <v>162</v>
      </c>
      <c r="AU604" s="188" t="s">
        <v>81</v>
      </c>
      <c r="AV604" s="188" t="s">
        <v>81</v>
      </c>
      <c r="AW604" s="188" t="s">
        <v>101</v>
      </c>
      <c r="AX604" s="188" t="s">
        <v>72</v>
      </c>
      <c r="AY604" s="188" t="s">
        <v>145</v>
      </c>
    </row>
    <row r="605" s="13" customFormat="true" ht="15.75" hidden="false" customHeight="true" outlineLevel="0" collapsed="false">
      <c r="B605" s="181"/>
      <c r="C605" s="182"/>
      <c r="D605" s="182"/>
      <c r="E605" s="182"/>
      <c r="F605" s="183" t="s">
        <v>738</v>
      </c>
      <c r="G605" s="183"/>
      <c r="H605" s="183"/>
      <c r="I605" s="183"/>
      <c r="J605" s="182"/>
      <c r="K605" s="184" t="n">
        <v>1.05</v>
      </c>
      <c r="L605" s="182"/>
      <c r="M605" s="182"/>
      <c r="N605" s="182"/>
      <c r="O605" s="182"/>
      <c r="P605" s="182"/>
      <c r="Q605" s="182"/>
      <c r="R605" s="182"/>
      <c r="S605" s="185"/>
      <c r="T605" s="186"/>
      <c r="U605" s="182"/>
      <c r="V605" s="182"/>
      <c r="W605" s="182"/>
      <c r="X605" s="182"/>
      <c r="Y605" s="182"/>
      <c r="Z605" s="182"/>
      <c r="AA605" s="187"/>
      <c r="AT605" s="188" t="s">
        <v>162</v>
      </c>
      <c r="AU605" s="188" t="s">
        <v>81</v>
      </c>
      <c r="AV605" s="188" t="s">
        <v>81</v>
      </c>
      <c r="AW605" s="188" t="s">
        <v>101</v>
      </c>
      <c r="AX605" s="188" t="s">
        <v>72</v>
      </c>
      <c r="AY605" s="188" t="s">
        <v>145</v>
      </c>
    </row>
    <row r="606" s="13" customFormat="true" ht="15.75" hidden="false" customHeight="true" outlineLevel="0" collapsed="false">
      <c r="B606" s="181"/>
      <c r="C606" s="182"/>
      <c r="D606" s="182"/>
      <c r="E606" s="182"/>
      <c r="F606" s="183" t="s">
        <v>739</v>
      </c>
      <c r="G606" s="183"/>
      <c r="H606" s="183"/>
      <c r="I606" s="183"/>
      <c r="J606" s="182"/>
      <c r="K606" s="184" t="n">
        <v>1.44</v>
      </c>
      <c r="L606" s="182"/>
      <c r="M606" s="182"/>
      <c r="N606" s="182"/>
      <c r="O606" s="182"/>
      <c r="P606" s="182"/>
      <c r="Q606" s="182"/>
      <c r="R606" s="182"/>
      <c r="S606" s="185"/>
      <c r="T606" s="186"/>
      <c r="U606" s="182"/>
      <c r="V606" s="182"/>
      <c r="W606" s="182"/>
      <c r="X606" s="182"/>
      <c r="Y606" s="182"/>
      <c r="Z606" s="182"/>
      <c r="AA606" s="187"/>
      <c r="AT606" s="188" t="s">
        <v>162</v>
      </c>
      <c r="AU606" s="188" t="s">
        <v>81</v>
      </c>
      <c r="AV606" s="188" t="s">
        <v>81</v>
      </c>
      <c r="AW606" s="188" t="s">
        <v>101</v>
      </c>
      <c r="AX606" s="188" t="s">
        <v>72</v>
      </c>
      <c r="AY606" s="188" t="s">
        <v>145</v>
      </c>
    </row>
    <row r="607" s="13" customFormat="true" ht="15.75" hidden="false" customHeight="true" outlineLevel="0" collapsed="false">
      <c r="B607" s="181"/>
      <c r="C607" s="182"/>
      <c r="D607" s="182"/>
      <c r="E607" s="182"/>
      <c r="F607" s="183" t="s">
        <v>740</v>
      </c>
      <c r="G607" s="183"/>
      <c r="H607" s="183"/>
      <c r="I607" s="183"/>
      <c r="J607" s="182"/>
      <c r="K607" s="184" t="n">
        <v>0.6</v>
      </c>
      <c r="L607" s="182"/>
      <c r="M607" s="182"/>
      <c r="N607" s="182"/>
      <c r="O607" s="182"/>
      <c r="P607" s="182"/>
      <c r="Q607" s="182"/>
      <c r="R607" s="182"/>
      <c r="S607" s="185"/>
      <c r="T607" s="186"/>
      <c r="U607" s="182"/>
      <c r="V607" s="182"/>
      <c r="W607" s="182"/>
      <c r="X607" s="182"/>
      <c r="Y607" s="182"/>
      <c r="Z607" s="182"/>
      <c r="AA607" s="187"/>
      <c r="AT607" s="188" t="s">
        <v>162</v>
      </c>
      <c r="AU607" s="188" t="s">
        <v>81</v>
      </c>
      <c r="AV607" s="188" t="s">
        <v>81</v>
      </c>
      <c r="AW607" s="188" t="s">
        <v>101</v>
      </c>
      <c r="AX607" s="188" t="s">
        <v>72</v>
      </c>
      <c r="AY607" s="188" t="s">
        <v>145</v>
      </c>
    </row>
    <row r="608" s="13" customFormat="true" ht="15.75" hidden="false" customHeight="true" outlineLevel="0" collapsed="false">
      <c r="B608" s="198"/>
      <c r="C608" s="199"/>
      <c r="D608" s="199"/>
      <c r="E608" s="199"/>
      <c r="F608" s="200" t="s">
        <v>186</v>
      </c>
      <c r="G608" s="200"/>
      <c r="H608" s="200"/>
      <c r="I608" s="200"/>
      <c r="J608" s="199"/>
      <c r="K608" s="201" t="n">
        <v>13.715</v>
      </c>
      <c r="L608" s="199"/>
      <c r="M608" s="199"/>
      <c r="N608" s="199"/>
      <c r="O608" s="199"/>
      <c r="P608" s="199"/>
      <c r="Q608" s="199"/>
      <c r="R608" s="199"/>
      <c r="S608" s="202"/>
      <c r="T608" s="203"/>
      <c r="U608" s="199"/>
      <c r="V608" s="199"/>
      <c r="W608" s="199"/>
      <c r="X608" s="199"/>
      <c r="Y608" s="199"/>
      <c r="Z608" s="199"/>
      <c r="AA608" s="204"/>
      <c r="AT608" s="205" t="s">
        <v>162</v>
      </c>
      <c r="AU608" s="205" t="s">
        <v>81</v>
      </c>
      <c r="AV608" s="205" t="s">
        <v>151</v>
      </c>
      <c r="AW608" s="205" t="s">
        <v>101</v>
      </c>
      <c r="AX608" s="205" t="s">
        <v>23</v>
      </c>
      <c r="AY608" s="205" t="s">
        <v>145</v>
      </c>
    </row>
    <row r="609" s="13" customFormat="true" ht="15.75" hidden="false" customHeight="true" outlineLevel="0" collapsed="false">
      <c r="B609" s="35"/>
      <c r="C609" s="206" t="s">
        <v>741</v>
      </c>
      <c r="D609" s="206" t="s">
        <v>264</v>
      </c>
      <c r="E609" s="207" t="s">
        <v>742</v>
      </c>
      <c r="F609" s="208" t="s">
        <v>743</v>
      </c>
      <c r="G609" s="208"/>
      <c r="H609" s="208"/>
      <c r="I609" s="208"/>
      <c r="J609" s="209" t="s">
        <v>159</v>
      </c>
      <c r="K609" s="210" t="n">
        <v>13.989</v>
      </c>
      <c r="L609" s="211"/>
      <c r="M609" s="211"/>
      <c r="N609" s="212" t="n">
        <f aca="false">ROUND($L$609*$K$609,2)</f>
        <v>0</v>
      </c>
      <c r="O609" s="212"/>
      <c r="P609" s="212"/>
      <c r="Q609" s="212"/>
      <c r="R609" s="163" t="s">
        <v>150</v>
      </c>
      <c r="S609" s="59"/>
      <c r="T609" s="168"/>
      <c r="U609" s="169" t="s">
        <v>42</v>
      </c>
      <c r="V609" s="36"/>
      <c r="W609" s="36"/>
      <c r="X609" s="170" t="n">
        <v>0.006</v>
      </c>
      <c r="Y609" s="170" t="n">
        <f aca="false">$X$609*$K$609</f>
        <v>0.083934</v>
      </c>
      <c r="Z609" s="170" t="n">
        <v>0</v>
      </c>
      <c r="AA609" s="171" t="n">
        <f aca="false">$Z$609*$K$609</f>
        <v>0</v>
      </c>
      <c r="AR609" s="116" t="s">
        <v>196</v>
      </c>
      <c r="AT609" s="116" t="s">
        <v>264</v>
      </c>
      <c r="AU609" s="116" t="s">
        <v>81</v>
      </c>
      <c r="AY609" s="13" t="s">
        <v>145</v>
      </c>
      <c r="BE609" s="172" t="n">
        <f aca="false">IF($U$609="základní",$N$609,0)</f>
        <v>0</v>
      </c>
      <c r="BF609" s="172" t="n">
        <f aca="false">IF($U$609="snížená",$N$609,0)</f>
        <v>0</v>
      </c>
      <c r="BG609" s="172" t="n">
        <f aca="false">IF($U$609="zákl. přenesená",$N$609,0)</f>
        <v>0</v>
      </c>
      <c r="BH609" s="172" t="n">
        <f aca="false">IF($U$609="sníž. přenesená",$N$609,0)</f>
        <v>0</v>
      </c>
      <c r="BI609" s="172" t="n">
        <f aca="false">IF($U$609="nulová",$N$609,0)</f>
        <v>0</v>
      </c>
      <c r="BJ609" s="116" t="s">
        <v>23</v>
      </c>
      <c r="BK609" s="172" t="n">
        <f aca="false">ROUND($L$609*$K$609,2)</f>
        <v>0</v>
      </c>
      <c r="BL609" s="116" t="s">
        <v>151</v>
      </c>
      <c r="BM609" s="116" t="s">
        <v>744</v>
      </c>
    </row>
    <row r="610" s="13" customFormat="true" ht="15.75" hidden="false" customHeight="true" outlineLevel="0" collapsed="false">
      <c r="B610" s="181"/>
      <c r="C610" s="182"/>
      <c r="D610" s="182"/>
      <c r="E610" s="182"/>
      <c r="F610" s="183" t="s">
        <v>745</v>
      </c>
      <c r="G610" s="183"/>
      <c r="H610" s="183"/>
      <c r="I610" s="183"/>
      <c r="J610" s="182"/>
      <c r="K610" s="184" t="n">
        <v>13.989</v>
      </c>
      <c r="L610" s="182"/>
      <c r="M610" s="182"/>
      <c r="N610" s="182"/>
      <c r="O610" s="182"/>
      <c r="P610" s="182"/>
      <c r="Q610" s="182"/>
      <c r="R610" s="182"/>
      <c r="S610" s="185"/>
      <c r="T610" s="186"/>
      <c r="U610" s="182"/>
      <c r="V610" s="182"/>
      <c r="W610" s="182"/>
      <c r="X610" s="182"/>
      <c r="Y610" s="182"/>
      <c r="Z610" s="182"/>
      <c r="AA610" s="187"/>
      <c r="AT610" s="188" t="s">
        <v>162</v>
      </c>
      <c r="AU610" s="188" t="s">
        <v>81</v>
      </c>
      <c r="AV610" s="188" t="s">
        <v>81</v>
      </c>
      <c r="AW610" s="188" t="s">
        <v>72</v>
      </c>
      <c r="AX610" s="188" t="s">
        <v>23</v>
      </c>
      <c r="AY610" s="188" t="s">
        <v>145</v>
      </c>
    </row>
    <row r="611" s="13" customFormat="true" ht="39" hidden="false" customHeight="true" outlineLevel="0" collapsed="false">
      <c r="B611" s="35"/>
      <c r="C611" s="161" t="s">
        <v>746</v>
      </c>
      <c r="D611" s="161" t="s">
        <v>146</v>
      </c>
      <c r="E611" s="162" t="s">
        <v>747</v>
      </c>
      <c r="F611" s="163" t="s">
        <v>748</v>
      </c>
      <c r="G611" s="163"/>
      <c r="H611" s="163"/>
      <c r="I611" s="163"/>
      <c r="J611" s="164" t="s">
        <v>159</v>
      </c>
      <c r="K611" s="165" t="n">
        <v>8.345</v>
      </c>
      <c r="L611" s="166"/>
      <c r="M611" s="166"/>
      <c r="N611" s="167" t="n">
        <f aca="false">ROUND($L$611*$K$611,2)</f>
        <v>0</v>
      </c>
      <c r="O611" s="167"/>
      <c r="P611" s="167"/>
      <c r="Q611" s="167"/>
      <c r="R611" s="163" t="s">
        <v>150</v>
      </c>
      <c r="S611" s="59"/>
      <c r="T611" s="168"/>
      <c r="U611" s="169" t="s">
        <v>42</v>
      </c>
      <c r="V611" s="36"/>
      <c r="W611" s="36"/>
      <c r="X611" s="170" t="n">
        <v>0.00348</v>
      </c>
      <c r="Y611" s="170" t="n">
        <f aca="false">$X$611*$K$611</f>
        <v>0.0290406</v>
      </c>
      <c r="Z611" s="170" t="n">
        <v>0</v>
      </c>
      <c r="AA611" s="171" t="n">
        <f aca="false">$Z$611*$K$611</f>
        <v>0</v>
      </c>
      <c r="AR611" s="116" t="s">
        <v>151</v>
      </c>
      <c r="AT611" s="116" t="s">
        <v>146</v>
      </c>
      <c r="AU611" s="116" t="s">
        <v>81</v>
      </c>
      <c r="AY611" s="13" t="s">
        <v>145</v>
      </c>
      <c r="BE611" s="172" t="n">
        <f aca="false">IF($U$611="základní",$N$611,0)</f>
        <v>0</v>
      </c>
      <c r="BF611" s="172" t="n">
        <f aca="false">IF($U$611="snížená",$N$611,0)</f>
        <v>0</v>
      </c>
      <c r="BG611" s="172" t="n">
        <f aca="false">IF($U$611="zákl. přenesená",$N$611,0)</f>
        <v>0</v>
      </c>
      <c r="BH611" s="172" t="n">
        <f aca="false">IF($U$611="sníž. přenesená",$N$611,0)</f>
        <v>0</v>
      </c>
      <c r="BI611" s="172" t="n">
        <f aca="false">IF($U$611="nulová",$N$611,0)</f>
        <v>0</v>
      </c>
      <c r="BJ611" s="116" t="s">
        <v>23</v>
      </c>
      <c r="BK611" s="172" t="n">
        <f aca="false">ROUND($L$611*$K$611,2)</f>
        <v>0</v>
      </c>
      <c r="BL611" s="116" t="s">
        <v>151</v>
      </c>
      <c r="BM611" s="116" t="s">
        <v>749</v>
      </c>
    </row>
    <row r="612" s="13" customFormat="true" ht="15.75" hidden="false" customHeight="true" outlineLevel="0" collapsed="false">
      <c r="B612" s="173"/>
      <c r="C612" s="174"/>
      <c r="D612" s="174"/>
      <c r="E612" s="175"/>
      <c r="F612" s="176" t="s">
        <v>750</v>
      </c>
      <c r="G612" s="176"/>
      <c r="H612" s="176"/>
      <c r="I612" s="176"/>
      <c r="J612" s="174"/>
      <c r="K612" s="174"/>
      <c r="L612" s="174"/>
      <c r="M612" s="174"/>
      <c r="N612" s="174"/>
      <c r="O612" s="174"/>
      <c r="P612" s="174"/>
      <c r="Q612" s="174"/>
      <c r="R612" s="174"/>
      <c r="S612" s="177"/>
      <c r="T612" s="178"/>
      <c r="U612" s="174"/>
      <c r="V612" s="174"/>
      <c r="W612" s="174"/>
      <c r="X612" s="174"/>
      <c r="Y612" s="174"/>
      <c r="Z612" s="174"/>
      <c r="AA612" s="179"/>
      <c r="AT612" s="180" t="s">
        <v>162</v>
      </c>
      <c r="AU612" s="180" t="s">
        <v>81</v>
      </c>
      <c r="AV612" s="180" t="s">
        <v>23</v>
      </c>
      <c r="AW612" s="180" t="s">
        <v>101</v>
      </c>
      <c r="AX612" s="180" t="s">
        <v>72</v>
      </c>
      <c r="AY612" s="180" t="s">
        <v>145</v>
      </c>
    </row>
    <row r="613" s="13" customFormat="true" ht="15.75" hidden="false" customHeight="true" outlineLevel="0" collapsed="false">
      <c r="B613" s="181"/>
      <c r="C613" s="182"/>
      <c r="D613" s="182"/>
      <c r="E613" s="182"/>
      <c r="F613" s="183" t="s">
        <v>751</v>
      </c>
      <c r="G613" s="183"/>
      <c r="H613" s="183"/>
      <c r="I613" s="183"/>
      <c r="J613" s="182"/>
      <c r="K613" s="184" t="n">
        <v>2.85</v>
      </c>
      <c r="L613" s="182"/>
      <c r="M613" s="182"/>
      <c r="N613" s="182"/>
      <c r="O613" s="182"/>
      <c r="P613" s="182"/>
      <c r="Q613" s="182"/>
      <c r="R613" s="182"/>
      <c r="S613" s="185"/>
      <c r="T613" s="186"/>
      <c r="U613" s="182"/>
      <c r="V613" s="182"/>
      <c r="W613" s="182"/>
      <c r="X613" s="182"/>
      <c r="Y613" s="182"/>
      <c r="Z613" s="182"/>
      <c r="AA613" s="187"/>
      <c r="AT613" s="188" t="s">
        <v>162</v>
      </c>
      <c r="AU613" s="188" t="s">
        <v>81</v>
      </c>
      <c r="AV613" s="188" t="s">
        <v>81</v>
      </c>
      <c r="AW613" s="188" t="s">
        <v>101</v>
      </c>
      <c r="AX613" s="188" t="s">
        <v>72</v>
      </c>
      <c r="AY613" s="188" t="s">
        <v>145</v>
      </c>
    </row>
    <row r="614" s="13" customFormat="true" ht="15.75" hidden="false" customHeight="true" outlineLevel="0" collapsed="false">
      <c r="B614" s="181"/>
      <c r="C614" s="182"/>
      <c r="D614" s="182"/>
      <c r="E614" s="182"/>
      <c r="F614" s="183" t="s">
        <v>736</v>
      </c>
      <c r="G614" s="183"/>
      <c r="H614" s="183"/>
      <c r="I614" s="183"/>
      <c r="J614" s="182"/>
      <c r="K614" s="184" t="n">
        <v>1.325</v>
      </c>
      <c r="L614" s="182"/>
      <c r="M614" s="182"/>
      <c r="N614" s="182"/>
      <c r="O614" s="182"/>
      <c r="P614" s="182"/>
      <c r="Q614" s="182"/>
      <c r="R614" s="182"/>
      <c r="S614" s="185"/>
      <c r="T614" s="186"/>
      <c r="U614" s="182"/>
      <c r="V614" s="182"/>
      <c r="W614" s="182"/>
      <c r="X614" s="182"/>
      <c r="Y614" s="182"/>
      <c r="Z614" s="182"/>
      <c r="AA614" s="187"/>
      <c r="AT614" s="188" t="s">
        <v>162</v>
      </c>
      <c r="AU614" s="188" t="s">
        <v>81</v>
      </c>
      <c r="AV614" s="188" t="s">
        <v>81</v>
      </c>
      <c r="AW614" s="188" t="s">
        <v>101</v>
      </c>
      <c r="AX614" s="188" t="s">
        <v>72</v>
      </c>
      <c r="AY614" s="188" t="s">
        <v>145</v>
      </c>
    </row>
    <row r="615" s="13" customFormat="true" ht="15.75" hidden="false" customHeight="true" outlineLevel="0" collapsed="false">
      <c r="B615" s="181"/>
      <c r="C615" s="182"/>
      <c r="D615" s="182"/>
      <c r="E615" s="182"/>
      <c r="F615" s="183" t="s">
        <v>752</v>
      </c>
      <c r="G615" s="183"/>
      <c r="H615" s="183"/>
      <c r="I615" s="183"/>
      <c r="J615" s="182"/>
      <c r="K615" s="184" t="n">
        <v>1.8</v>
      </c>
      <c r="L615" s="182"/>
      <c r="M615" s="182"/>
      <c r="N615" s="182"/>
      <c r="O615" s="182"/>
      <c r="P615" s="182"/>
      <c r="Q615" s="182"/>
      <c r="R615" s="182"/>
      <c r="S615" s="185"/>
      <c r="T615" s="186"/>
      <c r="U615" s="182"/>
      <c r="V615" s="182"/>
      <c r="W615" s="182"/>
      <c r="X615" s="182"/>
      <c r="Y615" s="182"/>
      <c r="Z615" s="182"/>
      <c r="AA615" s="187"/>
      <c r="AT615" s="188" t="s">
        <v>162</v>
      </c>
      <c r="AU615" s="188" t="s">
        <v>81</v>
      </c>
      <c r="AV615" s="188" t="s">
        <v>81</v>
      </c>
      <c r="AW615" s="188" t="s">
        <v>101</v>
      </c>
      <c r="AX615" s="188" t="s">
        <v>72</v>
      </c>
      <c r="AY615" s="188" t="s">
        <v>145</v>
      </c>
    </row>
    <row r="616" s="13" customFormat="true" ht="15.75" hidden="false" customHeight="true" outlineLevel="0" collapsed="false">
      <c r="B616" s="181"/>
      <c r="C616" s="182"/>
      <c r="D616" s="182"/>
      <c r="E616" s="182"/>
      <c r="F616" s="183" t="s">
        <v>738</v>
      </c>
      <c r="G616" s="183"/>
      <c r="H616" s="183"/>
      <c r="I616" s="183"/>
      <c r="J616" s="182"/>
      <c r="K616" s="184" t="n">
        <v>1.05</v>
      </c>
      <c r="L616" s="182"/>
      <c r="M616" s="182"/>
      <c r="N616" s="182"/>
      <c r="O616" s="182"/>
      <c r="P616" s="182"/>
      <c r="Q616" s="182"/>
      <c r="R616" s="182"/>
      <c r="S616" s="185"/>
      <c r="T616" s="186"/>
      <c r="U616" s="182"/>
      <c r="V616" s="182"/>
      <c r="W616" s="182"/>
      <c r="X616" s="182"/>
      <c r="Y616" s="182"/>
      <c r="Z616" s="182"/>
      <c r="AA616" s="187"/>
      <c r="AT616" s="188" t="s">
        <v>162</v>
      </c>
      <c r="AU616" s="188" t="s">
        <v>81</v>
      </c>
      <c r="AV616" s="188" t="s">
        <v>81</v>
      </c>
      <c r="AW616" s="188" t="s">
        <v>101</v>
      </c>
      <c r="AX616" s="188" t="s">
        <v>72</v>
      </c>
      <c r="AY616" s="188" t="s">
        <v>145</v>
      </c>
    </row>
    <row r="617" s="13" customFormat="true" ht="15.75" hidden="false" customHeight="true" outlineLevel="0" collapsed="false">
      <c r="B617" s="181"/>
      <c r="C617" s="182"/>
      <c r="D617" s="182"/>
      <c r="E617" s="182"/>
      <c r="F617" s="183" t="s">
        <v>753</v>
      </c>
      <c r="G617" s="183"/>
      <c r="H617" s="183"/>
      <c r="I617" s="183"/>
      <c r="J617" s="182"/>
      <c r="K617" s="184" t="n">
        <v>0.72</v>
      </c>
      <c r="L617" s="182"/>
      <c r="M617" s="182"/>
      <c r="N617" s="182"/>
      <c r="O617" s="182"/>
      <c r="P617" s="182"/>
      <c r="Q617" s="182"/>
      <c r="R617" s="182"/>
      <c r="S617" s="185"/>
      <c r="T617" s="186"/>
      <c r="U617" s="182"/>
      <c r="V617" s="182"/>
      <c r="W617" s="182"/>
      <c r="X617" s="182"/>
      <c r="Y617" s="182"/>
      <c r="Z617" s="182"/>
      <c r="AA617" s="187"/>
      <c r="AT617" s="188" t="s">
        <v>162</v>
      </c>
      <c r="AU617" s="188" t="s">
        <v>81</v>
      </c>
      <c r="AV617" s="188" t="s">
        <v>81</v>
      </c>
      <c r="AW617" s="188" t="s">
        <v>101</v>
      </c>
      <c r="AX617" s="188" t="s">
        <v>72</v>
      </c>
      <c r="AY617" s="188" t="s">
        <v>145</v>
      </c>
    </row>
    <row r="618" s="13" customFormat="true" ht="15.75" hidden="false" customHeight="true" outlineLevel="0" collapsed="false">
      <c r="B618" s="181"/>
      <c r="C618" s="182"/>
      <c r="D618" s="182"/>
      <c r="E618" s="182"/>
      <c r="F618" s="183" t="s">
        <v>740</v>
      </c>
      <c r="G618" s="183"/>
      <c r="H618" s="183"/>
      <c r="I618" s="183"/>
      <c r="J618" s="182"/>
      <c r="K618" s="184" t="n">
        <v>0.6</v>
      </c>
      <c r="L618" s="182"/>
      <c r="M618" s="182"/>
      <c r="N618" s="182"/>
      <c r="O618" s="182"/>
      <c r="P618" s="182"/>
      <c r="Q618" s="182"/>
      <c r="R618" s="182"/>
      <c r="S618" s="185"/>
      <c r="T618" s="186"/>
      <c r="U618" s="182"/>
      <c r="V618" s="182"/>
      <c r="W618" s="182"/>
      <c r="X618" s="182"/>
      <c r="Y618" s="182"/>
      <c r="Z618" s="182"/>
      <c r="AA618" s="187"/>
      <c r="AT618" s="188" t="s">
        <v>162</v>
      </c>
      <c r="AU618" s="188" t="s">
        <v>81</v>
      </c>
      <c r="AV618" s="188" t="s">
        <v>81</v>
      </c>
      <c r="AW618" s="188" t="s">
        <v>101</v>
      </c>
      <c r="AX618" s="188" t="s">
        <v>72</v>
      </c>
      <c r="AY618" s="188" t="s">
        <v>145</v>
      </c>
    </row>
    <row r="619" s="13" customFormat="true" ht="15.75" hidden="false" customHeight="true" outlineLevel="0" collapsed="false">
      <c r="B619" s="198"/>
      <c r="C619" s="199"/>
      <c r="D619" s="199"/>
      <c r="E619" s="199"/>
      <c r="F619" s="200" t="s">
        <v>186</v>
      </c>
      <c r="G619" s="200"/>
      <c r="H619" s="200"/>
      <c r="I619" s="200"/>
      <c r="J619" s="199"/>
      <c r="K619" s="201" t="n">
        <v>8.345</v>
      </c>
      <c r="L619" s="199"/>
      <c r="M619" s="199"/>
      <c r="N619" s="199"/>
      <c r="O619" s="199"/>
      <c r="P619" s="199"/>
      <c r="Q619" s="199"/>
      <c r="R619" s="199"/>
      <c r="S619" s="202"/>
      <c r="T619" s="203"/>
      <c r="U619" s="199"/>
      <c r="V619" s="199"/>
      <c r="W619" s="199"/>
      <c r="X619" s="199"/>
      <c r="Y619" s="199"/>
      <c r="Z619" s="199"/>
      <c r="AA619" s="204"/>
      <c r="AT619" s="205" t="s">
        <v>162</v>
      </c>
      <c r="AU619" s="205" t="s">
        <v>81</v>
      </c>
      <c r="AV619" s="205" t="s">
        <v>151</v>
      </c>
      <c r="AW619" s="205" t="s">
        <v>101</v>
      </c>
      <c r="AX619" s="205" t="s">
        <v>23</v>
      </c>
      <c r="AY619" s="205" t="s">
        <v>145</v>
      </c>
    </row>
    <row r="620" s="13" customFormat="true" ht="27" hidden="false" customHeight="true" outlineLevel="0" collapsed="false">
      <c r="B620" s="35"/>
      <c r="C620" s="161" t="s">
        <v>754</v>
      </c>
      <c r="D620" s="161" t="s">
        <v>146</v>
      </c>
      <c r="E620" s="162" t="s">
        <v>755</v>
      </c>
      <c r="F620" s="163" t="s">
        <v>756</v>
      </c>
      <c r="G620" s="163"/>
      <c r="H620" s="163"/>
      <c r="I620" s="163"/>
      <c r="J620" s="164" t="s">
        <v>159</v>
      </c>
      <c r="K620" s="165" t="n">
        <v>23.2</v>
      </c>
      <c r="L620" s="166"/>
      <c r="M620" s="166"/>
      <c r="N620" s="167" t="n">
        <f aca="false">ROUND($L$620*$K$620,2)</f>
        <v>0</v>
      </c>
      <c r="O620" s="167"/>
      <c r="P620" s="167"/>
      <c r="Q620" s="167"/>
      <c r="R620" s="163" t="s">
        <v>150</v>
      </c>
      <c r="S620" s="59"/>
      <c r="T620" s="168"/>
      <c r="U620" s="169" t="s">
        <v>42</v>
      </c>
      <c r="V620" s="36"/>
      <c r="W620" s="36"/>
      <c r="X620" s="170" t="n">
        <v>0.0273</v>
      </c>
      <c r="Y620" s="170" t="n">
        <f aca="false">$X$620*$K$620</f>
        <v>0.63336</v>
      </c>
      <c r="Z620" s="170" t="n">
        <v>0</v>
      </c>
      <c r="AA620" s="171" t="n">
        <f aca="false">$Z$620*$K$620</f>
        <v>0</v>
      </c>
      <c r="AR620" s="116" t="s">
        <v>151</v>
      </c>
      <c r="AT620" s="116" t="s">
        <v>146</v>
      </c>
      <c r="AU620" s="116" t="s">
        <v>81</v>
      </c>
      <c r="AY620" s="13" t="s">
        <v>145</v>
      </c>
      <c r="BE620" s="172" t="n">
        <f aca="false">IF($U$620="základní",$N$620,0)</f>
        <v>0</v>
      </c>
      <c r="BF620" s="172" t="n">
        <f aca="false">IF($U$620="snížená",$N$620,0)</f>
        <v>0</v>
      </c>
      <c r="BG620" s="172" t="n">
        <f aca="false">IF($U$620="zákl. přenesená",$N$620,0)</f>
        <v>0</v>
      </c>
      <c r="BH620" s="172" t="n">
        <f aca="false">IF($U$620="sníž. přenesená",$N$620,0)</f>
        <v>0</v>
      </c>
      <c r="BI620" s="172" t="n">
        <f aca="false">IF($U$620="nulová",$N$620,0)</f>
        <v>0</v>
      </c>
      <c r="BJ620" s="116" t="s">
        <v>23</v>
      </c>
      <c r="BK620" s="172" t="n">
        <f aca="false">ROUND($L$620*$K$620,2)</f>
        <v>0</v>
      </c>
      <c r="BL620" s="116" t="s">
        <v>151</v>
      </c>
      <c r="BM620" s="116" t="s">
        <v>757</v>
      </c>
    </row>
    <row r="621" s="13" customFormat="true" ht="15.75" hidden="false" customHeight="true" outlineLevel="0" collapsed="false">
      <c r="B621" s="173"/>
      <c r="C621" s="174"/>
      <c r="D621" s="174"/>
      <c r="E621" s="175"/>
      <c r="F621" s="176" t="s">
        <v>758</v>
      </c>
      <c r="G621" s="176"/>
      <c r="H621" s="176"/>
      <c r="I621" s="176"/>
      <c r="J621" s="174"/>
      <c r="K621" s="174"/>
      <c r="L621" s="174"/>
      <c r="M621" s="174"/>
      <c r="N621" s="174"/>
      <c r="O621" s="174"/>
      <c r="P621" s="174"/>
      <c r="Q621" s="174"/>
      <c r="R621" s="174"/>
      <c r="S621" s="177"/>
      <c r="T621" s="178"/>
      <c r="U621" s="174"/>
      <c r="V621" s="174"/>
      <c r="W621" s="174"/>
      <c r="X621" s="174"/>
      <c r="Y621" s="174"/>
      <c r="Z621" s="174"/>
      <c r="AA621" s="179"/>
      <c r="AT621" s="180" t="s">
        <v>162</v>
      </c>
      <c r="AU621" s="180" t="s">
        <v>81</v>
      </c>
      <c r="AV621" s="180" t="s">
        <v>23</v>
      </c>
      <c r="AW621" s="180" t="s">
        <v>101</v>
      </c>
      <c r="AX621" s="180" t="s">
        <v>72</v>
      </c>
      <c r="AY621" s="180" t="s">
        <v>145</v>
      </c>
    </row>
    <row r="622" s="13" customFormat="true" ht="15.75" hidden="false" customHeight="true" outlineLevel="0" collapsed="false">
      <c r="B622" s="181"/>
      <c r="C622" s="182"/>
      <c r="D622" s="182"/>
      <c r="E622" s="182"/>
      <c r="F622" s="183" t="s">
        <v>759</v>
      </c>
      <c r="G622" s="183"/>
      <c r="H622" s="183"/>
      <c r="I622" s="183"/>
      <c r="J622" s="182"/>
      <c r="K622" s="184" t="n">
        <v>23.2</v>
      </c>
      <c r="L622" s="182"/>
      <c r="M622" s="182"/>
      <c r="N622" s="182"/>
      <c r="O622" s="182"/>
      <c r="P622" s="182"/>
      <c r="Q622" s="182"/>
      <c r="R622" s="182"/>
      <c r="S622" s="185"/>
      <c r="T622" s="186"/>
      <c r="U622" s="182"/>
      <c r="V622" s="182"/>
      <c r="W622" s="182"/>
      <c r="X622" s="182"/>
      <c r="Y622" s="182"/>
      <c r="Z622" s="182"/>
      <c r="AA622" s="187"/>
      <c r="AT622" s="188" t="s">
        <v>162</v>
      </c>
      <c r="AU622" s="188" t="s">
        <v>81</v>
      </c>
      <c r="AV622" s="188" t="s">
        <v>81</v>
      </c>
      <c r="AW622" s="188" t="s">
        <v>101</v>
      </c>
      <c r="AX622" s="188" t="s">
        <v>23</v>
      </c>
      <c r="AY622" s="188" t="s">
        <v>145</v>
      </c>
    </row>
    <row r="623" s="13" customFormat="true" ht="15.75" hidden="false" customHeight="true" outlineLevel="0" collapsed="false">
      <c r="B623" s="35"/>
      <c r="C623" s="161" t="s">
        <v>760</v>
      </c>
      <c r="D623" s="161" t="s">
        <v>146</v>
      </c>
      <c r="E623" s="162" t="s">
        <v>761</v>
      </c>
      <c r="F623" s="163" t="s">
        <v>762</v>
      </c>
      <c r="G623" s="163"/>
      <c r="H623" s="163"/>
      <c r="I623" s="163"/>
      <c r="J623" s="164" t="s">
        <v>159</v>
      </c>
      <c r="K623" s="165" t="n">
        <v>92.8</v>
      </c>
      <c r="L623" s="166"/>
      <c r="M623" s="166"/>
      <c r="N623" s="167" t="n">
        <f aca="false">ROUND($L$623*$K$623,2)</f>
        <v>0</v>
      </c>
      <c r="O623" s="167"/>
      <c r="P623" s="167"/>
      <c r="Q623" s="167"/>
      <c r="R623" s="163" t="s">
        <v>150</v>
      </c>
      <c r="S623" s="59"/>
      <c r="T623" s="168"/>
      <c r="U623" s="169" t="s">
        <v>42</v>
      </c>
      <c r="V623" s="36"/>
      <c r="W623" s="36"/>
      <c r="X623" s="170" t="n">
        <v>0.0105</v>
      </c>
      <c r="Y623" s="170" t="n">
        <f aca="false">$X$623*$K$623</f>
        <v>0.9744</v>
      </c>
      <c r="Z623" s="170" t="n">
        <v>0</v>
      </c>
      <c r="AA623" s="171" t="n">
        <f aca="false">$Z$623*$K$623</f>
        <v>0</v>
      </c>
      <c r="AR623" s="116" t="s">
        <v>151</v>
      </c>
      <c r="AT623" s="116" t="s">
        <v>146</v>
      </c>
      <c r="AU623" s="116" t="s">
        <v>81</v>
      </c>
      <c r="AY623" s="13" t="s">
        <v>145</v>
      </c>
      <c r="BE623" s="172" t="n">
        <f aca="false">IF($U$623="základní",$N$623,0)</f>
        <v>0</v>
      </c>
      <c r="BF623" s="172" t="n">
        <f aca="false">IF($U$623="snížená",$N$623,0)</f>
        <v>0</v>
      </c>
      <c r="BG623" s="172" t="n">
        <f aca="false">IF($U$623="zákl. přenesená",$N$623,0)</f>
        <v>0</v>
      </c>
      <c r="BH623" s="172" t="n">
        <f aca="false">IF($U$623="sníž. přenesená",$N$623,0)</f>
        <v>0</v>
      </c>
      <c r="BI623" s="172" t="n">
        <f aca="false">IF($U$623="nulová",$N$623,0)</f>
        <v>0</v>
      </c>
      <c r="BJ623" s="116" t="s">
        <v>23</v>
      </c>
      <c r="BK623" s="172" t="n">
        <f aca="false">ROUND($L$623*$K$623,2)</f>
        <v>0</v>
      </c>
      <c r="BL623" s="116" t="s">
        <v>151</v>
      </c>
      <c r="BM623" s="116" t="s">
        <v>763</v>
      </c>
    </row>
    <row r="624" s="13" customFormat="true" ht="15.75" hidden="false" customHeight="true" outlineLevel="0" collapsed="false">
      <c r="B624" s="181"/>
      <c r="C624" s="182"/>
      <c r="D624" s="182"/>
      <c r="E624" s="197"/>
      <c r="F624" s="183" t="s">
        <v>764</v>
      </c>
      <c r="G624" s="183"/>
      <c r="H624" s="183"/>
      <c r="I624" s="183"/>
      <c r="J624" s="182"/>
      <c r="K624" s="184" t="n">
        <v>92.8</v>
      </c>
      <c r="L624" s="182"/>
      <c r="M624" s="182"/>
      <c r="N624" s="182"/>
      <c r="O624" s="182"/>
      <c r="P624" s="182"/>
      <c r="Q624" s="182"/>
      <c r="R624" s="182"/>
      <c r="S624" s="185"/>
      <c r="T624" s="186"/>
      <c r="U624" s="182"/>
      <c r="V624" s="182"/>
      <c r="W624" s="182"/>
      <c r="X624" s="182"/>
      <c r="Y624" s="182"/>
      <c r="Z624" s="182"/>
      <c r="AA624" s="187"/>
      <c r="AT624" s="188" t="s">
        <v>162</v>
      </c>
      <c r="AU624" s="188" t="s">
        <v>81</v>
      </c>
      <c r="AV624" s="188" t="s">
        <v>81</v>
      </c>
      <c r="AW624" s="188" t="s">
        <v>101</v>
      </c>
      <c r="AX624" s="188" t="s">
        <v>23</v>
      </c>
      <c r="AY624" s="188" t="s">
        <v>145</v>
      </c>
    </row>
    <row r="625" s="13" customFormat="true" ht="27" hidden="false" customHeight="true" outlineLevel="0" collapsed="false">
      <c r="B625" s="35"/>
      <c r="C625" s="161" t="s">
        <v>765</v>
      </c>
      <c r="D625" s="161" t="s">
        <v>146</v>
      </c>
      <c r="E625" s="162" t="s">
        <v>766</v>
      </c>
      <c r="F625" s="163" t="s">
        <v>767</v>
      </c>
      <c r="G625" s="163"/>
      <c r="H625" s="163"/>
      <c r="I625" s="163"/>
      <c r="J625" s="164" t="s">
        <v>159</v>
      </c>
      <c r="K625" s="165" t="n">
        <v>71.195</v>
      </c>
      <c r="L625" s="166"/>
      <c r="M625" s="166"/>
      <c r="N625" s="167" t="n">
        <f aca="false">ROUND($L$625*$K$625,2)</f>
        <v>0</v>
      </c>
      <c r="O625" s="167"/>
      <c r="P625" s="167"/>
      <c r="Q625" s="167"/>
      <c r="R625" s="163" t="s">
        <v>150</v>
      </c>
      <c r="S625" s="59"/>
      <c r="T625" s="168"/>
      <c r="U625" s="169" t="s">
        <v>42</v>
      </c>
      <c r="V625" s="36"/>
      <c r="W625" s="36"/>
      <c r="X625" s="170" t="n">
        <v>0.00489</v>
      </c>
      <c r="Y625" s="170" t="n">
        <f aca="false">$X$625*$K$625</f>
        <v>0.34814355</v>
      </c>
      <c r="Z625" s="170" t="n">
        <v>0</v>
      </c>
      <c r="AA625" s="171" t="n">
        <f aca="false">$Z$625*$K$625</f>
        <v>0</v>
      </c>
      <c r="AR625" s="116" t="s">
        <v>151</v>
      </c>
      <c r="AT625" s="116" t="s">
        <v>146</v>
      </c>
      <c r="AU625" s="116" t="s">
        <v>81</v>
      </c>
      <c r="AY625" s="13" t="s">
        <v>145</v>
      </c>
      <c r="BE625" s="172" t="n">
        <f aca="false">IF($U$625="základní",$N$625,0)</f>
        <v>0</v>
      </c>
      <c r="BF625" s="172" t="n">
        <f aca="false">IF($U$625="snížená",$N$625,0)</f>
        <v>0</v>
      </c>
      <c r="BG625" s="172" t="n">
        <f aca="false">IF($U$625="zákl. přenesená",$N$625,0)</f>
        <v>0</v>
      </c>
      <c r="BH625" s="172" t="n">
        <f aca="false">IF($U$625="sníž. přenesená",$N$625,0)</f>
        <v>0</v>
      </c>
      <c r="BI625" s="172" t="n">
        <f aca="false">IF($U$625="nulová",$N$625,0)</f>
        <v>0</v>
      </c>
      <c r="BJ625" s="116" t="s">
        <v>23</v>
      </c>
      <c r="BK625" s="172" t="n">
        <f aca="false">ROUND($L$625*$K$625,2)</f>
        <v>0</v>
      </c>
      <c r="BL625" s="116" t="s">
        <v>151</v>
      </c>
      <c r="BM625" s="116" t="s">
        <v>768</v>
      </c>
    </row>
    <row r="626" s="13" customFormat="true" ht="15.75" hidden="false" customHeight="true" outlineLevel="0" collapsed="false">
      <c r="B626" s="173"/>
      <c r="C626" s="174"/>
      <c r="D626" s="174"/>
      <c r="E626" s="175"/>
      <c r="F626" s="176" t="s">
        <v>769</v>
      </c>
      <c r="G626" s="176"/>
      <c r="H626" s="176"/>
      <c r="I626" s="176"/>
      <c r="J626" s="174"/>
      <c r="K626" s="174"/>
      <c r="L626" s="174"/>
      <c r="M626" s="174"/>
      <c r="N626" s="174"/>
      <c r="O626" s="174"/>
      <c r="P626" s="174"/>
      <c r="Q626" s="174"/>
      <c r="R626" s="174"/>
      <c r="S626" s="177"/>
      <c r="T626" s="178"/>
      <c r="U626" s="174"/>
      <c r="V626" s="174"/>
      <c r="W626" s="174"/>
      <c r="X626" s="174"/>
      <c r="Y626" s="174"/>
      <c r="Z626" s="174"/>
      <c r="AA626" s="179"/>
      <c r="AT626" s="180" t="s">
        <v>162</v>
      </c>
      <c r="AU626" s="180" t="s">
        <v>81</v>
      </c>
      <c r="AV626" s="180" t="s">
        <v>23</v>
      </c>
      <c r="AW626" s="180" t="s">
        <v>101</v>
      </c>
      <c r="AX626" s="180" t="s">
        <v>72</v>
      </c>
      <c r="AY626" s="180" t="s">
        <v>145</v>
      </c>
    </row>
    <row r="627" s="13" customFormat="true" ht="15.75" hidden="false" customHeight="true" outlineLevel="0" collapsed="false">
      <c r="B627" s="173"/>
      <c r="C627" s="174"/>
      <c r="D627" s="174"/>
      <c r="E627" s="174"/>
      <c r="F627" s="176" t="s">
        <v>695</v>
      </c>
      <c r="G627" s="176"/>
      <c r="H627" s="176"/>
      <c r="I627" s="176"/>
      <c r="J627" s="174"/>
      <c r="K627" s="174"/>
      <c r="L627" s="174"/>
      <c r="M627" s="174"/>
      <c r="N627" s="174"/>
      <c r="O627" s="174"/>
      <c r="P627" s="174"/>
      <c r="Q627" s="174"/>
      <c r="R627" s="174"/>
      <c r="S627" s="177"/>
      <c r="T627" s="178"/>
      <c r="U627" s="174"/>
      <c r="V627" s="174"/>
      <c r="W627" s="174"/>
      <c r="X627" s="174"/>
      <c r="Y627" s="174"/>
      <c r="Z627" s="174"/>
      <c r="AA627" s="179"/>
      <c r="AT627" s="180" t="s">
        <v>162</v>
      </c>
      <c r="AU627" s="180" t="s">
        <v>81</v>
      </c>
      <c r="AV627" s="180" t="s">
        <v>23</v>
      </c>
      <c r="AW627" s="180" t="s">
        <v>101</v>
      </c>
      <c r="AX627" s="180" t="s">
        <v>72</v>
      </c>
      <c r="AY627" s="180" t="s">
        <v>145</v>
      </c>
    </row>
    <row r="628" s="13" customFormat="true" ht="15.75" hidden="false" customHeight="true" outlineLevel="0" collapsed="false">
      <c r="B628" s="181"/>
      <c r="C628" s="182"/>
      <c r="D628" s="182"/>
      <c r="E628" s="182"/>
      <c r="F628" s="183" t="s">
        <v>770</v>
      </c>
      <c r="G628" s="183"/>
      <c r="H628" s="183"/>
      <c r="I628" s="183"/>
      <c r="J628" s="182"/>
      <c r="K628" s="184" t="n">
        <v>1.003</v>
      </c>
      <c r="L628" s="182"/>
      <c r="M628" s="182"/>
      <c r="N628" s="182"/>
      <c r="O628" s="182"/>
      <c r="P628" s="182"/>
      <c r="Q628" s="182"/>
      <c r="R628" s="182"/>
      <c r="S628" s="185"/>
      <c r="T628" s="186"/>
      <c r="U628" s="182"/>
      <c r="V628" s="182"/>
      <c r="W628" s="182"/>
      <c r="X628" s="182"/>
      <c r="Y628" s="182"/>
      <c r="Z628" s="182"/>
      <c r="AA628" s="187"/>
      <c r="AT628" s="188" t="s">
        <v>162</v>
      </c>
      <c r="AU628" s="188" t="s">
        <v>81</v>
      </c>
      <c r="AV628" s="188" t="s">
        <v>81</v>
      </c>
      <c r="AW628" s="188" t="s">
        <v>101</v>
      </c>
      <c r="AX628" s="188" t="s">
        <v>72</v>
      </c>
      <c r="AY628" s="188" t="s">
        <v>145</v>
      </c>
    </row>
    <row r="629" s="13" customFormat="true" ht="15.75" hidden="false" customHeight="true" outlineLevel="0" collapsed="false">
      <c r="B629" s="181"/>
      <c r="C629" s="182"/>
      <c r="D629" s="182"/>
      <c r="E629" s="182"/>
      <c r="F629" s="183" t="s">
        <v>771</v>
      </c>
      <c r="G629" s="183"/>
      <c r="H629" s="183"/>
      <c r="I629" s="183"/>
      <c r="J629" s="182"/>
      <c r="K629" s="184" t="n">
        <v>0.834</v>
      </c>
      <c r="L629" s="182"/>
      <c r="M629" s="182"/>
      <c r="N629" s="182"/>
      <c r="O629" s="182"/>
      <c r="P629" s="182"/>
      <c r="Q629" s="182"/>
      <c r="R629" s="182"/>
      <c r="S629" s="185"/>
      <c r="T629" s="186"/>
      <c r="U629" s="182"/>
      <c r="V629" s="182"/>
      <c r="W629" s="182"/>
      <c r="X629" s="182"/>
      <c r="Y629" s="182"/>
      <c r="Z629" s="182"/>
      <c r="AA629" s="187"/>
      <c r="AT629" s="188" t="s">
        <v>162</v>
      </c>
      <c r="AU629" s="188" t="s">
        <v>81</v>
      </c>
      <c r="AV629" s="188" t="s">
        <v>81</v>
      </c>
      <c r="AW629" s="188" t="s">
        <v>101</v>
      </c>
      <c r="AX629" s="188" t="s">
        <v>72</v>
      </c>
      <c r="AY629" s="188" t="s">
        <v>145</v>
      </c>
    </row>
    <row r="630" s="13" customFormat="true" ht="15.75" hidden="false" customHeight="true" outlineLevel="0" collapsed="false">
      <c r="B630" s="181"/>
      <c r="C630" s="182"/>
      <c r="D630" s="182"/>
      <c r="E630" s="182"/>
      <c r="F630" s="183" t="s">
        <v>772</v>
      </c>
      <c r="G630" s="183"/>
      <c r="H630" s="183"/>
      <c r="I630" s="183"/>
      <c r="J630" s="182"/>
      <c r="K630" s="184" t="n">
        <v>0.646</v>
      </c>
      <c r="L630" s="182"/>
      <c r="M630" s="182"/>
      <c r="N630" s="182"/>
      <c r="O630" s="182"/>
      <c r="P630" s="182"/>
      <c r="Q630" s="182"/>
      <c r="R630" s="182"/>
      <c r="S630" s="185"/>
      <c r="T630" s="186"/>
      <c r="U630" s="182"/>
      <c r="V630" s="182"/>
      <c r="W630" s="182"/>
      <c r="X630" s="182"/>
      <c r="Y630" s="182"/>
      <c r="Z630" s="182"/>
      <c r="AA630" s="187"/>
      <c r="AT630" s="188" t="s">
        <v>162</v>
      </c>
      <c r="AU630" s="188" t="s">
        <v>81</v>
      </c>
      <c r="AV630" s="188" t="s">
        <v>81</v>
      </c>
      <c r="AW630" s="188" t="s">
        <v>101</v>
      </c>
      <c r="AX630" s="188" t="s">
        <v>72</v>
      </c>
      <c r="AY630" s="188" t="s">
        <v>145</v>
      </c>
    </row>
    <row r="631" s="13" customFormat="true" ht="15.75" hidden="false" customHeight="true" outlineLevel="0" collapsed="false">
      <c r="B631" s="181"/>
      <c r="C631" s="182"/>
      <c r="D631" s="182"/>
      <c r="E631" s="182"/>
      <c r="F631" s="183" t="s">
        <v>773</v>
      </c>
      <c r="G631" s="183"/>
      <c r="H631" s="183"/>
      <c r="I631" s="183"/>
      <c r="J631" s="182"/>
      <c r="K631" s="184" t="n">
        <v>0.834</v>
      </c>
      <c r="L631" s="182"/>
      <c r="M631" s="182"/>
      <c r="N631" s="182"/>
      <c r="O631" s="182"/>
      <c r="P631" s="182"/>
      <c r="Q631" s="182"/>
      <c r="R631" s="182"/>
      <c r="S631" s="185"/>
      <c r="T631" s="186"/>
      <c r="U631" s="182"/>
      <c r="V631" s="182"/>
      <c r="W631" s="182"/>
      <c r="X631" s="182"/>
      <c r="Y631" s="182"/>
      <c r="Z631" s="182"/>
      <c r="AA631" s="187"/>
      <c r="AT631" s="188" t="s">
        <v>162</v>
      </c>
      <c r="AU631" s="188" t="s">
        <v>81</v>
      </c>
      <c r="AV631" s="188" t="s">
        <v>81</v>
      </c>
      <c r="AW631" s="188" t="s">
        <v>101</v>
      </c>
      <c r="AX631" s="188" t="s">
        <v>72</v>
      </c>
      <c r="AY631" s="188" t="s">
        <v>145</v>
      </c>
    </row>
    <row r="632" s="13" customFormat="true" ht="15.75" hidden="false" customHeight="true" outlineLevel="0" collapsed="false">
      <c r="B632" s="181"/>
      <c r="C632" s="182"/>
      <c r="D632" s="182"/>
      <c r="E632" s="182"/>
      <c r="F632" s="183" t="s">
        <v>774</v>
      </c>
      <c r="G632" s="183"/>
      <c r="H632" s="183"/>
      <c r="I632" s="183"/>
      <c r="J632" s="182"/>
      <c r="K632" s="184" t="n">
        <v>1.325</v>
      </c>
      <c r="L632" s="182"/>
      <c r="M632" s="182"/>
      <c r="N632" s="182"/>
      <c r="O632" s="182"/>
      <c r="P632" s="182"/>
      <c r="Q632" s="182"/>
      <c r="R632" s="182"/>
      <c r="S632" s="185"/>
      <c r="T632" s="186"/>
      <c r="U632" s="182"/>
      <c r="V632" s="182"/>
      <c r="W632" s="182"/>
      <c r="X632" s="182"/>
      <c r="Y632" s="182"/>
      <c r="Z632" s="182"/>
      <c r="AA632" s="187"/>
      <c r="AT632" s="188" t="s">
        <v>162</v>
      </c>
      <c r="AU632" s="188" t="s">
        <v>81</v>
      </c>
      <c r="AV632" s="188" t="s">
        <v>81</v>
      </c>
      <c r="AW632" s="188" t="s">
        <v>101</v>
      </c>
      <c r="AX632" s="188" t="s">
        <v>72</v>
      </c>
      <c r="AY632" s="188" t="s">
        <v>145</v>
      </c>
    </row>
    <row r="633" s="13" customFormat="true" ht="15.75" hidden="false" customHeight="true" outlineLevel="0" collapsed="false">
      <c r="B633" s="173"/>
      <c r="C633" s="174"/>
      <c r="D633" s="174"/>
      <c r="E633" s="174"/>
      <c r="F633" s="176" t="s">
        <v>436</v>
      </c>
      <c r="G633" s="176"/>
      <c r="H633" s="176"/>
      <c r="I633" s="176"/>
      <c r="J633" s="174"/>
      <c r="K633" s="174"/>
      <c r="L633" s="174"/>
      <c r="M633" s="174"/>
      <c r="N633" s="174"/>
      <c r="O633" s="174"/>
      <c r="P633" s="174"/>
      <c r="Q633" s="174"/>
      <c r="R633" s="174"/>
      <c r="S633" s="177"/>
      <c r="T633" s="178"/>
      <c r="U633" s="174"/>
      <c r="V633" s="174"/>
      <c r="W633" s="174"/>
      <c r="X633" s="174"/>
      <c r="Y633" s="174"/>
      <c r="Z633" s="174"/>
      <c r="AA633" s="179"/>
      <c r="AT633" s="180" t="s">
        <v>162</v>
      </c>
      <c r="AU633" s="180" t="s">
        <v>81</v>
      </c>
      <c r="AV633" s="180" t="s">
        <v>23</v>
      </c>
      <c r="AW633" s="180" t="s">
        <v>101</v>
      </c>
      <c r="AX633" s="180" t="s">
        <v>72</v>
      </c>
      <c r="AY633" s="180" t="s">
        <v>145</v>
      </c>
    </row>
    <row r="634" s="13" customFormat="true" ht="15.75" hidden="false" customHeight="true" outlineLevel="0" collapsed="false">
      <c r="B634" s="181"/>
      <c r="C634" s="182"/>
      <c r="D634" s="182"/>
      <c r="E634" s="182"/>
      <c r="F634" s="183" t="s">
        <v>775</v>
      </c>
      <c r="G634" s="183"/>
      <c r="H634" s="183"/>
      <c r="I634" s="183"/>
      <c r="J634" s="182"/>
      <c r="K634" s="184" t="n">
        <v>0.829</v>
      </c>
      <c r="L634" s="182"/>
      <c r="M634" s="182"/>
      <c r="N634" s="182"/>
      <c r="O634" s="182"/>
      <c r="P634" s="182"/>
      <c r="Q634" s="182"/>
      <c r="R634" s="182"/>
      <c r="S634" s="185"/>
      <c r="T634" s="186"/>
      <c r="U634" s="182"/>
      <c r="V634" s="182"/>
      <c r="W634" s="182"/>
      <c r="X634" s="182"/>
      <c r="Y634" s="182"/>
      <c r="Z634" s="182"/>
      <c r="AA634" s="187"/>
      <c r="AT634" s="188" t="s">
        <v>162</v>
      </c>
      <c r="AU634" s="188" t="s">
        <v>81</v>
      </c>
      <c r="AV634" s="188" t="s">
        <v>81</v>
      </c>
      <c r="AW634" s="188" t="s">
        <v>101</v>
      </c>
      <c r="AX634" s="188" t="s">
        <v>72</v>
      </c>
      <c r="AY634" s="188" t="s">
        <v>145</v>
      </c>
    </row>
    <row r="635" s="13" customFormat="true" ht="15.75" hidden="false" customHeight="true" outlineLevel="0" collapsed="false">
      <c r="B635" s="181"/>
      <c r="C635" s="182"/>
      <c r="D635" s="182"/>
      <c r="E635" s="182"/>
      <c r="F635" s="183" t="s">
        <v>776</v>
      </c>
      <c r="G635" s="183"/>
      <c r="H635" s="183"/>
      <c r="I635" s="183"/>
      <c r="J635" s="182"/>
      <c r="K635" s="184" t="n">
        <v>2.534</v>
      </c>
      <c r="L635" s="182"/>
      <c r="M635" s="182"/>
      <c r="N635" s="182"/>
      <c r="O635" s="182"/>
      <c r="P635" s="182"/>
      <c r="Q635" s="182"/>
      <c r="R635" s="182"/>
      <c r="S635" s="185"/>
      <c r="T635" s="186"/>
      <c r="U635" s="182"/>
      <c r="V635" s="182"/>
      <c r="W635" s="182"/>
      <c r="X635" s="182"/>
      <c r="Y635" s="182"/>
      <c r="Z635" s="182"/>
      <c r="AA635" s="187"/>
      <c r="AT635" s="188" t="s">
        <v>162</v>
      </c>
      <c r="AU635" s="188" t="s">
        <v>81</v>
      </c>
      <c r="AV635" s="188" t="s">
        <v>81</v>
      </c>
      <c r="AW635" s="188" t="s">
        <v>101</v>
      </c>
      <c r="AX635" s="188" t="s">
        <v>72</v>
      </c>
      <c r="AY635" s="188" t="s">
        <v>145</v>
      </c>
    </row>
    <row r="636" s="13" customFormat="true" ht="15.75" hidden="false" customHeight="true" outlineLevel="0" collapsed="false">
      <c r="B636" s="181"/>
      <c r="C636" s="182"/>
      <c r="D636" s="182"/>
      <c r="E636" s="182"/>
      <c r="F636" s="183" t="s">
        <v>777</v>
      </c>
      <c r="G636" s="183"/>
      <c r="H636" s="183"/>
      <c r="I636" s="183"/>
      <c r="J636" s="182"/>
      <c r="K636" s="184" t="n">
        <v>4.019</v>
      </c>
      <c r="L636" s="182"/>
      <c r="M636" s="182"/>
      <c r="N636" s="182"/>
      <c r="O636" s="182"/>
      <c r="P636" s="182"/>
      <c r="Q636" s="182"/>
      <c r="R636" s="182"/>
      <c r="S636" s="185"/>
      <c r="T636" s="186"/>
      <c r="U636" s="182"/>
      <c r="V636" s="182"/>
      <c r="W636" s="182"/>
      <c r="X636" s="182"/>
      <c r="Y636" s="182"/>
      <c r="Z636" s="182"/>
      <c r="AA636" s="187"/>
      <c r="AT636" s="188" t="s">
        <v>162</v>
      </c>
      <c r="AU636" s="188" t="s">
        <v>81</v>
      </c>
      <c r="AV636" s="188" t="s">
        <v>81</v>
      </c>
      <c r="AW636" s="188" t="s">
        <v>101</v>
      </c>
      <c r="AX636" s="188" t="s">
        <v>72</v>
      </c>
      <c r="AY636" s="188" t="s">
        <v>145</v>
      </c>
    </row>
    <row r="637" s="13" customFormat="true" ht="15.75" hidden="false" customHeight="true" outlineLevel="0" collapsed="false">
      <c r="B637" s="173"/>
      <c r="C637" s="174"/>
      <c r="D637" s="174"/>
      <c r="E637" s="174"/>
      <c r="F637" s="176" t="s">
        <v>164</v>
      </c>
      <c r="G637" s="176"/>
      <c r="H637" s="176"/>
      <c r="I637" s="176"/>
      <c r="J637" s="174"/>
      <c r="K637" s="174"/>
      <c r="L637" s="174"/>
      <c r="M637" s="174"/>
      <c r="N637" s="174"/>
      <c r="O637" s="174"/>
      <c r="P637" s="174"/>
      <c r="Q637" s="174"/>
      <c r="R637" s="174"/>
      <c r="S637" s="177"/>
      <c r="T637" s="178"/>
      <c r="U637" s="174"/>
      <c r="V637" s="174"/>
      <c r="W637" s="174"/>
      <c r="X637" s="174"/>
      <c r="Y637" s="174"/>
      <c r="Z637" s="174"/>
      <c r="AA637" s="179"/>
      <c r="AT637" s="180" t="s">
        <v>162</v>
      </c>
      <c r="AU637" s="180" t="s">
        <v>81</v>
      </c>
      <c r="AV637" s="180" t="s">
        <v>23</v>
      </c>
      <c r="AW637" s="180" t="s">
        <v>101</v>
      </c>
      <c r="AX637" s="180" t="s">
        <v>72</v>
      </c>
      <c r="AY637" s="180" t="s">
        <v>145</v>
      </c>
    </row>
    <row r="638" s="13" customFormat="true" ht="15.75" hidden="false" customHeight="true" outlineLevel="0" collapsed="false">
      <c r="B638" s="173"/>
      <c r="C638" s="174"/>
      <c r="D638" s="174"/>
      <c r="E638" s="174"/>
      <c r="F638" s="176" t="s">
        <v>698</v>
      </c>
      <c r="G638" s="176"/>
      <c r="H638" s="176"/>
      <c r="I638" s="176"/>
      <c r="J638" s="174"/>
      <c r="K638" s="174"/>
      <c r="L638" s="174"/>
      <c r="M638" s="174"/>
      <c r="N638" s="174"/>
      <c r="O638" s="174"/>
      <c r="P638" s="174"/>
      <c r="Q638" s="174"/>
      <c r="R638" s="174"/>
      <c r="S638" s="177"/>
      <c r="T638" s="178"/>
      <c r="U638" s="174"/>
      <c r="V638" s="174"/>
      <c r="W638" s="174"/>
      <c r="X638" s="174"/>
      <c r="Y638" s="174"/>
      <c r="Z638" s="174"/>
      <c r="AA638" s="179"/>
      <c r="AT638" s="180" t="s">
        <v>162</v>
      </c>
      <c r="AU638" s="180" t="s">
        <v>81</v>
      </c>
      <c r="AV638" s="180" t="s">
        <v>23</v>
      </c>
      <c r="AW638" s="180" t="s">
        <v>101</v>
      </c>
      <c r="AX638" s="180" t="s">
        <v>72</v>
      </c>
      <c r="AY638" s="180" t="s">
        <v>145</v>
      </c>
    </row>
    <row r="639" s="13" customFormat="true" ht="15.75" hidden="false" customHeight="true" outlineLevel="0" collapsed="false">
      <c r="B639" s="181"/>
      <c r="C639" s="182"/>
      <c r="D639" s="182"/>
      <c r="E639" s="182"/>
      <c r="F639" s="183" t="s">
        <v>778</v>
      </c>
      <c r="G639" s="183"/>
      <c r="H639" s="183"/>
      <c r="I639" s="183"/>
      <c r="J639" s="182"/>
      <c r="K639" s="184" t="n">
        <v>2.061</v>
      </c>
      <c r="L639" s="182"/>
      <c r="M639" s="182"/>
      <c r="N639" s="182"/>
      <c r="O639" s="182"/>
      <c r="P639" s="182"/>
      <c r="Q639" s="182"/>
      <c r="R639" s="182"/>
      <c r="S639" s="185"/>
      <c r="T639" s="186"/>
      <c r="U639" s="182"/>
      <c r="V639" s="182"/>
      <c r="W639" s="182"/>
      <c r="X639" s="182"/>
      <c r="Y639" s="182"/>
      <c r="Z639" s="182"/>
      <c r="AA639" s="187"/>
      <c r="AT639" s="188" t="s">
        <v>162</v>
      </c>
      <c r="AU639" s="188" t="s">
        <v>81</v>
      </c>
      <c r="AV639" s="188" t="s">
        <v>81</v>
      </c>
      <c r="AW639" s="188" t="s">
        <v>101</v>
      </c>
      <c r="AX639" s="188" t="s">
        <v>72</v>
      </c>
      <c r="AY639" s="188" t="s">
        <v>145</v>
      </c>
    </row>
    <row r="640" s="13" customFormat="true" ht="15.75" hidden="false" customHeight="true" outlineLevel="0" collapsed="false">
      <c r="B640" s="181"/>
      <c r="C640" s="182"/>
      <c r="D640" s="182"/>
      <c r="E640" s="182"/>
      <c r="F640" s="183" t="s">
        <v>779</v>
      </c>
      <c r="G640" s="183"/>
      <c r="H640" s="183"/>
      <c r="I640" s="183"/>
      <c r="J640" s="182"/>
      <c r="K640" s="184" t="n">
        <v>2.742</v>
      </c>
      <c r="L640" s="182"/>
      <c r="M640" s="182"/>
      <c r="N640" s="182"/>
      <c r="O640" s="182"/>
      <c r="P640" s="182"/>
      <c r="Q640" s="182"/>
      <c r="R640" s="182"/>
      <c r="S640" s="185"/>
      <c r="T640" s="186"/>
      <c r="U640" s="182"/>
      <c r="V640" s="182"/>
      <c r="W640" s="182"/>
      <c r="X640" s="182"/>
      <c r="Y640" s="182"/>
      <c r="Z640" s="182"/>
      <c r="AA640" s="187"/>
      <c r="AT640" s="188" t="s">
        <v>162</v>
      </c>
      <c r="AU640" s="188" t="s">
        <v>81</v>
      </c>
      <c r="AV640" s="188" t="s">
        <v>81</v>
      </c>
      <c r="AW640" s="188" t="s">
        <v>101</v>
      </c>
      <c r="AX640" s="188" t="s">
        <v>72</v>
      </c>
      <c r="AY640" s="188" t="s">
        <v>145</v>
      </c>
    </row>
    <row r="641" s="13" customFormat="true" ht="15.75" hidden="false" customHeight="true" outlineLevel="0" collapsed="false">
      <c r="B641" s="181"/>
      <c r="C641" s="182"/>
      <c r="D641" s="182"/>
      <c r="E641" s="182"/>
      <c r="F641" s="183" t="s">
        <v>780</v>
      </c>
      <c r="G641" s="183"/>
      <c r="H641" s="183"/>
      <c r="I641" s="183"/>
      <c r="J641" s="182"/>
      <c r="K641" s="184" t="n">
        <v>0.736</v>
      </c>
      <c r="L641" s="182"/>
      <c r="M641" s="182"/>
      <c r="N641" s="182"/>
      <c r="O641" s="182"/>
      <c r="P641" s="182"/>
      <c r="Q641" s="182"/>
      <c r="R641" s="182"/>
      <c r="S641" s="185"/>
      <c r="T641" s="186"/>
      <c r="U641" s="182"/>
      <c r="V641" s="182"/>
      <c r="W641" s="182"/>
      <c r="X641" s="182"/>
      <c r="Y641" s="182"/>
      <c r="Z641" s="182"/>
      <c r="AA641" s="187"/>
      <c r="AT641" s="188" t="s">
        <v>162</v>
      </c>
      <c r="AU641" s="188" t="s">
        <v>81</v>
      </c>
      <c r="AV641" s="188" t="s">
        <v>81</v>
      </c>
      <c r="AW641" s="188" t="s">
        <v>101</v>
      </c>
      <c r="AX641" s="188" t="s">
        <v>72</v>
      </c>
      <c r="AY641" s="188" t="s">
        <v>145</v>
      </c>
    </row>
    <row r="642" s="13" customFormat="true" ht="15.75" hidden="false" customHeight="true" outlineLevel="0" collapsed="false">
      <c r="B642" s="181"/>
      <c r="C642" s="182"/>
      <c r="D642" s="182"/>
      <c r="E642" s="182"/>
      <c r="F642" s="183" t="s">
        <v>781</v>
      </c>
      <c r="G642" s="183"/>
      <c r="H642" s="183"/>
      <c r="I642" s="183"/>
      <c r="J642" s="182"/>
      <c r="K642" s="184" t="n">
        <v>11.424</v>
      </c>
      <c r="L642" s="182"/>
      <c r="M642" s="182"/>
      <c r="N642" s="182"/>
      <c r="O642" s="182"/>
      <c r="P642" s="182"/>
      <c r="Q642" s="182"/>
      <c r="R642" s="182"/>
      <c r="S642" s="185"/>
      <c r="T642" s="186"/>
      <c r="U642" s="182"/>
      <c r="V642" s="182"/>
      <c r="W642" s="182"/>
      <c r="X642" s="182"/>
      <c r="Y642" s="182"/>
      <c r="Z642" s="182"/>
      <c r="AA642" s="187"/>
      <c r="AT642" s="188" t="s">
        <v>162</v>
      </c>
      <c r="AU642" s="188" t="s">
        <v>81</v>
      </c>
      <c r="AV642" s="188" t="s">
        <v>81</v>
      </c>
      <c r="AW642" s="188" t="s">
        <v>101</v>
      </c>
      <c r="AX642" s="188" t="s">
        <v>72</v>
      </c>
      <c r="AY642" s="188" t="s">
        <v>145</v>
      </c>
    </row>
    <row r="643" s="13" customFormat="true" ht="15.75" hidden="false" customHeight="true" outlineLevel="0" collapsed="false">
      <c r="B643" s="181"/>
      <c r="C643" s="182"/>
      <c r="D643" s="182"/>
      <c r="E643" s="182"/>
      <c r="F643" s="183" t="s">
        <v>782</v>
      </c>
      <c r="G643" s="183"/>
      <c r="H643" s="183"/>
      <c r="I643" s="183"/>
      <c r="J643" s="182"/>
      <c r="K643" s="184" t="n">
        <v>0.915</v>
      </c>
      <c r="L643" s="182"/>
      <c r="M643" s="182"/>
      <c r="N643" s="182"/>
      <c r="O643" s="182"/>
      <c r="P643" s="182"/>
      <c r="Q643" s="182"/>
      <c r="R643" s="182"/>
      <c r="S643" s="185"/>
      <c r="T643" s="186"/>
      <c r="U643" s="182"/>
      <c r="V643" s="182"/>
      <c r="W643" s="182"/>
      <c r="X643" s="182"/>
      <c r="Y643" s="182"/>
      <c r="Z643" s="182"/>
      <c r="AA643" s="187"/>
      <c r="AT643" s="188" t="s">
        <v>162</v>
      </c>
      <c r="AU643" s="188" t="s">
        <v>81</v>
      </c>
      <c r="AV643" s="188" t="s">
        <v>81</v>
      </c>
      <c r="AW643" s="188" t="s">
        <v>101</v>
      </c>
      <c r="AX643" s="188" t="s">
        <v>72</v>
      </c>
      <c r="AY643" s="188" t="s">
        <v>145</v>
      </c>
    </row>
    <row r="644" s="13" customFormat="true" ht="15.75" hidden="false" customHeight="true" outlineLevel="0" collapsed="false">
      <c r="B644" s="181"/>
      <c r="C644" s="182"/>
      <c r="D644" s="182"/>
      <c r="E644" s="182"/>
      <c r="F644" s="183" t="s">
        <v>783</v>
      </c>
      <c r="G644" s="183"/>
      <c r="H644" s="183"/>
      <c r="I644" s="183"/>
      <c r="J644" s="182"/>
      <c r="K644" s="184" t="n">
        <v>0.752</v>
      </c>
      <c r="L644" s="182"/>
      <c r="M644" s="182"/>
      <c r="N644" s="182"/>
      <c r="O644" s="182"/>
      <c r="P644" s="182"/>
      <c r="Q644" s="182"/>
      <c r="R644" s="182"/>
      <c r="S644" s="185"/>
      <c r="T644" s="186"/>
      <c r="U644" s="182"/>
      <c r="V644" s="182"/>
      <c r="W644" s="182"/>
      <c r="X644" s="182"/>
      <c r="Y644" s="182"/>
      <c r="Z644" s="182"/>
      <c r="AA644" s="187"/>
      <c r="AT644" s="188" t="s">
        <v>162</v>
      </c>
      <c r="AU644" s="188" t="s">
        <v>81</v>
      </c>
      <c r="AV644" s="188" t="s">
        <v>81</v>
      </c>
      <c r="AW644" s="188" t="s">
        <v>101</v>
      </c>
      <c r="AX644" s="188" t="s">
        <v>72</v>
      </c>
      <c r="AY644" s="188" t="s">
        <v>145</v>
      </c>
    </row>
    <row r="645" s="13" customFormat="true" ht="15.75" hidden="false" customHeight="true" outlineLevel="0" collapsed="false">
      <c r="B645" s="181"/>
      <c r="C645" s="182"/>
      <c r="D645" s="182"/>
      <c r="E645" s="182"/>
      <c r="F645" s="183" t="s">
        <v>784</v>
      </c>
      <c r="G645" s="183"/>
      <c r="H645" s="183"/>
      <c r="I645" s="183"/>
      <c r="J645" s="182"/>
      <c r="K645" s="184" t="n">
        <v>8.976</v>
      </c>
      <c r="L645" s="182"/>
      <c r="M645" s="182"/>
      <c r="N645" s="182"/>
      <c r="O645" s="182"/>
      <c r="P645" s="182"/>
      <c r="Q645" s="182"/>
      <c r="R645" s="182"/>
      <c r="S645" s="185"/>
      <c r="T645" s="186"/>
      <c r="U645" s="182"/>
      <c r="V645" s="182"/>
      <c r="W645" s="182"/>
      <c r="X645" s="182"/>
      <c r="Y645" s="182"/>
      <c r="Z645" s="182"/>
      <c r="AA645" s="187"/>
      <c r="AT645" s="188" t="s">
        <v>162</v>
      </c>
      <c r="AU645" s="188" t="s">
        <v>81</v>
      </c>
      <c r="AV645" s="188" t="s">
        <v>81</v>
      </c>
      <c r="AW645" s="188" t="s">
        <v>101</v>
      </c>
      <c r="AX645" s="188" t="s">
        <v>72</v>
      </c>
      <c r="AY645" s="188" t="s">
        <v>145</v>
      </c>
    </row>
    <row r="646" s="13" customFormat="true" ht="15.75" hidden="false" customHeight="true" outlineLevel="0" collapsed="false">
      <c r="B646" s="181"/>
      <c r="C646" s="182"/>
      <c r="D646" s="182"/>
      <c r="E646" s="182"/>
      <c r="F646" s="183" t="s">
        <v>785</v>
      </c>
      <c r="G646" s="183"/>
      <c r="H646" s="183"/>
      <c r="I646" s="183"/>
      <c r="J646" s="182"/>
      <c r="K646" s="184" t="n">
        <v>0.922</v>
      </c>
      <c r="L646" s="182"/>
      <c r="M646" s="182"/>
      <c r="N646" s="182"/>
      <c r="O646" s="182"/>
      <c r="P646" s="182"/>
      <c r="Q646" s="182"/>
      <c r="R646" s="182"/>
      <c r="S646" s="185"/>
      <c r="T646" s="186"/>
      <c r="U646" s="182"/>
      <c r="V646" s="182"/>
      <c r="W646" s="182"/>
      <c r="X646" s="182"/>
      <c r="Y646" s="182"/>
      <c r="Z646" s="182"/>
      <c r="AA646" s="187"/>
      <c r="AT646" s="188" t="s">
        <v>162</v>
      </c>
      <c r="AU646" s="188" t="s">
        <v>81</v>
      </c>
      <c r="AV646" s="188" t="s">
        <v>81</v>
      </c>
      <c r="AW646" s="188" t="s">
        <v>101</v>
      </c>
      <c r="AX646" s="188" t="s">
        <v>72</v>
      </c>
      <c r="AY646" s="188" t="s">
        <v>145</v>
      </c>
    </row>
    <row r="647" s="13" customFormat="true" ht="15.75" hidden="false" customHeight="true" outlineLevel="0" collapsed="false">
      <c r="B647" s="181"/>
      <c r="C647" s="182"/>
      <c r="D647" s="182"/>
      <c r="E647" s="182"/>
      <c r="F647" s="183" t="s">
        <v>786</v>
      </c>
      <c r="G647" s="183"/>
      <c r="H647" s="183"/>
      <c r="I647" s="183"/>
      <c r="J647" s="182"/>
      <c r="K647" s="184" t="n">
        <v>0.616</v>
      </c>
      <c r="L647" s="182"/>
      <c r="M647" s="182"/>
      <c r="N647" s="182"/>
      <c r="O647" s="182"/>
      <c r="P647" s="182"/>
      <c r="Q647" s="182"/>
      <c r="R647" s="182"/>
      <c r="S647" s="185"/>
      <c r="T647" s="186"/>
      <c r="U647" s="182"/>
      <c r="V647" s="182"/>
      <c r="W647" s="182"/>
      <c r="X647" s="182"/>
      <c r="Y647" s="182"/>
      <c r="Z647" s="182"/>
      <c r="AA647" s="187"/>
      <c r="AT647" s="188" t="s">
        <v>162</v>
      </c>
      <c r="AU647" s="188" t="s">
        <v>81</v>
      </c>
      <c r="AV647" s="188" t="s">
        <v>81</v>
      </c>
      <c r="AW647" s="188" t="s">
        <v>101</v>
      </c>
      <c r="AX647" s="188" t="s">
        <v>72</v>
      </c>
      <c r="AY647" s="188" t="s">
        <v>145</v>
      </c>
    </row>
    <row r="648" s="13" customFormat="true" ht="15.75" hidden="false" customHeight="true" outlineLevel="0" collapsed="false">
      <c r="B648" s="181"/>
      <c r="C648" s="182"/>
      <c r="D648" s="182"/>
      <c r="E648" s="182"/>
      <c r="F648" s="183" t="s">
        <v>787</v>
      </c>
      <c r="G648" s="183"/>
      <c r="H648" s="183"/>
      <c r="I648" s="183"/>
      <c r="J648" s="182"/>
      <c r="K648" s="184" t="n">
        <v>0.954</v>
      </c>
      <c r="L648" s="182"/>
      <c r="M648" s="182"/>
      <c r="N648" s="182"/>
      <c r="O648" s="182"/>
      <c r="P648" s="182"/>
      <c r="Q648" s="182"/>
      <c r="R648" s="182"/>
      <c r="S648" s="185"/>
      <c r="T648" s="186"/>
      <c r="U648" s="182"/>
      <c r="V648" s="182"/>
      <c r="W648" s="182"/>
      <c r="X648" s="182"/>
      <c r="Y648" s="182"/>
      <c r="Z648" s="182"/>
      <c r="AA648" s="187"/>
      <c r="AT648" s="188" t="s">
        <v>162</v>
      </c>
      <c r="AU648" s="188" t="s">
        <v>81</v>
      </c>
      <c r="AV648" s="188" t="s">
        <v>81</v>
      </c>
      <c r="AW648" s="188" t="s">
        <v>101</v>
      </c>
      <c r="AX648" s="188" t="s">
        <v>72</v>
      </c>
      <c r="AY648" s="188" t="s">
        <v>145</v>
      </c>
    </row>
    <row r="649" s="13" customFormat="true" ht="15.75" hidden="false" customHeight="true" outlineLevel="0" collapsed="false">
      <c r="B649" s="181"/>
      <c r="C649" s="182"/>
      <c r="D649" s="182"/>
      <c r="E649" s="182"/>
      <c r="F649" s="183" t="s">
        <v>788</v>
      </c>
      <c r="G649" s="183"/>
      <c r="H649" s="183"/>
      <c r="I649" s="183"/>
      <c r="J649" s="182"/>
      <c r="K649" s="184" t="n">
        <v>2.16</v>
      </c>
      <c r="L649" s="182"/>
      <c r="M649" s="182"/>
      <c r="N649" s="182"/>
      <c r="O649" s="182"/>
      <c r="P649" s="182"/>
      <c r="Q649" s="182"/>
      <c r="R649" s="182"/>
      <c r="S649" s="185"/>
      <c r="T649" s="186"/>
      <c r="U649" s="182"/>
      <c r="V649" s="182"/>
      <c r="W649" s="182"/>
      <c r="X649" s="182"/>
      <c r="Y649" s="182"/>
      <c r="Z649" s="182"/>
      <c r="AA649" s="187"/>
      <c r="AT649" s="188" t="s">
        <v>162</v>
      </c>
      <c r="AU649" s="188" t="s">
        <v>81</v>
      </c>
      <c r="AV649" s="188" t="s">
        <v>81</v>
      </c>
      <c r="AW649" s="188" t="s">
        <v>101</v>
      </c>
      <c r="AX649" s="188" t="s">
        <v>72</v>
      </c>
      <c r="AY649" s="188" t="s">
        <v>145</v>
      </c>
    </row>
    <row r="650" s="13" customFormat="true" ht="15.75" hidden="false" customHeight="true" outlineLevel="0" collapsed="false">
      <c r="B650" s="173"/>
      <c r="C650" s="174"/>
      <c r="D650" s="174"/>
      <c r="E650" s="174"/>
      <c r="F650" s="176" t="s">
        <v>789</v>
      </c>
      <c r="G650" s="176"/>
      <c r="H650" s="176"/>
      <c r="I650" s="176"/>
      <c r="J650" s="174"/>
      <c r="K650" s="174"/>
      <c r="L650" s="174"/>
      <c r="M650" s="174"/>
      <c r="N650" s="174"/>
      <c r="O650" s="174"/>
      <c r="P650" s="174"/>
      <c r="Q650" s="174"/>
      <c r="R650" s="174"/>
      <c r="S650" s="177"/>
      <c r="T650" s="178"/>
      <c r="U650" s="174"/>
      <c r="V650" s="174"/>
      <c r="W650" s="174"/>
      <c r="X650" s="174"/>
      <c r="Y650" s="174"/>
      <c r="Z650" s="174"/>
      <c r="AA650" s="179"/>
      <c r="AT650" s="180" t="s">
        <v>162</v>
      </c>
      <c r="AU650" s="180" t="s">
        <v>81</v>
      </c>
      <c r="AV650" s="180" t="s">
        <v>23</v>
      </c>
      <c r="AW650" s="180" t="s">
        <v>101</v>
      </c>
      <c r="AX650" s="180" t="s">
        <v>72</v>
      </c>
      <c r="AY650" s="180" t="s">
        <v>145</v>
      </c>
    </row>
    <row r="651" s="13" customFormat="true" ht="15.75" hidden="false" customHeight="true" outlineLevel="0" collapsed="false">
      <c r="B651" s="181"/>
      <c r="C651" s="182"/>
      <c r="D651" s="182"/>
      <c r="E651" s="182"/>
      <c r="F651" s="183" t="s">
        <v>780</v>
      </c>
      <c r="G651" s="183"/>
      <c r="H651" s="183"/>
      <c r="I651" s="183"/>
      <c r="J651" s="182"/>
      <c r="K651" s="184" t="n">
        <v>0.736</v>
      </c>
      <c r="L651" s="182"/>
      <c r="M651" s="182"/>
      <c r="N651" s="182"/>
      <c r="O651" s="182"/>
      <c r="P651" s="182"/>
      <c r="Q651" s="182"/>
      <c r="R651" s="182"/>
      <c r="S651" s="185"/>
      <c r="T651" s="186"/>
      <c r="U651" s="182"/>
      <c r="V651" s="182"/>
      <c r="W651" s="182"/>
      <c r="X651" s="182"/>
      <c r="Y651" s="182"/>
      <c r="Z651" s="182"/>
      <c r="AA651" s="187"/>
      <c r="AT651" s="188" t="s">
        <v>162</v>
      </c>
      <c r="AU651" s="188" t="s">
        <v>81</v>
      </c>
      <c r="AV651" s="188" t="s">
        <v>81</v>
      </c>
      <c r="AW651" s="188" t="s">
        <v>101</v>
      </c>
      <c r="AX651" s="188" t="s">
        <v>72</v>
      </c>
      <c r="AY651" s="188" t="s">
        <v>145</v>
      </c>
    </row>
    <row r="652" s="13" customFormat="true" ht="15.75" hidden="false" customHeight="true" outlineLevel="0" collapsed="false">
      <c r="B652" s="181"/>
      <c r="C652" s="182"/>
      <c r="D652" s="182"/>
      <c r="E652" s="182"/>
      <c r="F652" s="183" t="s">
        <v>790</v>
      </c>
      <c r="G652" s="183"/>
      <c r="H652" s="183"/>
      <c r="I652" s="183"/>
      <c r="J652" s="182"/>
      <c r="K652" s="184" t="n">
        <v>11.648</v>
      </c>
      <c r="L652" s="182"/>
      <c r="M652" s="182"/>
      <c r="N652" s="182"/>
      <c r="O652" s="182"/>
      <c r="P652" s="182"/>
      <c r="Q652" s="182"/>
      <c r="R652" s="182"/>
      <c r="S652" s="185"/>
      <c r="T652" s="186"/>
      <c r="U652" s="182"/>
      <c r="V652" s="182"/>
      <c r="W652" s="182"/>
      <c r="X652" s="182"/>
      <c r="Y652" s="182"/>
      <c r="Z652" s="182"/>
      <c r="AA652" s="187"/>
      <c r="AT652" s="188" t="s">
        <v>162</v>
      </c>
      <c r="AU652" s="188" t="s">
        <v>81</v>
      </c>
      <c r="AV652" s="188" t="s">
        <v>81</v>
      </c>
      <c r="AW652" s="188" t="s">
        <v>101</v>
      </c>
      <c r="AX652" s="188" t="s">
        <v>72</v>
      </c>
      <c r="AY652" s="188" t="s">
        <v>145</v>
      </c>
    </row>
    <row r="653" s="13" customFormat="true" ht="15.75" hidden="false" customHeight="true" outlineLevel="0" collapsed="false">
      <c r="B653" s="181"/>
      <c r="C653" s="182"/>
      <c r="D653" s="182"/>
      <c r="E653" s="182"/>
      <c r="F653" s="183" t="s">
        <v>791</v>
      </c>
      <c r="G653" s="183"/>
      <c r="H653" s="183"/>
      <c r="I653" s="183"/>
      <c r="J653" s="182"/>
      <c r="K653" s="184" t="n">
        <v>1.536</v>
      </c>
      <c r="L653" s="182"/>
      <c r="M653" s="182"/>
      <c r="N653" s="182"/>
      <c r="O653" s="182"/>
      <c r="P653" s="182"/>
      <c r="Q653" s="182"/>
      <c r="R653" s="182"/>
      <c r="S653" s="185"/>
      <c r="T653" s="186"/>
      <c r="U653" s="182"/>
      <c r="V653" s="182"/>
      <c r="W653" s="182"/>
      <c r="X653" s="182"/>
      <c r="Y653" s="182"/>
      <c r="Z653" s="182"/>
      <c r="AA653" s="187"/>
      <c r="AT653" s="188" t="s">
        <v>162</v>
      </c>
      <c r="AU653" s="188" t="s">
        <v>81</v>
      </c>
      <c r="AV653" s="188" t="s">
        <v>81</v>
      </c>
      <c r="AW653" s="188" t="s">
        <v>101</v>
      </c>
      <c r="AX653" s="188" t="s">
        <v>72</v>
      </c>
      <c r="AY653" s="188" t="s">
        <v>145</v>
      </c>
    </row>
    <row r="654" s="13" customFormat="true" ht="15.75" hidden="false" customHeight="true" outlineLevel="0" collapsed="false">
      <c r="B654" s="181"/>
      <c r="C654" s="182"/>
      <c r="D654" s="182"/>
      <c r="E654" s="182"/>
      <c r="F654" s="183" t="s">
        <v>792</v>
      </c>
      <c r="G654" s="183"/>
      <c r="H654" s="183"/>
      <c r="I654" s="183"/>
      <c r="J654" s="182"/>
      <c r="K654" s="184" t="n">
        <v>9.152</v>
      </c>
      <c r="L654" s="182"/>
      <c r="M654" s="182"/>
      <c r="N654" s="182"/>
      <c r="O654" s="182"/>
      <c r="P654" s="182"/>
      <c r="Q654" s="182"/>
      <c r="R654" s="182"/>
      <c r="S654" s="185"/>
      <c r="T654" s="186"/>
      <c r="U654" s="182"/>
      <c r="V654" s="182"/>
      <c r="W654" s="182"/>
      <c r="X654" s="182"/>
      <c r="Y654" s="182"/>
      <c r="Z654" s="182"/>
      <c r="AA654" s="187"/>
      <c r="AT654" s="188" t="s">
        <v>162</v>
      </c>
      <c r="AU654" s="188" t="s">
        <v>81</v>
      </c>
      <c r="AV654" s="188" t="s">
        <v>81</v>
      </c>
      <c r="AW654" s="188" t="s">
        <v>101</v>
      </c>
      <c r="AX654" s="188" t="s">
        <v>72</v>
      </c>
      <c r="AY654" s="188" t="s">
        <v>145</v>
      </c>
    </row>
    <row r="655" s="13" customFormat="true" ht="15.75" hidden="false" customHeight="true" outlineLevel="0" collapsed="false">
      <c r="B655" s="181"/>
      <c r="C655" s="182"/>
      <c r="D655" s="182"/>
      <c r="E655" s="182"/>
      <c r="F655" s="183" t="s">
        <v>793</v>
      </c>
      <c r="G655" s="183"/>
      <c r="H655" s="183"/>
      <c r="I655" s="183"/>
      <c r="J655" s="182"/>
      <c r="K655" s="184" t="n">
        <v>1.242</v>
      </c>
      <c r="L655" s="182"/>
      <c r="M655" s="182"/>
      <c r="N655" s="182"/>
      <c r="O655" s="182"/>
      <c r="P655" s="182"/>
      <c r="Q655" s="182"/>
      <c r="R655" s="182"/>
      <c r="S655" s="185"/>
      <c r="T655" s="186"/>
      <c r="U655" s="182"/>
      <c r="V655" s="182"/>
      <c r="W655" s="182"/>
      <c r="X655" s="182"/>
      <c r="Y655" s="182"/>
      <c r="Z655" s="182"/>
      <c r="AA655" s="187"/>
      <c r="AT655" s="188" t="s">
        <v>162</v>
      </c>
      <c r="AU655" s="188" t="s">
        <v>81</v>
      </c>
      <c r="AV655" s="188" t="s">
        <v>81</v>
      </c>
      <c r="AW655" s="188" t="s">
        <v>101</v>
      </c>
      <c r="AX655" s="188" t="s">
        <v>72</v>
      </c>
      <c r="AY655" s="188" t="s">
        <v>145</v>
      </c>
    </row>
    <row r="656" s="13" customFormat="true" ht="15.75" hidden="false" customHeight="true" outlineLevel="0" collapsed="false">
      <c r="B656" s="181"/>
      <c r="C656" s="182"/>
      <c r="D656" s="182"/>
      <c r="E656" s="182"/>
      <c r="F656" s="183" t="s">
        <v>794</v>
      </c>
      <c r="G656" s="183"/>
      <c r="H656" s="183"/>
      <c r="I656" s="183"/>
      <c r="J656" s="182"/>
      <c r="K656" s="184" t="n">
        <v>0.859</v>
      </c>
      <c r="L656" s="182"/>
      <c r="M656" s="182"/>
      <c r="N656" s="182"/>
      <c r="O656" s="182"/>
      <c r="P656" s="182"/>
      <c r="Q656" s="182"/>
      <c r="R656" s="182"/>
      <c r="S656" s="185"/>
      <c r="T656" s="186"/>
      <c r="U656" s="182"/>
      <c r="V656" s="182"/>
      <c r="W656" s="182"/>
      <c r="X656" s="182"/>
      <c r="Y656" s="182"/>
      <c r="Z656" s="182"/>
      <c r="AA656" s="187"/>
      <c r="AT656" s="188" t="s">
        <v>162</v>
      </c>
      <c r="AU656" s="188" t="s">
        <v>81</v>
      </c>
      <c r="AV656" s="188" t="s">
        <v>81</v>
      </c>
      <c r="AW656" s="188" t="s">
        <v>101</v>
      </c>
      <c r="AX656" s="188" t="s">
        <v>72</v>
      </c>
      <c r="AY656" s="188" t="s">
        <v>145</v>
      </c>
    </row>
    <row r="657" s="13" customFormat="true" ht="15.75" hidden="false" customHeight="true" outlineLevel="0" collapsed="false">
      <c r="B657" s="181"/>
      <c r="C657" s="182"/>
      <c r="D657" s="182"/>
      <c r="E657" s="182"/>
      <c r="F657" s="183" t="s">
        <v>794</v>
      </c>
      <c r="G657" s="183"/>
      <c r="H657" s="183"/>
      <c r="I657" s="183"/>
      <c r="J657" s="182"/>
      <c r="K657" s="184" t="n">
        <v>0.859</v>
      </c>
      <c r="L657" s="182"/>
      <c r="M657" s="182"/>
      <c r="N657" s="182"/>
      <c r="O657" s="182"/>
      <c r="P657" s="182"/>
      <c r="Q657" s="182"/>
      <c r="R657" s="182"/>
      <c r="S657" s="185"/>
      <c r="T657" s="186"/>
      <c r="U657" s="182"/>
      <c r="V657" s="182"/>
      <c r="W657" s="182"/>
      <c r="X657" s="182"/>
      <c r="Y657" s="182"/>
      <c r="Z657" s="182"/>
      <c r="AA657" s="187"/>
      <c r="AT657" s="188" t="s">
        <v>162</v>
      </c>
      <c r="AU657" s="188" t="s">
        <v>81</v>
      </c>
      <c r="AV657" s="188" t="s">
        <v>81</v>
      </c>
      <c r="AW657" s="188" t="s">
        <v>101</v>
      </c>
      <c r="AX657" s="188" t="s">
        <v>72</v>
      </c>
      <c r="AY657" s="188" t="s">
        <v>145</v>
      </c>
    </row>
    <row r="658" s="13" customFormat="true" ht="15.75" hidden="false" customHeight="true" outlineLevel="0" collapsed="false">
      <c r="B658" s="173"/>
      <c r="C658" s="174"/>
      <c r="D658" s="174"/>
      <c r="E658" s="174"/>
      <c r="F658" s="176" t="s">
        <v>795</v>
      </c>
      <c r="G658" s="176"/>
      <c r="H658" s="176"/>
      <c r="I658" s="176"/>
      <c r="J658" s="174"/>
      <c r="K658" s="174"/>
      <c r="L658" s="174"/>
      <c r="M658" s="174"/>
      <c r="N658" s="174"/>
      <c r="O658" s="174"/>
      <c r="P658" s="174"/>
      <c r="Q658" s="174"/>
      <c r="R658" s="174"/>
      <c r="S658" s="177"/>
      <c r="T658" s="178"/>
      <c r="U658" s="174"/>
      <c r="V658" s="174"/>
      <c r="W658" s="174"/>
      <c r="X658" s="174"/>
      <c r="Y658" s="174"/>
      <c r="Z658" s="174"/>
      <c r="AA658" s="179"/>
      <c r="AT658" s="180" t="s">
        <v>162</v>
      </c>
      <c r="AU658" s="180" t="s">
        <v>81</v>
      </c>
      <c r="AV658" s="180" t="s">
        <v>23</v>
      </c>
      <c r="AW658" s="180" t="s">
        <v>101</v>
      </c>
      <c r="AX658" s="180" t="s">
        <v>72</v>
      </c>
      <c r="AY658" s="180" t="s">
        <v>145</v>
      </c>
    </row>
    <row r="659" s="13" customFormat="true" ht="15.75" hidden="false" customHeight="true" outlineLevel="0" collapsed="false">
      <c r="B659" s="181"/>
      <c r="C659" s="182"/>
      <c r="D659" s="182"/>
      <c r="E659" s="182"/>
      <c r="F659" s="183" t="s">
        <v>796</v>
      </c>
      <c r="G659" s="183"/>
      <c r="H659" s="183"/>
      <c r="I659" s="183"/>
      <c r="J659" s="182"/>
      <c r="K659" s="184" t="n">
        <v>0.45</v>
      </c>
      <c r="L659" s="182"/>
      <c r="M659" s="182"/>
      <c r="N659" s="182"/>
      <c r="O659" s="182"/>
      <c r="P659" s="182"/>
      <c r="Q659" s="182"/>
      <c r="R659" s="182"/>
      <c r="S659" s="185"/>
      <c r="T659" s="186"/>
      <c r="U659" s="182"/>
      <c r="V659" s="182"/>
      <c r="W659" s="182"/>
      <c r="X659" s="182"/>
      <c r="Y659" s="182"/>
      <c r="Z659" s="182"/>
      <c r="AA659" s="187"/>
      <c r="AT659" s="188" t="s">
        <v>162</v>
      </c>
      <c r="AU659" s="188" t="s">
        <v>81</v>
      </c>
      <c r="AV659" s="188" t="s">
        <v>81</v>
      </c>
      <c r="AW659" s="188" t="s">
        <v>101</v>
      </c>
      <c r="AX659" s="188" t="s">
        <v>72</v>
      </c>
      <c r="AY659" s="188" t="s">
        <v>145</v>
      </c>
    </row>
    <row r="660" s="13" customFormat="true" ht="15.75" hidden="false" customHeight="true" outlineLevel="0" collapsed="false">
      <c r="B660" s="181"/>
      <c r="C660" s="182"/>
      <c r="D660" s="182"/>
      <c r="E660" s="182"/>
      <c r="F660" s="183" t="s">
        <v>797</v>
      </c>
      <c r="G660" s="183"/>
      <c r="H660" s="183"/>
      <c r="I660" s="183"/>
      <c r="J660" s="182"/>
      <c r="K660" s="184" t="n">
        <v>0.431</v>
      </c>
      <c r="L660" s="182"/>
      <c r="M660" s="182"/>
      <c r="N660" s="182"/>
      <c r="O660" s="182"/>
      <c r="P660" s="182"/>
      <c r="Q660" s="182"/>
      <c r="R660" s="182"/>
      <c r="S660" s="185"/>
      <c r="T660" s="186"/>
      <c r="U660" s="182"/>
      <c r="V660" s="182"/>
      <c r="W660" s="182"/>
      <c r="X660" s="182"/>
      <c r="Y660" s="182"/>
      <c r="Z660" s="182"/>
      <c r="AA660" s="187"/>
      <c r="AT660" s="188" t="s">
        <v>162</v>
      </c>
      <c r="AU660" s="188" t="s">
        <v>81</v>
      </c>
      <c r="AV660" s="188" t="s">
        <v>81</v>
      </c>
      <c r="AW660" s="188" t="s">
        <v>101</v>
      </c>
      <c r="AX660" s="188" t="s">
        <v>72</v>
      </c>
      <c r="AY660" s="188" t="s">
        <v>145</v>
      </c>
    </row>
    <row r="661" s="13" customFormat="true" ht="15.75" hidden="false" customHeight="true" outlineLevel="0" collapsed="false">
      <c r="B661" s="198"/>
      <c r="C661" s="199"/>
      <c r="D661" s="199"/>
      <c r="E661" s="199"/>
      <c r="F661" s="200" t="s">
        <v>186</v>
      </c>
      <c r="G661" s="200"/>
      <c r="H661" s="200"/>
      <c r="I661" s="200"/>
      <c r="J661" s="199"/>
      <c r="K661" s="201" t="n">
        <v>71.195</v>
      </c>
      <c r="L661" s="199"/>
      <c r="M661" s="199"/>
      <c r="N661" s="199"/>
      <c r="O661" s="199"/>
      <c r="P661" s="199"/>
      <c r="Q661" s="199"/>
      <c r="R661" s="199"/>
      <c r="S661" s="202"/>
      <c r="T661" s="203"/>
      <c r="U661" s="199"/>
      <c r="V661" s="199"/>
      <c r="W661" s="199"/>
      <c r="X661" s="199"/>
      <c r="Y661" s="199"/>
      <c r="Z661" s="199"/>
      <c r="AA661" s="204"/>
      <c r="AT661" s="205" t="s">
        <v>162</v>
      </c>
      <c r="AU661" s="205" t="s">
        <v>81</v>
      </c>
      <c r="AV661" s="205" t="s">
        <v>151</v>
      </c>
      <c r="AW661" s="205" t="s">
        <v>101</v>
      </c>
      <c r="AX661" s="205" t="s">
        <v>23</v>
      </c>
      <c r="AY661" s="205" t="s">
        <v>145</v>
      </c>
    </row>
    <row r="662" s="13" customFormat="true" ht="27" hidden="false" customHeight="true" outlineLevel="0" collapsed="false">
      <c r="B662" s="35"/>
      <c r="C662" s="161" t="s">
        <v>798</v>
      </c>
      <c r="D662" s="161" t="s">
        <v>146</v>
      </c>
      <c r="E662" s="162" t="s">
        <v>799</v>
      </c>
      <c r="F662" s="163" t="s">
        <v>800</v>
      </c>
      <c r="G662" s="163"/>
      <c r="H662" s="163"/>
      <c r="I662" s="163"/>
      <c r="J662" s="164" t="s">
        <v>199</v>
      </c>
      <c r="K662" s="165" t="n">
        <v>722.898</v>
      </c>
      <c r="L662" s="166"/>
      <c r="M662" s="166"/>
      <c r="N662" s="167" t="n">
        <f aca="false">ROUND($L$662*$K$662,2)</f>
        <v>0</v>
      </c>
      <c r="O662" s="167"/>
      <c r="P662" s="167"/>
      <c r="Q662" s="167"/>
      <c r="R662" s="163" t="s">
        <v>150</v>
      </c>
      <c r="S662" s="59"/>
      <c r="T662" s="168"/>
      <c r="U662" s="169" t="s">
        <v>42</v>
      </c>
      <c r="V662" s="36"/>
      <c r="W662" s="36"/>
      <c r="X662" s="170" t="n">
        <v>0</v>
      </c>
      <c r="Y662" s="170" t="n">
        <f aca="false">$X$662*$K$662</f>
        <v>0</v>
      </c>
      <c r="Z662" s="170" t="n">
        <v>0</v>
      </c>
      <c r="AA662" s="171" t="n">
        <f aca="false">$Z$662*$K$662</f>
        <v>0</v>
      </c>
      <c r="AR662" s="116" t="s">
        <v>151</v>
      </c>
      <c r="AT662" s="116" t="s">
        <v>146</v>
      </c>
      <c r="AU662" s="116" t="s">
        <v>81</v>
      </c>
      <c r="AY662" s="13" t="s">
        <v>145</v>
      </c>
      <c r="BE662" s="172" t="n">
        <f aca="false">IF($U$662="základní",$N$662,0)</f>
        <v>0</v>
      </c>
      <c r="BF662" s="172" t="n">
        <f aca="false">IF($U$662="snížená",$N$662,0)</f>
        <v>0</v>
      </c>
      <c r="BG662" s="172" t="n">
        <f aca="false">IF($U$662="zákl. přenesená",$N$662,0)</f>
        <v>0</v>
      </c>
      <c r="BH662" s="172" t="n">
        <f aca="false">IF($U$662="sníž. přenesená",$N$662,0)</f>
        <v>0</v>
      </c>
      <c r="BI662" s="172" t="n">
        <f aca="false">IF($U$662="nulová",$N$662,0)</f>
        <v>0</v>
      </c>
      <c r="BJ662" s="116" t="s">
        <v>23</v>
      </c>
      <c r="BK662" s="172" t="n">
        <f aca="false">ROUND($L$662*$K$662,2)</f>
        <v>0</v>
      </c>
      <c r="BL662" s="116" t="s">
        <v>151</v>
      </c>
      <c r="BM662" s="116" t="s">
        <v>801</v>
      </c>
    </row>
    <row r="663" s="13" customFormat="true" ht="15.75" hidden="false" customHeight="true" outlineLevel="0" collapsed="false">
      <c r="B663" s="173"/>
      <c r="C663" s="174"/>
      <c r="D663" s="174"/>
      <c r="E663" s="175"/>
      <c r="F663" s="176" t="s">
        <v>695</v>
      </c>
      <c r="G663" s="176"/>
      <c r="H663" s="176"/>
      <c r="I663" s="176"/>
      <c r="J663" s="174"/>
      <c r="K663" s="174"/>
      <c r="L663" s="174"/>
      <c r="M663" s="174"/>
      <c r="N663" s="174"/>
      <c r="O663" s="174"/>
      <c r="P663" s="174"/>
      <c r="Q663" s="174"/>
      <c r="R663" s="174"/>
      <c r="S663" s="177"/>
      <c r="T663" s="178"/>
      <c r="U663" s="174"/>
      <c r="V663" s="174"/>
      <c r="W663" s="174"/>
      <c r="X663" s="174"/>
      <c r="Y663" s="174"/>
      <c r="Z663" s="174"/>
      <c r="AA663" s="179"/>
      <c r="AT663" s="180" t="s">
        <v>162</v>
      </c>
      <c r="AU663" s="180" t="s">
        <v>81</v>
      </c>
      <c r="AV663" s="180" t="s">
        <v>23</v>
      </c>
      <c r="AW663" s="180" t="s">
        <v>101</v>
      </c>
      <c r="AX663" s="180" t="s">
        <v>72</v>
      </c>
      <c r="AY663" s="180" t="s">
        <v>145</v>
      </c>
    </row>
    <row r="664" s="13" customFormat="true" ht="15.75" hidden="false" customHeight="true" outlineLevel="0" collapsed="false">
      <c r="B664" s="181"/>
      <c r="C664" s="182"/>
      <c r="D664" s="182"/>
      <c r="E664" s="182"/>
      <c r="F664" s="183" t="s">
        <v>802</v>
      </c>
      <c r="G664" s="183"/>
      <c r="H664" s="183"/>
      <c r="I664" s="183"/>
      <c r="J664" s="182"/>
      <c r="K664" s="184" t="n">
        <v>6.27</v>
      </c>
      <c r="L664" s="182"/>
      <c r="M664" s="182"/>
      <c r="N664" s="182"/>
      <c r="O664" s="182"/>
      <c r="P664" s="182"/>
      <c r="Q664" s="182"/>
      <c r="R664" s="182"/>
      <c r="S664" s="185"/>
      <c r="T664" s="186"/>
      <c r="U664" s="182"/>
      <c r="V664" s="182"/>
      <c r="W664" s="182"/>
      <c r="X664" s="182"/>
      <c r="Y664" s="182"/>
      <c r="Z664" s="182"/>
      <c r="AA664" s="187"/>
      <c r="AT664" s="188" t="s">
        <v>162</v>
      </c>
      <c r="AU664" s="188" t="s">
        <v>81</v>
      </c>
      <c r="AV664" s="188" t="s">
        <v>81</v>
      </c>
      <c r="AW664" s="188" t="s">
        <v>101</v>
      </c>
      <c r="AX664" s="188" t="s">
        <v>72</v>
      </c>
      <c r="AY664" s="188" t="s">
        <v>145</v>
      </c>
    </row>
    <row r="665" s="13" customFormat="true" ht="15.75" hidden="false" customHeight="true" outlineLevel="0" collapsed="false">
      <c r="B665" s="181"/>
      <c r="C665" s="182"/>
      <c r="D665" s="182"/>
      <c r="E665" s="182"/>
      <c r="F665" s="183" t="s">
        <v>803</v>
      </c>
      <c r="G665" s="183"/>
      <c r="H665" s="183"/>
      <c r="I665" s="183"/>
      <c r="J665" s="182"/>
      <c r="K665" s="184" t="n">
        <v>5.21</v>
      </c>
      <c r="L665" s="182"/>
      <c r="M665" s="182"/>
      <c r="N665" s="182"/>
      <c r="O665" s="182"/>
      <c r="P665" s="182"/>
      <c r="Q665" s="182"/>
      <c r="R665" s="182"/>
      <c r="S665" s="185"/>
      <c r="T665" s="186"/>
      <c r="U665" s="182"/>
      <c r="V665" s="182"/>
      <c r="W665" s="182"/>
      <c r="X665" s="182"/>
      <c r="Y665" s="182"/>
      <c r="Z665" s="182"/>
      <c r="AA665" s="187"/>
      <c r="AT665" s="188" t="s">
        <v>162</v>
      </c>
      <c r="AU665" s="188" t="s">
        <v>81</v>
      </c>
      <c r="AV665" s="188" t="s">
        <v>81</v>
      </c>
      <c r="AW665" s="188" t="s">
        <v>101</v>
      </c>
      <c r="AX665" s="188" t="s">
        <v>72</v>
      </c>
      <c r="AY665" s="188" t="s">
        <v>145</v>
      </c>
    </row>
    <row r="666" s="13" customFormat="true" ht="15.75" hidden="false" customHeight="true" outlineLevel="0" collapsed="false">
      <c r="B666" s="181"/>
      <c r="C666" s="182"/>
      <c r="D666" s="182"/>
      <c r="E666" s="182"/>
      <c r="F666" s="183" t="s">
        <v>804</v>
      </c>
      <c r="G666" s="183"/>
      <c r="H666" s="183"/>
      <c r="I666" s="183"/>
      <c r="J666" s="182"/>
      <c r="K666" s="184" t="n">
        <v>8.08</v>
      </c>
      <c r="L666" s="182"/>
      <c r="M666" s="182"/>
      <c r="N666" s="182"/>
      <c r="O666" s="182"/>
      <c r="P666" s="182"/>
      <c r="Q666" s="182"/>
      <c r="R666" s="182"/>
      <c r="S666" s="185"/>
      <c r="T666" s="186"/>
      <c r="U666" s="182"/>
      <c r="V666" s="182"/>
      <c r="W666" s="182"/>
      <c r="X666" s="182"/>
      <c r="Y666" s="182"/>
      <c r="Z666" s="182"/>
      <c r="AA666" s="187"/>
      <c r="AT666" s="188" t="s">
        <v>162</v>
      </c>
      <c r="AU666" s="188" t="s">
        <v>81</v>
      </c>
      <c r="AV666" s="188" t="s">
        <v>81</v>
      </c>
      <c r="AW666" s="188" t="s">
        <v>101</v>
      </c>
      <c r="AX666" s="188" t="s">
        <v>72</v>
      </c>
      <c r="AY666" s="188" t="s">
        <v>145</v>
      </c>
    </row>
    <row r="667" s="13" customFormat="true" ht="15.75" hidden="false" customHeight="true" outlineLevel="0" collapsed="false">
      <c r="B667" s="181"/>
      <c r="C667" s="182"/>
      <c r="D667" s="182"/>
      <c r="E667" s="182"/>
      <c r="F667" s="183" t="s">
        <v>805</v>
      </c>
      <c r="G667" s="183"/>
      <c r="H667" s="183"/>
      <c r="I667" s="183"/>
      <c r="J667" s="182"/>
      <c r="K667" s="184" t="n">
        <v>5.21</v>
      </c>
      <c r="L667" s="182"/>
      <c r="M667" s="182"/>
      <c r="N667" s="182"/>
      <c r="O667" s="182"/>
      <c r="P667" s="182"/>
      <c r="Q667" s="182"/>
      <c r="R667" s="182"/>
      <c r="S667" s="185"/>
      <c r="T667" s="186"/>
      <c r="U667" s="182"/>
      <c r="V667" s="182"/>
      <c r="W667" s="182"/>
      <c r="X667" s="182"/>
      <c r="Y667" s="182"/>
      <c r="Z667" s="182"/>
      <c r="AA667" s="187"/>
      <c r="AT667" s="188" t="s">
        <v>162</v>
      </c>
      <c r="AU667" s="188" t="s">
        <v>81</v>
      </c>
      <c r="AV667" s="188" t="s">
        <v>81</v>
      </c>
      <c r="AW667" s="188" t="s">
        <v>101</v>
      </c>
      <c r="AX667" s="188" t="s">
        <v>72</v>
      </c>
      <c r="AY667" s="188" t="s">
        <v>145</v>
      </c>
    </row>
    <row r="668" s="13" customFormat="true" ht="15.75" hidden="false" customHeight="true" outlineLevel="0" collapsed="false">
      <c r="B668" s="181"/>
      <c r="C668" s="182"/>
      <c r="D668" s="182"/>
      <c r="E668" s="182"/>
      <c r="F668" s="183" t="s">
        <v>806</v>
      </c>
      <c r="G668" s="183"/>
      <c r="H668" s="183"/>
      <c r="I668" s="183"/>
      <c r="J668" s="182"/>
      <c r="K668" s="184" t="n">
        <v>8.28</v>
      </c>
      <c r="L668" s="182"/>
      <c r="M668" s="182"/>
      <c r="N668" s="182"/>
      <c r="O668" s="182"/>
      <c r="P668" s="182"/>
      <c r="Q668" s="182"/>
      <c r="R668" s="182"/>
      <c r="S668" s="185"/>
      <c r="T668" s="186"/>
      <c r="U668" s="182"/>
      <c r="V668" s="182"/>
      <c r="W668" s="182"/>
      <c r="X668" s="182"/>
      <c r="Y668" s="182"/>
      <c r="Z668" s="182"/>
      <c r="AA668" s="187"/>
      <c r="AT668" s="188" t="s">
        <v>162</v>
      </c>
      <c r="AU668" s="188" t="s">
        <v>81</v>
      </c>
      <c r="AV668" s="188" t="s">
        <v>81</v>
      </c>
      <c r="AW668" s="188" t="s">
        <v>101</v>
      </c>
      <c r="AX668" s="188" t="s">
        <v>72</v>
      </c>
      <c r="AY668" s="188" t="s">
        <v>145</v>
      </c>
    </row>
    <row r="669" s="13" customFormat="true" ht="15.75" hidden="false" customHeight="true" outlineLevel="0" collapsed="false">
      <c r="B669" s="173"/>
      <c r="C669" s="174"/>
      <c r="D669" s="174"/>
      <c r="E669" s="174"/>
      <c r="F669" s="176" t="s">
        <v>698</v>
      </c>
      <c r="G669" s="176"/>
      <c r="H669" s="176"/>
      <c r="I669" s="176"/>
      <c r="J669" s="174"/>
      <c r="K669" s="174"/>
      <c r="L669" s="174"/>
      <c r="M669" s="174"/>
      <c r="N669" s="174"/>
      <c r="O669" s="174"/>
      <c r="P669" s="174"/>
      <c r="Q669" s="174"/>
      <c r="R669" s="174"/>
      <c r="S669" s="177"/>
      <c r="T669" s="178"/>
      <c r="U669" s="174"/>
      <c r="V669" s="174"/>
      <c r="W669" s="174"/>
      <c r="X669" s="174"/>
      <c r="Y669" s="174"/>
      <c r="Z669" s="174"/>
      <c r="AA669" s="179"/>
      <c r="AT669" s="180" t="s">
        <v>162</v>
      </c>
      <c r="AU669" s="180" t="s">
        <v>81</v>
      </c>
      <c r="AV669" s="180" t="s">
        <v>23</v>
      </c>
      <c r="AW669" s="180" t="s">
        <v>101</v>
      </c>
      <c r="AX669" s="180" t="s">
        <v>72</v>
      </c>
      <c r="AY669" s="180" t="s">
        <v>145</v>
      </c>
    </row>
    <row r="670" s="13" customFormat="true" ht="15.75" hidden="false" customHeight="true" outlineLevel="0" collapsed="false">
      <c r="B670" s="181"/>
      <c r="C670" s="182"/>
      <c r="D670" s="182"/>
      <c r="E670" s="182"/>
      <c r="F670" s="183" t="s">
        <v>807</v>
      </c>
      <c r="G670" s="183"/>
      <c r="H670" s="183"/>
      <c r="I670" s="183"/>
      <c r="J670" s="182"/>
      <c r="K670" s="184" t="n">
        <v>15</v>
      </c>
      <c r="L670" s="182"/>
      <c r="M670" s="182"/>
      <c r="N670" s="182"/>
      <c r="O670" s="182"/>
      <c r="P670" s="182"/>
      <c r="Q670" s="182"/>
      <c r="R670" s="182"/>
      <c r="S670" s="185"/>
      <c r="T670" s="186"/>
      <c r="U670" s="182"/>
      <c r="V670" s="182"/>
      <c r="W670" s="182"/>
      <c r="X670" s="182"/>
      <c r="Y670" s="182"/>
      <c r="Z670" s="182"/>
      <c r="AA670" s="187"/>
      <c r="AT670" s="188" t="s">
        <v>162</v>
      </c>
      <c r="AU670" s="188" t="s">
        <v>81</v>
      </c>
      <c r="AV670" s="188" t="s">
        <v>81</v>
      </c>
      <c r="AW670" s="188" t="s">
        <v>101</v>
      </c>
      <c r="AX670" s="188" t="s">
        <v>72</v>
      </c>
      <c r="AY670" s="188" t="s">
        <v>145</v>
      </c>
    </row>
    <row r="671" s="13" customFormat="true" ht="15.75" hidden="false" customHeight="true" outlineLevel="0" collapsed="false">
      <c r="B671" s="181"/>
      <c r="C671" s="182"/>
      <c r="D671" s="182"/>
      <c r="E671" s="182"/>
      <c r="F671" s="183" t="s">
        <v>808</v>
      </c>
      <c r="G671" s="183"/>
      <c r="H671" s="183"/>
      <c r="I671" s="183"/>
      <c r="J671" s="182"/>
      <c r="K671" s="184" t="n">
        <v>6.732</v>
      </c>
      <c r="L671" s="182"/>
      <c r="M671" s="182"/>
      <c r="N671" s="182"/>
      <c r="O671" s="182"/>
      <c r="P671" s="182"/>
      <c r="Q671" s="182"/>
      <c r="R671" s="182"/>
      <c r="S671" s="185"/>
      <c r="T671" s="186"/>
      <c r="U671" s="182"/>
      <c r="V671" s="182"/>
      <c r="W671" s="182"/>
      <c r="X671" s="182"/>
      <c r="Y671" s="182"/>
      <c r="Z671" s="182"/>
      <c r="AA671" s="187"/>
      <c r="AT671" s="188" t="s">
        <v>162</v>
      </c>
      <c r="AU671" s="188" t="s">
        <v>81</v>
      </c>
      <c r="AV671" s="188" t="s">
        <v>81</v>
      </c>
      <c r="AW671" s="188" t="s">
        <v>101</v>
      </c>
      <c r="AX671" s="188" t="s">
        <v>72</v>
      </c>
      <c r="AY671" s="188" t="s">
        <v>145</v>
      </c>
    </row>
    <row r="672" s="13" customFormat="true" ht="15.75" hidden="false" customHeight="true" outlineLevel="0" collapsed="false">
      <c r="B672" s="181"/>
      <c r="C672" s="182"/>
      <c r="D672" s="182"/>
      <c r="E672" s="182"/>
      <c r="F672" s="183" t="s">
        <v>809</v>
      </c>
      <c r="G672" s="183"/>
      <c r="H672" s="183"/>
      <c r="I672" s="183"/>
      <c r="J672" s="182"/>
      <c r="K672" s="184" t="n">
        <v>3.354</v>
      </c>
      <c r="L672" s="182"/>
      <c r="M672" s="182"/>
      <c r="N672" s="182"/>
      <c r="O672" s="182"/>
      <c r="P672" s="182"/>
      <c r="Q672" s="182"/>
      <c r="R672" s="182"/>
      <c r="S672" s="185"/>
      <c r="T672" s="186"/>
      <c r="U672" s="182"/>
      <c r="V672" s="182"/>
      <c r="W672" s="182"/>
      <c r="X672" s="182"/>
      <c r="Y672" s="182"/>
      <c r="Z672" s="182"/>
      <c r="AA672" s="187"/>
      <c r="AT672" s="188" t="s">
        <v>162</v>
      </c>
      <c r="AU672" s="188" t="s">
        <v>81</v>
      </c>
      <c r="AV672" s="188" t="s">
        <v>81</v>
      </c>
      <c r="AW672" s="188" t="s">
        <v>101</v>
      </c>
      <c r="AX672" s="188" t="s">
        <v>72</v>
      </c>
      <c r="AY672" s="188" t="s">
        <v>145</v>
      </c>
    </row>
    <row r="673" s="13" customFormat="true" ht="15.75" hidden="false" customHeight="true" outlineLevel="0" collapsed="false">
      <c r="B673" s="181"/>
      <c r="C673" s="182"/>
      <c r="D673" s="182"/>
      <c r="E673" s="182"/>
      <c r="F673" s="183" t="s">
        <v>810</v>
      </c>
      <c r="G673" s="183"/>
      <c r="H673" s="183"/>
      <c r="I673" s="183"/>
      <c r="J673" s="182"/>
      <c r="K673" s="184" t="n">
        <v>14.4</v>
      </c>
      <c r="L673" s="182"/>
      <c r="M673" s="182"/>
      <c r="N673" s="182"/>
      <c r="O673" s="182"/>
      <c r="P673" s="182"/>
      <c r="Q673" s="182"/>
      <c r="R673" s="182"/>
      <c r="S673" s="185"/>
      <c r="T673" s="186"/>
      <c r="U673" s="182"/>
      <c r="V673" s="182"/>
      <c r="W673" s="182"/>
      <c r="X673" s="182"/>
      <c r="Y673" s="182"/>
      <c r="Z673" s="182"/>
      <c r="AA673" s="187"/>
      <c r="AT673" s="188" t="s">
        <v>162</v>
      </c>
      <c r="AU673" s="188" t="s">
        <v>81</v>
      </c>
      <c r="AV673" s="188" t="s">
        <v>81</v>
      </c>
      <c r="AW673" s="188" t="s">
        <v>101</v>
      </c>
      <c r="AX673" s="188" t="s">
        <v>72</v>
      </c>
      <c r="AY673" s="188" t="s">
        <v>145</v>
      </c>
    </row>
    <row r="674" s="13" customFormat="true" ht="15.75" hidden="false" customHeight="true" outlineLevel="0" collapsed="false">
      <c r="B674" s="181"/>
      <c r="C674" s="182"/>
      <c r="D674" s="182"/>
      <c r="E674" s="182"/>
      <c r="F674" s="183" t="s">
        <v>811</v>
      </c>
      <c r="G674" s="183"/>
      <c r="H674" s="183"/>
      <c r="I674" s="183"/>
      <c r="J674" s="182"/>
      <c r="K674" s="184" t="n">
        <v>8.42</v>
      </c>
      <c r="L674" s="182"/>
      <c r="M674" s="182"/>
      <c r="N674" s="182"/>
      <c r="O674" s="182"/>
      <c r="P674" s="182"/>
      <c r="Q674" s="182"/>
      <c r="R674" s="182"/>
      <c r="S674" s="185"/>
      <c r="T674" s="186"/>
      <c r="U674" s="182"/>
      <c r="V674" s="182"/>
      <c r="W674" s="182"/>
      <c r="X674" s="182"/>
      <c r="Y674" s="182"/>
      <c r="Z674" s="182"/>
      <c r="AA674" s="187"/>
      <c r="AT674" s="188" t="s">
        <v>162</v>
      </c>
      <c r="AU674" s="188" t="s">
        <v>81</v>
      </c>
      <c r="AV674" s="188" t="s">
        <v>81</v>
      </c>
      <c r="AW674" s="188" t="s">
        <v>101</v>
      </c>
      <c r="AX674" s="188" t="s">
        <v>72</v>
      </c>
      <c r="AY674" s="188" t="s">
        <v>145</v>
      </c>
    </row>
    <row r="675" s="13" customFormat="true" ht="15.75" hidden="false" customHeight="true" outlineLevel="0" collapsed="false">
      <c r="B675" s="181"/>
      <c r="C675" s="182"/>
      <c r="D675" s="182"/>
      <c r="E675" s="182"/>
      <c r="F675" s="183" t="s">
        <v>812</v>
      </c>
      <c r="G675" s="183"/>
      <c r="H675" s="183"/>
      <c r="I675" s="183"/>
      <c r="J675" s="182"/>
      <c r="K675" s="184" t="n">
        <v>6.06</v>
      </c>
      <c r="L675" s="182"/>
      <c r="M675" s="182"/>
      <c r="N675" s="182"/>
      <c r="O675" s="182"/>
      <c r="P675" s="182"/>
      <c r="Q675" s="182"/>
      <c r="R675" s="182"/>
      <c r="S675" s="185"/>
      <c r="T675" s="186"/>
      <c r="U675" s="182"/>
      <c r="V675" s="182"/>
      <c r="W675" s="182"/>
      <c r="X675" s="182"/>
      <c r="Y675" s="182"/>
      <c r="Z675" s="182"/>
      <c r="AA675" s="187"/>
      <c r="AT675" s="188" t="s">
        <v>162</v>
      </c>
      <c r="AU675" s="188" t="s">
        <v>81</v>
      </c>
      <c r="AV675" s="188" t="s">
        <v>81</v>
      </c>
      <c r="AW675" s="188" t="s">
        <v>101</v>
      </c>
      <c r="AX675" s="188" t="s">
        <v>72</v>
      </c>
      <c r="AY675" s="188" t="s">
        <v>145</v>
      </c>
    </row>
    <row r="676" s="13" customFormat="true" ht="15.75" hidden="false" customHeight="true" outlineLevel="0" collapsed="false">
      <c r="B676" s="181"/>
      <c r="C676" s="182"/>
      <c r="D676" s="182"/>
      <c r="E676" s="182"/>
      <c r="F676" s="183" t="s">
        <v>813</v>
      </c>
      <c r="G676" s="183"/>
      <c r="H676" s="183"/>
      <c r="I676" s="183"/>
      <c r="J676" s="182"/>
      <c r="K676" s="184" t="n">
        <v>4.17</v>
      </c>
      <c r="L676" s="182"/>
      <c r="M676" s="182"/>
      <c r="N676" s="182"/>
      <c r="O676" s="182"/>
      <c r="P676" s="182"/>
      <c r="Q676" s="182"/>
      <c r="R676" s="182"/>
      <c r="S676" s="185"/>
      <c r="T676" s="186"/>
      <c r="U676" s="182"/>
      <c r="V676" s="182"/>
      <c r="W676" s="182"/>
      <c r="X676" s="182"/>
      <c r="Y676" s="182"/>
      <c r="Z676" s="182"/>
      <c r="AA676" s="187"/>
      <c r="AT676" s="188" t="s">
        <v>162</v>
      </c>
      <c r="AU676" s="188" t="s">
        <v>81</v>
      </c>
      <c r="AV676" s="188" t="s">
        <v>81</v>
      </c>
      <c r="AW676" s="188" t="s">
        <v>101</v>
      </c>
      <c r="AX676" s="188" t="s">
        <v>72</v>
      </c>
      <c r="AY676" s="188" t="s">
        <v>145</v>
      </c>
    </row>
    <row r="677" s="13" customFormat="true" ht="15.75" hidden="false" customHeight="true" outlineLevel="0" collapsed="false">
      <c r="B677" s="181"/>
      <c r="C677" s="182"/>
      <c r="D677" s="182"/>
      <c r="E677" s="182"/>
      <c r="F677" s="183" t="s">
        <v>814</v>
      </c>
      <c r="G677" s="183"/>
      <c r="H677" s="183"/>
      <c r="I677" s="183"/>
      <c r="J677" s="182"/>
      <c r="K677" s="184" t="n">
        <v>4.76</v>
      </c>
      <c r="L677" s="182"/>
      <c r="M677" s="182"/>
      <c r="N677" s="182"/>
      <c r="O677" s="182"/>
      <c r="P677" s="182"/>
      <c r="Q677" s="182"/>
      <c r="R677" s="182"/>
      <c r="S677" s="185"/>
      <c r="T677" s="186"/>
      <c r="U677" s="182"/>
      <c r="V677" s="182"/>
      <c r="W677" s="182"/>
      <c r="X677" s="182"/>
      <c r="Y677" s="182"/>
      <c r="Z677" s="182"/>
      <c r="AA677" s="187"/>
      <c r="AT677" s="188" t="s">
        <v>162</v>
      </c>
      <c r="AU677" s="188" t="s">
        <v>81</v>
      </c>
      <c r="AV677" s="188" t="s">
        <v>81</v>
      </c>
      <c r="AW677" s="188" t="s">
        <v>101</v>
      </c>
      <c r="AX677" s="188" t="s">
        <v>72</v>
      </c>
      <c r="AY677" s="188" t="s">
        <v>145</v>
      </c>
    </row>
    <row r="678" s="13" customFormat="true" ht="15.75" hidden="false" customHeight="true" outlineLevel="0" collapsed="false">
      <c r="B678" s="181"/>
      <c r="C678" s="182"/>
      <c r="D678" s="182"/>
      <c r="E678" s="182"/>
      <c r="F678" s="183" t="s">
        <v>815</v>
      </c>
      <c r="G678" s="183"/>
      <c r="H678" s="183"/>
      <c r="I678" s="183"/>
      <c r="J678" s="182"/>
      <c r="K678" s="184" t="n">
        <v>5.27</v>
      </c>
      <c r="L678" s="182"/>
      <c r="M678" s="182"/>
      <c r="N678" s="182"/>
      <c r="O678" s="182"/>
      <c r="P678" s="182"/>
      <c r="Q678" s="182"/>
      <c r="R678" s="182"/>
      <c r="S678" s="185"/>
      <c r="T678" s="186"/>
      <c r="U678" s="182"/>
      <c r="V678" s="182"/>
      <c r="W678" s="182"/>
      <c r="X678" s="182"/>
      <c r="Y678" s="182"/>
      <c r="Z678" s="182"/>
      <c r="AA678" s="187"/>
      <c r="AT678" s="188" t="s">
        <v>162</v>
      </c>
      <c r="AU678" s="188" t="s">
        <v>81</v>
      </c>
      <c r="AV678" s="188" t="s">
        <v>81</v>
      </c>
      <c r="AW678" s="188" t="s">
        <v>101</v>
      </c>
      <c r="AX678" s="188" t="s">
        <v>72</v>
      </c>
      <c r="AY678" s="188" t="s">
        <v>145</v>
      </c>
    </row>
    <row r="679" s="13" customFormat="true" ht="15.75" hidden="false" customHeight="true" outlineLevel="0" collapsed="false">
      <c r="B679" s="181"/>
      <c r="C679" s="182"/>
      <c r="D679" s="182"/>
      <c r="E679" s="182"/>
      <c r="F679" s="183" t="s">
        <v>816</v>
      </c>
      <c r="G679" s="183"/>
      <c r="H679" s="183"/>
      <c r="I679" s="183"/>
      <c r="J679" s="182"/>
      <c r="K679" s="184" t="n">
        <v>16.14</v>
      </c>
      <c r="L679" s="182"/>
      <c r="M679" s="182"/>
      <c r="N679" s="182"/>
      <c r="O679" s="182"/>
      <c r="P679" s="182"/>
      <c r="Q679" s="182"/>
      <c r="R679" s="182"/>
      <c r="S679" s="185"/>
      <c r="T679" s="186"/>
      <c r="U679" s="182"/>
      <c r="V679" s="182"/>
      <c r="W679" s="182"/>
      <c r="X679" s="182"/>
      <c r="Y679" s="182"/>
      <c r="Z679" s="182"/>
      <c r="AA679" s="187"/>
      <c r="AT679" s="188" t="s">
        <v>162</v>
      </c>
      <c r="AU679" s="188" t="s">
        <v>81</v>
      </c>
      <c r="AV679" s="188" t="s">
        <v>81</v>
      </c>
      <c r="AW679" s="188" t="s">
        <v>101</v>
      </c>
      <c r="AX679" s="188" t="s">
        <v>72</v>
      </c>
      <c r="AY679" s="188" t="s">
        <v>145</v>
      </c>
    </row>
    <row r="680" s="13" customFormat="true" ht="15.75" hidden="false" customHeight="true" outlineLevel="0" collapsed="false">
      <c r="B680" s="181"/>
      <c r="C680" s="182"/>
      <c r="D680" s="182"/>
      <c r="E680" s="182"/>
      <c r="F680" s="183" t="s">
        <v>817</v>
      </c>
      <c r="G680" s="183"/>
      <c r="H680" s="183"/>
      <c r="I680" s="183"/>
      <c r="J680" s="182"/>
      <c r="K680" s="184" t="n">
        <v>25.12</v>
      </c>
      <c r="L680" s="182"/>
      <c r="M680" s="182"/>
      <c r="N680" s="182"/>
      <c r="O680" s="182"/>
      <c r="P680" s="182"/>
      <c r="Q680" s="182"/>
      <c r="R680" s="182"/>
      <c r="S680" s="185"/>
      <c r="T680" s="186"/>
      <c r="U680" s="182"/>
      <c r="V680" s="182"/>
      <c r="W680" s="182"/>
      <c r="X680" s="182"/>
      <c r="Y680" s="182"/>
      <c r="Z680" s="182"/>
      <c r="AA680" s="187"/>
      <c r="AT680" s="188" t="s">
        <v>162</v>
      </c>
      <c r="AU680" s="188" t="s">
        <v>81</v>
      </c>
      <c r="AV680" s="188" t="s">
        <v>81</v>
      </c>
      <c r="AW680" s="188" t="s">
        <v>101</v>
      </c>
      <c r="AX680" s="188" t="s">
        <v>72</v>
      </c>
      <c r="AY680" s="188" t="s">
        <v>145</v>
      </c>
    </row>
    <row r="681" s="13" customFormat="true" ht="15.75" hidden="false" customHeight="true" outlineLevel="0" collapsed="false">
      <c r="B681" s="181"/>
      <c r="C681" s="182"/>
      <c r="D681" s="182"/>
      <c r="E681" s="182"/>
      <c r="F681" s="183" t="s">
        <v>818</v>
      </c>
      <c r="G681" s="183"/>
      <c r="H681" s="183"/>
      <c r="I681" s="183"/>
      <c r="J681" s="182"/>
      <c r="K681" s="184" t="n">
        <v>5.3</v>
      </c>
      <c r="L681" s="182"/>
      <c r="M681" s="182"/>
      <c r="N681" s="182"/>
      <c r="O681" s="182"/>
      <c r="P681" s="182"/>
      <c r="Q681" s="182"/>
      <c r="R681" s="182"/>
      <c r="S681" s="185"/>
      <c r="T681" s="186"/>
      <c r="U681" s="182"/>
      <c r="V681" s="182"/>
      <c r="W681" s="182"/>
      <c r="X681" s="182"/>
      <c r="Y681" s="182"/>
      <c r="Z681" s="182"/>
      <c r="AA681" s="187"/>
      <c r="AT681" s="188" t="s">
        <v>162</v>
      </c>
      <c r="AU681" s="188" t="s">
        <v>81</v>
      </c>
      <c r="AV681" s="188" t="s">
        <v>81</v>
      </c>
      <c r="AW681" s="188" t="s">
        <v>101</v>
      </c>
      <c r="AX681" s="188" t="s">
        <v>72</v>
      </c>
      <c r="AY681" s="188" t="s">
        <v>145</v>
      </c>
    </row>
    <row r="682" s="13" customFormat="true" ht="15.75" hidden="false" customHeight="true" outlineLevel="0" collapsed="false">
      <c r="B682" s="181"/>
      <c r="C682" s="182"/>
      <c r="D682" s="182"/>
      <c r="E682" s="182"/>
      <c r="F682" s="183" t="s">
        <v>819</v>
      </c>
      <c r="G682" s="183"/>
      <c r="H682" s="183"/>
      <c r="I682" s="183"/>
      <c r="J682" s="182"/>
      <c r="K682" s="184" t="n">
        <v>12.64</v>
      </c>
      <c r="L682" s="182"/>
      <c r="M682" s="182"/>
      <c r="N682" s="182"/>
      <c r="O682" s="182"/>
      <c r="P682" s="182"/>
      <c r="Q682" s="182"/>
      <c r="R682" s="182"/>
      <c r="S682" s="185"/>
      <c r="T682" s="186"/>
      <c r="U682" s="182"/>
      <c r="V682" s="182"/>
      <c r="W682" s="182"/>
      <c r="X682" s="182"/>
      <c r="Y682" s="182"/>
      <c r="Z682" s="182"/>
      <c r="AA682" s="187"/>
      <c r="AT682" s="188" t="s">
        <v>162</v>
      </c>
      <c r="AU682" s="188" t="s">
        <v>81</v>
      </c>
      <c r="AV682" s="188" t="s">
        <v>81</v>
      </c>
      <c r="AW682" s="188" t="s">
        <v>101</v>
      </c>
      <c r="AX682" s="188" t="s">
        <v>72</v>
      </c>
      <c r="AY682" s="188" t="s">
        <v>145</v>
      </c>
    </row>
    <row r="683" s="13" customFormat="true" ht="15.75" hidden="false" customHeight="true" outlineLevel="0" collapsed="false">
      <c r="B683" s="181"/>
      <c r="C683" s="182"/>
      <c r="D683" s="182"/>
      <c r="E683" s="182"/>
      <c r="F683" s="183" t="s">
        <v>815</v>
      </c>
      <c r="G683" s="183"/>
      <c r="H683" s="183"/>
      <c r="I683" s="183"/>
      <c r="J683" s="182"/>
      <c r="K683" s="184" t="n">
        <v>5.27</v>
      </c>
      <c r="L683" s="182"/>
      <c r="M683" s="182"/>
      <c r="N683" s="182"/>
      <c r="O683" s="182"/>
      <c r="P683" s="182"/>
      <c r="Q683" s="182"/>
      <c r="R683" s="182"/>
      <c r="S683" s="185"/>
      <c r="T683" s="186"/>
      <c r="U683" s="182"/>
      <c r="V683" s="182"/>
      <c r="W683" s="182"/>
      <c r="X683" s="182"/>
      <c r="Y683" s="182"/>
      <c r="Z683" s="182"/>
      <c r="AA683" s="187"/>
      <c r="AT683" s="188" t="s">
        <v>162</v>
      </c>
      <c r="AU683" s="188" t="s">
        <v>81</v>
      </c>
      <c r="AV683" s="188" t="s">
        <v>81</v>
      </c>
      <c r="AW683" s="188" t="s">
        <v>101</v>
      </c>
      <c r="AX683" s="188" t="s">
        <v>72</v>
      </c>
      <c r="AY683" s="188" t="s">
        <v>145</v>
      </c>
    </row>
    <row r="684" s="13" customFormat="true" ht="15.75" hidden="false" customHeight="true" outlineLevel="0" collapsed="false">
      <c r="B684" s="181"/>
      <c r="C684" s="182"/>
      <c r="D684" s="182"/>
      <c r="E684" s="182"/>
      <c r="F684" s="183" t="s">
        <v>820</v>
      </c>
      <c r="G684" s="183"/>
      <c r="H684" s="183"/>
      <c r="I684" s="183"/>
      <c r="J684" s="182"/>
      <c r="K684" s="184" t="n">
        <v>12.62</v>
      </c>
      <c r="L684" s="182"/>
      <c r="M684" s="182"/>
      <c r="N684" s="182"/>
      <c r="O684" s="182"/>
      <c r="P684" s="182"/>
      <c r="Q684" s="182"/>
      <c r="R684" s="182"/>
      <c r="S684" s="185"/>
      <c r="T684" s="186"/>
      <c r="U684" s="182"/>
      <c r="V684" s="182"/>
      <c r="W684" s="182"/>
      <c r="X684" s="182"/>
      <c r="Y684" s="182"/>
      <c r="Z684" s="182"/>
      <c r="AA684" s="187"/>
      <c r="AT684" s="188" t="s">
        <v>162</v>
      </c>
      <c r="AU684" s="188" t="s">
        <v>81</v>
      </c>
      <c r="AV684" s="188" t="s">
        <v>81</v>
      </c>
      <c r="AW684" s="188" t="s">
        <v>101</v>
      </c>
      <c r="AX684" s="188" t="s">
        <v>72</v>
      </c>
      <c r="AY684" s="188" t="s">
        <v>145</v>
      </c>
    </row>
    <row r="685" s="13" customFormat="true" ht="15.75" hidden="false" customHeight="true" outlineLevel="0" collapsed="false">
      <c r="B685" s="181"/>
      <c r="C685" s="182"/>
      <c r="D685" s="182"/>
      <c r="E685" s="182"/>
      <c r="F685" s="183"/>
      <c r="G685" s="183"/>
      <c r="H685" s="183"/>
      <c r="I685" s="183"/>
      <c r="J685" s="182"/>
      <c r="K685" s="184" t="n">
        <v>0</v>
      </c>
      <c r="L685" s="182"/>
      <c r="M685" s="182"/>
      <c r="N685" s="182"/>
      <c r="O685" s="182"/>
      <c r="P685" s="182"/>
      <c r="Q685" s="182"/>
      <c r="R685" s="182"/>
      <c r="S685" s="185"/>
      <c r="T685" s="186"/>
      <c r="U685" s="182"/>
      <c r="V685" s="182"/>
      <c r="W685" s="182"/>
      <c r="X685" s="182"/>
      <c r="Y685" s="182"/>
      <c r="Z685" s="182"/>
      <c r="AA685" s="187"/>
      <c r="AT685" s="188" t="s">
        <v>162</v>
      </c>
      <c r="AU685" s="188" t="s">
        <v>81</v>
      </c>
      <c r="AV685" s="188" t="s">
        <v>81</v>
      </c>
      <c r="AW685" s="188" t="s">
        <v>101</v>
      </c>
      <c r="AX685" s="188" t="s">
        <v>72</v>
      </c>
      <c r="AY685" s="188" t="s">
        <v>145</v>
      </c>
    </row>
    <row r="686" s="13" customFormat="true" ht="15.75" hidden="false" customHeight="true" outlineLevel="0" collapsed="false">
      <c r="B686" s="181"/>
      <c r="C686" s="182"/>
      <c r="D686" s="182"/>
      <c r="E686" s="182"/>
      <c r="F686" s="183" t="s">
        <v>821</v>
      </c>
      <c r="G686" s="183"/>
      <c r="H686" s="183"/>
      <c r="I686" s="183"/>
      <c r="J686" s="182"/>
      <c r="K686" s="184" t="n">
        <v>12.88</v>
      </c>
      <c r="L686" s="182"/>
      <c r="M686" s="182"/>
      <c r="N686" s="182"/>
      <c r="O686" s="182"/>
      <c r="P686" s="182"/>
      <c r="Q686" s="182"/>
      <c r="R686" s="182"/>
      <c r="S686" s="185"/>
      <c r="T686" s="186"/>
      <c r="U686" s="182"/>
      <c r="V686" s="182"/>
      <c r="W686" s="182"/>
      <c r="X686" s="182"/>
      <c r="Y686" s="182"/>
      <c r="Z686" s="182"/>
      <c r="AA686" s="187"/>
      <c r="AT686" s="188" t="s">
        <v>162</v>
      </c>
      <c r="AU686" s="188" t="s">
        <v>81</v>
      </c>
      <c r="AV686" s="188" t="s">
        <v>81</v>
      </c>
      <c r="AW686" s="188" t="s">
        <v>101</v>
      </c>
      <c r="AX686" s="188" t="s">
        <v>72</v>
      </c>
      <c r="AY686" s="188" t="s">
        <v>145</v>
      </c>
    </row>
    <row r="687" s="13" customFormat="true" ht="15.75" hidden="false" customHeight="true" outlineLevel="0" collapsed="false">
      <c r="B687" s="181"/>
      <c r="C687" s="182"/>
      <c r="D687" s="182"/>
      <c r="E687" s="182"/>
      <c r="F687" s="183" t="s">
        <v>822</v>
      </c>
      <c r="G687" s="183"/>
      <c r="H687" s="183"/>
      <c r="I687" s="183"/>
      <c r="J687" s="182"/>
      <c r="K687" s="184" t="n">
        <v>9.14</v>
      </c>
      <c r="L687" s="182"/>
      <c r="M687" s="182"/>
      <c r="N687" s="182"/>
      <c r="O687" s="182"/>
      <c r="P687" s="182"/>
      <c r="Q687" s="182"/>
      <c r="R687" s="182"/>
      <c r="S687" s="185"/>
      <c r="T687" s="186"/>
      <c r="U687" s="182"/>
      <c r="V687" s="182"/>
      <c r="W687" s="182"/>
      <c r="X687" s="182"/>
      <c r="Y687" s="182"/>
      <c r="Z687" s="182"/>
      <c r="AA687" s="187"/>
      <c r="AT687" s="188" t="s">
        <v>162</v>
      </c>
      <c r="AU687" s="188" t="s">
        <v>81</v>
      </c>
      <c r="AV687" s="188" t="s">
        <v>81</v>
      </c>
      <c r="AW687" s="188" t="s">
        <v>101</v>
      </c>
      <c r="AX687" s="188" t="s">
        <v>72</v>
      </c>
      <c r="AY687" s="188" t="s">
        <v>145</v>
      </c>
    </row>
    <row r="688" s="13" customFormat="true" ht="15.75" hidden="false" customHeight="true" outlineLevel="0" collapsed="false">
      <c r="B688" s="181"/>
      <c r="C688" s="182"/>
      <c r="D688" s="182"/>
      <c r="E688" s="182"/>
      <c r="F688" s="183" t="s">
        <v>823</v>
      </c>
      <c r="G688" s="183"/>
      <c r="H688" s="183"/>
      <c r="I688" s="183"/>
      <c r="J688" s="182"/>
      <c r="K688" s="184" t="n">
        <v>4.6</v>
      </c>
      <c r="L688" s="182"/>
      <c r="M688" s="182"/>
      <c r="N688" s="182"/>
      <c r="O688" s="182"/>
      <c r="P688" s="182"/>
      <c r="Q688" s="182"/>
      <c r="R688" s="182"/>
      <c r="S688" s="185"/>
      <c r="T688" s="186"/>
      <c r="U688" s="182"/>
      <c r="V688" s="182"/>
      <c r="W688" s="182"/>
      <c r="X688" s="182"/>
      <c r="Y688" s="182"/>
      <c r="Z688" s="182"/>
      <c r="AA688" s="187"/>
      <c r="AT688" s="188" t="s">
        <v>162</v>
      </c>
      <c r="AU688" s="188" t="s">
        <v>81</v>
      </c>
      <c r="AV688" s="188" t="s">
        <v>81</v>
      </c>
      <c r="AW688" s="188" t="s">
        <v>101</v>
      </c>
      <c r="AX688" s="188" t="s">
        <v>72</v>
      </c>
      <c r="AY688" s="188" t="s">
        <v>145</v>
      </c>
    </row>
    <row r="689" s="13" customFormat="true" ht="15.75" hidden="false" customHeight="true" outlineLevel="0" collapsed="false">
      <c r="B689" s="181"/>
      <c r="C689" s="182"/>
      <c r="D689" s="182"/>
      <c r="E689" s="182"/>
      <c r="F689" s="183" t="s">
        <v>824</v>
      </c>
      <c r="G689" s="183"/>
      <c r="H689" s="183"/>
      <c r="I689" s="183"/>
      <c r="J689" s="182"/>
      <c r="K689" s="184" t="n">
        <v>71.4</v>
      </c>
      <c r="L689" s="182"/>
      <c r="M689" s="182"/>
      <c r="N689" s="182"/>
      <c r="O689" s="182"/>
      <c r="P689" s="182"/>
      <c r="Q689" s="182"/>
      <c r="R689" s="182"/>
      <c r="S689" s="185"/>
      <c r="T689" s="186"/>
      <c r="U689" s="182"/>
      <c r="V689" s="182"/>
      <c r="W689" s="182"/>
      <c r="X689" s="182"/>
      <c r="Y689" s="182"/>
      <c r="Z689" s="182"/>
      <c r="AA689" s="187"/>
      <c r="AT689" s="188" t="s">
        <v>162</v>
      </c>
      <c r="AU689" s="188" t="s">
        <v>81</v>
      </c>
      <c r="AV689" s="188" t="s">
        <v>81</v>
      </c>
      <c r="AW689" s="188" t="s">
        <v>101</v>
      </c>
      <c r="AX689" s="188" t="s">
        <v>72</v>
      </c>
      <c r="AY689" s="188" t="s">
        <v>145</v>
      </c>
    </row>
    <row r="690" s="13" customFormat="true" ht="15.75" hidden="false" customHeight="true" outlineLevel="0" collapsed="false">
      <c r="B690" s="181"/>
      <c r="C690" s="182"/>
      <c r="D690" s="182"/>
      <c r="E690" s="182"/>
      <c r="F690" s="183" t="s">
        <v>825</v>
      </c>
      <c r="G690" s="183"/>
      <c r="H690" s="183"/>
      <c r="I690" s="183"/>
      <c r="J690" s="182"/>
      <c r="K690" s="184" t="n">
        <v>6.1</v>
      </c>
      <c r="L690" s="182"/>
      <c r="M690" s="182"/>
      <c r="N690" s="182"/>
      <c r="O690" s="182"/>
      <c r="P690" s="182"/>
      <c r="Q690" s="182"/>
      <c r="R690" s="182"/>
      <c r="S690" s="185"/>
      <c r="T690" s="186"/>
      <c r="U690" s="182"/>
      <c r="V690" s="182"/>
      <c r="W690" s="182"/>
      <c r="X690" s="182"/>
      <c r="Y690" s="182"/>
      <c r="Z690" s="182"/>
      <c r="AA690" s="187"/>
      <c r="AT690" s="188" t="s">
        <v>162</v>
      </c>
      <c r="AU690" s="188" t="s">
        <v>81</v>
      </c>
      <c r="AV690" s="188" t="s">
        <v>81</v>
      </c>
      <c r="AW690" s="188" t="s">
        <v>101</v>
      </c>
      <c r="AX690" s="188" t="s">
        <v>72</v>
      </c>
      <c r="AY690" s="188" t="s">
        <v>145</v>
      </c>
    </row>
    <row r="691" s="13" customFormat="true" ht="15.75" hidden="false" customHeight="true" outlineLevel="0" collapsed="false">
      <c r="B691" s="181"/>
      <c r="C691" s="182"/>
      <c r="D691" s="182"/>
      <c r="E691" s="182"/>
      <c r="F691" s="183" t="s">
        <v>826</v>
      </c>
      <c r="G691" s="183"/>
      <c r="H691" s="183"/>
      <c r="I691" s="183"/>
      <c r="J691" s="182"/>
      <c r="K691" s="184" t="n">
        <v>4.7</v>
      </c>
      <c r="L691" s="182"/>
      <c r="M691" s="182"/>
      <c r="N691" s="182"/>
      <c r="O691" s="182"/>
      <c r="P691" s="182"/>
      <c r="Q691" s="182"/>
      <c r="R691" s="182"/>
      <c r="S691" s="185"/>
      <c r="T691" s="186"/>
      <c r="U691" s="182"/>
      <c r="V691" s="182"/>
      <c r="W691" s="182"/>
      <c r="X691" s="182"/>
      <c r="Y691" s="182"/>
      <c r="Z691" s="182"/>
      <c r="AA691" s="187"/>
      <c r="AT691" s="188" t="s">
        <v>162</v>
      </c>
      <c r="AU691" s="188" t="s">
        <v>81</v>
      </c>
      <c r="AV691" s="188" t="s">
        <v>81</v>
      </c>
      <c r="AW691" s="188" t="s">
        <v>101</v>
      </c>
      <c r="AX691" s="188" t="s">
        <v>72</v>
      </c>
      <c r="AY691" s="188" t="s">
        <v>145</v>
      </c>
    </row>
    <row r="692" s="13" customFormat="true" ht="15.75" hidden="false" customHeight="true" outlineLevel="0" collapsed="false">
      <c r="B692" s="181"/>
      <c r="C692" s="182"/>
      <c r="D692" s="182"/>
      <c r="E692" s="182"/>
      <c r="F692" s="183" t="s">
        <v>827</v>
      </c>
      <c r="G692" s="183"/>
      <c r="H692" s="183"/>
      <c r="I692" s="183"/>
      <c r="J692" s="182"/>
      <c r="K692" s="184" t="n">
        <v>56.1</v>
      </c>
      <c r="L692" s="182"/>
      <c r="M692" s="182"/>
      <c r="N692" s="182"/>
      <c r="O692" s="182"/>
      <c r="P692" s="182"/>
      <c r="Q692" s="182"/>
      <c r="R692" s="182"/>
      <c r="S692" s="185"/>
      <c r="T692" s="186"/>
      <c r="U692" s="182"/>
      <c r="V692" s="182"/>
      <c r="W692" s="182"/>
      <c r="X692" s="182"/>
      <c r="Y692" s="182"/>
      <c r="Z692" s="182"/>
      <c r="AA692" s="187"/>
      <c r="AT692" s="188" t="s">
        <v>162</v>
      </c>
      <c r="AU692" s="188" t="s">
        <v>81</v>
      </c>
      <c r="AV692" s="188" t="s">
        <v>81</v>
      </c>
      <c r="AW692" s="188" t="s">
        <v>101</v>
      </c>
      <c r="AX692" s="188" t="s">
        <v>72</v>
      </c>
      <c r="AY692" s="188" t="s">
        <v>145</v>
      </c>
    </row>
    <row r="693" s="13" customFormat="true" ht="15.75" hidden="false" customHeight="true" outlineLevel="0" collapsed="false">
      <c r="B693" s="181"/>
      <c r="C693" s="182"/>
      <c r="D693" s="182"/>
      <c r="E693" s="182"/>
      <c r="F693" s="183" t="s">
        <v>828</v>
      </c>
      <c r="G693" s="183"/>
      <c r="H693" s="183"/>
      <c r="I693" s="183"/>
      <c r="J693" s="182"/>
      <c r="K693" s="184" t="n">
        <v>5.76</v>
      </c>
      <c r="L693" s="182"/>
      <c r="M693" s="182"/>
      <c r="N693" s="182"/>
      <c r="O693" s="182"/>
      <c r="P693" s="182"/>
      <c r="Q693" s="182"/>
      <c r="R693" s="182"/>
      <c r="S693" s="185"/>
      <c r="T693" s="186"/>
      <c r="U693" s="182"/>
      <c r="V693" s="182"/>
      <c r="W693" s="182"/>
      <c r="X693" s="182"/>
      <c r="Y693" s="182"/>
      <c r="Z693" s="182"/>
      <c r="AA693" s="187"/>
      <c r="AT693" s="188" t="s">
        <v>162</v>
      </c>
      <c r="AU693" s="188" t="s">
        <v>81</v>
      </c>
      <c r="AV693" s="188" t="s">
        <v>81</v>
      </c>
      <c r="AW693" s="188" t="s">
        <v>101</v>
      </c>
      <c r="AX693" s="188" t="s">
        <v>72</v>
      </c>
      <c r="AY693" s="188" t="s">
        <v>145</v>
      </c>
    </row>
    <row r="694" s="13" customFormat="true" ht="15.75" hidden="false" customHeight="true" outlineLevel="0" collapsed="false">
      <c r="B694" s="181"/>
      <c r="C694" s="182"/>
      <c r="D694" s="182"/>
      <c r="E694" s="182"/>
      <c r="F694" s="183" t="s">
        <v>829</v>
      </c>
      <c r="G694" s="183"/>
      <c r="H694" s="183"/>
      <c r="I694" s="183"/>
      <c r="J694" s="182"/>
      <c r="K694" s="184" t="n">
        <v>3.85</v>
      </c>
      <c r="L694" s="182"/>
      <c r="M694" s="182"/>
      <c r="N694" s="182"/>
      <c r="O694" s="182"/>
      <c r="P694" s="182"/>
      <c r="Q694" s="182"/>
      <c r="R694" s="182"/>
      <c r="S694" s="185"/>
      <c r="T694" s="186"/>
      <c r="U694" s="182"/>
      <c r="V694" s="182"/>
      <c r="W694" s="182"/>
      <c r="X694" s="182"/>
      <c r="Y694" s="182"/>
      <c r="Z694" s="182"/>
      <c r="AA694" s="187"/>
      <c r="AT694" s="188" t="s">
        <v>162</v>
      </c>
      <c r="AU694" s="188" t="s">
        <v>81</v>
      </c>
      <c r="AV694" s="188" t="s">
        <v>81</v>
      </c>
      <c r="AW694" s="188" t="s">
        <v>101</v>
      </c>
      <c r="AX694" s="188" t="s">
        <v>72</v>
      </c>
      <c r="AY694" s="188" t="s">
        <v>145</v>
      </c>
    </row>
    <row r="695" s="13" customFormat="true" ht="15.75" hidden="false" customHeight="true" outlineLevel="0" collapsed="false">
      <c r="B695" s="181"/>
      <c r="C695" s="182"/>
      <c r="D695" s="182"/>
      <c r="E695" s="182"/>
      <c r="F695" s="183" t="s">
        <v>830</v>
      </c>
      <c r="G695" s="183"/>
      <c r="H695" s="183"/>
      <c r="I695" s="183"/>
      <c r="J695" s="182"/>
      <c r="K695" s="184" t="n">
        <v>4.17</v>
      </c>
      <c r="L695" s="182"/>
      <c r="M695" s="182"/>
      <c r="N695" s="182"/>
      <c r="O695" s="182"/>
      <c r="P695" s="182"/>
      <c r="Q695" s="182"/>
      <c r="R695" s="182"/>
      <c r="S695" s="185"/>
      <c r="T695" s="186"/>
      <c r="U695" s="182"/>
      <c r="V695" s="182"/>
      <c r="W695" s="182"/>
      <c r="X695" s="182"/>
      <c r="Y695" s="182"/>
      <c r="Z695" s="182"/>
      <c r="AA695" s="187"/>
      <c r="AT695" s="188" t="s">
        <v>162</v>
      </c>
      <c r="AU695" s="188" t="s">
        <v>81</v>
      </c>
      <c r="AV695" s="188" t="s">
        <v>81</v>
      </c>
      <c r="AW695" s="188" t="s">
        <v>101</v>
      </c>
      <c r="AX695" s="188" t="s">
        <v>72</v>
      </c>
      <c r="AY695" s="188" t="s">
        <v>145</v>
      </c>
    </row>
    <row r="696" s="13" customFormat="true" ht="15.75" hidden="false" customHeight="true" outlineLevel="0" collapsed="false">
      <c r="B696" s="181"/>
      <c r="C696" s="182"/>
      <c r="D696" s="182"/>
      <c r="E696" s="182"/>
      <c r="F696" s="183" t="s">
        <v>831</v>
      </c>
      <c r="G696" s="183"/>
      <c r="H696" s="183"/>
      <c r="I696" s="183"/>
      <c r="J696" s="182"/>
      <c r="K696" s="184" t="n">
        <v>5.95</v>
      </c>
      <c r="L696" s="182"/>
      <c r="M696" s="182"/>
      <c r="N696" s="182"/>
      <c r="O696" s="182"/>
      <c r="P696" s="182"/>
      <c r="Q696" s="182"/>
      <c r="R696" s="182"/>
      <c r="S696" s="185"/>
      <c r="T696" s="186"/>
      <c r="U696" s="182"/>
      <c r="V696" s="182"/>
      <c r="W696" s="182"/>
      <c r="X696" s="182"/>
      <c r="Y696" s="182"/>
      <c r="Z696" s="182"/>
      <c r="AA696" s="187"/>
      <c r="AT696" s="188" t="s">
        <v>162</v>
      </c>
      <c r="AU696" s="188" t="s">
        <v>81</v>
      </c>
      <c r="AV696" s="188" t="s">
        <v>81</v>
      </c>
      <c r="AW696" s="188" t="s">
        <v>101</v>
      </c>
      <c r="AX696" s="188" t="s">
        <v>72</v>
      </c>
      <c r="AY696" s="188" t="s">
        <v>145</v>
      </c>
    </row>
    <row r="697" s="13" customFormat="true" ht="15.75" hidden="false" customHeight="true" outlineLevel="0" collapsed="false">
      <c r="B697" s="181"/>
      <c r="C697" s="182"/>
      <c r="D697" s="182"/>
      <c r="E697" s="182"/>
      <c r="F697" s="183" t="s">
        <v>832</v>
      </c>
      <c r="G697" s="183"/>
      <c r="H697" s="183"/>
      <c r="I697" s="183"/>
      <c r="J697" s="182"/>
      <c r="K697" s="184" t="n">
        <v>13.5</v>
      </c>
      <c r="L697" s="182"/>
      <c r="M697" s="182"/>
      <c r="N697" s="182"/>
      <c r="O697" s="182"/>
      <c r="P697" s="182"/>
      <c r="Q697" s="182"/>
      <c r="R697" s="182"/>
      <c r="S697" s="185"/>
      <c r="T697" s="186"/>
      <c r="U697" s="182"/>
      <c r="V697" s="182"/>
      <c r="W697" s="182"/>
      <c r="X697" s="182"/>
      <c r="Y697" s="182"/>
      <c r="Z697" s="182"/>
      <c r="AA697" s="187"/>
      <c r="AT697" s="188" t="s">
        <v>162</v>
      </c>
      <c r="AU697" s="188" t="s">
        <v>81</v>
      </c>
      <c r="AV697" s="188" t="s">
        <v>81</v>
      </c>
      <c r="AW697" s="188" t="s">
        <v>101</v>
      </c>
      <c r="AX697" s="188" t="s">
        <v>72</v>
      </c>
      <c r="AY697" s="188" t="s">
        <v>145</v>
      </c>
    </row>
    <row r="698" s="13" customFormat="true" ht="15.75" hidden="false" customHeight="true" outlineLevel="0" collapsed="false">
      <c r="B698" s="173"/>
      <c r="C698" s="174"/>
      <c r="D698" s="174"/>
      <c r="E698" s="174"/>
      <c r="F698" s="176" t="s">
        <v>789</v>
      </c>
      <c r="G698" s="176"/>
      <c r="H698" s="176"/>
      <c r="I698" s="176"/>
      <c r="J698" s="174"/>
      <c r="K698" s="174"/>
      <c r="L698" s="174"/>
      <c r="M698" s="174"/>
      <c r="N698" s="174"/>
      <c r="O698" s="174"/>
      <c r="P698" s="174"/>
      <c r="Q698" s="174"/>
      <c r="R698" s="174"/>
      <c r="S698" s="177"/>
      <c r="T698" s="178"/>
      <c r="U698" s="174"/>
      <c r="V698" s="174"/>
      <c r="W698" s="174"/>
      <c r="X698" s="174"/>
      <c r="Y698" s="174"/>
      <c r="Z698" s="174"/>
      <c r="AA698" s="179"/>
      <c r="AT698" s="180" t="s">
        <v>162</v>
      </c>
      <c r="AU698" s="180" t="s">
        <v>81</v>
      </c>
      <c r="AV698" s="180" t="s">
        <v>23</v>
      </c>
      <c r="AW698" s="180" t="s">
        <v>101</v>
      </c>
      <c r="AX698" s="180" t="s">
        <v>72</v>
      </c>
      <c r="AY698" s="180" t="s">
        <v>145</v>
      </c>
    </row>
    <row r="699" s="13" customFormat="true" ht="15.75" hidden="false" customHeight="true" outlineLevel="0" collapsed="false">
      <c r="B699" s="181"/>
      <c r="C699" s="182"/>
      <c r="D699" s="182"/>
      <c r="E699" s="182"/>
      <c r="F699" s="183" t="s">
        <v>833</v>
      </c>
      <c r="G699" s="183"/>
      <c r="H699" s="183"/>
      <c r="I699" s="183"/>
      <c r="J699" s="182"/>
      <c r="K699" s="184" t="n">
        <v>5.997</v>
      </c>
      <c r="L699" s="182"/>
      <c r="M699" s="182"/>
      <c r="N699" s="182"/>
      <c r="O699" s="182"/>
      <c r="P699" s="182"/>
      <c r="Q699" s="182"/>
      <c r="R699" s="182"/>
      <c r="S699" s="185"/>
      <c r="T699" s="186"/>
      <c r="U699" s="182"/>
      <c r="V699" s="182"/>
      <c r="W699" s="182"/>
      <c r="X699" s="182"/>
      <c r="Y699" s="182"/>
      <c r="Z699" s="182"/>
      <c r="AA699" s="187"/>
      <c r="AT699" s="188" t="s">
        <v>162</v>
      </c>
      <c r="AU699" s="188" t="s">
        <v>81</v>
      </c>
      <c r="AV699" s="188" t="s">
        <v>81</v>
      </c>
      <c r="AW699" s="188" t="s">
        <v>101</v>
      </c>
      <c r="AX699" s="188" t="s">
        <v>72</v>
      </c>
      <c r="AY699" s="188" t="s">
        <v>145</v>
      </c>
    </row>
    <row r="700" s="13" customFormat="true" ht="15.75" hidden="false" customHeight="true" outlineLevel="0" collapsed="false">
      <c r="B700" s="181"/>
      <c r="C700" s="182"/>
      <c r="D700" s="182"/>
      <c r="E700" s="182"/>
      <c r="F700" s="183" t="s">
        <v>834</v>
      </c>
      <c r="G700" s="183"/>
      <c r="H700" s="183"/>
      <c r="I700" s="183"/>
      <c r="J700" s="182"/>
      <c r="K700" s="184" t="n">
        <v>8.4</v>
      </c>
      <c r="L700" s="182"/>
      <c r="M700" s="182"/>
      <c r="N700" s="182"/>
      <c r="O700" s="182"/>
      <c r="P700" s="182"/>
      <c r="Q700" s="182"/>
      <c r="R700" s="182"/>
      <c r="S700" s="185"/>
      <c r="T700" s="186"/>
      <c r="U700" s="182"/>
      <c r="V700" s="182"/>
      <c r="W700" s="182"/>
      <c r="X700" s="182"/>
      <c r="Y700" s="182"/>
      <c r="Z700" s="182"/>
      <c r="AA700" s="187"/>
      <c r="AT700" s="188" t="s">
        <v>162</v>
      </c>
      <c r="AU700" s="188" t="s">
        <v>81</v>
      </c>
      <c r="AV700" s="188" t="s">
        <v>81</v>
      </c>
      <c r="AW700" s="188" t="s">
        <v>101</v>
      </c>
      <c r="AX700" s="188" t="s">
        <v>72</v>
      </c>
      <c r="AY700" s="188" t="s">
        <v>145</v>
      </c>
    </row>
    <row r="701" s="13" customFormat="true" ht="15.75" hidden="false" customHeight="true" outlineLevel="0" collapsed="false">
      <c r="B701" s="181"/>
      <c r="C701" s="182"/>
      <c r="D701" s="182"/>
      <c r="E701" s="182"/>
      <c r="F701" s="183" t="s">
        <v>810</v>
      </c>
      <c r="G701" s="183"/>
      <c r="H701" s="183"/>
      <c r="I701" s="183"/>
      <c r="J701" s="182"/>
      <c r="K701" s="184" t="n">
        <v>14.4</v>
      </c>
      <c r="L701" s="182"/>
      <c r="M701" s="182"/>
      <c r="N701" s="182"/>
      <c r="O701" s="182"/>
      <c r="P701" s="182"/>
      <c r="Q701" s="182"/>
      <c r="R701" s="182"/>
      <c r="S701" s="185"/>
      <c r="T701" s="186"/>
      <c r="U701" s="182"/>
      <c r="V701" s="182"/>
      <c r="W701" s="182"/>
      <c r="X701" s="182"/>
      <c r="Y701" s="182"/>
      <c r="Z701" s="182"/>
      <c r="AA701" s="187"/>
      <c r="AT701" s="188" t="s">
        <v>162</v>
      </c>
      <c r="AU701" s="188" t="s">
        <v>81</v>
      </c>
      <c r="AV701" s="188" t="s">
        <v>81</v>
      </c>
      <c r="AW701" s="188" t="s">
        <v>101</v>
      </c>
      <c r="AX701" s="188" t="s">
        <v>72</v>
      </c>
      <c r="AY701" s="188" t="s">
        <v>145</v>
      </c>
    </row>
    <row r="702" s="13" customFormat="true" ht="15.75" hidden="false" customHeight="true" outlineLevel="0" collapsed="false">
      <c r="B702" s="181"/>
      <c r="C702" s="182"/>
      <c r="D702" s="182"/>
      <c r="E702" s="182"/>
      <c r="F702" s="183" t="s">
        <v>835</v>
      </c>
      <c r="G702" s="183"/>
      <c r="H702" s="183"/>
      <c r="I702" s="183"/>
      <c r="J702" s="182"/>
      <c r="K702" s="184" t="n">
        <v>8.55</v>
      </c>
      <c r="L702" s="182"/>
      <c r="M702" s="182"/>
      <c r="N702" s="182"/>
      <c r="O702" s="182"/>
      <c r="P702" s="182"/>
      <c r="Q702" s="182"/>
      <c r="R702" s="182"/>
      <c r="S702" s="185"/>
      <c r="T702" s="186"/>
      <c r="U702" s="182"/>
      <c r="V702" s="182"/>
      <c r="W702" s="182"/>
      <c r="X702" s="182"/>
      <c r="Y702" s="182"/>
      <c r="Z702" s="182"/>
      <c r="AA702" s="187"/>
      <c r="AT702" s="188" t="s">
        <v>162</v>
      </c>
      <c r="AU702" s="188" t="s">
        <v>81</v>
      </c>
      <c r="AV702" s="188" t="s">
        <v>81</v>
      </c>
      <c r="AW702" s="188" t="s">
        <v>101</v>
      </c>
      <c r="AX702" s="188" t="s">
        <v>72</v>
      </c>
      <c r="AY702" s="188" t="s">
        <v>145</v>
      </c>
    </row>
    <row r="703" s="13" customFormat="true" ht="15.75" hidden="false" customHeight="true" outlineLevel="0" collapsed="false">
      <c r="B703" s="181"/>
      <c r="C703" s="182"/>
      <c r="D703" s="182"/>
      <c r="E703" s="182"/>
      <c r="F703" s="183" t="s">
        <v>810</v>
      </c>
      <c r="G703" s="183"/>
      <c r="H703" s="183"/>
      <c r="I703" s="183"/>
      <c r="J703" s="182"/>
      <c r="K703" s="184" t="n">
        <v>14.4</v>
      </c>
      <c r="L703" s="182"/>
      <c r="M703" s="182"/>
      <c r="N703" s="182"/>
      <c r="O703" s="182"/>
      <c r="P703" s="182"/>
      <c r="Q703" s="182"/>
      <c r="R703" s="182"/>
      <c r="S703" s="185"/>
      <c r="T703" s="186"/>
      <c r="U703" s="182"/>
      <c r="V703" s="182"/>
      <c r="W703" s="182"/>
      <c r="X703" s="182"/>
      <c r="Y703" s="182"/>
      <c r="Z703" s="182"/>
      <c r="AA703" s="187"/>
      <c r="AT703" s="188" t="s">
        <v>162</v>
      </c>
      <c r="AU703" s="188" t="s">
        <v>81</v>
      </c>
      <c r="AV703" s="188" t="s">
        <v>81</v>
      </c>
      <c r="AW703" s="188" t="s">
        <v>101</v>
      </c>
      <c r="AX703" s="188" t="s">
        <v>72</v>
      </c>
      <c r="AY703" s="188" t="s">
        <v>145</v>
      </c>
    </row>
    <row r="704" s="13" customFormat="true" ht="15.75" hidden="false" customHeight="true" outlineLevel="0" collapsed="false">
      <c r="B704" s="181"/>
      <c r="C704" s="182"/>
      <c r="D704" s="182"/>
      <c r="E704" s="182"/>
      <c r="F704" s="183" t="s">
        <v>836</v>
      </c>
      <c r="G704" s="183"/>
      <c r="H704" s="183"/>
      <c r="I704" s="183"/>
      <c r="J704" s="182"/>
      <c r="K704" s="184" t="n">
        <v>8.44</v>
      </c>
      <c r="L704" s="182"/>
      <c r="M704" s="182"/>
      <c r="N704" s="182"/>
      <c r="O704" s="182"/>
      <c r="P704" s="182"/>
      <c r="Q704" s="182"/>
      <c r="R704" s="182"/>
      <c r="S704" s="185"/>
      <c r="T704" s="186"/>
      <c r="U704" s="182"/>
      <c r="V704" s="182"/>
      <c r="W704" s="182"/>
      <c r="X704" s="182"/>
      <c r="Y704" s="182"/>
      <c r="Z704" s="182"/>
      <c r="AA704" s="187"/>
      <c r="AT704" s="188" t="s">
        <v>162</v>
      </c>
      <c r="AU704" s="188" t="s">
        <v>81</v>
      </c>
      <c r="AV704" s="188" t="s">
        <v>81</v>
      </c>
      <c r="AW704" s="188" t="s">
        <v>101</v>
      </c>
      <c r="AX704" s="188" t="s">
        <v>72</v>
      </c>
      <c r="AY704" s="188" t="s">
        <v>145</v>
      </c>
    </row>
    <row r="705" s="13" customFormat="true" ht="15.75" hidden="false" customHeight="true" outlineLevel="0" collapsed="false">
      <c r="B705" s="181"/>
      <c r="C705" s="182"/>
      <c r="D705" s="182"/>
      <c r="E705" s="182"/>
      <c r="F705" s="183" t="s">
        <v>837</v>
      </c>
      <c r="G705" s="183"/>
      <c r="H705" s="183"/>
      <c r="I705" s="183"/>
      <c r="J705" s="182"/>
      <c r="K705" s="184" t="n">
        <v>9.58</v>
      </c>
      <c r="L705" s="182"/>
      <c r="M705" s="182"/>
      <c r="N705" s="182"/>
      <c r="O705" s="182"/>
      <c r="P705" s="182"/>
      <c r="Q705" s="182"/>
      <c r="R705" s="182"/>
      <c r="S705" s="185"/>
      <c r="T705" s="186"/>
      <c r="U705" s="182"/>
      <c r="V705" s="182"/>
      <c r="W705" s="182"/>
      <c r="X705" s="182"/>
      <c r="Y705" s="182"/>
      <c r="Z705" s="182"/>
      <c r="AA705" s="187"/>
      <c r="AT705" s="188" t="s">
        <v>162</v>
      </c>
      <c r="AU705" s="188" t="s">
        <v>81</v>
      </c>
      <c r="AV705" s="188" t="s">
        <v>81</v>
      </c>
      <c r="AW705" s="188" t="s">
        <v>101</v>
      </c>
      <c r="AX705" s="188" t="s">
        <v>72</v>
      </c>
      <c r="AY705" s="188" t="s">
        <v>145</v>
      </c>
    </row>
    <row r="706" s="13" customFormat="true" ht="15.75" hidden="false" customHeight="true" outlineLevel="0" collapsed="false">
      <c r="B706" s="181"/>
      <c r="C706" s="182"/>
      <c r="D706" s="182"/>
      <c r="E706" s="182"/>
      <c r="F706" s="183" t="s">
        <v>838</v>
      </c>
      <c r="G706" s="183"/>
      <c r="H706" s="183"/>
      <c r="I706" s="183"/>
      <c r="J706" s="182"/>
      <c r="K706" s="184" t="n">
        <v>6.3</v>
      </c>
      <c r="L706" s="182"/>
      <c r="M706" s="182"/>
      <c r="N706" s="182"/>
      <c r="O706" s="182"/>
      <c r="P706" s="182"/>
      <c r="Q706" s="182"/>
      <c r="R706" s="182"/>
      <c r="S706" s="185"/>
      <c r="T706" s="186"/>
      <c r="U706" s="182"/>
      <c r="V706" s="182"/>
      <c r="W706" s="182"/>
      <c r="X706" s="182"/>
      <c r="Y706" s="182"/>
      <c r="Z706" s="182"/>
      <c r="AA706" s="187"/>
      <c r="AT706" s="188" t="s">
        <v>162</v>
      </c>
      <c r="AU706" s="188" t="s">
        <v>81</v>
      </c>
      <c r="AV706" s="188" t="s">
        <v>81</v>
      </c>
      <c r="AW706" s="188" t="s">
        <v>101</v>
      </c>
      <c r="AX706" s="188" t="s">
        <v>72</v>
      </c>
      <c r="AY706" s="188" t="s">
        <v>145</v>
      </c>
    </row>
    <row r="707" s="13" customFormat="true" ht="15.75" hidden="false" customHeight="true" outlineLevel="0" collapsed="false">
      <c r="B707" s="181"/>
      <c r="C707" s="182"/>
      <c r="D707" s="182"/>
      <c r="E707" s="182"/>
      <c r="F707" s="183" t="s">
        <v>839</v>
      </c>
      <c r="G707" s="183"/>
      <c r="H707" s="183"/>
      <c r="I707" s="183"/>
      <c r="J707" s="182"/>
      <c r="K707" s="184" t="n">
        <v>6.365</v>
      </c>
      <c r="L707" s="182"/>
      <c r="M707" s="182"/>
      <c r="N707" s="182"/>
      <c r="O707" s="182"/>
      <c r="P707" s="182"/>
      <c r="Q707" s="182"/>
      <c r="R707" s="182"/>
      <c r="S707" s="185"/>
      <c r="T707" s="186"/>
      <c r="U707" s="182"/>
      <c r="V707" s="182"/>
      <c r="W707" s="182"/>
      <c r="X707" s="182"/>
      <c r="Y707" s="182"/>
      <c r="Z707" s="182"/>
      <c r="AA707" s="187"/>
      <c r="AT707" s="188" t="s">
        <v>162</v>
      </c>
      <c r="AU707" s="188" t="s">
        <v>81</v>
      </c>
      <c r="AV707" s="188" t="s">
        <v>81</v>
      </c>
      <c r="AW707" s="188" t="s">
        <v>101</v>
      </c>
      <c r="AX707" s="188" t="s">
        <v>72</v>
      </c>
      <c r="AY707" s="188" t="s">
        <v>145</v>
      </c>
    </row>
    <row r="708" s="13" customFormat="true" ht="15.75" hidden="false" customHeight="true" outlineLevel="0" collapsed="false">
      <c r="B708" s="181"/>
      <c r="C708" s="182"/>
      <c r="D708" s="182"/>
      <c r="E708" s="182"/>
      <c r="F708" s="183" t="s">
        <v>840</v>
      </c>
      <c r="G708" s="183"/>
      <c r="H708" s="183"/>
      <c r="I708" s="183"/>
      <c r="J708" s="182"/>
      <c r="K708" s="184" t="n">
        <v>5.5</v>
      </c>
      <c r="L708" s="182"/>
      <c r="M708" s="182"/>
      <c r="N708" s="182"/>
      <c r="O708" s="182"/>
      <c r="P708" s="182"/>
      <c r="Q708" s="182"/>
      <c r="R708" s="182"/>
      <c r="S708" s="185"/>
      <c r="T708" s="186"/>
      <c r="U708" s="182"/>
      <c r="V708" s="182"/>
      <c r="W708" s="182"/>
      <c r="X708" s="182"/>
      <c r="Y708" s="182"/>
      <c r="Z708" s="182"/>
      <c r="AA708" s="187"/>
      <c r="AT708" s="188" t="s">
        <v>162</v>
      </c>
      <c r="AU708" s="188" t="s">
        <v>81</v>
      </c>
      <c r="AV708" s="188" t="s">
        <v>81</v>
      </c>
      <c r="AW708" s="188" t="s">
        <v>101</v>
      </c>
      <c r="AX708" s="188" t="s">
        <v>72</v>
      </c>
      <c r="AY708" s="188" t="s">
        <v>145</v>
      </c>
    </row>
    <row r="709" s="13" customFormat="true" ht="15.75" hidden="false" customHeight="true" outlineLevel="0" collapsed="false">
      <c r="B709" s="181"/>
      <c r="C709" s="182"/>
      <c r="D709" s="182"/>
      <c r="E709" s="182"/>
      <c r="F709" s="183" t="s">
        <v>841</v>
      </c>
      <c r="G709" s="183"/>
      <c r="H709" s="183"/>
      <c r="I709" s="183"/>
      <c r="J709" s="182"/>
      <c r="K709" s="184" t="n">
        <v>31.6</v>
      </c>
      <c r="L709" s="182"/>
      <c r="M709" s="182"/>
      <c r="N709" s="182"/>
      <c r="O709" s="182"/>
      <c r="P709" s="182"/>
      <c r="Q709" s="182"/>
      <c r="R709" s="182"/>
      <c r="S709" s="185"/>
      <c r="T709" s="186"/>
      <c r="U709" s="182"/>
      <c r="V709" s="182"/>
      <c r="W709" s="182"/>
      <c r="X709" s="182"/>
      <c r="Y709" s="182"/>
      <c r="Z709" s="182"/>
      <c r="AA709" s="187"/>
      <c r="AT709" s="188" t="s">
        <v>162</v>
      </c>
      <c r="AU709" s="188" t="s">
        <v>81</v>
      </c>
      <c r="AV709" s="188" t="s">
        <v>81</v>
      </c>
      <c r="AW709" s="188" t="s">
        <v>101</v>
      </c>
      <c r="AX709" s="188" t="s">
        <v>72</v>
      </c>
      <c r="AY709" s="188" t="s">
        <v>145</v>
      </c>
    </row>
    <row r="710" s="13" customFormat="true" ht="15.75" hidden="false" customHeight="true" outlineLevel="0" collapsed="false">
      <c r="B710" s="181"/>
      <c r="C710" s="182"/>
      <c r="D710" s="182"/>
      <c r="E710" s="182"/>
      <c r="F710" s="183" t="s">
        <v>842</v>
      </c>
      <c r="G710" s="183"/>
      <c r="H710" s="183"/>
      <c r="I710" s="183"/>
      <c r="J710" s="182"/>
      <c r="K710" s="184" t="n">
        <v>18.93</v>
      </c>
      <c r="L710" s="182"/>
      <c r="M710" s="182"/>
      <c r="N710" s="182"/>
      <c r="O710" s="182"/>
      <c r="P710" s="182"/>
      <c r="Q710" s="182"/>
      <c r="R710" s="182"/>
      <c r="S710" s="185"/>
      <c r="T710" s="186"/>
      <c r="U710" s="182"/>
      <c r="V710" s="182"/>
      <c r="W710" s="182"/>
      <c r="X710" s="182"/>
      <c r="Y710" s="182"/>
      <c r="Z710" s="182"/>
      <c r="AA710" s="187"/>
      <c r="AT710" s="188" t="s">
        <v>162</v>
      </c>
      <c r="AU710" s="188" t="s">
        <v>81</v>
      </c>
      <c r="AV710" s="188" t="s">
        <v>81</v>
      </c>
      <c r="AW710" s="188" t="s">
        <v>101</v>
      </c>
      <c r="AX710" s="188" t="s">
        <v>72</v>
      </c>
      <c r="AY710" s="188" t="s">
        <v>145</v>
      </c>
    </row>
    <row r="711" s="13" customFormat="true" ht="15.75" hidden="false" customHeight="true" outlineLevel="0" collapsed="false">
      <c r="B711" s="181"/>
      <c r="C711" s="182"/>
      <c r="D711" s="182"/>
      <c r="E711" s="182"/>
      <c r="F711" s="183"/>
      <c r="G711" s="183"/>
      <c r="H711" s="183"/>
      <c r="I711" s="183"/>
      <c r="J711" s="182"/>
      <c r="K711" s="184" t="n">
        <v>0</v>
      </c>
      <c r="L711" s="182"/>
      <c r="M711" s="182"/>
      <c r="N711" s="182"/>
      <c r="O711" s="182"/>
      <c r="P711" s="182"/>
      <c r="Q711" s="182"/>
      <c r="R711" s="182"/>
      <c r="S711" s="185"/>
      <c r="T711" s="186"/>
      <c r="U711" s="182"/>
      <c r="V711" s="182"/>
      <c r="W711" s="182"/>
      <c r="X711" s="182"/>
      <c r="Y711" s="182"/>
      <c r="Z711" s="182"/>
      <c r="AA711" s="187"/>
      <c r="AT711" s="188" t="s">
        <v>162</v>
      </c>
      <c r="AU711" s="188" t="s">
        <v>81</v>
      </c>
      <c r="AV711" s="188" t="s">
        <v>81</v>
      </c>
      <c r="AW711" s="188" t="s">
        <v>101</v>
      </c>
      <c r="AX711" s="188" t="s">
        <v>72</v>
      </c>
      <c r="AY711" s="188" t="s">
        <v>145</v>
      </c>
    </row>
    <row r="712" s="13" customFormat="true" ht="15.75" hidden="false" customHeight="true" outlineLevel="0" collapsed="false">
      <c r="B712" s="181"/>
      <c r="C712" s="182"/>
      <c r="D712" s="182"/>
      <c r="E712" s="182"/>
      <c r="F712" s="183" t="s">
        <v>823</v>
      </c>
      <c r="G712" s="183"/>
      <c r="H712" s="183"/>
      <c r="I712" s="183"/>
      <c r="J712" s="182"/>
      <c r="K712" s="184" t="n">
        <v>4.6</v>
      </c>
      <c r="L712" s="182"/>
      <c r="M712" s="182"/>
      <c r="N712" s="182"/>
      <c r="O712" s="182"/>
      <c r="P712" s="182"/>
      <c r="Q712" s="182"/>
      <c r="R712" s="182"/>
      <c r="S712" s="185"/>
      <c r="T712" s="186"/>
      <c r="U712" s="182"/>
      <c r="V712" s="182"/>
      <c r="W712" s="182"/>
      <c r="X712" s="182"/>
      <c r="Y712" s="182"/>
      <c r="Z712" s="182"/>
      <c r="AA712" s="187"/>
      <c r="AT712" s="188" t="s">
        <v>162</v>
      </c>
      <c r="AU712" s="188" t="s">
        <v>81</v>
      </c>
      <c r="AV712" s="188" t="s">
        <v>81</v>
      </c>
      <c r="AW712" s="188" t="s">
        <v>101</v>
      </c>
      <c r="AX712" s="188" t="s">
        <v>72</v>
      </c>
      <c r="AY712" s="188" t="s">
        <v>145</v>
      </c>
    </row>
    <row r="713" s="13" customFormat="true" ht="15.75" hidden="false" customHeight="true" outlineLevel="0" collapsed="false">
      <c r="B713" s="181"/>
      <c r="C713" s="182"/>
      <c r="D713" s="182"/>
      <c r="E713" s="182"/>
      <c r="F713" s="183" t="s">
        <v>843</v>
      </c>
      <c r="G713" s="183"/>
      <c r="H713" s="183"/>
      <c r="I713" s="183"/>
      <c r="J713" s="182"/>
      <c r="K713" s="184" t="n">
        <v>72.8</v>
      </c>
      <c r="L713" s="182"/>
      <c r="M713" s="182"/>
      <c r="N713" s="182"/>
      <c r="O713" s="182"/>
      <c r="P713" s="182"/>
      <c r="Q713" s="182"/>
      <c r="R713" s="182"/>
      <c r="S713" s="185"/>
      <c r="T713" s="186"/>
      <c r="U713" s="182"/>
      <c r="V713" s="182"/>
      <c r="W713" s="182"/>
      <c r="X713" s="182"/>
      <c r="Y713" s="182"/>
      <c r="Z713" s="182"/>
      <c r="AA713" s="187"/>
      <c r="AT713" s="188" t="s">
        <v>162</v>
      </c>
      <c r="AU713" s="188" t="s">
        <v>81</v>
      </c>
      <c r="AV713" s="188" t="s">
        <v>81</v>
      </c>
      <c r="AW713" s="188" t="s">
        <v>101</v>
      </c>
      <c r="AX713" s="188" t="s">
        <v>72</v>
      </c>
      <c r="AY713" s="188" t="s">
        <v>145</v>
      </c>
    </row>
    <row r="714" s="13" customFormat="true" ht="15.75" hidden="false" customHeight="true" outlineLevel="0" collapsed="false">
      <c r="B714" s="181"/>
      <c r="C714" s="182"/>
      <c r="D714" s="182"/>
      <c r="E714" s="182"/>
      <c r="F714" s="183" t="s">
        <v>844</v>
      </c>
      <c r="G714" s="183"/>
      <c r="H714" s="183"/>
      <c r="I714" s="183"/>
      <c r="J714" s="182"/>
      <c r="K714" s="184" t="n">
        <v>4.52</v>
      </c>
      <c r="L714" s="182"/>
      <c r="M714" s="182"/>
      <c r="N714" s="182"/>
      <c r="O714" s="182"/>
      <c r="P714" s="182"/>
      <c r="Q714" s="182"/>
      <c r="R714" s="182"/>
      <c r="S714" s="185"/>
      <c r="T714" s="186"/>
      <c r="U714" s="182"/>
      <c r="V714" s="182"/>
      <c r="W714" s="182"/>
      <c r="X714" s="182"/>
      <c r="Y714" s="182"/>
      <c r="Z714" s="182"/>
      <c r="AA714" s="187"/>
      <c r="AT714" s="188" t="s">
        <v>162</v>
      </c>
      <c r="AU714" s="188" t="s">
        <v>81</v>
      </c>
      <c r="AV714" s="188" t="s">
        <v>81</v>
      </c>
      <c r="AW714" s="188" t="s">
        <v>101</v>
      </c>
      <c r="AX714" s="188" t="s">
        <v>72</v>
      </c>
      <c r="AY714" s="188" t="s">
        <v>145</v>
      </c>
    </row>
    <row r="715" s="13" customFormat="true" ht="15.75" hidden="false" customHeight="true" outlineLevel="0" collapsed="false">
      <c r="B715" s="181"/>
      <c r="C715" s="182"/>
      <c r="D715" s="182"/>
      <c r="E715" s="182"/>
      <c r="F715" s="183" t="s">
        <v>845</v>
      </c>
      <c r="G715" s="183"/>
      <c r="H715" s="183"/>
      <c r="I715" s="183"/>
      <c r="J715" s="182"/>
      <c r="K715" s="184" t="n">
        <v>6.02</v>
      </c>
      <c r="L715" s="182"/>
      <c r="M715" s="182"/>
      <c r="N715" s="182"/>
      <c r="O715" s="182"/>
      <c r="P715" s="182"/>
      <c r="Q715" s="182"/>
      <c r="R715" s="182"/>
      <c r="S715" s="185"/>
      <c r="T715" s="186"/>
      <c r="U715" s="182"/>
      <c r="V715" s="182"/>
      <c r="W715" s="182"/>
      <c r="X715" s="182"/>
      <c r="Y715" s="182"/>
      <c r="Z715" s="182"/>
      <c r="AA715" s="187"/>
      <c r="AT715" s="188" t="s">
        <v>162</v>
      </c>
      <c r="AU715" s="188" t="s">
        <v>81</v>
      </c>
      <c r="AV715" s="188" t="s">
        <v>81</v>
      </c>
      <c r="AW715" s="188" t="s">
        <v>101</v>
      </c>
      <c r="AX715" s="188" t="s">
        <v>72</v>
      </c>
      <c r="AY715" s="188" t="s">
        <v>145</v>
      </c>
    </row>
    <row r="716" s="13" customFormat="true" ht="15.75" hidden="false" customHeight="true" outlineLevel="0" collapsed="false">
      <c r="B716" s="181"/>
      <c r="C716" s="182"/>
      <c r="D716" s="182"/>
      <c r="E716" s="182"/>
      <c r="F716" s="183" t="s">
        <v>846</v>
      </c>
      <c r="G716" s="183"/>
      <c r="H716" s="183"/>
      <c r="I716" s="183"/>
      <c r="J716" s="182"/>
      <c r="K716" s="184" t="n">
        <v>9.6</v>
      </c>
      <c r="L716" s="182"/>
      <c r="M716" s="182"/>
      <c r="N716" s="182"/>
      <c r="O716" s="182"/>
      <c r="P716" s="182"/>
      <c r="Q716" s="182"/>
      <c r="R716" s="182"/>
      <c r="S716" s="185"/>
      <c r="T716" s="186"/>
      <c r="U716" s="182"/>
      <c r="V716" s="182"/>
      <c r="W716" s="182"/>
      <c r="X716" s="182"/>
      <c r="Y716" s="182"/>
      <c r="Z716" s="182"/>
      <c r="AA716" s="187"/>
      <c r="AT716" s="188" t="s">
        <v>162</v>
      </c>
      <c r="AU716" s="188" t="s">
        <v>81</v>
      </c>
      <c r="AV716" s="188" t="s">
        <v>81</v>
      </c>
      <c r="AW716" s="188" t="s">
        <v>101</v>
      </c>
      <c r="AX716" s="188" t="s">
        <v>72</v>
      </c>
      <c r="AY716" s="188" t="s">
        <v>145</v>
      </c>
    </row>
    <row r="717" s="13" customFormat="true" ht="15.75" hidden="false" customHeight="true" outlineLevel="0" collapsed="false">
      <c r="B717" s="181"/>
      <c r="C717" s="182"/>
      <c r="D717" s="182"/>
      <c r="E717" s="182"/>
      <c r="F717" s="183" t="s">
        <v>847</v>
      </c>
      <c r="G717" s="183"/>
      <c r="H717" s="183"/>
      <c r="I717" s="183"/>
      <c r="J717" s="182"/>
      <c r="K717" s="184" t="n">
        <v>57.2</v>
      </c>
      <c r="L717" s="182"/>
      <c r="M717" s="182"/>
      <c r="N717" s="182"/>
      <c r="O717" s="182"/>
      <c r="P717" s="182"/>
      <c r="Q717" s="182"/>
      <c r="R717" s="182"/>
      <c r="S717" s="185"/>
      <c r="T717" s="186"/>
      <c r="U717" s="182"/>
      <c r="V717" s="182"/>
      <c r="W717" s="182"/>
      <c r="X717" s="182"/>
      <c r="Y717" s="182"/>
      <c r="Z717" s="182"/>
      <c r="AA717" s="187"/>
      <c r="AT717" s="188" t="s">
        <v>162</v>
      </c>
      <c r="AU717" s="188" t="s">
        <v>81</v>
      </c>
      <c r="AV717" s="188" t="s">
        <v>81</v>
      </c>
      <c r="AW717" s="188" t="s">
        <v>101</v>
      </c>
      <c r="AX717" s="188" t="s">
        <v>72</v>
      </c>
      <c r="AY717" s="188" t="s">
        <v>145</v>
      </c>
    </row>
    <row r="718" s="13" customFormat="true" ht="15.75" hidden="false" customHeight="true" outlineLevel="0" collapsed="false">
      <c r="B718" s="181"/>
      <c r="C718" s="182"/>
      <c r="D718" s="182"/>
      <c r="E718" s="182"/>
      <c r="F718" s="183" t="s">
        <v>848</v>
      </c>
      <c r="G718" s="183"/>
      <c r="H718" s="183"/>
      <c r="I718" s="183"/>
      <c r="J718" s="182"/>
      <c r="K718" s="184" t="n">
        <v>7.76</v>
      </c>
      <c r="L718" s="182"/>
      <c r="M718" s="182"/>
      <c r="N718" s="182"/>
      <c r="O718" s="182"/>
      <c r="P718" s="182"/>
      <c r="Q718" s="182"/>
      <c r="R718" s="182"/>
      <c r="S718" s="185"/>
      <c r="T718" s="186"/>
      <c r="U718" s="182"/>
      <c r="V718" s="182"/>
      <c r="W718" s="182"/>
      <c r="X718" s="182"/>
      <c r="Y718" s="182"/>
      <c r="Z718" s="182"/>
      <c r="AA718" s="187"/>
      <c r="AT718" s="188" t="s">
        <v>162</v>
      </c>
      <c r="AU718" s="188" t="s">
        <v>81</v>
      </c>
      <c r="AV718" s="188" t="s">
        <v>81</v>
      </c>
      <c r="AW718" s="188" t="s">
        <v>101</v>
      </c>
      <c r="AX718" s="188" t="s">
        <v>72</v>
      </c>
      <c r="AY718" s="188" t="s">
        <v>145</v>
      </c>
    </row>
    <row r="719" s="13" customFormat="true" ht="15.75" hidden="false" customHeight="true" outlineLevel="0" collapsed="false">
      <c r="B719" s="173"/>
      <c r="C719" s="174"/>
      <c r="D719" s="174"/>
      <c r="E719" s="174"/>
      <c r="F719" s="176" t="s">
        <v>849</v>
      </c>
      <c r="G719" s="176"/>
      <c r="H719" s="176"/>
      <c r="I719" s="176"/>
      <c r="J719" s="174"/>
      <c r="K719" s="174"/>
      <c r="L719" s="174"/>
      <c r="M719" s="174"/>
      <c r="N719" s="174"/>
      <c r="O719" s="174"/>
      <c r="P719" s="174"/>
      <c r="Q719" s="174"/>
      <c r="R719" s="174"/>
      <c r="S719" s="177"/>
      <c r="T719" s="178"/>
      <c r="U719" s="174"/>
      <c r="V719" s="174"/>
      <c r="W719" s="174"/>
      <c r="X719" s="174"/>
      <c r="Y719" s="174"/>
      <c r="Z719" s="174"/>
      <c r="AA719" s="179"/>
      <c r="AT719" s="180" t="s">
        <v>162</v>
      </c>
      <c r="AU719" s="180" t="s">
        <v>81</v>
      </c>
      <c r="AV719" s="180" t="s">
        <v>23</v>
      </c>
      <c r="AW719" s="180" t="s">
        <v>101</v>
      </c>
      <c r="AX719" s="180" t="s">
        <v>72</v>
      </c>
      <c r="AY719" s="180" t="s">
        <v>145</v>
      </c>
    </row>
    <row r="720" s="13" customFormat="true" ht="15.75" hidden="false" customHeight="true" outlineLevel="0" collapsed="false">
      <c r="B720" s="181"/>
      <c r="C720" s="182"/>
      <c r="D720" s="182"/>
      <c r="E720" s="182"/>
      <c r="F720" s="183" t="s">
        <v>850</v>
      </c>
      <c r="G720" s="183"/>
      <c r="H720" s="183"/>
      <c r="I720" s="183"/>
      <c r="J720" s="182"/>
      <c r="K720" s="184" t="n">
        <v>5.7</v>
      </c>
      <c r="L720" s="182"/>
      <c r="M720" s="182"/>
      <c r="N720" s="182"/>
      <c r="O720" s="182"/>
      <c r="P720" s="182"/>
      <c r="Q720" s="182"/>
      <c r="R720" s="182"/>
      <c r="S720" s="185"/>
      <c r="T720" s="186"/>
      <c r="U720" s="182"/>
      <c r="V720" s="182"/>
      <c r="W720" s="182"/>
      <c r="X720" s="182"/>
      <c r="Y720" s="182"/>
      <c r="Z720" s="182"/>
      <c r="AA720" s="187"/>
      <c r="AT720" s="188" t="s">
        <v>162</v>
      </c>
      <c r="AU720" s="188" t="s">
        <v>81</v>
      </c>
      <c r="AV720" s="188" t="s">
        <v>81</v>
      </c>
      <c r="AW720" s="188" t="s">
        <v>101</v>
      </c>
      <c r="AX720" s="188" t="s">
        <v>72</v>
      </c>
      <c r="AY720" s="188" t="s">
        <v>145</v>
      </c>
    </row>
    <row r="721" s="13" customFormat="true" ht="15.75" hidden="false" customHeight="true" outlineLevel="0" collapsed="false">
      <c r="B721" s="181"/>
      <c r="C721" s="182"/>
      <c r="D721" s="182"/>
      <c r="E721" s="182"/>
      <c r="F721" s="183" t="s">
        <v>851</v>
      </c>
      <c r="G721" s="183"/>
      <c r="H721" s="183"/>
      <c r="I721" s="183"/>
      <c r="J721" s="182"/>
      <c r="K721" s="184" t="n">
        <v>9.6</v>
      </c>
      <c r="L721" s="182"/>
      <c r="M721" s="182"/>
      <c r="N721" s="182"/>
      <c r="O721" s="182"/>
      <c r="P721" s="182"/>
      <c r="Q721" s="182"/>
      <c r="R721" s="182"/>
      <c r="S721" s="185"/>
      <c r="T721" s="186"/>
      <c r="U721" s="182"/>
      <c r="V721" s="182"/>
      <c r="W721" s="182"/>
      <c r="X721" s="182"/>
      <c r="Y721" s="182"/>
      <c r="Z721" s="182"/>
      <c r="AA721" s="187"/>
      <c r="AT721" s="188" t="s">
        <v>162</v>
      </c>
      <c r="AU721" s="188" t="s">
        <v>81</v>
      </c>
      <c r="AV721" s="188" t="s">
        <v>81</v>
      </c>
      <c r="AW721" s="188" t="s">
        <v>101</v>
      </c>
      <c r="AX721" s="188" t="s">
        <v>72</v>
      </c>
      <c r="AY721" s="188" t="s">
        <v>145</v>
      </c>
    </row>
    <row r="722" s="13" customFormat="true" ht="15.75" hidden="false" customHeight="true" outlineLevel="0" collapsed="false">
      <c r="B722" s="181"/>
      <c r="C722" s="182"/>
      <c r="D722" s="182"/>
      <c r="E722" s="182"/>
      <c r="F722" s="183" t="s">
        <v>852</v>
      </c>
      <c r="G722" s="183"/>
      <c r="H722" s="183"/>
      <c r="I722" s="183"/>
      <c r="J722" s="182"/>
      <c r="K722" s="184" t="n">
        <v>9.375</v>
      </c>
      <c r="L722" s="182"/>
      <c r="M722" s="182"/>
      <c r="N722" s="182"/>
      <c r="O722" s="182"/>
      <c r="P722" s="182"/>
      <c r="Q722" s="182"/>
      <c r="R722" s="182"/>
      <c r="S722" s="185"/>
      <c r="T722" s="186"/>
      <c r="U722" s="182"/>
      <c r="V722" s="182"/>
      <c r="W722" s="182"/>
      <c r="X722" s="182"/>
      <c r="Y722" s="182"/>
      <c r="Z722" s="182"/>
      <c r="AA722" s="187"/>
      <c r="AT722" s="188" t="s">
        <v>162</v>
      </c>
      <c r="AU722" s="188" t="s">
        <v>81</v>
      </c>
      <c r="AV722" s="188" t="s">
        <v>81</v>
      </c>
      <c r="AW722" s="188" t="s">
        <v>101</v>
      </c>
      <c r="AX722" s="188" t="s">
        <v>72</v>
      </c>
      <c r="AY722" s="188" t="s">
        <v>145</v>
      </c>
    </row>
    <row r="723" s="13" customFormat="true" ht="15.75" hidden="false" customHeight="true" outlineLevel="0" collapsed="false">
      <c r="B723" s="181"/>
      <c r="C723" s="182"/>
      <c r="D723" s="182"/>
      <c r="E723" s="182"/>
      <c r="F723" s="183" t="s">
        <v>853</v>
      </c>
      <c r="G723" s="183"/>
      <c r="H723" s="183"/>
      <c r="I723" s="183"/>
      <c r="J723" s="182"/>
      <c r="K723" s="184" t="n">
        <v>5.51</v>
      </c>
      <c r="L723" s="182"/>
      <c r="M723" s="182"/>
      <c r="N723" s="182"/>
      <c r="O723" s="182"/>
      <c r="P723" s="182"/>
      <c r="Q723" s="182"/>
      <c r="R723" s="182"/>
      <c r="S723" s="185"/>
      <c r="T723" s="186"/>
      <c r="U723" s="182"/>
      <c r="V723" s="182"/>
      <c r="W723" s="182"/>
      <c r="X723" s="182"/>
      <c r="Y723" s="182"/>
      <c r="Z723" s="182"/>
      <c r="AA723" s="187"/>
      <c r="AT723" s="188" t="s">
        <v>162</v>
      </c>
      <c r="AU723" s="188" t="s">
        <v>81</v>
      </c>
      <c r="AV723" s="188" t="s">
        <v>81</v>
      </c>
      <c r="AW723" s="188" t="s">
        <v>101</v>
      </c>
      <c r="AX723" s="188" t="s">
        <v>72</v>
      </c>
      <c r="AY723" s="188" t="s">
        <v>145</v>
      </c>
    </row>
    <row r="724" s="13" customFormat="true" ht="15.75" hidden="false" customHeight="true" outlineLevel="0" collapsed="false">
      <c r="B724" s="181"/>
      <c r="C724" s="182"/>
      <c r="D724" s="182"/>
      <c r="E724" s="182"/>
      <c r="F724" s="183" t="s">
        <v>854</v>
      </c>
      <c r="G724" s="183"/>
      <c r="H724" s="183"/>
      <c r="I724" s="183"/>
      <c r="J724" s="182"/>
      <c r="K724" s="184" t="n">
        <v>4.77</v>
      </c>
      <c r="L724" s="182"/>
      <c r="M724" s="182"/>
      <c r="N724" s="182"/>
      <c r="O724" s="182"/>
      <c r="P724" s="182"/>
      <c r="Q724" s="182"/>
      <c r="R724" s="182"/>
      <c r="S724" s="185"/>
      <c r="T724" s="186"/>
      <c r="U724" s="182"/>
      <c r="V724" s="182"/>
      <c r="W724" s="182"/>
      <c r="X724" s="182"/>
      <c r="Y724" s="182"/>
      <c r="Z724" s="182"/>
      <c r="AA724" s="187"/>
      <c r="AT724" s="188" t="s">
        <v>162</v>
      </c>
      <c r="AU724" s="188" t="s">
        <v>81</v>
      </c>
      <c r="AV724" s="188" t="s">
        <v>81</v>
      </c>
      <c r="AW724" s="188" t="s">
        <v>101</v>
      </c>
      <c r="AX724" s="188" t="s">
        <v>72</v>
      </c>
      <c r="AY724" s="188" t="s">
        <v>145</v>
      </c>
    </row>
    <row r="725" s="13" customFormat="true" ht="15.75" hidden="false" customHeight="true" outlineLevel="0" collapsed="false">
      <c r="B725" s="181"/>
      <c r="C725" s="182"/>
      <c r="D725" s="182"/>
      <c r="E725" s="182"/>
      <c r="F725" s="183" t="s">
        <v>855</v>
      </c>
      <c r="G725" s="183"/>
      <c r="H725" s="183"/>
      <c r="I725" s="183"/>
      <c r="J725" s="182"/>
      <c r="K725" s="184" t="n">
        <v>4.81</v>
      </c>
      <c r="L725" s="182"/>
      <c r="M725" s="182"/>
      <c r="N725" s="182"/>
      <c r="O725" s="182"/>
      <c r="P725" s="182"/>
      <c r="Q725" s="182"/>
      <c r="R725" s="182"/>
      <c r="S725" s="185"/>
      <c r="T725" s="186"/>
      <c r="U725" s="182"/>
      <c r="V725" s="182"/>
      <c r="W725" s="182"/>
      <c r="X725" s="182"/>
      <c r="Y725" s="182"/>
      <c r="Z725" s="182"/>
      <c r="AA725" s="187"/>
      <c r="AT725" s="188" t="s">
        <v>162</v>
      </c>
      <c r="AU725" s="188" t="s">
        <v>81</v>
      </c>
      <c r="AV725" s="188" t="s">
        <v>81</v>
      </c>
      <c r="AW725" s="188" t="s">
        <v>101</v>
      </c>
      <c r="AX725" s="188" t="s">
        <v>72</v>
      </c>
      <c r="AY725" s="188" t="s">
        <v>145</v>
      </c>
    </row>
    <row r="726" s="13" customFormat="true" ht="15.75" hidden="false" customHeight="true" outlineLevel="0" collapsed="false">
      <c r="B726" s="181"/>
      <c r="C726" s="182"/>
      <c r="D726" s="182"/>
      <c r="E726" s="182"/>
      <c r="F726" s="183" t="s">
        <v>856</v>
      </c>
      <c r="G726" s="183"/>
      <c r="H726" s="183"/>
      <c r="I726" s="183"/>
      <c r="J726" s="182"/>
      <c r="K726" s="184" t="n">
        <v>5.715</v>
      </c>
      <c r="L726" s="182"/>
      <c r="M726" s="182"/>
      <c r="N726" s="182"/>
      <c r="O726" s="182"/>
      <c r="P726" s="182"/>
      <c r="Q726" s="182"/>
      <c r="R726" s="182"/>
      <c r="S726" s="185"/>
      <c r="T726" s="186"/>
      <c r="U726" s="182"/>
      <c r="V726" s="182"/>
      <c r="W726" s="182"/>
      <c r="X726" s="182"/>
      <c r="Y726" s="182"/>
      <c r="Z726" s="182"/>
      <c r="AA726" s="187"/>
      <c r="AT726" s="188" t="s">
        <v>162</v>
      </c>
      <c r="AU726" s="188" t="s">
        <v>81</v>
      </c>
      <c r="AV726" s="188" t="s">
        <v>81</v>
      </c>
      <c r="AW726" s="188" t="s">
        <v>101</v>
      </c>
      <c r="AX726" s="188" t="s">
        <v>72</v>
      </c>
      <c r="AY726" s="188" t="s">
        <v>145</v>
      </c>
    </row>
    <row r="727" s="13" customFormat="true" ht="15.75" hidden="false" customHeight="true" outlineLevel="0" collapsed="false">
      <c r="B727" s="198"/>
      <c r="C727" s="199"/>
      <c r="D727" s="199"/>
      <c r="E727" s="199"/>
      <c r="F727" s="200" t="s">
        <v>186</v>
      </c>
      <c r="G727" s="200"/>
      <c r="H727" s="200"/>
      <c r="I727" s="200"/>
      <c r="J727" s="199"/>
      <c r="K727" s="201" t="n">
        <v>722.898</v>
      </c>
      <c r="L727" s="199"/>
      <c r="M727" s="199"/>
      <c r="N727" s="199"/>
      <c r="O727" s="199"/>
      <c r="P727" s="199"/>
      <c r="Q727" s="199"/>
      <c r="R727" s="199"/>
      <c r="S727" s="202"/>
      <c r="T727" s="203"/>
      <c r="U727" s="199"/>
      <c r="V727" s="199"/>
      <c r="W727" s="199"/>
      <c r="X727" s="199"/>
      <c r="Y727" s="199"/>
      <c r="Z727" s="199"/>
      <c r="AA727" s="204"/>
      <c r="AT727" s="205" t="s">
        <v>162</v>
      </c>
      <c r="AU727" s="205" t="s">
        <v>81</v>
      </c>
      <c r="AV727" s="205" t="s">
        <v>151</v>
      </c>
      <c r="AW727" s="205" t="s">
        <v>101</v>
      </c>
      <c r="AX727" s="205" t="s">
        <v>23</v>
      </c>
      <c r="AY727" s="205" t="s">
        <v>145</v>
      </c>
    </row>
    <row r="728" s="13" customFormat="true" ht="15.75" hidden="false" customHeight="true" outlineLevel="0" collapsed="false">
      <c r="B728" s="35"/>
      <c r="C728" s="206" t="s">
        <v>857</v>
      </c>
      <c r="D728" s="206" t="s">
        <v>264</v>
      </c>
      <c r="E728" s="207" t="s">
        <v>858</v>
      </c>
      <c r="F728" s="208" t="s">
        <v>859</v>
      </c>
      <c r="G728" s="208"/>
      <c r="H728" s="208"/>
      <c r="I728" s="208"/>
      <c r="J728" s="209" t="s">
        <v>199</v>
      </c>
      <c r="K728" s="210" t="n">
        <v>759.043</v>
      </c>
      <c r="L728" s="211"/>
      <c r="M728" s="211"/>
      <c r="N728" s="212" t="n">
        <f aca="false">ROUND($L$728*$K$728,2)</f>
        <v>0</v>
      </c>
      <c r="O728" s="212"/>
      <c r="P728" s="212"/>
      <c r="Q728" s="212"/>
      <c r="R728" s="163" t="s">
        <v>150</v>
      </c>
      <c r="S728" s="59"/>
      <c r="T728" s="168"/>
      <c r="U728" s="169" t="s">
        <v>42</v>
      </c>
      <c r="V728" s="36"/>
      <c r="W728" s="36"/>
      <c r="X728" s="170" t="n">
        <v>4E-005</v>
      </c>
      <c r="Y728" s="170" t="n">
        <f aca="false">$X$728*$K$728</f>
        <v>0.03036172</v>
      </c>
      <c r="Z728" s="170" t="n">
        <v>0</v>
      </c>
      <c r="AA728" s="171" t="n">
        <f aca="false">$Z$728*$K$728</f>
        <v>0</v>
      </c>
      <c r="AR728" s="116" t="s">
        <v>196</v>
      </c>
      <c r="AT728" s="116" t="s">
        <v>264</v>
      </c>
      <c r="AU728" s="116" t="s">
        <v>81</v>
      </c>
      <c r="AY728" s="13" t="s">
        <v>145</v>
      </c>
      <c r="BE728" s="172" t="n">
        <f aca="false">IF($U$728="základní",$N$728,0)</f>
        <v>0</v>
      </c>
      <c r="BF728" s="172" t="n">
        <f aca="false">IF($U$728="snížená",$N$728,0)</f>
        <v>0</v>
      </c>
      <c r="BG728" s="172" t="n">
        <f aca="false">IF($U$728="zákl. přenesená",$N$728,0)</f>
        <v>0</v>
      </c>
      <c r="BH728" s="172" t="n">
        <f aca="false">IF($U$728="sníž. přenesená",$N$728,0)</f>
        <v>0</v>
      </c>
      <c r="BI728" s="172" t="n">
        <f aca="false">IF($U$728="nulová",$N$728,0)</f>
        <v>0</v>
      </c>
      <c r="BJ728" s="116" t="s">
        <v>23</v>
      </c>
      <c r="BK728" s="172" t="n">
        <f aca="false">ROUND($L$728*$K$728,2)</f>
        <v>0</v>
      </c>
      <c r="BL728" s="116" t="s">
        <v>151</v>
      </c>
      <c r="BM728" s="116" t="s">
        <v>860</v>
      </c>
    </row>
    <row r="729" s="13" customFormat="true" ht="27" hidden="false" customHeight="true" outlineLevel="0" collapsed="false">
      <c r="B729" s="35"/>
      <c r="C729" s="36"/>
      <c r="D729" s="36"/>
      <c r="E729" s="36"/>
      <c r="F729" s="213" t="s">
        <v>861</v>
      </c>
      <c r="G729" s="213"/>
      <c r="H729" s="213"/>
      <c r="I729" s="213"/>
      <c r="J729" s="213"/>
      <c r="K729" s="213"/>
      <c r="L729" s="213"/>
      <c r="M729" s="213"/>
      <c r="N729" s="213"/>
      <c r="O729" s="213"/>
      <c r="P729" s="213"/>
      <c r="Q729" s="213"/>
      <c r="R729" s="213"/>
      <c r="S729" s="59"/>
      <c r="T729" s="214"/>
      <c r="U729" s="36"/>
      <c r="V729" s="36"/>
      <c r="W729" s="36"/>
      <c r="X729" s="36"/>
      <c r="Y729" s="36"/>
      <c r="Z729" s="36"/>
      <c r="AA729" s="76"/>
      <c r="AT729" s="13" t="s">
        <v>862</v>
      </c>
      <c r="AU729" s="13" t="s">
        <v>81</v>
      </c>
    </row>
    <row r="730" s="13" customFormat="true" ht="15.75" hidden="false" customHeight="true" outlineLevel="0" collapsed="false">
      <c r="B730" s="181"/>
      <c r="C730" s="182"/>
      <c r="D730" s="182"/>
      <c r="E730" s="182"/>
      <c r="F730" s="183" t="s">
        <v>863</v>
      </c>
      <c r="G730" s="183"/>
      <c r="H730" s="183"/>
      <c r="I730" s="183"/>
      <c r="J730" s="182"/>
      <c r="K730" s="184" t="n">
        <v>759.043</v>
      </c>
      <c r="L730" s="182"/>
      <c r="M730" s="182"/>
      <c r="N730" s="182"/>
      <c r="O730" s="182"/>
      <c r="P730" s="182"/>
      <c r="Q730" s="182"/>
      <c r="R730" s="182"/>
      <c r="S730" s="185"/>
      <c r="T730" s="186"/>
      <c r="U730" s="182"/>
      <c r="V730" s="182"/>
      <c r="W730" s="182"/>
      <c r="X730" s="182"/>
      <c r="Y730" s="182"/>
      <c r="Z730" s="182"/>
      <c r="AA730" s="187"/>
      <c r="AT730" s="188" t="s">
        <v>162</v>
      </c>
      <c r="AU730" s="188" t="s">
        <v>81</v>
      </c>
      <c r="AV730" s="188" t="s">
        <v>81</v>
      </c>
      <c r="AW730" s="188" t="s">
        <v>72</v>
      </c>
      <c r="AX730" s="188" t="s">
        <v>23</v>
      </c>
      <c r="AY730" s="188" t="s">
        <v>145</v>
      </c>
    </row>
    <row r="731" s="13" customFormat="true" ht="27" hidden="false" customHeight="true" outlineLevel="0" collapsed="false">
      <c r="B731" s="35"/>
      <c r="C731" s="161" t="s">
        <v>864</v>
      </c>
      <c r="D731" s="161" t="s">
        <v>146</v>
      </c>
      <c r="E731" s="162" t="s">
        <v>865</v>
      </c>
      <c r="F731" s="163" t="s">
        <v>866</v>
      </c>
      <c r="G731" s="163"/>
      <c r="H731" s="163"/>
      <c r="I731" s="163"/>
      <c r="J731" s="164" t="s">
        <v>159</v>
      </c>
      <c r="K731" s="165" t="n">
        <v>1.44</v>
      </c>
      <c r="L731" s="166"/>
      <c r="M731" s="166"/>
      <c r="N731" s="167" t="n">
        <f aca="false">ROUND($L$731*$K$731,2)</f>
        <v>0</v>
      </c>
      <c r="O731" s="167"/>
      <c r="P731" s="167"/>
      <c r="Q731" s="167"/>
      <c r="R731" s="163" t="s">
        <v>150</v>
      </c>
      <c r="S731" s="59"/>
      <c r="T731" s="168"/>
      <c r="U731" s="169" t="s">
        <v>42</v>
      </c>
      <c r="V731" s="36"/>
      <c r="W731" s="36"/>
      <c r="X731" s="170" t="n">
        <v>0.00825</v>
      </c>
      <c r="Y731" s="170" t="n">
        <f aca="false">$X$731*$K$731</f>
        <v>0.01188</v>
      </c>
      <c r="Z731" s="170" t="n">
        <v>0</v>
      </c>
      <c r="AA731" s="171" t="n">
        <f aca="false">$Z$731*$K$731</f>
        <v>0</v>
      </c>
      <c r="AR731" s="116" t="s">
        <v>151</v>
      </c>
      <c r="AT731" s="116" t="s">
        <v>146</v>
      </c>
      <c r="AU731" s="116" t="s">
        <v>81</v>
      </c>
      <c r="AY731" s="13" t="s">
        <v>145</v>
      </c>
      <c r="BE731" s="172" t="n">
        <f aca="false">IF($U$731="základní",$N$731,0)</f>
        <v>0</v>
      </c>
      <c r="BF731" s="172" t="n">
        <f aca="false">IF($U$731="snížená",$N$731,0)</f>
        <v>0</v>
      </c>
      <c r="BG731" s="172" t="n">
        <f aca="false">IF($U$731="zákl. přenesená",$N$731,0)</f>
        <v>0</v>
      </c>
      <c r="BH731" s="172" t="n">
        <f aca="false">IF($U$731="sníž. přenesená",$N$731,0)</f>
        <v>0</v>
      </c>
      <c r="BI731" s="172" t="n">
        <f aca="false">IF($U$731="nulová",$N$731,0)</f>
        <v>0</v>
      </c>
      <c r="BJ731" s="116" t="s">
        <v>23</v>
      </c>
      <c r="BK731" s="172" t="n">
        <f aca="false">ROUND($L$731*$K$731,2)</f>
        <v>0</v>
      </c>
      <c r="BL731" s="116" t="s">
        <v>151</v>
      </c>
      <c r="BM731" s="116" t="s">
        <v>867</v>
      </c>
    </row>
    <row r="732" s="13" customFormat="true" ht="15.75" hidden="false" customHeight="true" outlineLevel="0" collapsed="false">
      <c r="B732" s="173"/>
      <c r="C732" s="174"/>
      <c r="D732" s="174"/>
      <c r="E732" s="175"/>
      <c r="F732" s="176" t="s">
        <v>868</v>
      </c>
      <c r="G732" s="176"/>
      <c r="H732" s="176"/>
      <c r="I732" s="176"/>
      <c r="J732" s="174"/>
      <c r="K732" s="174"/>
      <c r="L732" s="174"/>
      <c r="M732" s="174"/>
      <c r="N732" s="174"/>
      <c r="O732" s="174"/>
      <c r="P732" s="174"/>
      <c r="Q732" s="174"/>
      <c r="R732" s="174"/>
      <c r="S732" s="177"/>
      <c r="T732" s="178"/>
      <c r="U732" s="174"/>
      <c r="V732" s="174"/>
      <c r="W732" s="174"/>
      <c r="X732" s="174"/>
      <c r="Y732" s="174"/>
      <c r="Z732" s="174"/>
      <c r="AA732" s="179"/>
      <c r="AT732" s="180" t="s">
        <v>162</v>
      </c>
      <c r="AU732" s="180" t="s">
        <v>81</v>
      </c>
      <c r="AV732" s="180" t="s">
        <v>23</v>
      </c>
      <c r="AW732" s="180" t="s">
        <v>101</v>
      </c>
      <c r="AX732" s="180" t="s">
        <v>72</v>
      </c>
      <c r="AY732" s="180" t="s">
        <v>145</v>
      </c>
    </row>
    <row r="733" s="13" customFormat="true" ht="15.75" hidden="false" customHeight="true" outlineLevel="0" collapsed="false">
      <c r="B733" s="181"/>
      <c r="C733" s="182"/>
      <c r="D733" s="182"/>
      <c r="E733" s="182"/>
      <c r="F733" s="183" t="s">
        <v>869</v>
      </c>
      <c r="G733" s="183"/>
      <c r="H733" s="183"/>
      <c r="I733" s="183"/>
      <c r="J733" s="182"/>
      <c r="K733" s="184" t="n">
        <v>0.36</v>
      </c>
      <c r="L733" s="182"/>
      <c r="M733" s="182"/>
      <c r="N733" s="182"/>
      <c r="O733" s="182"/>
      <c r="P733" s="182"/>
      <c r="Q733" s="182"/>
      <c r="R733" s="182"/>
      <c r="S733" s="185"/>
      <c r="T733" s="186"/>
      <c r="U733" s="182"/>
      <c r="V733" s="182"/>
      <c r="W733" s="182"/>
      <c r="X733" s="182"/>
      <c r="Y733" s="182"/>
      <c r="Z733" s="182"/>
      <c r="AA733" s="187"/>
      <c r="AT733" s="188" t="s">
        <v>162</v>
      </c>
      <c r="AU733" s="188" t="s">
        <v>81</v>
      </c>
      <c r="AV733" s="188" t="s">
        <v>81</v>
      </c>
      <c r="AW733" s="188" t="s">
        <v>101</v>
      </c>
      <c r="AX733" s="188" t="s">
        <v>72</v>
      </c>
      <c r="AY733" s="188" t="s">
        <v>145</v>
      </c>
    </row>
    <row r="734" s="13" customFormat="true" ht="15.75" hidden="false" customHeight="true" outlineLevel="0" collapsed="false">
      <c r="B734" s="181"/>
      <c r="C734" s="182"/>
      <c r="D734" s="182"/>
      <c r="E734" s="182"/>
      <c r="F734" s="183" t="s">
        <v>870</v>
      </c>
      <c r="G734" s="183"/>
      <c r="H734" s="183"/>
      <c r="I734" s="183"/>
      <c r="J734" s="182"/>
      <c r="K734" s="184" t="n">
        <v>1.08</v>
      </c>
      <c r="L734" s="182"/>
      <c r="M734" s="182"/>
      <c r="N734" s="182"/>
      <c r="O734" s="182"/>
      <c r="P734" s="182"/>
      <c r="Q734" s="182"/>
      <c r="R734" s="182"/>
      <c r="S734" s="185"/>
      <c r="T734" s="186"/>
      <c r="U734" s="182"/>
      <c r="V734" s="182"/>
      <c r="W734" s="182"/>
      <c r="X734" s="182"/>
      <c r="Y734" s="182"/>
      <c r="Z734" s="182"/>
      <c r="AA734" s="187"/>
      <c r="AT734" s="188" t="s">
        <v>162</v>
      </c>
      <c r="AU734" s="188" t="s">
        <v>81</v>
      </c>
      <c r="AV734" s="188" t="s">
        <v>81</v>
      </c>
      <c r="AW734" s="188" t="s">
        <v>101</v>
      </c>
      <c r="AX734" s="188" t="s">
        <v>72</v>
      </c>
      <c r="AY734" s="188" t="s">
        <v>145</v>
      </c>
    </row>
    <row r="735" s="13" customFormat="true" ht="15.75" hidden="false" customHeight="true" outlineLevel="0" collapsed="false">
      <c r="B735" s="198"/>
      <c r="C735" s="199"/>
      <c r="D735" s="199"/>
      <c r="E735" s="199"/>
      <c r="F735" s="200" t="s">
        <v>186</v>
      </c>
      <c r="G735" s="200"/>
      <c r="H735" s="200"/>
      <c r="I735" s="200"/>
      <c r="J735" s="199"/>
      <c r="K735" s="201" t="n">
        <v>1.44</v>
      </c>
      <c r="L735" s="199"/>
      <c r="M735" s="199"/>
      <c r="N735" s="199"/>
      <c r="O735" s="199"/>
      <c r="P735" s="199"/>
      <c r="Q735" s="199"/>
      <c r="R735" s="199"/>
      <c r="S735" s="202"/>
      <c r="T735" s="203"/>
      <c r="U735" s="199"/>
      <c r="V735" s="199"/>
      <c r="W735" s="199"/>
      <c r="X735" s="199"/>
      <c r="Y735" s="199"/>
      <c r="Z735" s="199"/>
      <c r="AA735" s="204"/>
      <c r="AT735" s="205" t="s">
        <v>162</v>
      </c>
      <c r="AU735" s="205" t="s">
        <v>81</v>
      </c>
      <c r="AV735" s="205" t="s">
        <v>151</v>
      </c>
      <c r="AW735" s="205" t="s">
        <v>101</v>
      </c>
      <c r="AX735" s="205" t="s">
        <v>23</v>
      </c>
      <c r="AY735" s="205" t="s">
        <v>145</v>
      </c>
    </row>
    <row r="736" s="13" customFormat="true" ht="27" hidden="false" customHeight="true" outlineLevel="0" collapsed="false">
      <c r="B736" s="35"/>
      <c r="C736" s="206" t="s">
        <v>871</v>
      </c>
      <c r="D736" s="206" t="s">
        <v>264</v>
      </c>
      <c r="E736" s="207" t="s">
        <v>872</v>
      </c>
      <c r="F736" s="208" t="s">
        <v>873</v>
      </c>
      <c r="G736" s="208"/>
      <c r="H736" s="208"/>
      <c r="I736" s="208"/>
      <c r="J736" s="209" t="s">
        <v>159</v>
      </c>
      <c r="K736" s="210" t="n">
        <v>1.469</v>
      </c>
      <c r="L736" s="211"/>
      <c r="M736" s="211"/>
      <c r="N736" s="212" t="n">
        <f aca="false">ROUND($L$736*$K$736,2)</f>
        <v>0</v>
      </c>
      <c r="O736" s="212"/>
      <c r="P736" s="212"/>
      <c r="Q736" s="212"/>
      <c r="R736" s="163" t="s">
        <v>150</v>
      </c>
      <c r="S736" s="59"/>
      <c r="T736" s="168"/>
      <c r="U736" s="169" t="s">
        <v>42</v>
      </c>
      <c r="V736" s="36"/>
      <c r="W736" s="36"/>
      <c r="X736" s="170" t="n">
        <v>0.0014</v>
      </c>
      <c r="Y736" s="170" t="n">
        <f aca="false">$X$736*$K$736</f>
        <v>0.0020566</v>
      </c>
      <c r="Z736" s="170" t="n">
        <v>0</v>
      </c>
      <c r="AA736" s="171" t="n">
        <f aca="false">$Z$736*$K$736</f>
        <v>0</v>
      </c>
      <c r="AR736" s="116" t="s">
        <v>196</v>
      </c>
      <c r="AT736" s="116" t="s">
        <v>264</v>
      </c>
      <c r="AU736" s="116" t="s">
        <v>81</v>
      </c>
      <c r="AY736" s="13" t="s">
        <v>145</v>
      </c>
      <c r="BE736" s="172" t="n">
        <f aca="false">IF($U$736="základní",$N$736,0)</f>
        <v>0</v>
      </c>
      <c r="BF736" s="172" t="n">
        <f aca="false">IF($U$736="snížená",$N$736,0)</f>
        <v>0</v>
      </c>
      <c r="BG736" s="172" t="n">
        <f aca="false">IF($U$736="zákl. přenesená",$N$736,0)</f>
        <v>0</v>
      </c>
      <c r="BH736" s="172" t="n">
        <f aca="false">IF($U$736="sníž. přenesená",$N$736,0)</f>
        <v>0</v>
      </c>
      <c r="BI736" s="172" t="n">
        <f aca="false">IF($U$736="nulová",$N$736,0)</f>
        <v>0</v>
      </c>
      <c r="BJ736" s="116" t="s">
        <v>23</v>
      </c>
      <c r="BK736" s="172" t="n">
        <f aca="false">ROUND($L$736*$K$736,2)</f>
        <v>0</v>
      </c>
      <c r="BL736" s="116" t="s">
        <v>151</v>
      </c>
      <c r="BM736" s="116" t="s">
        <v>874</v>
      </c>
    </row>
    <row r="737" s="13" customFormat="true" ht="15.75" hidden="false" customHeight="true" outlineLevel="0" collapsed="false">
      <c r="B737" s="181"/>
      <c r="C737" s="182"/>
      <c r="D737" s="182"/>
      <c r="E737" s="182"/>
      <c r="F737" s="183" t="s">
        <v>875</v>
      </c>
      <c r="G737" s="183"/>
      <c r="H737" s="183"/>
      <c r="I737" s="183"/>
      <c r="J737" s="182"/>
      <c r="K737" s="184" t="n">
        <v>1.469</v>
      </c>
      <c r="L737" s="182"/>
      <c r="M737" s="182"/>
      <c r="N737" s="182"/>
      <c r="O737" s="182"/>
      <c r="P737" s="182"/>
      <c r="Q737" s="182"/>
      <c r="R737" s="182"/>
      <c r="S737" s="185"/>
      <c r="T737" s="186"/>
      <c r="U737" s="182"/>
      <c r="V737" s="182"/>
      <c r="W737" s="182"/>
      <c r="X737" s="182"/>
      <c r="Y737" s="182"/>
      <c r="Z737" s="182"/>
      <c r="AA737" s="187"/>
      <c r="AT737" s="188" t="s">
        <v>162</v>
      </c>
      <c r="AU737" s="188" t="s">
        <v>81</v>
      </c>
      <c r="AV737" s="188" t="s">
        <v>81</v>
      </c>
      <c r="AW737" s="188" t="s">
        <v>72</v>
      </c>
      <c r="AX737" s="188" t="s">
        <v>23</v>
      </c>
      <c r="AY737" s="188" t="s">
        <v>145</v>
      </c>
    </row>
    <row r="738" s="13" customFormat="true" ht="27" hidden="false" customHeight="true" outlineLevel="0" collapsed="false">
      <c r="B738" s="35"/>
      <c r="C738" s="161" t="s">
        <v>876</v>
      </c>
      <c r="D738" s="161" t="s">
        <v>146</v>
      </c>
      <c r="E738" s="162" t="s">
        <v>877</v>
      </c>
      <c r="F738" s="163" t="s">
        <v>878</v>
      </c>
      <c r="G738" s="163"/>
      <c r="H738" s="163"/>
      <c r="I738" s="163"/>
      <c r="J738" s="164" t="s">
        <v>159</v>
      </c>
      <c r="K738" s="165" t="n">
        <v>245.271</v>
      </c>
      <c r="L738" s="166"/>
      <c r="M738" s="166"/>
      <c r="N738" s="167" t="n">
        <f aca="false">ROUND($L$738*$K$738,2)</f>
        <v>0</v>
      </c>
      <c r="O738" s="167"/>
      <c r="P738" s="167"/>
      <c r="Q738" s="167"/>
      <c r="R738" s="163" t="s">
        <v>150</v>
      </c>
      <c r="S738" s="59"/>
      <c r="T738" s="168"/>
      <c r="U738" s="169" t="s">
        <v>42</v>
      </c>
      <c r="V738" s="36"/>
      <c r="W738" s="36"/>
      <c r="X738" s="170" t="n">
        <v>0.0085</v>
      </c>
      <c r="Y738" s="170" t="n">
        <f aca="false">$X$738*$K$738</f>
        <v>2.0848035</v>
      </c>
      <c r="Z738" s="170" t="n">
        <v>0</v>
      </c>
      <c r="AA738" s="171" t="n">
        <f aca="false">$Z$738*$K$738</f>
        <v>0</v>
      </c>
      <c r="AR738" s="116" t="s">
        <v>151</v>
      </c>
      <c r="AT738" s="116" t="s">
        <v>146</v>
      </c>
      <c r="AU738" s="116" t="s">
        <v>81</v>
      </c>
      <c r="AY738" s="13" t="s">
        <v>145</v>
      </c>
      <c r="BE738" s="172" t="n">
        <f aca="false">IF($U$738="základní",$N$738,0)</f>
        <v>0</v>
      </c>
      <c r="BF738" s="172" t="n">
        <f aca="false">IF($U$738="snížená",$N$738,0)</f>
        <v>0</v>
      </c>
      <c r="BG738" s="172" t="n">
        <f aca="false">IF($U$738="zákl. přenesená",$N$738,0)</f>
        <v>0</v>
      </c>
      <c r="BH738" s="172" t="n">
        <f aca="false">IF($U$738="sníž. přenesená",$N$738,0)</f>
        <v>0</v>
      </c>
      <c r="BI738" s="172" t="n">
        <f aca="false">IF($U$738="nulová",$N$738,0)</f>
        <v>0</v>
      </c>
      <c r="BJ738" s="116" t="s">
        <v>23</v>
      </c>
      <c r="BK738" s="172" t="n">
        <f aca="false">ROUND($L$738*$K$738,2)</f>
        <v>0</v>
      </c>
      <c r="BL738" s="116" t="s">
        <v>151</v>
      </c>
      <c r="BM738" s="116" t="s">
        <v>879</v>
      </c>
    </row>
    <row r="739" s="13" customFormat="true" ht="15.75" hidden="false" customHeight="true" outlineLevel="0" collapsed="false">
      <c r="B739" s="173"/>
      <c r="C739" s="174"/>
      <c r="D739" s="174"/>
      <c r="E739" s="175"/>
      <c r="F739" s="176" t="s">
        <v>168</v>
      </c>
      <c r="G739" s="176"/>
      <c r="H739" s="176"/>
      <c r="I739" s="176"/>
      <c r="J739" s="174"/>
      <c r="K739" s="174"/>
      <c r="L739" s="174"/>
      <c r="M739" s="174"/>
      <c r="N739" s="174"/>
      <c r="O739" s="174"/>
      <c r="P739" s="174"/>
      <c r="Q739" s="174"/>
      <c r="R739" s="174"/>
      <c r="S739" s="177"/>
      <c r="T739" s="178"/>
      <c r="U739" s="174"/>
      <c r="V739" s="174"/>
      <c r="W739" s="174"/>
      <c r="X739" s="174"/>
      <c r="Y739" s="174"/>
      <c r="Z739" s="174"/>
      <c r="AA739" s="179"/>
      <c r="AT739" s="180" t="s">
        <v>162</v>
      </c>
      <c r="AU739" s="180" t="s">
        <v>81</v>
      </c>
      <c r="AV739" s="180" t="s">
        <v>23</v>
      </c>
      <c r="AW739" s="180" t="s">
        <v>101</v>
      </c>
      <c r="AX739" s="180" t="s">
        <v>72</v>
      </c>
      <c r="AY739" s="180" t="s">
        <v>145</v>
      </c>
    </row>
    <row r="740" s="13" customFormat="true" ht="15.75" hidden="false" customHeight="true" outlineLevel="0" collapsed="false">
      <c r="B740" s="181"/>
      <c r="C740" s="182"/>
      <c r="D740" s="182"/>
      <c r="E740" s="182"/>
      <c r="F740" s="183" t="s">
        <v>880</v>
      </c>
      <c r="G740" s="183"/>
      <c r="H740" s="183"/>
      <c r="I740" s="183"/>
      <c r="J740" s="182"/>
      <c r="K740" s="184" t="n">
        <v>1.82</v>
      </c>
      <c r="L740" s="182"/>
      <c r="M740" s="182"/>
      <c r="N740" s="182"/>
      <c r="O740" s="182"/>
      <c r="P740" s="182"/>
      <c r="Q740" s="182"/>
      <c r="R740" s="182"/>
      <c r="S740" s="185"/>
      <c r="T740" s="186"/>
      <c r="U740" s="182"/>
      <c r="V740" s="182"/>
      <c r="W740" s="182"/>
      <c r="X740" s="182"/>
      <c r="Y740" s="182"/>
      <c r="Z740" s="182"/>
      <c r="AA740" s="187"/>
      <c r="AT740" s="188" t="s">
        <v>162</v>
      </c>
      <c r="AU740" s="188" t="s">
        <v>81</v>
      </c>
      <c r="AV740" s="188" t="s">
        <v>81</v>
      </c>
      <c r="AW740" s="188" t="s">
        <v>101</v>
      </c>
      <c r="AX740" s="188" t="s">
        <v>72</v>
      </c>
      <c r="AY740" s="188" t="s">
        <v>145</v>
      </c>
    </row>
    <row r="741" s="13" customFormat="true" ht="15.75" hidden="false" customHeight="true" outlineLevel="0" collapsed="false">
      <c r="B741" s="181"/>
      <c r="C741" s="182"/>
      <c r="D741" s="182"/>
      <c r="E741" s="182"/>
      <c r="F741" s="183" t="s">
        <v>881</v>
      </c>
      <c r="G741" s="183"/>
      <c r="H741" s="183"/>
      <c r="I741" s="183"/>
      <c r="J741" s="182"/>
      <c r="K741" s="184" t="n">
        <v>8</v>
      </c>
      <c r="L741" s="182"/>
      <c r="M741" s="182"/>
      <c r="N741" s="182"/>
      <c r="O741" s="182"/>
      <c r="P741" s="182"/>
      <c r="Q741" s="182"/>
      <c r="R741" s="182"/>
      <c r="S741" s="185"/>
      <c r="T741" s="186"/>
      <c r="U741" s="182"/>
      <c r="V741" s="182"/>
      <c r="W741" s="182"/>
      <c r="X741" s="182"/>
      <c r="Y741" s="182"/>
      <c r="Z741" s="182"/>
      <c r="AA741" s="187"/>
      <c r="AT741" s="188" t="s">
        <v>162</v>
      </c>
      <c r="AU741" s="188" t="s">
        <v>81</v>
      </c>
      <c r="AV741" s="188" t="s">
        <v>81</v>
      </c>
      <c r="AW741" s="188" t="s">
        <v>101</v>
      </c>
      <c r="AX741" s="188" t="s">
        <v>72</v>
      </c>
      <c r="AY741" s="188" t="s">
        <v>145</v>
      </c>
    </row>
    <row r="742" s="13" customFormat="true" ht="15.75" hidden="false" customHeight="true" outlineLevel="0" collapsed="false">
      <c r="B742" s="181"/>
      <c r="C742" s="182"/>
      <c r="D742" s="182"/>
      <c r="E742" s="182"/>
      <c r="F742" s="183" t="s">
        <v>882</v>
      </c>
      <c r="G742" s="183"/>
      <c r="H742" s="183"/>
      <c r="I742" s="183"/>
      <c r="J742" s="182"/>
      <c r="K742" s="184" t="n">
        <v>4.17</v>
      </c>
      <c r="L742" s="182"/>
      <c r="M742" s="182"/>
      <c r="N742" s="182"/>
      <c r="O742" s="182"/>
      <c r="P742" s="182"/>
      <c r="Q742" s="182"/>
      <c r="R742" s="182"/>
      <c r="S742" s="185"/>
      <c r="T742" s="186"/>
      <c r="U742" s="182"/>
      <c r="V742" s="182"/>
      <c r="W742" s="182"/>
      <c r="X742" s="182"/>
      <c r="Y742" s="182"/>
      <c r="Z742" s="182"/>
      <c r="AA742" s="187"/>
      <c r="AT742" s="188" t="s">
        <v>162</v>
      </c>
      <c r="AU742" s="188" t="s">
        <v>81</v>
      </c>
      <c r="AV742" s="188" t="s">
        <v>81</v>
      </c>
      <c r="AW742" s="188" t="s">
        <v>101</v>
      </c>
      <c r="AX742" s="188" t="s">
        <v>72</v>
      </c>
      <c r="AY742" s="188" t="s">
        <v>145</v>
      </c>
    </row>
    <row r="743" s="13" customFormat="true" ht="15.75" hidden="false" customHeight="true" outlineLevel="0" collapsed="false">
      <c r="B743" s="181"/>
      <c r="C743" s="182"/>
      <c r="D743" s="182"/>
      <c r="E743" s="182"/>
      <c r="F743" s="183" t="s">
        <v>883</v>
      </c>
      <c r="G743" s="183"/>
      <c r="H743" s="183"/>
      <c r="I743" s="183"/>
      <c r="J743" s="182"/>
      <c r="K743" s="184" t="n">
        <v>1.83</v>
      </c>
      <c r="L743" s="182"/>
      <c r="M743" s="182"/>
      <c r="N743" s="182"/>
      <c r="O743" s="182"/>
      <c r="P743" s="182"/>
      <c r="Q743" s="182"/>
      <c r="R743" s="182"/>
      <c r="S743" s="185"/>
      <c r="T743" s="186"/>
      <c r="U743" s="182"/>
      <c r="V743" s="182"/>
      <c r="W743" s="182"/>
      <c r="X743" s="182"/>
      <c r="Y743" s="182"/>
      <c r="Z743" s="182"/>
      <c r="AA743" s="187"/>
      <c r="AT743" s="188" t="s">
        <v>162</v>
      </c>
      <c r="AU743" s="188" t="s">
        <v>81</v>
      </c>
      <c r="AV743" s="188" t="s">
        <v>81</v>
      </c>
      <c r="AW743" s="188" t="s">
        <v>101</v>
      </c>
      <c r="AX743" s="188" t="s">
        <v>72</v>
      </c>
      <c r="AY743" s="188" t="s">
        <v>145</v>
      </c>
    </row>
    <row r="744" s="13" customFormat="true" ht="15.75" hidden="false" customHeight="true" outlineLevel="0" collapsed="false">
      <c r="B744" s="181"/>
      <c r="C744" s="182"/>
      <c r="D744" s="182"/>
      <c r="E744" s="182"/>
      <c r="F744" s="183" t="s">
        <v>884</v>
      </c>
      <c r="G744" s="183"/>
      <c r="H744" s="183"/>
      <c r="I744" s="183"/>
      <c r="J744" s="182"/>
      <c r="K744" s="184" t="n">
        <v>1.781</v>
      </c>
      <c r="L744" s="182"/>
      <c r="M744" s="182"/>
      <c r="N744" s="182"/>
      <c r="O744" s="182"/>
      <c r="P744" s="182"/>
      <c r="Q744" s="182"/>
      <c r="R744" s="182"/>
      <c r="S744" s="185"/>
      <c r="T744" s="186"/>
      <c r="U744" s="182"/>
      <c r="V744" s="182"/>
      <c r="W744" s="182"/>
      <c r="X744" s="182"/>
      <c r="Y744" s="182"/>
      <c r="Z744" s="182"/>
      <c r="AA744" s="187"/>
      <c r="AT744" s="188" t="s">
        <v>162</v>
      </c>
      <c r="AU744" s="188" t="s">
        <v>81</v>
      </c>
      <c r="AV744" s="188" t="s">
        <v>81</v>
      </c>
      <c r="AW744" s="188" t="s">
        <v>101</v>
      </c>
      <c r="AX744" s="188" t="s">
        <v>72</v>
      </c>
      <c r="AY744" s="188" t="s">
        <v>145</v>
      </c>
    </row>
    <row r="745" s="13" customFormat="true" ht="15.75" hidden="false" customHeight="true" outlineLevel="0" collapsed="false">
      <c r="B745" s="181"/>
      <c r="C745" s="182"/>
      <c r="D745" s="182"/>
      <c r="E745" s="182"/>
      <c r="F745" s="183" t="s">
        <v>885</v>
      </c>
      <c r="G745" s="183"/>
      <c r="H745" s="183"/>
      <c r="I745" s="183"/>
      <c r="J745" s="182"/>
      <c r="K745" s="184" t="n">
        <v>12.8</v>
      </c>
      <c r="L745" s="182"/>
      <c r="M745" s="182"/>
      <c r="N745" s="182"/>
      <c r="O745" s="182"/>
      <c r="P745" s="182"/>
      <c r="Q745" s="182"/>
      <c r="R745" s="182"/>
      <c r="S745" s="185"/>
      <c r="T745" s="186"/>
      <c r="U745" s="182"/>
      <c r="V745" s="182"/>
      <c r="W745" s="182"/>
      <c r="X745" s="182"/>
      <c r="Y745" s="182"/>
      <c r="Z745" s="182"/>
      <c r="AA745" s="187"/>
      <c r="AT745" s="188" t="s">
        <v>162</v>
      </c>
      <c r="AU745" s="188" t="s">
        <v>81</v>
      </c>
      <c r="AV745" s="188" t="s">
        <v>81</v>
      </c>
      <c r="AW745" s="188" t="s">
        <v>101</v>
      </c>
      <c r="AX745" s="188" t="s">
        <v>72</v>
      </c>
      <c r="AY745" s="188" t="s">
        <v>145</v>
      </c>
    </row>
    <row r="746" s="13" customFormat="true" ht="15.75" hidden="false" customHeight="true" outlineLevel="0" collapsed="false">
      <c r="B746" s="181"/>
      <c r="C746" s="182"/>
      <c r="D746" s="182"/>
      <c r="E746" s="182"/>
      <c r="F746" s="183" t="s">
        <v>886</v>
      </c>
      <c r="G746" s="183"/>
      <c r="H746" s="183"/>
      <c r="I746" s="183"/>
      <c r="J746" s="182"/>
      <c r="K746" s="184" t="n">
        <v>10.3</v>
      </c>
      <c r="L746" s="182"/>
      <c r="M746" s="182"/>
      <c r="N746" s="182"/>
      <c r="O746" s="182"/>
      <c r="P746" s="182"/>
      <c r="Q746" s="182"/>
      <c r="R746" s="182"/>
      <c r="S746" s="185"/>
      <c r="T746" s="186"/>
      <c r="U746" s="182"/>
      <c r="V746" s="182"/>
      <c r="W746" s="182"/>
      <c r="X746" s="182"/>
      <c r="Y746" s="182"/>
      <c r="Z746" s="182"/>
      <c r="AA746" s="187"/>
      <c r="AT746" s="188" t="s">
        <v>162</v>
      </c>
      <c r="AU746" s="188" t="s">
        <v>81</v>
      </c>
      <c r="AV746" s="188" t="s">
        <v>81</v>
      </c>
      <c r="AW746" s="188" t="s">
        <v>101</v>
      </c>
      <c r="AX746" s="188" t="s">
        <v>72</v>
      </c>
      <c r="AY746" s="188" t="s">
        <v>145</v>
      </c>
    </row>
    <row r="747" s="13" customFormat="true" ht="15.75" hidden="false" customHeight="true" outlineLevel="0" collapsed="false">
      <c r="B747" s="181"/>
      <c r="C747" s="182"/>
      <c r="D747" s="182"/>
      <c r="E747" s="182"/>
      <c r="F747" s="183" t="s">
        <v>887</v>
      </c>
      <c r="G747" s="183"/>
      <c r="H747" s="183"/>
      <c r="I747" s="183"/>
      <c r="J747" s="182"/>
      <c r="K747" s="184" t="n">
        <v>-0.378</v>
      </c>
      <c r="L747" s="182"/>
      <c r="M747" s="182"/>
      <c r="N747" s="182"/>
      <c r="O747" s="182"/>
      <c r="P747" s="182"/>
      <c r="Q747" s="182"/>
      <c r="R747" s="182"/>
      <c r="S747" s="185"/>
      <c r="T747" s="186"/>
      <c r="U747" s="182"/>
      <c r="V747" s="182"/>
      <c r="W747" s="182"/>
      <c r="X747" s="182"/>
      <c r="Y747" s="182"/>
      <c r="Z747" s="182"/>
      <c r="AA747" s="187"/>
      <c r="AT747" s="188" t="s">
        <v>162</v>
      </c>
      <c r="AU747" s="188" t="s">
        <v>81</v>
      </c>
      <c r="AV747" s="188" t="s">
        <v>81</v>
      </c>
      <c r="AW747" s="188" t="s">
        <v>101</v>
      </c>
      <c r="AX747" s="188" t="s">
        <v>72</v>
      </c>
      <c r="AY747" s="188" t="s">
        <v>145</v>
      </c>
    </row>
    <row r="748" s="13" customFormat="true" ht="15.75" hidden="false" customHeight="true" outlineLevel="0" collapsed="false">
      <c r="B748" s="181"/>
      <c r="C748" s="182"/>
      <c r="D748" s="182"/>
      <c r="E748" s="182"/>
      <c r="F748" s="183" t="s">
        <v>888</v>
      </c>
      <c r="G748" s="183"/>
      <c r="H748" s="183"/>
      <c r="I748" s="183"/>
      <c r="J748" s="182"/>
      <c r="K748" s="184" t="n">
        <v>9.24</v>
      </c>
      <c r="L748" s="182"/>
      <c r="M748" s="182"/>
      <c r="N748" s="182"/>
      <c r="O748" s="182"/>
      <c r="P748" s="182"/>
      <c r="Q748" s="182"/>
      <c r="R748" s="182"/>
      <c r="S748" s="185"/>
      <c r="T748" s="186"/>
      <c r="U748" s="182"/>
      <c r="V748" s="182"/>
      <c r="W748" s="182"/>
      <c r="X748" s="182"/>
      <c r="Y748" s="182"/>
      <c r="Z748" s="182"/>
      <c r="AA748" s="187"/>
      <c r="AT748" s="188" t="s">
        <v>162</v>
      </c>
      <c r="AU748" s="188" t="s">
        <v>81</v>
      </c>
      <c r="AV748" s="188" t="s">
        <v>81</v>
      </c>
      <c r="AW748" s="188" t="s">
        <v>101</v>
      </c>
      <c r="AX748" s="188" t="s">
        <v>72</v>
      </c>
      <c r="AY748" s="188" t="s">
        <v>145</v>
      </c>
    </row>
    <row r="749" s="13" customFormat="true" ht="15.75" hidden="false" customHeight="true" outlineLevel="0" collapsed="false">
      <c r="B749" s="181"/>
      <c r="C749" s="182"/>
      <c r="D749" s="182"/>
      <c r="E749" s="182"/>
      <c r="F749" s="183" t="s">
        <v>889</v>
      </c>
      <c r="G749" s="183"/>
      <c r="H749" s="183"/>
      <c r="I749" s="183"/>
      <c r="J749" s="182"/>
      <c r="K749" s="184" t="n">
        <v>14.5</v>
      </c>
      <c r="L749" s="182"/>
      <c r="M749" s="182"/>
      <c r="N749" s="182"/>
      <c r="O749" s="182"/>
      <c r="P749" s="182"/>
      <c r="Q749" s="182"/>
      <c r="R749" s="182"/>
      <c r="S749" s="185"/>
      <c r="T749" s="186"/>
      <c r="U749" s="182"/>
      <c r="V749" s="182"/>
      <c r="W749" s="182"/>
      <c r="X749" s="182"/>
      <c r="Y749" s="182"/>
      <c r="Z749" s="182"/>
      <c r="AA749" s="187"/>
      <c r="AT749" s="188" t="s">
        <v>162</v>
      </c>
      <c r="AU749" s="188" t="s">
        <v>81</v>
      </c>
      <c r="AV749" s="188" t="s">
        <v>81</v>
      </c>
      <c r="AW749" s="188" t="s">
        <v>101</v>
      </c>
      <c r="AX749" s="188" t="s">
        <v>72</v>
      </c>
      <c r="AY749" s="188" t="s">
        <v>145</v>
      </c>
    </row>
    <row r="750" s="13" customFormat="true" ht="15.75" hidden="false" customHeight="true" outlineLevel="0" collapsed="false">
      <c r="B750" s="181"/>
      <c r="C750" s="182"/>
      <c r="D750" s="182"/>
      <c r="E750" s="182"/>
      <c r="F750" s="183" t="s">
        <v>890</v>
      </c>
      <c r="G750" s="183"/>
      <c r="H750" s="183"/>
      <c r="I750" s="183"/>
      <c r="J750" s="182"/>
      <c r="K750" s="184" t="n">
        <v>19.434</v>
      </c>
      <c r="L750" s="182"/>
      <c r="M750" s="182"/>
      <c r="N750" s="182"/>
      <c r="O750" s="182"/>
      <c r="P750" s="182"/>
      <c r="Q750" s="182"/>
      <c r="R750" s="182"/>
      <c r="S750" s="185"/>
      <c r="T750" s="186"/>
      <c r="U750" s="182"/>
      <c r="V750" s="182"/>
      <c r="W750" s="182"/>
      <c r="X750" s="182"/>
      <c r="Y750" s="182"/>
      <c r="Z750" s="182"/>
      <c r="AA750" s="187"/>
      <c r="AT750" s="188" t="s">
        <v>162</v>
      </c>
      <c r="AU750" s="188" t="s">
        <v>81</v>
      </c>
      <c r="AV750" s="188" t="s">
        <v>81</v>
      </c>
      <c r="AW750" s="188" t="s">
        <v>101</v>
      </c>
      <c r="AX750" s="188" t="s">
        <v>72</v>
      </c>
      <c r="AY750" s="188" t="s">
        <v>145</v>
      </c>
    </row>
    <row r="751" s="13" customFormat="true" ht="15.75" hidden="false" customHeight="true" outlineLevel="0" collapsed="false">
      <c r="B751" s="181"/>
      <c r="C751" s="182"/>
      <c r="D751" s="182"/>
      <c r="E751" s="182"/>
      <c r="F751" s="183" t="s">
        <v>891</v>
      </c>
      <c r="G751" s="183"/>
      <c r="H751" s="183"/>
      <c r="I751" s="183"/>
      <c r="J751" s="182"/>
      <c r="K751" s="184" t="n">
        <v>11.4</v>
      </c>
      <c r="L751" s="182"/>
      <c r="M751" s="182"/>
      <c r="N751" s="182"/>
      <c r="O751" s="182"/>
      <c r="P751" s="182"/>
      <c r="Q751" s="182"/>
      <c r="R751" s="182"/>
      <c r="S751" s="185"/>
      <c r="T751" s="186"/>
      <c r="U751" s="182"/>
      <c r="V751" s="182"/>
      <c r="W751" s="182"/>
      <c r="X751" s="182"/>
      <c r="Y751" s="182"/>
      <c r="Z751" s="182"/>
      <c r="AA751" s="187"/>
      <c r="AT751" s="188" t="s">
        <v>162</v>
      </c>
      <c r="AU751" s="188" t="s">
        <v>81</v>
      </c>
      <c r="AV751" s="188" t="s">
        <v>81</v>
      </c>
      <c r="AW751" s="188" t="s">
        <v>101</v>
      </c>
      <c r="AX751" s="188" t="s">
        <v>72</v>
      </c>
      <c r="AY751" s="188" t="s">
        <v>145</v>
      </c>
    </row>
    <row r="752" s="13" customFormat="true" ht="15.75" hidden="false" customHeight="true" outlineLevel="0" collapsed="false">
      <c r="B752" s="173"/>
      <c r="C752" s="174"/>
      <c r="D752" s="174"/>
      <c r="E752" s="174"/>
      <c r="F752" s="176" t="s">
        <v>892</v>
      </c>
      <c r="G752" s="176"/>
      <c r="H752" s="176"/>
      <c r="I752" s="176"/>
      <c r="J752" s="174"/>
      <c r="K752" s="174"/>
      <c r="L752" s="174"/>
      <c r="M752" s="174"/>
      <c r="N752" s="174"/>
      <c r="O752" s="174"/>
      <c r="P752" s="174"/>
      <c r="Q752" s="174"/>
      <c r="R752" s="174"/>
      <c r="S752" s="177"/>
      <c r="T752" s="178"/>
      <c r="U752" s="174"/>
      <c r="V752" s="174"/>
      <c r="W752" s="174"/>
      <c r="X752" s="174"/>
      <c r="Y752" s="174"/>
      <c r="Z752" s="174"/>
      <c r="AA752" s="179"/>
      <c r="AT752" s="180" t="s">
        <v>162</v>
      </c>
      <c r="AU752" s="180" t="s">
        <v>81</v>
      </c>
      <c r="AV752" s="180" t="s">
        <v>23</v>
      </c>
      <c r="AW752" s="180" t="s">
        <v>101</v>
      </c>
      <c r="AX752" s="180" t="s">
        <v>72</v>
      </c>
      <c r="AY752" s="180" t="s">
        <v>145</v>
      </c>
    </row>
    <row r="753" s="13" customFormat="true" ht="15.75" hidden="false" customHeight="true" outlineLevel="0" collapsed="false">
      <c r="B753" s="181"/>
      <c r="C753" s="182"/>
      <c r="D753" s="182"/>
      <c r="E753" s="182"/>
      <c r="F753" s="183" t="s">
        <v>893</v>
      </c>
      <c r="G753" s="183"/>
      <c r="H753" s="183"/>
      <c r="I753" s="183"/>
      <c r="J753" s="182"/>
      <c r="K753" s="184" t="n">
        <v>0.108</v>
      </c>
      <c r="L753" s="182"/>
      <c r="M753" s="182"/>
      <c r="N753" s="182"/>
      <c r="O753" s="182"/>
      <c r="P753" s="182"/>
      <c r="Q753" s="182"/>
      <c r="R753" s="182"/>
      <c r="S753" s="185"/>
      <c r="T753" s="186"/>
      <c r="U753" s="182"/>
      <c r="V753" s="182"/>
      <c r="W753" s="182"/>
      <c r="X753" s="182"/>
      <c r="Y753" s="182"/>
      <c r="Z753" s="182"/>
      <c r="AA753" s="187"/>
      <c r="AT753" s="188" t="s">
        <v>162</v>
      </c>
      <c r="AU753" s="188" t="s">
        <v>81</v>
      </c>
      <c r="AV753" s="188" t="s">
        <v>81</v>
      </c>
      <c r="AW753" s="188" t="s">
        <v>101</v>
      </c>
      <c r="AX753" s="188" t="s">
        <v>72</v>
      </c>
      <c r="AY753" s="188" t="s">
        <v>145</v>
      </c>
    </row>
    <row r="754" s="13" customFormat="true" ht="15.75" hidden="false" customHeight="true" outlineLevel="0" collapsed="false">
      <c r="B754" s="181"/>
      <c r="C754" s="182"/>
      <c r="D754" s="182"/>
      <c r="E754" s="182"/>
      <c r="F754" s="183" t="s">
        <v>894</v>
      </c>
      <c r="G754" s="183"/>
      <c r="H754" s="183"/>
      <c r="I754" s="183"/>
      <c r="J754" s="182"/>
      <c r="K754" s="184" t="n">
        <v>4.65</v>
      </c>
      <c r="L754" s="182"/>
      <c r="M754" s="182"/>
      <c r="N754" s="182"/>
      <c r="O754" s="182"/>
      <c r="P754" s="182"/>
      <c r="Q754" s="182"/>
      <c r="R754" s="182"/>
      <c r="S754" s="185"/>
      <c r="T754" s="186"/>
      <c r="U754" s="182"/>
      <c r="V754" s="182"/>
      <c r="W754" s="182"/>
      <c r="X754" s="182"/>
      <c r="Y754" s="182"/>
      <c r="Z754" s="182"/>
      <c r="AA754" s="187"/>
      <c r="AT754" s="188" t="s">
        <v>162</v>
      </c>
      <c r="AU754" s="188" t="s">
        <v>81</v>
      </c>
      <c r="AV754" s="188" t="s">
        <v>81</v>
      </c>
      <c r="AW754" s="188" t="s">
        <v>101</v>
      </c>
      <c r="AX754" s="188" t="s">
        <v>72</v>
      </c>
      <c r="AY754" s="188" t="s">
        <v>145</v>
      </c>
    </row>
    <row r="755" s="13" customFormat="true" ht="15.75" hidden="false" customHeight="true" outlineLevel="0" collapsed="false">
      <c r="B755" s="181"/>
      <c r="C755" s="182"/>
      <c r="D755" s="182"/>
      <c r="E755" s="182"/>
      <c r="F755" s="183" t="s">
        <v>895</v>
      </c>
      <c r="G755" s="183"/>
      <c r="H755" s="183"/>
      <c r="I755" s="183"/>
      <c r="J755" s="182"/>
      <c r="K755" s="184" t="n">
        <v>9.9</v>
      </c>
      <c r="L755" s="182"/>
      <c r="M755" s="182"/>
      <c r="N755" s="182"/>
      <c r="O755" s="182"/>
      <c r="P755" s="182"/>
      <c r="Q755" s="182"/>
      <c r="R755" s="182"/>
      <c r="S755" s="185"/>
      <c r="T755" s="186"/>
      <c r="U755" s="182"/>
      <c r="V755" s="182"/>
      <c r="W755" s="182"/>
      <c r="X755" s="182"/>
      <c r="Y755" s="182"/>
      <c r="Z755" s="182"/>
      <c r="AA755" s="187"/>
      <c r="AT755" s="188" t="s">
        <v>162</v>
      </c>
      <c r="AU755" s="188" t="s">
        <v>81</v>
      </c>
      <c r="AV755" s="188" t="s">
        <v>81</v>
      </c>
      <c r="AW755" s="188" t="s">
        <v>101</v>
      </c>
      <c r="AX755" s="188" t="s">
        <v>72</v>
      </c>
      <c r="AY755" s="188" t="s">
        <v>145</v>
      </c>
    </row>
    <row r="756" s="13" customFormat="true" ht="15.75" hidden="false" customHeight="true" outlineLevel="0" collapsed="false">
      <c r="B756" s="181"/>
      <c r="C756" s="182"/>
      <c r="D756" s="182"/>
      <c r="E756" s="182"/>
      <c r="F756" s="183" t="s">
        <v>896</v>
      </c>
      <c r="G756" s="183"/>
      <c r="H756" s="183"/>
      <c r="I756" s="183"/>
      <c r="J756" s="182"/>
      <c r="K756" s="184" t="n">
        <v>0.93</v>
      </c>
      <c r="L756" s="182"/>
      <c r="M756" s="182"/>
      <c r="N756" s="182"/>
      <c r="O756" s="182"/>
      <c r="P756" s="182"/>
      <c r="Q756" s="182"/>
      <c r="R756" s="182"/>
      <c r="S756" s="185"/>
      <c r="T756" s="186"/>
      <c r="U756" s="182"/>
      <c r="V756" s="182"/>
      <c r="W756" s="182"/>
      <c r="X756" s="182"/>
      <c r="Y756" s="182"/>
      <c r="Z756" s="182"/>
      <c r="AA756" s="187"/>
      <c r="AT756" s="188" t="s">
        <v>162</v>
      </c>
      <c r="AU756" s="188" t="s">
        <v>81</v>
      </c>
      <c r="AV756" s="188" t="s">
        <v>81</v>
      </c>
      <c r="AW756" s="188" t="s">
        <v>101</v>
      </c>
      <c r="AX756" s="188" t="s">
        <v>72</v>
      </c>
      <c r="AY756" s="188" t="s">
        <v>145</v>
      </c>
    </row>
    <row r="757" s="13" customFormat="true" ht="15.75" hidden="false" customHeight="true" outlineLevel="0" collapsed="false">
      <c r="B757" s="181"/>
      <c r="C757" s="182"/>
      <c r="D757" s="182"/>
      <c r="E757" s="182"/>
      <c r="F757" s="183" t="s">
        <v>897</v>
      </c>
      <c r="G757" s="183"/>
      <c r="H757" s="183"/>
      <c r="I757" s="183"/>
      <c r="J757" s="182"/>
      <c r="K757" s="184" t="n">
        <v>13.44</v>
      </c>
      <c r="L757" s="182"/>
      <c r="M757" s="182"/>
      <c r="N757" s="182"/>
      <c r="O757" s="182"/>
      <c r="P757" s="182"/>
      <c r="Q757" s="182"/>
      <c r="R757" s="182"/>
      <c r="S757" s="185"/>
      <c r="T757" s="186"/>
      <c r="U757" s="182"/>
      <c r="V757" s="182"/>
      <c r="W757" s="182"/>
      <c r="X757" s="182"/>
      <c r="Y757" s="182"/>
      <c r="Z757" s="182"/>
      <c r="AA757" s="187"/>
      <c r="AT757" s="188" t="s">
        <v>162</v>
      </c>
      <c r="AU757" s="188" t="s">
        <v>81</v>
      </c>
      <c r="AV757" s="188" t="s">
        <v>81</v>
      </c>
      <c r="AW757" s="188" t="s">
        <v>101</v>
      </c>
      <c r="AX757" s="188" t="s">
        <v>72</v>
      </c>
      <c r="AY757" s="188" t="s">
        <v>145</v>
      </c>
    </row>
    <row r="758" s="13" customFormat="true" ht="15.75" hidden="false" customHeight="true" outlineLevel="0" collapsed="false">
      <c r="B758" s="181"/>
      <c r="C758" s="182"/>
      <c r="D758" s="182"/>
      <c r="E758" s="182"/>
      <c r="F758" s="183" t="s">
        <v>898</v>
      </c>
      <c r="G758" s="183"/>
      <c r="H758" s="183"/>
      <c r="I758" s="183"/>
      <c r="J758" s="182"/>
      <c r="K758" s="184" t="n">
        <v>10.395</v>
      </c>
      <c r="L758" s="182"/>
      <c r="M758" s="182"/>
      <c r="N758" s="182"/>
      <c r="O758" s="182"/>
      <c r="P758" s="182"/>
      <c r="Q758" s="182"/>
      <c r="R758" s="182"/>
      <c r="S758" s="185"/>
      <c r="T758" s="186"/>
      <c r="U758" s="182"/>
      <c r="V758" s="182"/>
      <c r="W758" s="182"/>
      <c r="X758" s="182"/>
      <c r="Y758" s="182"/>
      <c r="Z758" s="182"/>
      <c r="AA758" s="187"/>
      <c r="AT758" s="188" t="s">
        <v>162</v>
      </c>
      <c r="AU758" s="188" t="s">
        <v>81</v>
      </c>
      <c r="AV758" s="188" t="s">
        <v>81</v>
      </c>
      <c r="AW758" s="188" t="s">
        <v>101</v>
      </c>
      <c r="AX758" s="188" t="s">
        <v>72</v>
      </c>
      <c r="AY758" s="188" t="s">
        <v>145</v>
      </c>
    </row>
    <row r="759" s="13" customFormat="true" ht="15.75" hidden="false" customHeight="true" outlineLevel="0" collapsed="false">
      <c r="B759" s="181"/>
      <c r="C759" s="182"/>
      <c r="D759" s="182"/>
      <c r="E759" s="182"/>
      <c r="F759" s="183" t="s">
        <v>899</v>
      </c>
      <c r="G759" s="183"/>
      <c r="H759" s="183"/>
      <c r="I759" s="183"/>
      <c r="J759" s="182"/>
      <c r="K759" s="184" t="n">
        <v>1.75</v>
      </c>
      <c r="L759" s="182"/>
      <c r="M759" s="182"/>
      <c r="N759" s="182"/>
      <c r="O759" s="182"/>
      <c r="P759" s="182"/>
      <c r="Q759" s="182"/>
      <c r="R759" s="182"/>
      <c r="S759" s="185"/>
      <c r="T759" s="186"/>
      <c r="U759" s="182"/>
      <c r="V759" s="182"/>
      <c r="W759" s="182"/>
      <c r="X759" s="182"/>
      <c r="Y759" s="182"/>
      <c r="Z759" s="182"/>
      <c r="AA759" s="187"/>
      <c r="AT759" s="188" t="s">
        <v>162</v>
      </c>
      <c r="AU759" s="188" t="s">
        <v>81</v>
      </c>
      <c r="AV759" s="188" t="s">
        <v>81</v>
      </c>
      <c r="AW759" s="188" t="s">
        <v>101</v>
      </c>
      <c r="AX759" s="188" t="s">
        <v>72</v>
      </c>
      <c r="AY759" s="188" t="s">
        <v>145</v>
      </c>
    </row>
    <row r="760" s="13" customFormat="true" ht="15.75" hidden="false" customHeight="true" outlineLevel="0" collapsed="false">
      <c r="B760" s="189"/>
      <c r="C760" s="190"/>
      <c r="D760" s="190"/>
      <c r="E760" s="190"/>
      <c r="F760" s="191" t="s">
        <v>170</v>
      </c>
      <c r="G760" s="191"/>
      <c r="H760" s="191"/>
      <c r="I760" s="191"/>
      <c r="J760" s="190"/>
      <c r="K760" s="192" t="n">
        <v>136.07</v>
      </c>
      <c r="L760" s="190"/>
      <c r="M760" s="190"/>
      <c r="N760" s="190"/>
      <c r="O760" s="190"/>
      <c r="P760" s="190"/>
      <c r="Q760" s="190"/>
      <c r="R760" s="190"/>
      <c r="S760" s="193"/>
      <c r="T760" s="194"/>
      <c r="U760" s="190"/>
      <c r="V760" s="190"/>
      <c r="W760" s="190"/>
      <c r="X760" s="190"/>
      <c r="Y760" s="190"/>
      <c r="Z760" s="190"/>
      <c r="AA760" s="195"/>
      <c r="AT760" s="196" t="s">
        <v>162</v>
      </c>
      <c r="AU760" s="196" t="s">
        <v>81</v>
      </c>
      <c r="AV760" s="196" t="s">
        <v>156</v>
      </c>
      <c r="AW760" s="196" t="s">
        <v>101</v>
      </c>
      <c r="AX760" s="196" t="s">
        <v>72</v>
      </c>
      <c r="AY760" s="196" t="s">
        <v>145</v>
      </c>
    </row>
    <row r="761" s="13" customFormat="true" ht="15.75" hidden="false" customHeight="true" outlineLevel="0" collapsed="false">
      <c r="B761" s="173"/>
      <c r="C761" s="174"/>
      <c r="D761" s="174"/>
      <c r="E761" s="174"/>
      <c r="F761" s="176" t="s">
        <v>440</v>
      </c>
      <c r="G761" s="176"/>
      <c r="H761" s="176"/>
      <c r="I761" s="176"/>
      <c r="J761" s="174"/>
      <c r="K761" s="174"/>
      <c r="L761" s="174"/>
      <c r="M761" s="174"/>
      <c r="N761" s="174"/>
      <c r="O761" s="174"/>
      <c r="P761" s="174"/>
      <c r="Q761" s="174"/>
      <c r="R761" s="174"/>
      <c r="S761" s="177"/>
      <c r="T761" s="178"/>
      <c r="U761" s="174"/>
      <c r="V761" s="174"/>
      <c r="W761" s="174"/>
      <c r="X761" s="174"/>
      <c r="Y761" s="174"/>
      <c r="Z761" s="174"/>
      <c r="AA761" s="179"/>
      <c r="AT761" s="180" t="s">
        <v>162</v>
      </c>
      <c r="AU761" s="180" t="s">
        <v>81</v>
      </c>
      <c r="AV761" s="180" t="s">
        <v>23</v>
      </c>
      <c r="AW761" s="180" t="s">
        <v>101</v>
      </c>
      <c r="AX761" s="180" t="s">
        <v>72</v>
      </c>
      <c r="AY761" s="180" t="s">
        <v>145</v>
      </c>
    </row>
    <row r="762" s="13" customFormat="true" ht="15.75" hidden="false" customHeight="true" outlineLevel="0" collapsed="false">
      <c r="B762" s="181"/>
      <c r="C762" s="182"/>
      <c r="D762" s="182"/>
      <c r="E762" s="182"/>
      <c r="F762" s="183" t="s">
        <v>900</v>
      </c>
      <c r="G762" s="183"/>
      <c r="H762" s="183"/>
      <c r="I762" s="183"/>
      <c r="J762" s="182"/>
      <c r="K762" s="184" t="n">
        <v>20.647</v>
      </c>
      <c r="L762" s="182"/>
      <c r="M762" s="182"/>
      <c r="N762" s="182"/>
      <c r="O762" s="182"/>
      <c r="P762" s="182"/>
      <c r="Q762" s="182"/>
      <c r="R762" s="182"/>
      <c r="S762" s="185"/>
      <c r="T762" s="186"/>
      <c r="U762" s="182"/>
      <c r="V762" s="182"/>
      <c r="W762" s="182"/>
      <c r="X762" s="182"/>
      <c r="Y762" s="182"/>
      <c r="Z762" s="182"/>
      <c r="AA762" s="187"/>
      <c r="AT762" s="188" t="s">
        <v>162</v>
      </c>
      <c r="AU762" s="188" t="s">
        <v>81</v>
      </c>
      <c r="AV762" s="188" t="s">
        <v>81</v>
      </c>
      <c r="AW762" s="188" t="s">
        <v>101</v>
      </c>
      <c r="AX762" s="188" t="s">
        <v>72</v>
      </c>
      <c r="AY762" s="188" t="s">
        <v>145</v>
      </c>
    </row>
    <row r="763" s="13" customFormat="true" ht="15.75" hidden="false" customHeight="true" outlineLevel="0" collapsed="false">
      <c r="B763" s="181"/>
      <c r="C763" s="182"/>
      <c r="D763" s="182"/>
      <c r="E763" s="182"/>
      <c r="F763" s="183" t="s">
        <v>901</v>
      </c>
      <c r="G763" s="183"/>
      <c r="H763" s="183"/>
      <c r="I763" s="183"/>
      <c r="J763" s="182"/>
      <c r="K763" s="184" t="n">
        <v>-0.966</v>
      </c>
      <c r="L763" s="182"/>
      <c r="M763" s="182"/>
      <c r="N763" s="182"/>
      <c r="O763" s="182"/>
      <c r="P763" s="182"/>
      <c r="Q763" s="182"/>
      <c r="R763" s="182"/>
      <c r="S763" s="185"/>
      <c r="T763" s="186"/>
      <c r="U763" s="182"/>
      <c r="V763" s="182"/>
      <c r="W763" s="182"/>
      <c r="X763" s="182"/>
      <c r="Y763" s="182"/>
      <c r="Z763" s="182"/>
      <c r="AA763" s="187"/>
      <c r="AT763" s="188" t="s">
        <v>162</v>
      </c>
      <c r="AU763" s="188" t="s">
        <v>81</v>
      </c>
      <c r="AV763" s="188" t="s">
        <v>81</v>
      </c>
      <c r="AW763" s="188" t="s">
        <v>101</v>
      </c>
      <c r="AX763" s="188" t="s">
        <v>72</v>
      </c>
      <c r="AY763" s="188" t="s">
        <v>145</v>
      </c>
    </row>
    <row r="764" s="13" customFormat="true" ht="15.75" hidden="false" customHeight="true" outlineLevel="0" collapsed="false">
      <c r="B764" s="181"/>
      <c r="C764" s="182"/>
      <c r="D764" s="182"/>
      <c r="E764" s="182"/>
      <c r="F764" s="183" t="s">
        <v>902</v>
      </c>
      <c r="G764" s="183"/>
      <c r="H764" s="183"/>
      <c r="I764" s="183"/>
      <c r="J764" s="182"/>
      <c r="K764" s="184" t="n">
        <v>2.6</v>
      </c>
      <c r="L764" s="182"/>
      <c r="M764" s="182"/>
      <c r="N764" s="182"/>
      <c r="O764" s="182"/>
      <c r="P764" s="182"/>
      <c r="Q764" s="182"/>
      <c r="R764" s="182"/>
      <c r="S764" s="185"/>
      <c r="T764" s="186"/>
      <c r="U764" s="182"/>
      <c r="V764" s="182"/>
      <c r="W764" s="182"/>
      <c r="X764" s="182"/>
      <c r="Y764" s="182"/>
      <c r="Z764" s="182"/>
      <c r="AA764" s="187"/>
      <c r="AT764" s="188" t="s">
        <v>162</v>
      </c>
      <c r="AU764" s="188" t="s">
        <v>81</v>
      </c>
      <c r="AV764" s="188" t="s">
        <v>81</v>
      </c>
      <c r="AW764" s="188" t="s">
        <v>101</v>
      </c>
      <c r="AX764" s="188" t="s">
        <v>72</v>
      </c>
      <c r="AY764" s="188" t="s">
        <v>145</v>
      </c>
    </row>
    <row r="765" s="13" customFormat="true" ht="15.75" hidden="false" customHeight="true" outlineLevel="0" collapsed="false">
      <c r="B765" s="181"/>
      <c r="C765" s="182"/>
      <c r="D765" s="182"/>
      <c r="E765" s="182"/>
      <c r="F765" s="183" t="s">
        <v>903</v>
      </c>
      <c r="G765" s="183"/>
      <c r="H765" s="183"/>
      <c r="I765" s="183"/>
      <c r="J765" s="182"/>
      <c r="K765" s="184" t="n">
        <v>8.1</v>
      </c>
      <c r="L765" s="182"/>
      <c r="M765" s="182"/>
      <c r="N765" s="182"/>
      <c r="O765" s="182"/>
      <c r="P765" s="182"/>
      <c r="Q765" s="182"/>
      <c r="R765" s="182"/>
      <c r="S765" s="185"/>
      <c r="T765" s="186"/>
      <c r="U765" s="182"/>
      <c r="V765" s="182"/>
      <c r="W765" s="182"/>
      <c r="X765" s="182"/>
      <c r="Y765" s="182"/>
      <c r="Z765" s="182"/>
      <c r="AA765" s="187"/>
      <c r="AT765" s="188" t="s">
        <v>162</v>
      </c>
      <c r="AU765" s="188" t="s">
        <v>81</v>
      </c>
      <c r="AV765" s="188" t="s">
        <v>81</v>
      </c>
      <c r="AW765" s="188" t="s">
        <v>101</v>
      </c>
      <c r="AX765" s="188" t="s">
        <v>72</v>
      </c>
      <c r="AY765" s="188" t="s">
        <v>145</v>
      </c>
    </row>
    <row r="766" s="13" customFormat="true" ht="15.75" hidden="false" customHeight="true" outlineLevel="0" collapsed="false">
      <c r="B766" s="181"/>
      <c r="C766" s="182"/>
      <c r="D766" s="182"/>
      <c r="E766" s="182"/>
      <c r="F766" s="183" t="s">
        <v>904</v>
      </c>
      <c r="G766" s="183"/>
      <c r="H766" s="183"/>
      <c r="I766" s="183"/>
      <c r="J766" s="182"/>
      <c r="K766" s="184" t="n">
        <v>3</v>
      </c>
      <c r="L766" s="182"/>
      <c r="M766" s="182"/>
      <c r="N766" s="182"/>
      <c r="O766" s="182"/>
      <c r="P766" s="182"/>
      <c r="Q766" s="182"/>
      <c r="R766" s="182"/>
      <c r="S766" s="185"/>
      <c r="T766" s="186"/>
      <c r="U766" s="182"/>
      <c r="V766" s="182"/>
      <c r="W766" s="182"/>
      <c r="X766" s="182"/>
      <c r="Y766" s="182"/>
      <c r="Z766" s="182"/>
      <c r="AA766" s="187"/>
      <c r="AT766" s="188" t="s">
        <v>162</v>
      </c>
      <c r="AU766" s="188" t="s">
        <v>81</v>
      </c>
      <c r="AV766" s="188" t="s">
        <v>81</v>
      </c>
      <c r="AW766" s="188" t="s">
        <v>101</v>
      </c>
      <c r="AX766" s="188" t="s">
        <v>72</v>
      </c>
      <c r="AY766" s="188" t="s">
        <v>145</v>
      </c>
    </row>
    <row r="767" s="13" customFormat="true" ht="15.75" hidden="false" customHeight="true" outlineLevel="0" collapsed="false">
      <c r="B767" s="181"/>
      <c r="C767" s="182"/>
      <c r="D767" s="182"/>
      <c r="E767" s="182"/>
      <c r="F767" s="183" t="s">
        <v>905</v>
      </c>
      <c r="G767" s="183"/>
      <c r="H767" s="183"/>
      <c r="I767" s="183"/>
      <c r="J767" s="182"/>
      <c r="K767" s="184" t="n">
        <v>3.6</v>
      </c>
      <c r="L767" s="182"/>
      <c r="M767" s="182"/>
      <c r="N767" s="182"/>
      <c r="O767" s="182"/>
      <c r="P767" s="182"/>
      <c r="Q767" s="182"/>
      <c r="R767" s="182"/>
      <c r="S767" s="185"/>
      <c r="T767" s="186"/>
      <c r="U767" s="182"/>
      <c r="V767" s="182"/>
      <c r="W767" s="182"/>
      <c r="X767" s="182"/>
      <c r="Y767" s="182"/>
      <c r="Z767" s="182"/>
      <c r="AA767" s="187"/>
      <c r="AT767" s="188" t="s">
        <v>162</v>
      </c>
      <c r="AU767" s="188" t="s">
        <v>81</v>
      </c>
      <c r="AV767" s="188" t="s">
        <v>81</v>
      </c>
      <c r="AW767" s="188" t="s">
        <v>101</v>
      </c>
      <c r="AX767" s="188" t="s">
        <v>72</v>
      </c>
      <c r="AY767" s="188" t="s">
        <v>145</v>
      </c>
    </row>
    <row r="768" s="13" customFormat="true" ht="15.75" hidden="false" customHeight="true" outlineLevel="0" collapsed="false">
      <c r="B768" s="181"/>
      <c r="C768" s="182"/>
      <c r="D768" s="182"/>
      <c r="E768" s="182"/>
      <c r="F768" s="183" t="s">
        <v>906</v>
      </c>
      <c r="G768" s="183"/>
      <c r="H768" s="183"/>
      <c r="I768" s="183"/>
      <c r="J768" s="182"/>
      <c r="K768" s="184" t="n">
        <v>6.9</v>
      </c>
      <c r="L768" s="182"/>
      <c r="M768" s="182"/>
      <c r="N768" s="182"/>
      <c r="O768" s="182"/>
      <c r="P768" s="182"/>
      <c r="Q768" s="182"/>
      <c r="R768" s="182"/>
      <c r="S768" s="185"/>
      <c r="T768" s="186"/>
      <c r="U768" s="182"/>
      <c r="V768" s="182"/>
      <c r="W768" s="182"/>
      <c r="X768" s="182"/>
      <c r="Y768" s="182"/>
      <c r="Z768" s="182"/>
      <c r="AA768" s="187"/>
      <c r="AT768" s="188" t="s">
        <v>162</v>
      </c>
      <c r="AU768" s="188" t="s">
        <v>81</v>
      </c>
      <c r="AV768" s="188" t="s">
        <v>81</v>
      </c>
      <c r="AW768" s="188" t="s">
        <v>101</v>
      </c>
      <c r="AX768" s="188" t="s">
        <v>72</v>
      </c>
      <c r="AY768" s="188" t="s">
        <v>145</v>
      </c>
    </row>
    <row r="769" s="13" customFormat="true" ht="15.75" hidden="false" customHeight="true" outlineLevel="0" collapsed="false">
      <c r="B769" s="181"/>
      <c r="C769" s="182"/>
      <c r="D769" s="182"/>
      <c r="E769" s="182"/>
      <c r="F769" s="183" t="s">
        <v>907</v>
      </c>
      <c r="G769" s="183"/>
      <c r="H769" s="183"/>
      <c r="I769" s="183"/>
      <c r="J769" s="182"/>
      <c r="K769" s="184" t="n">
        <v>0.6</v>
      </c>
      <c r="L769" s="182"/>
      <c r="M769" s="182"/>
      <c r="N769" s="182"/>
      <c r="O769" s="182"/>
      <c r="P769" s="182"/>
      <c r="Q769" s="182"/>
      <c r="R769" s="182"/>
      <c r="S769" s="185"/>
      <c r="T769" s="186"/>
      <c r="U769" s="182"/>
      <c r="V769" s="182"/>
      <c r="W769" s="182"/>
      <c r="X769" s="182"/>
      <c r="Y769" s="182"/>
      <c r="Z769" s="182"/>
      <c r="AA769" s="187"/>
      <c r="AT769" s="188" t="s">
        <v>162</v>
      </c>
      <c r="AU769" s="188" t="s">
        <v>81</v>
      </c>
      <c r="AV769" s="188" t="s">
        <v>81</v>
      </c>
      <c r="AW769" s="188" t="s">
        <v>101</v>
      </c>
      <c r="AX769" s="188" t="s">
        <v>72</v>
      </c>
      <c r="AY769" s="188" t="s">
        <v>145</v>
      </c>
    </row>
    <row r="770" s="13" customFormat="true" ht="15.75" hidden="false" customHeight="true" outlineLevel="0" collapsed="false">
      <c r="B770" s="173"/>
      <c r="C770" s="174"/>
      <c r="D770" s="174"/>
      <c r="E770" s="174"/>
      <c r="F770" s="176" t="s">
        <v>695</v>
      </c>
      <c r="G770" s="176"/>
      <c r="H770" s="176"/>
      <c r="I770" s="176"/>
      <c r="J770" s="174"/>
      <c r="K770" s="174"/>
      <c r="L770" s="174"/>
      <c r="M770" s="174"/>
      <c r="N770" s="174"/>
      <c r="O770" s="174"/>
      <c r="P770" s="174"/>
      <c r="Q770" s="174"/>
      <c r="R770" s="174"/>
      <c r="S770" s="177"/>
      <c r="T770" s="178"/>
      <c r="U770" s="174"/>
      <c r="V770" s="174"/>
      <c r="W770" s="174"/>
      <c r="X770" s="174"/>
      <c r="Y770" s="174"/>
      <c r="Z770" s="174"/>
      <c r="AA770" s="179"/>
      <c r="AT770" s="180" t="s">
        <v>162</v>
      </c>
      <c r="AU770" s="180" t="s">
        <v>81</v>
      </c>
      <c r="AV770" s="180" t="s">
        <v>23</v>
      </c>
      <c r="AW770" s="180" t="s">
        <v>101</v>
      </c>
      <c r="AX770" s="180" t="s">
        <v>72</v>
      </c>
      <c r="AY770" s="180" t="s">
        <v>145</v>
      </c>
    </row>
    <row r="771" s="13" customFormat="true" ht="15.75" hidden="false" customHeight="true" outlineLevel="0" collapsed="false">
      <c r="B771" s="181"/>
      <c r="C771" s="182"/>
      <c r="D771" s="182"/>
      <c r="E771" s="182"/>
      <c r="F771" s="183" t="s">
        <v>908</v>
      </c>
      <c r="G771" s="183"/>
      <c r="H771" s="183"/>
      <c r="I771" s="183"/>
      <c r="J771" s="182"/>
      <c r="K771" s="184" t="n">
        <v>10.5</v>
      </c>
      <c r="L771" s="182"/>
      <c r="M771" s="182"/>
      <c r="N771" s="182"/>
      <c r="O771" s="182"/>
      <c r="P771" s="182"/>
      <c r="Q771" s="182"/>
      <c r="R771" s="182"/>
      <c r="S771" s="185"/>
      <c r="T771" s="186"/>
      <c r="U771" s="182"/>
      <c r="V771" s="182"/>
      <c r="W771" s="182"/>
      <c r="X771" s="182"/>
      <c r="Y771" s="182"/>
      <c r="Z771" s="182"/>
      <c r="AA771" s="187"/>
      <c r="AT771" s="188" t="s">
        <v>162</v>
      </c>
      <c r="AU771" s="188" t="s">
        <v>81</v>
      </c>
      <c r="AV771" s="188" t="s">
        <v>81</v>
      </c>
      <c r="AW771" s="188" t="s">
        <v>101</v>
      </c>
      <c r="AX771" s="188" t="s">
        <v>72</v>
      </c>
      <c r="AY771" s="188" t="s">
        <v>145</v>
      </c>
    </row>
    <row r="772" s="13" customFormat="true" ht="15.75" hidden="false" customHeight="true" outlineLevel="0" collapsed="false">
      <c r="B772" s="181"/>
      <c r="C772" s="182"/>
      <c r="D772" s="182"/>
      <c r="E772" s="182"/>
      <c r="F772" s="183" t="s">
        <v>909</v>
      </c>
      <c r="G772" s="183"/>
      <c r="H772" s="183"/>
      <c r="I772" s="183"/>
      <c r="J772" s="182"/>
      <c r="K772" s="184" t="n">
        <v>-0.33</v>
      </c>
      <c r="L772" s="182"/>
      <c r="M772" s="182"/>
      <c r="N772" s="182"/>
      <c r="O772" s="182"/>
      <c r="P772" s="182"/>
      <c r="Q772" s="182"/>
      <c r="R772" s="182"/>
      <c r="S772" s="185"/>
      <c r="T772" s="186"/>
      <c r="U772" s="182"/>
      <c r="V772" s="182"/>
      <c r="W772" s="182"/>
      <c r="X772" s="182"/>
      <c r="Y772" s="182"/>
      <c r="Z772" s="182"/>
      <c r="AA772" s="187"/>
      <c r="AT772" s="188" t="s">
        <v>162</v>
      </c>
      <c r="AU772" s="188" t="s">
        <v>81</v>
      </c>
      <c r="AV772" s="188" t="s">
        <v>81</v>
      </c>
      <c r="AW772" s="188" t="s">
        <v>101</v>
      </c>
      <c r="AX772" s="188" t="s">
        <v>72</v>
      </c>
      <c r="AY772" s="188" t="s">
        <v>145</v>
      </c>
    </row>
    <row r="773" s="13" customFormat="true" ht="15.75" hidden="false" customHeight="true" outlineLevel="0" collapsed="false">
      <c r="B773" s="173"/>
      <c r="C773" s="174"/>
      <c r="D773" s="174"/>
      <c r="E773" s="174"/>
      <c r="F773" s="176" t="s">
        <v>910</v>
      </c>
      <c r="G773" s="176"/>
      <c r="H773" s="176"/>
      <c r="I773" s="176"/>
      <c r="J773" s="174"/>
      <c r="K773" s="174"/>
      <c r="L773" s="174"/>
      <c r="M773" s="174"/>
      <c r="N773" s="174"/>
      <c r="O773" s="174"/>
      <c r="P773" s="174"/>
      <c r="Q773" s="174"/>
      <c r="R773" s="174"/>
      <c r="S773" s="177"/>
      <c r="T773" s="178"/>
      <c r="U773" s="174"/>
      <c r="V773" s="174"/>
      <c r="W773" s="174"/>
      <c r="X773" s="174"/>
      <c r="Y773" s="174"/>
      <c r="Z773" s="174"/>
      <c r="AA773" s="179"/>
      <c r="AT773" s="180" t="s">
        <v>162</v>
      </c>
      <c r="AU773" s="180" t="s">
        <v>81</v>
      </c>
      <c r="AV773" s="180" t="s">
        <v>23</v>
      </c>
      <c r="AW773" s="180" t="s">
        <v>101</v>
      </c>
      <c r="AX773" s="180" t="s">
        <v>72</v>
      </c>
      <c r="AY773" s="180" t="s">
        <v>145</v>
      </c>
    </row>
    <row r="774" s="13" customFormat="true" ht="15.75" hidden="false" customHeight="true" outlineLevel="0" collapsed="false">
      <c r="B774" s="181"/>
      <c r="C774" s="182"/>
      <c r="D774" s="182"/>
      <c r="E774" s="182"/>
      <c r="F774" s="183" t="s">
        <v>181</v>
      </c>
      <c r="G774" s="183"/>
      <c r="H774" s="183"/>
      <c r="I774" s="183"/>
      <c r="J774" s="182"/>
      <c r="K774" s="184" t="n">
        <v>5.5</v>
      </c>
      <c r="L774" s="182"/>
      <c r="M774" s="182"/>
      <c r="N774" s="182"/>
      <c r="O774" s="182"/>
      <c r="P774" s="182"/>
      <c r="Q774" s="182"/>
      <c r="R774" s="182"/>
      <c r="S774" s="185"/>
      <c r="T774" s="186"/>
      <c r="U774" s="182"/>
      <c r="V774" s="182"/>
      <c r="W774" s="182"/>
      <c r="X774" s="182"/>
      <c r="Y774" s="182"/>
      <c r="Z774" s="182"/>
      <c r="AA774" s="187"/>
      <c r="AT774" s="188" t="s">
        <v>162</v>
      </c>
      <c r="AU774" s="188" t="s">
        <v>81</v>
      </c>
      <c r="AV774" s="188" t="s">
        <v>81</v>
      </c>
      <c r="AW774" s="188" t="s">
        <v>101</v>
      </c>
      <c r="AX774" s="188" t="s">
        <v>72</v>
      </c>
      <c r="AY774" s="188" t="s">
        <v>145</v>
      </c>
    </row>
    <row r="775" s="13" customFormat="true" ht="15.75" hidden="false" customHeight="true" outlineLevel="0" collapsed="false">
      <c r="B775" s="181"/>
      <c r="C775" s="182"/>
      <c r="D775" s="182"/>
      <c r="E775" s="182"/>
      <c r="F775" s="183" t="s">
        <v>911</v>
      </c>
      <c r="G775" s="183"/>
      <c r="H775" s="183"/>
      <c r="I775" s="183"/>
      <c r="J775" s="182"/>
      <c r="K775" s="184" t="n">
        <v>7.5</v>
      </c>
      <c r="L775" s="182"/>
      <c r="M775" s="182"/>
      <c r="N775" s="182"/>
      <c r="O775" s="182"/>
      <c r="P775" s="182"/>
      <c r="Q775" s="182"/>
      <c r="R775" s="182"/>
      <c r="S775" s="185"/>
      <c r="T775" s="186"/>
      <c r="U775" s="182"/>
      <c r="V775" s="182"/>
      <c r="W775" s="182"/>
      <c r="X775" s="182"/>
      <c r="Y775" s="182"/>
      <c r="Z775" s="182"/>
      <c r="AA775" s="187"/>
      <c r="AT775" s="188" t="s">
        <v>162</v>
      </c>
      <c r="AU775" s="188" t="s">
        <v>81</v>
      </c>
      <c r="AV775" s="188" t="s">
        <v>81</v>
      </c>
      <c r="AW775" s="188" t="s">
        <v>101</v>
      </c>
      <c r="AX775" s="188" t="s">
        <v>72</v>
      </c>
      <c r="AY775" s="188" t="s">
        <v>145</v>
      </c>
    </row>
    <row r="776" s="13" customFormat="true" ht="15.75" hidden="false" customHeight="true" outlineLevel="0" collapsed="false">
      <c r="B776" s="181"/>
      <c r="C776" s="182"/>
      <c r="D776" s="182"/>
      <c r="E776" s="182"/>
      <c r="F776" s="183" t="s">
        <v>912</v>
      </c>
      <c r="G776" s="183"/>
      <c r="H776" s="183"/>
      <c r="I776" s="183"/>
      <c r="J776" s="182"/>
      <c r="K776" s="184" t="n">
        <v>12.87</v>
      </c>
      <c r="L776" s="182"/>
      <c r="M776" s="182"/>
      <c r="N776" s="182"/>
      <c r="O776" s="182"/>
      <c r="P776" s="182"/>
      <c r="Q776" s="182"/>
      <c r="R776" s="182"/>
      <c r="S776" s="185"/>
      <c r="T776" s="186"/>
      <c r="U776" s="182"/>
      <c r="V776" s="182"/>
      <c r="W776" s="182"/>
      <c r="X776" s="182"/>
      <c r="Y776" s="182"/>
      <c r="Z776" s="182"/>
      <c r="AA776" s="187"/>
      <c r="AT776" s="188" t="s">
        <v>162</v>
      </c>
      <c r="AU776" s="188" t="s">
        <v>81</v>
      </c>
      <c r="AV776" s="188" t="s">
        <v>81</v>
      </c>
      <c r="AW776" s="188" t="s">
        <v>101</v>
      </c>
      <c r="AX776" s="188" t="s">
        <v>72</v>
      </c>
      <c r="AY776" s="188" t="s">
        <v>145</v>
      </c>
    </row>
    <row r="777" s="13" customFormat="true" ht="15.75" hidden="false" customHeight="true" outlineLevel="0" collapsed="false">
      <c r="B777" s="181"/>
      <c r="C777" s="182"/>
      <c r="D777" s="182"/>
      <c r="E777" s="182"/>
      <c r="F777" s="183" t="s">
        <v>913</v>
      </c>
      <c r="G777" s="183"/>
      <c r="H777" s="183"/>
      <c r="I777" s="183"/>
      <c r="J777" s="182"/>
      <c r="K777" s="184" t="n">
        <v>16.01</v>
      </c>
      <c r="L777" s="182"/>
      <c r="M777" s="182"/>
      <c r="N777" s="182"/>
      <c r="O777" s="182"/>
      <c r="P777" s="182"/>
      <c r="Q777" s="182"/>
      <c r="R777" s="182"/>
      <c r="S777" s="185"/>
      <c r="T777" s="186"/>
      <c r="U777" s="182"/>
      <c r="V777" s="182"/>
      <c r="W777" s="182"/>
      <c r="X777" s="182"/>
      <c r="Y777" s="182"/>
      <c r="Z777" s="182"/>
      <c r="AA777" s="187"/>
      <c r="AT777" s="188" t="s">
        <v>162</v>
      </c>
      <c r="AU777" s="188" t="s">
        <v>81</v>
      </c>
      <c r="AV777" s="188" t="s">
        <v>81</v>
      </c>
      <c r="AW777" s="188" t="s">
        <v>101</v>
      </c>
      <c r="AX777" s="188" t="s">
        <v>72</v>
      </c>
      <c r="AY777" s="188" t="s">
        <v>145</v>
      </c>
    </row>
    <row r="778" s="13" customFormat="true" ht="15.75" hidden="false" customHeight="true" outlineLevel="0" collapsed="false">
      <c r="B778" s="181"/>
      <c r="C778" s="182"/>
      <c r="D778" s="182"/>
      <c r="E778" s="182"/>
      <c r="F778" s="183" t="s">
        <v>914</v>
      </c>
      <c r="G778" s="183"/>
      <c r="H778" s="183"/>
      <c r="I778" s="183"/>
      <c r="J778" s="182"/>
      <c r="K778" s="184" t="n">
        <v>12.67</v>
      </c>
      <c r="L778" s="182"/>
      <c r="M778" s="182"/>
      <c r="N778" s="182"/>
      <c r="O778" s="182"/>
      <c r="P778" s="182"/>
      <c r="Q778" s="182"/>
      <c r="R778" s="182"/>
      <c r="S778" s="185"/>
      <c r="T778" s="186"/>
      <c r="U778" s="182"/>
      <c r="V778" s="182"/>
      <c r="W778" s="182"/>
      <c r="X778" s="182"/>
      <c r="Y778" s="182"/>
      <c r="Z778" s="182"/>
      <c r="AA778" s="187"/>
      <c r="AT778" s="188" t="s">
        <v>162</v>
      </c>
      <c r="AU778" s="188" t="s">
        <v>81</v>
      </c>
      <c r="AV778" s="188" t="s">
        <v>81</v>
      </c>
      <c r="AW778" s="188" t="s">
        <v>101</v>
      </c>
      <c r="AX778" s="188" t="s">
        <v>72</v>
      </c>
      <c r="AY778" s="188" t="s">
        <v>145</v>
      </c>
    </row>
    <row r="779" s="13" customFormat="true" ht="15.75" hidden="false" customHeight="true" outlineLevel="0" collapsed="false">
      <c r="B779" s="198"/>
      <c r="C779" s="199"/>
      <c r="D779" s="199"/>
      <c r="E779" s="199"/>
      <c r="F779" s="200" t="s">
        <v>186</v>
      </c>
      <c r="G779" s="200"/>
      <c r="H779" s="200"/>
      <c r="I779" s="200"/>
      <c r="J779" s="199"/>
      <c r="K779" s="201" t="n">
        <v>245.271</v>
      </c>
      <c r="L779" s="199"/>
      <c r="M779" s="199"/>
      <c r="N779" s="199"/>
      <c r="O779" s="199"/>
      <c r="P779" s="199"/>
      <c r="Q779" s="199"/>
      <c r="R779" s="199"/>
      <c r="S779" s="202"/>
      <c r="T779" s="203"/>
      <c r="U779" s="199"/>
      <c r="V779" s="199"/>
      <c r="W779" s="199"/>
      <c r="X779" s="199"/>
      <c r="Y779" s="199"/>
      <c r="Z779" s="199"/>
      <c r="AA779" s="204"/>
      <c r="AT779" s="205" t="s">
        <v>162</v>
      </c>
      <c r="AU779" s="205" t="s">
        <v>81</v>
      </c>
      <c r="AV779" s="205" t="s">
        <v>151</v>
      </c>
      <c r="AW779" s="205" t="s">
        <v>101</v>
      </c>
      <c r="AX779" s="205" t="s">
        <v>23</v>
      </c>
      <c r="AY779" s="205" t="s">
        <v>145</v>
      </c>
    </row>
    <row r="780" s="13" customFormat="true" ht="27" hidden="false" customHeight="true" outlineLevel="0" collapsed="false">
      <c r="B780" s="35"/>
      <c r="C780" s="206" t="s">
        <v>915</v>
      </c>
      <c r="D780" s="206" t="s">
        <v>264</v>
      </c>
      <c r="E780" s="207" t="s">
        <v>916</v>
      </c>
      <c r="F780" s="208" t="s">
        <v>917</v>
      </c>
      <c r="G780" s="208"/>
      <c r="H780" s="208"/>
      <c r="I780" s="208"/>
      <c r="J780" s="209" t="s">
        <v>159</v>
      </c>
      <c r="K780" s="210" t="n">
        <v>250.176</v>
      </c>
      <c r="L780" s="211"/>
      <c r="M780" s="211"/>
      <c r="N780" s="212" t="n">
        <f aca="false">ROUND($L$780*$K$780,2)</f>
        <v>0</v>
      </c>
      <c r="O780" s="212"/>
      <c r="P780" s="212"/>
      <c r="Q780" s="212"/>
      <c r="R780" s="163" t="s">
        <v>150</v>
      </c>
      <c r="S780" s="59"/>
      <c r="T780" s="168"/>
      <c r="U780" s="169" t="s">
        <v>42</v>
      </c>
      <c r="V780" s="36"/>
      <c r="W780" s="36"/>
      <c r="X780" s="170" t="n">
        <v>0.0049</v>
      </c>
      <c r="Y780" s="170" t="n">
        <f aca="false">$X$780*$K$780</f>
        <v>1.2258624</v>
      </c>
      <c r="Z780" s="170" t="n">
        <v>0</v>
      </c>
      <c r="AA780" s="171" t="n">
        <f aca="false">$Z$780*$K$780</f>
        <v>0</v>
      </c>
      <c r="AR780" s="116" t="s">
        <v>196</v>
      </c>
      <c r="AT780" s="116" t="s">
        <v>264</v>
      </c>
      <c r="AU780" s="116" t="s">
        <v>81</v>
      </c>
      <c r="AY780" s="13" t="s">
        <v>145</v>
      </c>
      <c r="BE780" s="172" t="n">
        <f aca="false">IF($U$780="základní",$N$780,0)</f>
        <v>0</v>
      </c>
      <c r="BF780" s="172" t="n">
        <f aca="false">IF($U$780="snížená",$N$780,0)</f>
        <v>0</v>
      </c>
      <c r="BG780" s="172" t="n">
        <f aca="false">IF($U$780="zákl. přenesená",$N$780,0)</f>
        <v>0</v>
      </c>
      <c r="BH780" s="172" t="n">
        <f aca="false">IF($U$780="sníž. přenesená",$N$780,0)</f>
        <v>0</v>
      </c>
      <c r="BI780" s="172" t="n">
        <f aca="false">IF($U$780="nulová",$N$780,0)</f>
        <v>0</v>
      </c>
      <c r="BJ780" s="116" t="s">
        <v>23</v>
      </c>
      <c r="BK780" s="172" t="n">
        <f aca="false">ROUND($L$780*$K$780,2)</f>
        <v>0</v>
      </c>
      <c r="BL780" s="116" t="s">
        <v>151</v>
      </c>
      <c r="BM780" s="116" t="s">
        <v>918</v>
      </c>
    </row>
    <row r="781" s="13" customFormat="true" ht="15.75" hidden="false" customHeight="true" outlineLevel="0" collapsed="false">
      <c r="B781" s="181"/>
      <c r="C781" s="182"/>
      <c r="D781" s="182"/>
      <c r="E781" s="182"/>
      <c r="F781" s="183" t="s">
        <v>919</v>
      </c>
      <c r="G781" s="183"/>
      <c r="H781" s="183"/>
      <c r="I781" s="183"/>
      <c r="J781" s="182"/>
      <c r="K781" s="184" t="n">
        <v>250.176</v>
      </c>
      <c r="L781" s="182"/>
      <c r="M781" s="182"/>
      <c r="N781" s="182"/>
      <c r="O781" s="182"/>
      <c r="P781" s="182"/>
      <c r="Q781" s="182"/>
      <c r="R781" s="182"/>
      <c r="S781" s="185"/>
      <c r="T781" s="186"/>
      <c r="U781" s="182"/>
      <c r="V781" s="182"/>
      <c r="W781" s="182"/>
      <c r="X781" s="182"/>
      <c r="Y781" s="182"/>
      <c r="Z781" s="182"/>
      <c r="AA781" s="187"/>
      <c r="AT781" s="188" t="s">
        <v>162</v>
      </c>
      <c r="AU781" s="188" t="s">
        <v>81</v>
      </c>
      <c r="AV781" s="188" t="s">
        <v>81</v>
      </c>
      <c r="AW781" s="188" t="s">
        <v>72</v>
      </c>
      <c r="AX781" s="188" t="s">
        <v>23</v>
      </c>
      <c r="AY781" s="188" t="s">
        <v>145</v>
      </c>
    </row>
    <row r="782" s="13" customFormat="true" ht="27" hidden="false" customHeight="true" outlineLevel="0" collapsed="false">
      <c r="B782" s="35"/>
      <c r="C782" s="161" t="s">
        <v>920</v>
      </c>
      <c r="D782" s="161" t="s">
        <v>146</v>
      </c>
      <c r="E782" s="162" t="s">
        <v>921</v>
      </c>
      <c r="F782" s="163" t="s">
        <v>922</v>
      </c>
      <c r="G782" s="163"/>
      <c r="H782" s="163"/>
      <c r="I782" s="163"/>
      <c r="J782" s="164" t="s">
        <v>199</v>
      </c>
      <c r="K782" s="165" t="n">
        <v>129.74</v>
      </c>
      <c r="L782" s="166"/>
      <c r="M782" s="166"/>
      <c r="N782" s="167" t="n">
        <f aca="false">ROUND($L$782*$K$782,2)</f>
        <v>0</v>
      </c>
      <c r="O782" s="167"/>
      <c r="P782" s="167"/>
      <c r="Q782" s="167"/>
      <c r="R782" s="163" t="s">
        <v>150</v>
      </c>
      <c r="S782" s="59"/>
      <c r="T782" s="168"/>
      <c r="U782" s="169" t="s">
        <v>42</v>
      </c>
      <c r="V782" s="36"/>
      <c r="W782" s="36"/>
      <c r="X782" s="170" t="n">
        <v>0.00168</v>
      </c>
      <c r="Y782" s="170" t="n">
        <f aca="false">$X$782*$K$782</f>
        <v>0.2179632</v>
      </c>
      <c r="Z782" s="170" t="n">
        <v>0</v>
      </c>
      <c r="AA782" s="171" t="n">
        <f aca="false">$Z$782*$K$782</f>
        <v>0</v>
      </c>
      <c r="AR782" s="116" t="s">
        <v>151</v>
      </c>
      <c r="AT782" s="116" t="s">
        <v>146</v>
      </c>
      <c r="AU782" s="116" t="s">
        <v>81</v>
      </c>
      <c r="AY782" s="13" t="s">
        <v>145</v>
      </c>
      <c r="BE782" s="172" t="n">
        <f aca="false">IF($U$782="základní",$N$782,0)</f>
        <v>0</v>
      </c>
      <c r="BF782" s="172" t="n">
        <f aca="false">IF($U$782="snížená",$N$782,0)</f>
        <v>0</v>
      </c>
      <c r="BG782" s="172" t="n">
        <f aca="false">IF($U$782="zákl. přenesená",$N$782,0)</f>
        <v>0</v>
      </c>
      <c r="BH782" s="172" t="n">
        <f aca="false">IF($U$782="sníž. přenesená",$N$782,0)</f>
        <v>0</v>
      </c>
      <c r="BI782" s="172" t="n">
        <f aca="false">IF($U$782="nulová",$N$782,0)</f>
        <v>0</v>
      </c>
      <c r="BJ782" s="116" t="s">
        <v>23</v>
      </c>
      <c r="BK782" s="172" t="n">
        <f aca="false">ROUND($L$782*$K$782,2)</f>
        <v>0</v>
      </c>
      <c r="BL782" s="116" t="s">
        <v>151</v>
      </c>
      <c r="BM782" s="116" t="s">
        <v>923</v>
      </c>
    </row>
    <row r="783" s="13" customFormat="true" ht="15.75" hidden="false" customHeight="true" outlineLevel="0" collapsed="false">
      <c r="B783" s="173"/>
      <c r="C783" s="174"/>
      <c r="D783" s="174"/>
      <c r="E783" s="175"/>
      <c r="F783" s="176" t="s">
        <v>695</v>
      </c>
      <c r="G783" s="176"/>
      <c r="H783" s="176"/>
      <c r="I783" s="176"/>
      <c r="J783" s="174"/>
      <c r="K783" s="174"/>
      <c r="L783" s="174"/>
      <c r="M783" s="174"/>
      <c r="N783" s="174"/>
      <c r="O783" s="174"/>
      <c r="P783" s="174"/>
      <c r="Q783" s="174"/>
      <c r="R783" s="174"/>
      <c r="S783" s="177"/>
      <c r="T783" s="178"/>
      <c r="U783" s="174"/>
      <c r="V783" s="174"/>
      <c r="W783" s="174"/>
      <c r="X783" s="174"/>
      <c r="Y783" s="174"/>
      <c r="Z783" s="174"/>
      <c r="AA783" s="179"/>
      <c r="AT783" s="180" t="s">
        <v>162</v>
      </c>
      <c r="AU783" s="180" t="s">
        <v>81</v>
      </c>
      <c r="AV783" s="180" t="s">
        <v>23</v>
      </c>
      <c r="AW783" s="180" t="s">
        <v>101</v>
      </c>
      <c r="AX783" s="180" t="s">
        <v>72</v>
      </c>
      <c r="AY783" s="180" t="s">
        <v>145</v>
      </c>
    </row>
    <row r="784" s="13" customFormat="true" ht="15.75" hidden="false" customHeight="true" outlineLevel="0" collapsed="false">
      <c r="B784" s="181"/>
      <c r="C784" s="182"/>
      <c r="D784" s="182"/>
      <c r="E784" s="182"/>
      <c r="F784" s="183" t="s">
        <v>924</v>
      </c>
      <c r="G784" s="183"/>
      <c r="H784" s="183"/>
      <c r="I784" s="183"/>
      <c r="J784" s="182"/>
      <c r="K784" s="184" t="n">
        <v>5.35</v>
      </c>
      <c r="L784" s="182"/>
      <c r="M784" s="182"/>
      <c r="N784" s="182"/>
      <c r="O784" s="182"/>
      <c r="P784" s="182"/>
      <c r="Q784" s="182"/>
      <c r="R784" s="182"/>
      <c r="S784" s="185"/>
      <c r="T784" s="186"/>
      <c r="U784" s="182"/>
      <c r="V784" s="182"/>
      <c r="W784" s="182"/>
      <c r="X784" s="182"/>
      <c r="Y784" s="182"/>
      <c r="Z784" s="182"/>
      <c r="AA784" s="187"/>
      <c r="AT784" s="188" t="s">
        <v>162</v>
      </c>
      <c r="AU784" s="188" t="s">
        <v>81</v>
      </c>
      <c r="AV784" s="188" t="s">
        <v>81</v>
      </c>
      <c r="AW784" s="188" t="s">
        <v>101</v>
      </c>
      <c r="AX784" s="188" t="s">
        <v>72</v>
      </c>
      <c r="AY784" s="188" t="s">
        <v>145</v>
      </c>
    </row>
    <row r="785" s="13" customFormat="true" ht="15.75" hidden="false" customHeight="true" outlineLevel="0" collapsed="false">
      <c r="B785" s="181"/>
      <c r="C785" s="182"/>
      <c r="D785" s="182"/>
      <c r="E785" s="182"/>
      <c r="F785" s="183" t="s">
        <v>925</v>
      </c>
      <c r="G785" s="183"/>
      <c r="H785" s="183"/>
      <c r="I785" s="183"/>
      <c r="J785" s="182"/>
      <c r="K785" s="184" t="n">
        <v>2.28</v>
      </c>
      <c r="L785" s="182"/>
      <c r="M785" s="182"/>
      <c r="N785" s="182"/>
      <c r="O785" s="182"/>
      <c r="P785" s="182"/>
      <c r="Q785" s="182"/>
      <c r="R785" s="182"/>
      <c r="S785" s="185"/>
      <c r="T785" s="186"/>
      <c r="U785" s="182"/>
      <c r="V785" s="182"/>
      <c r="W785" s="182"/>
      <c r="X785" s="182"/>
      <c r="Y785" s="182"/>
      <c r="Z785" s="182"/>
      <c r="AA785" s="187"/>
      <c r="AT785" s="188" t="s">
        <v>162</v>
      </c>
      <c r="AU785" s="188" t="s">
        <v>81</v>
      </c>
      <c r="AV785" s="188" t="s">
        <v>81</v>
      </c>
      <c r="AW785" s="188" t="s">
        <v>101</v>
      </c>
      <c r="AX785" s="188" t="s">
        <v>72</v>
      </c>
      <c r="AY785" s="188" t="s">
        <v>145</v>
      </c>
    </row>
    <row r="786" s="13" customFormat="true" ht="15.75" hidden="false" customHeight="true" outlineLevel="0" collapsed="false">
      <c r="B786" s="181"/>
      <c r="C786" s="182"/>
      <c r="D786" s="182"/>
      <c r="E786" s="182"/>
      <c r="F786" s="183" t="s">
        <v>925</v>
      </c>
      <c r="G786" s="183"/>
      <c r="H786" s="183"/>
      <c r="I786" s="183"/>
      <c r="J786" s="182"/>
      <c r="K786" s="184" t="n">
        <v>2.28</v>
      </c>
      <c r="L786" s="182"/>
      <c r="M786" s="182"/>
      <c r="N786" s="182"/>
      <c r="O786" s="182"/>
      <c r="P786" s="182"/>
      <c r="Q786" s="182"/>
      <c r="R786" s="182"/>
      <c r="S786" s="185"/>
      <c r="T786" s="186"/>
      <c r="U786" s="182"/>
      <c r="V786" s="182"/>
      <c r="W786" s="182"/>
      <c r="X786" s="182"/>
      <c r="Y786" s="182"/>
      <c r="Z786" s="182"/>
      <c r="AA786" s="187"/>
      <c r="AT786" s="188" t="s">
        <v>162</v>
      </c>
      <c r="AU786" s="188" t="s">
        <v>81</v>
      </c>
      <c r="AV786" s="188" t="s">
        <v>81</v>
      </c>
      <c r="AW786" s="188" t="s">
        <v>101</v>
      </c>
      <c r="AX786" s="188" t="s">
        <v>72</v>
      </c>
      <c r="AY786" s="188" t="s">
        <v>145</v>
      </c>
    </row>
    <row r="787" s="13" customFormat="true" ht="15.75" hidden="false" customHeight="true" outlineLevel="0" collapsed="false">
      <c r="B787" s="173"/>
      <c r="C787" s="174"/>
      <c r="D787" s="174"/>
      <c r="E787" s="174"/>
      <c r="F787" s="176" t="s">
        <v>698</v>
      </c>
      <c r="G787" s="176"/>
      <c r="H787" s="176"/>
      <c r="I787" s="176"/>
      <c r="J787" s="174"/>
      <c r="K787" s="174"/>
      <c r="L787" s="174"/>
      <c r="M787" s="174"/>
      <c r="N787" s="174"/>
      <c r="O787" s="174"/>
      <c r="P787" s="174"/>
      <c r="Q787" s="174"/>
      <c r="R787" s="174"/>
      <c r="S787" s="177"/>
      <c r="T787" s="178"/>
      <c r="U787" s="174"/>
      <c r="V787" s="174"/>
      <c r="W787" s="174"/>
      <c r="X787" s="174"/>
      <c r="Y787" s="174"/>
      <c r="Z787" s="174"/>
      <c r="AA787" s="179"/>
      <c r="AT787" s="180" t="s">
        <v>162</v>
      </c>
      <c r="AU787" s="180" t="s">
        <v>81</v>
      </c>
      <c r="AV787" s="180" t="s">
        <v>23</v>
      </c>
      <c r="AW787" s="180" t="s">
        <v>101</v>
      </c>
      <c r="AX787" s="180" t="s">
        <v>72</v>
      </c>
      <c r="AY787" s="180" t="s">
        <v>145</v>
      </c>
    </row>
    <row r="788" s="13" customFormat="true" ht="15.75" hidden="false" customHeight="true" outlineLevel="0" collapsed="false">
      <c r="B788" s="173"/>
      <c r="C788" s="174"/>
      <c r="D788" s="174"/>
      <c r="E788" s="174"/>
      <c r="F788" s="176" t="s">
        <v>436</v>
      </c>
      <c r="G788" s="176"/>
      <c r="H788" s="176"/>
      <c r="I788" s="176"/>
      <c r="J788" s="174"/>
      <c r="K788" s="174"/>
      <c r="L788" s="174"/>
      <c r="M788" s="174"/>
      <c r="N788" s="174"/>
      <c r="O788" s="174"/>
      <c r="P788" s="174"/>
      <c r="Q788" s="174"/>
      <c r="R788" s="174"/>
      <c r="S788" s="177"/>
      <c r="T788" s="178"/>
      <c r="U788" s="174"/>
      <c r="V788" s="174"/>
      <c r="W788" s="174"/>
      <c r="X788" s="174"/>
      <c r="Y788" s="174"/>
      <c r="Z788" s="174"/>
      <c r="AA788" s="179"/>
      <c r="AT788" s="180" t="s">
        <v>162</v>
      </c>
      <c r="AU788" s="180" t="s">
        <v>81</v>
      </c>
      <c r="AV788" s="180" t="s">
        <v>23</v>
      </c>
      <c r="AW788" s="180" t="s">
        <v>101</v>
      </c>
      <c r="AX788" s="180" t="s">
        <v>72</v>
      </c>
      <c r="AY788" s="180" t="s">
        <v>145</v>
      </c>
    </row>
    <row r="789" s="13" customFormat="true" ht="15.75" hidden="false" customHeight="true" outlineLevel="0" collapsed="false">
      <c r="B789" s="181"/>
      <c r="C789" s="182"/>
      <c r="D789" s="182"/>
      <c r="E789" s="182"/>
      <c r="F789" s="183" t="s">
        <v>926</v>
      </c>
      <c r="G789" s="183"/>
      <c r="H789" s="183"/>
      <c r="I789" s="183"/>
      <c r="J789" s="182"/>
      <c r="K789" s="184" t="n">
        <v>4.61</v>
      </c>
      <c r="L789" s="182"/>
      <c r="M789" s="182"/>
      <c r="N789" s="182"/>
      <c r="O789" s="182"/>
      <c r="P789" s="182"/>
      <c r="Q789" s="182"/>
      <c r="R789" s="182"/>
      <c r="S789" s="185"/>
      <c r="T789" s="186"/>
      <c r="U789" s="182"/>
      <c r="V789" s="182"/>
      <c r="W789" s="182"/>
      <c r="X789" s="182"/>
      <c r="Y789" s="182"/>
      <c r="Z789" s="182"/>
      <c r="AA789" s="187"/>
      <c r="AT789" s="188" t="s">
        <v>162</v>
      </c>
      <c r="AU789" s="188" t="s">
        <v>81</v>
      </c>
      <c r="AV789" s="188" t="s">
        <v>81</v>
      </c>
      <c r="AW789" s="188" t="s">
        <v>101</v>
      </c>
      <c r="AX789" s="188" t="s">
        <v>72</v>
      </c>
      <c r="AY789" s="188" t="s">
        <v>145</v>
      </c>
    </row>
    <row r="790" s="13" customFormat="true" ht="15.75" hidden="false" customHeight="true" outlineLevel="0" collapsed="false">
      <c r="B790" s="181"/>
      <c r="C790" s="182"/>
      <c r="D790" s="182"/>
      <c r="E790" s="182"/>
      <c r="F790" s="183" t="s">
        <v>927</v>
      </c>
      <c r="G790" s="183"/>
      <c r="H790" s="183"/>
      <c r="I790" s="183"/>
      <c r="J790" s="182"/>
      <c r="K790" s="184" t="n">
        <v>8.32</v>
      </c>
      <c r="L790" s="182"/>
      <c r="M790" s="182"/>
      <c r="N790" s="182"/>
      <c r="O790" s="182"/>
      <c r="P790" s="182"/>
      <c r="Q790" s="182"/>
      <c r="R790" s="182"/>
      <c r="S790" s="185"/>
      <c r="T790" s="186"/>
      <c r="U790" s="182"/>
      <c r="V790" s="182"/>
      <c r="W790" s="182"/>
      <c r="X790" s="182"/>
      <c r="Y790" s="182"/>
      <c r="Z790" s="182"/>
      <c r="AA790" s="187"/>
      <c r="AT790" s="188" t="s">
        <v>162</v>
      </c>
      <c r="AU790" s="188" t="s">
        <v>81</v>
      </c>
      <c r="AV790" s="188" t="s">
        <v>81</v>
      </c>
      <c r="AW790" s="188" t="s">
        <v>101</v>
      </c>
      <c r="AX790" s="188" t="s">
        <v>72</v>
      </c>
      <c r="AY790" s="188" t="s">
        <v>145</v>
      </c>
    </row>
    <row r="791" s="13" customFormat="true" ht="15.75" hidden="false" customHeight="true" outlineLevel="0" collapsed="false">
      <c r="B791" s="173"/>
      <c r="C791" s="174"/>
      <c r="D791" s="174"/>
      <c r="E791" s="174"/>
      <c r="F791" s="176" t="s">
        <v>440</v>
      </c>
      <c r="G791" s="176"/>
      <c r="H791" s="176"/>
      <c r="I791" s="176"/>
      <c r="J791" s="174"/>
      <c r="K791" s="174"/>
      <c r="L791" s="174"/>
      <c r="M791" s="174"/>
      <c r="N791" s="174"/>
      <c r="O791" s="174"/>
      <c r="P791" s="174"/>
      <c r="Q791" s="174"/>
      <c r="R791" s="174"/>
      <c r="S791" s="177"/>
      <c r="T791" s="178"/>
      <c r="U791" s="174"/>
      <c r="V791" s="174"/>
      <c r="W791" s="174"/>
      <c r="X791" s="174"/>
      <c r="Y791" s="174"/>
      <c r="Z791" s="174"/>
      <c r="AA791" s="179"/>
      <c r="AT791" s="180" t="s">
        <v>162</v>
      </c>
      <c r="AU791" s="180" t="s">
        <v>81</v>
      </c>
      <c r="AV791" s="180" t="s">
        <v>23</v>
      </c>
      <c r="AW791" s="180" t="s">
        <v>101</v>
      </c>
      <c r="AX791" s="180" t="s">
        <v>72</v>
      </c>
      <c r="AY791" s="180" t="s">
        <v>145</v>
      </c>
    </row>
    <row r="792" s="13" customFormat="true" ht="15.75" hidden="false" customHeight="true" outlineLevel="0" collapsed="false">
      <c r="B792" s="181"/>
      <c r="C792" s="182"/>
      <c r="D792" s="182"/>
      <c r="E792" s="182"/>
      <c r="F792" s="183" t="s">
        <v>928</v>
      </c>
      <c r="G792" s="183"/>
      <c r="H792" s="183"/>
      <c r="I792" s="183"/>
      <c r="J792" s="182"/>
      <c r="K792" s="184" t="n">
        <v>29.88</v>
      </c>
      <c r="L792" s="182"/>
      <c r="M792" s="182"/>
      <c r="N792" s="182"/>
      <c r="O792" s="182"/>
      <c r="P792" s="182"/>
      <c r="Q792" s="182"/>
      <c r="R792" s="182"/>
      <c r="S792" s="185"/>
      <c r="T792" s="186"/>
      <c r="U792" s="182"/>
      <c r="V792" s="182"/>
      <c r="W792" s="182"/>
      <c r="X792" s="182"/>
      <c r="Y792" s="182"/>
      <c r="Z792" s="182"/>
      <c r="AA792" s="187"/>
      <c r="AT792" s="188" t="s">
        <v>162</v>
      </c>
      <c r="AU792" s="188" t="s">
        <v>81</v>
      </c>
      <c r="AV792" s="188" t="s">
        <v>81</v>
      </c>
      <c r="AW792" s="188" t="s">
        <v>101</v>
      </c>
      <c r="AX792" s="188" t="s">
        <v>72</v>
      </c>
      <c r="AY792" s="188" t="s">
        <v>145</v>
      </c>
    </row>
    <row r="793" s="13" customFormat="true" ht="15.75" hidden="false" customHeight="true" outlineLevel="0" collapsed="false">
      <c r="B793" s="181"/>
      <c r="C793" s="182"/>
      <c r="D793" s="182"/>
      <c r="E793" s="182"/>
      <c r="F793" s="183" t="s">
        <v>929</v>
      </c>
      <c r="G793" s="183"/>
      <c r="H793" s="183"/>
      <c r="I793" s="183"/>
      <c r="J793" s="182"/>
      <c r="K793" s="184" t="n">
        <v>28.13</v>
      </c>
      <c r="L793" s="182"/>
      <c r="M793" s="182"/>
      <c r="N793" s="182"/>
      <c r="O793" s="182"/>
      <c r="P793" s="182"/>
      <c r="Q793" s="182"/>
      <c r="R793" s="182"/>
      <c r="S793" s="185"/>
      <c r="T793" s="186"/>
      <c r="U793" s="182"/>
      <c r="V793" s="182"/>
      <c r="W793" s="182"/>
      <c r="X793" s="182"/>
      <c r="Y793" s="182"/>
      <c r="Z793" s="182"/>
      <c r="AA793" s="187"/>
      <c r="AT793" s="188" t="s">
        <v>162</v>
      </c>
      <c r="AU793" s="188" t="s">
        <v>81</v>
      </c>
      <c r="AV793" s="188" t="s">
        <v>81</v>
      </c>
      <c r="AW793" s="188" t="s">
        <v>101</v>
      </c>
      <c r="AX793" s="188" t="s">
        <v>72</v>
      </c>
      <c r="AY793" s="188" t="s">
        <v>145</v>
      </c>
    </row>
    <row r="794" s="13" customFormat="true" ht="15.75" hidden="false" customHeight="true" outlineLevel="0" collapsed="false">
      <c r="B794" s="173"/>
      <c r="C794" s="174"/>
      <c r="D794" s="174"/>
      <c r="E794" s="174"/>
      <c r="F794" s="176" t="s">
        <v>789</v>
      </c>
      <c r="G794" s="176"/>
      <c r="H794" s="176"/>
      <c r="I794" s="176"/>
      <c r="J794" s="174"/>
      <c r="K794" s="174"/>
      <c r="L794" s="174"/>
      <c r="M794" s="174"/>
      <c r="N794" s="174"/>
      <c r="O794" s="174"/>
      <c r="P794" s="174"/>
      <c r="Q794" s="174"/>
      <c r="R794" s="174"/>
      <c r="S794" s="177"/>
      <c r="T794" s="178"/>
      <c r="U794" s="174"/>
      <c r="V794" s="174"/>
      <c r="W794" s="174"/>
      <c r="X794" s="174"/>
      <c r="Y794" s="174"/>
      <c r="Z794" s="174"/>
      <c r="AA794" s="179"/>
      <c r="AT794" s="180" t="s">
        <v>162</v>
      </c>
      <c r="AU794" s="180" t="s">
        <v>81</v>
      </c>
      <c r="AV794" s="180" t="s">
        <v>23</v>
      </c>
      <c r="AW794" s="180" t="s">
        <v>101</v>
      </c>
      <c r="AX794" s="180" t="s">
        <v>72</v>
      </c>
      <c r="AY794" s="180" t="s">
        <v>145</v>
      </c>
    </row>
    <row r="795" s="13" customFormat="true" ht="15.75" hidden="false" customHeight="true" outlineLevel="0" collapsed="false">
      <c r="B795" s="181"/>
      <c r="C795" s="182"/>
      <c r="D795" s="182"/>
      <c r="E795" s="182"/>
      <c r="F795" s="183" t="s">
        <v>930</v>
      </c>
      <c r="G795" s="183"/>
      <c r="H795" s="183"/>
      <c r="I795" s="183"/>
      <c r="J795" s="182"/>
      <c r="K795" s="184" t="n">
        <v>24.86</v>
      </c>
      <c r="L795" s="182"/>
      <c r="M795" s="182"/>
      <c r="N795" s="182"/>
      <c r="O795" s="182"/>
      <c r="P795" s="182"/>
      <c r="Q795" s="182"/>
      <c r="R795" s="182"/>
      <c r="S795" s="185"/>
      <c r="T795" s="186"/>
      <c r="U795" s="182"/>
      <c r="V795" s="182"/>
      <c r="W795" s="182"/>
      <c r="X795" s="182"/>
      <c r="Y795" s="182"/>
      <c r="Z795" s="182"/>
      <c r="AA795" s="187"/>
      <c r="AT795" s="188" t="s">
        <v>162</v>
      </c>
      <c r="AU795" s="188" t="s">
        <v>81</v>
      </c>
      <c r="AV795" s="188" t="s">
        <v>81</v>
      </c>
      <c r="AW795" s="188" t="s">
        <v>101</v>
      </c>
      <c r="AX795" s="188" t="s">
        <v>72</v>
      </c>
      <c r="AY795" s="188" t="s">
        <v>145</v>
      </c>
    </row>
    <row r="796" s="13" customFormat="true" ht="15.75" hidden="false" customHeight="true" outlineLevel="0" collapsed="false">
      <c r="B796" s="181"/>
      <c r="C796" s="182"/>
      <c r="D796" s="182"/>
      <c r="E796" s="182"/>
      <c r="F796" s="183" t="s">
        <v>931</v>
      </c>
      <c r="G796" s="183"/>
      <c r="H796" s="183"/>
      <c r="I796" s="183"/>
      <c r="J796" s="182"/>
      <c r="K796" s="184" t="n">
        <v>22.83</v>
      </c>
      <c r="L796" s="182"/>
      <c r="M796" s="182"/>
      <c r="N796" s="182"/>
      <c r="O796" s="182"/>
      <c r="P796" s="182"/>
      <c r="Q796" s="182"/>
      <c r="R796" s="182"/>
      <c r="S796" s="185"/>
      <c r="T796" s="186"/>
      <c r="U796" s="182"/>
      <c r="V796" s="182"/>
      <c r="W796" s="182"/>
      <c r="X796" s="182"/>
      <c r="Y796" s="182"/>
      <c r="Z796" s="182"/>
      <c r="AA796" s="187"/>
      <c r="AT796" s="188" t="s">
        <v>162</v>
      </c>
      <c r="AU796" s="188" t="s">
        <v>81</v>
      </c>
      <c r="AV796" s="188" t="s">
        <v>81</v>
      </c>
      <c r="AW796" s="188" t="s">
        <v>101</v>
      </c>
      <c r="AX796" s="188" t="s">
        <v>72</v>
      </c>
      <c r="AY796" s="188" t="s">
        <v>145</v>
      </c>
    </row>
    <row r="797" s="13" customFormat="true" ht="15.75" hidden="false" customHeight="true" outlineLevel="0" collapsed="false">
      <c r="B797" s="173"/>
      <c r="C797" s="174"/>
      <c r="D797" s="174"/>
      <c r="E797" s="174"/>
      <c r="F797" s="176" t="s">
        <v>932</v>
      </c>
      <c r="G797" s="176"/>
      <c r="H797" s="176"/>
      <c r="I797" s="176"/>
      <c r="J797" s="174"/>
      <c r="K797" s="174"/>
      <c r="L797" s="174"/>
      <c r="M797" s="174"/>
      <c r="N797" s="174"/>
      <c r="O797" s="174"/>
      <c r="P797" s="174"/>
      <c r="Q797" s="174"/>
      <c r="R797" s="174"/>
      <c r="S797" s="177"/>
      <c r="T797" s="178"/>
      <c r="U797" s="174"/>
      <c r="V797" s="174"/>
      <c r="W797" s="174"/>
      <c r="X797" s="174"/>
      <c r="Y797" s="174"/>
      <c r="Z797" s="174"/>
      <c r="AA797" s="179"/>
      <c r="AT797" s="180" t="s">
        <v>162</v>
      </c>
      <c r="AU797" s="180" t="s">
        <v>81</v>
      </c>
      <c r="AV797" s="180" t="s">
        <v>23</v>
      </c>
      <c r="AW797" s="180" t="s">
        <v>101</v>
      </c>
      <c r="AX797" s="180" t="s">
        <v>72</v>
      </c>
      <c r="AY797" s="180" t="s">
        <v>145</v>
      </c>
    </row>
    <row r="798" s="13" customFormat="true" ht="15.75" hidden="false" customHeight="true" outlineLevel="0" collapsed="false">
      <c r="B798" s="181"/>
      <c r="C798" s="182"/>
      <c r="D798" s="182"/>
      <c r="E798" s="182"/>
      <c r="F798" s="183" t="s">
        <v>933</v>
      </c>
      <c r="G798" s="183"/>
      <c r="H798" s="183"/>
      <c r="I798" s="183"/>
      <c r="J798" s="182"/>
      <c r="K798" s="184" t="n">
        <v>1.2</v>
      </c>
      <c r="L798" s="182"/>
      <c r="M798" s="182"/>
      <c r="N798" s="182"/>
      <c r="O798" s="182"/>
      <c r="P798" s="182"/>
      <c r="Q798" s="182"/>
      <c r="R798" s="182"/>
      <c r="S798" s="185"/>
      <c r="T798" s="186"/>
      <c r="U798" s="182"/>
      <c r="V798" s="182"/>
      <c r="W798" s="182"/>
      <c r="X798" s="182"/>
      <c r="Y798" s="182"/>
      <c r="Z798" s="182"/>
      <c r="AA798" s="187"/>
      <c r="AT798" s="188" t="s">
        <v>162</v>
      </c>
      <c r="AU798" s="188" t="s">
        <v>81</v>
      </c>
      <c r="AV798" s="188" t="s">
        <v>81</v>
      </c>
      <c r="AW798" s="188" t="s">
        <v>101</v>
      </c>
      <c r="AX798" s="188" t="s">
        <v>72</v>
      </c>
      <c r="AY798" s="188" t="s">
        <v>145</v>
      </c>
    </row>
    <row r="799" s="13" customFormat="true" ht="15.75" hidden="false" customHeight="true" outlineLevel="0" collapsed="false">
      <c r="B799" s="198"/>
      <c r="C799" s="199"/>
      <c r="D799" s="199"/>
      <c r="E799" s="199"/>
      <c r="F799" s="200" t="s">
        <v>186</v>
      </c>
      <c r="G799" s="200"/>
      <c r="H799" s="200"/>
      <c r="I799" s="200"/>
      <c r="J799" s="199"/>
      <c r="K799" s="201" t="n">
        <v>129.74</v>
      </c>
      <c r="L799" s="199"/>
      <c r="M799" s="199"/>
      <c r="N799" s="199"/>
      <c r="O799" s="199"/>
      <c r="P799" s="199"/>
      <c r="Q799" s="199"/>
      <c r="R799" s="199"/>
      <c r="S799" s="202"/>
      <c r="T799" s="203"/>
      <c r="U799" s="199"/>
      <c r="V799" s="199"/>
      <c r="W799" s="199"/>
      <c r="X799" s="199"/>
      <c r="Y799" s="199"/>
      <c r="Z799" s="199"/>
      <c r="AA799" s="204"/>
      <c r="AT799" s="205" t="s">
        <v>162</v>
      </c>
      <c r="AU799" s="205" t="s">
        <v>81</v>
      </c>
      <c r="AV799" s="205" t="s">
        <v>151</v>
      </c>
      <c r="AW799" s="205" t="s">
        <v>101</v>
      </c>
      <c r="AX799" s="205" t="s">
        <v>23</v>
      </c>
      <c r="AY799" s="205" t="s">
        <v>145</v>
      </c>
    </row>
    <row r="800" s="13" customFormat="true" ht="15.75" hidden="false" customHeight="true" outlineLevel="0" collapsed="false">
      <c r="B800" s="35"/>
      <c r="C800" s="206" t="s">
        <v>934</v>
      </c>
      <c r="D800" s="206" t="s">
        <v>264</v>
      </c>
      <c r="E800" s="207" t="s">
        <v>935</v>
      </c>
      <c r="F800" s="208" t="s">
        <v>936</v>
      </c>
      <c r="G800" s="208"/>
      <c r="H800" s="208"/>
      <c r="I800" s="208"/>
      <c r="J800" s="209" t="s">
        <v>206</v>
      </c>
      <c r="K800" s="210" t="n">
        <v>1.038</v>
      </c>
      <c r="L800" s="211"/>
      <c r="M800" s="211"/>
      <c r="N800" s="212" t="n">
        <f aca="false">ROUND($L$800*$K$800,2)</f>
        <v>0</v>
      </c>
      <c r="O800" s="212"/>
      <c r="P800" s="212"/>
      <c r="Q800" s="212"/>
      <c r="R800" s="163" t="s">
        <v>150</v>
      </c>
      <c r="S800" s="59"/>
      <c r="T800" s="168"/>
      <c r="U800" s="169" t="s">
        <v>42</v>
      </c>
      <c r="V800" s="36"/>
      <c r="W800" s="36"/>
      <c r="X800" s="170" t="n">
        <v>0.032</v>
      </c>
      <c r="Y800" s="170" t="n">
        <f aca="false">$X$800*$K$800</f>
        <v>0.033216</v>
      </c>
      <c r="Z800" s="170" t="n">
        <v>0</v>
      </c>
      <c r="AA800" s="171" t="n">
        <f aca="false">$Z$800*$K$800</f>
        <v>0</v>
      </c>
      <c r="AR800" s="116" t="s">
        <v>196</v>
      </c>
      <c r="AT800" s="116" t="s">
        <v>264</v>
      </c>
      <c r="AU800" s="116" t="s">
        <v>81</v>
      </c>
      <c r="AY800" s="13" t="s">
        <v>145</v>
      </c>
      <c r="BE800" s="172" t="n">
        <f aca="false">IF($U$800="základní",$N$800,0)</f>
        <v>0</v>
      </c>
      <c r="BF800" s="172" t="n">
        <f aca="false">IF($U$800="snížená",$N$800,0)</f>
        <v>0</v>
      </c>
      <c r="BG800" s="172" t="n">
        <f aca="false">IF($U$800="zákl. přenesená",$N$800,0)</f>
        <v>0</v>
      </c>
      <c r="BH800" s="172" t="n">
        <f aca="false">IF($U$800="sníž. přenesená",$N$800,0)</f>
        <v>0</v>
      </c>
      <c r="BI800" s="172" t="n">
        <f aca="false">IF($U$800="nulová",$N$800,0)</f>
        <v>0</v>
      </c>
      <c r="BJ800" s="116" t="s">
        <v>23</v>
      </c>
      <c r="BK800" s="172" t="n">
        <f aca="false">ROUND($L$800*$K$800,2)</f>
        <v>0</v>
      </c>
      <c r="BL800" s="116" t="s">
        <v>151</v>
      </c>
      <c r="BM800" s="116" t="s">
        <v>937</v>
      </c>
    </row>
    <row r="801" s="13" customFormat="true" ht="15.75" hidden="false" customHeight="true" outlineLevel="0" collapsed="false">
      <c r="B801" s="181"/>
      <c r="C801" s="182"/>
      <c r="D801" s="182"/>
      <c r="E801" s="197"/>
      <c r="F801" s="183" t="s">
        <v>938</v>
      </c>
      <c r="G801" s="183"/>
      <c r="H801" s="183"/>
      <c r="I801" s="183"/>
      <c r="J801" s="182"/>
      <c r="K801" s="184" t="n">
        <v>1.038</v>
      </c>
      <c r="L801" s="182"/>
      <c r="M801" s="182"/>
      <c r="N801" s="182"/>
      <c r="O801" s="182"/>
      <c r="P801" s="182"/>
      <c r="Q801" s="182"/>
      <c r="R801" s="182"/>
      <c r="S801" s="185"/>
      <c r="T801" s="186"/>
      <c r="U801" s="182"/>
      <c r="V801" s="182"/>
      <c r="W801" s="182"/>
      <c r="X801" s="182"/>
      <c r="Y801" s="182"/>
      <c r="Z801" s="182"/>
      <c r="AA801" s="187"/>
      <c r="AT801" s="188" t="s">
        <v>162</v>
      </c>
      <c r="AU801" s="188" t="s">
        <v>81</v>
      </c>
      <c r="AV801" s="188" t="s">
        <v>81</v>
      </c>
      <c r="AW801" s="188" t="s">
        <v>101</v>
      </c>
      <c r="AX801" s="188" t="s">
        <v>23</v>
      </c>
      <c r="AY801" s="188" t="s">
        <v>145</v>
      </c>
    </row>
    <row r="802" s="13" customFormat="true" ht="27" hidden="false" customHeight="true" outlineLevel="0" collapsed="false">
      <c r="B802" s="35"/>
      <c r="C802" s="161" t="s">
        <v>939</v>
      </c>
      <c r="D802" s="161" t="s">
        <v>146</v>
      </c>
      <c r="E802" s="162" t="s">
        <v>940</v>
      </c>
      <c r="F802" s="163" t="s">
        <v>941</v>
      </c>
      <c r="G802" s="163"/>
      <c r="H802" s="163"/>
      <c r="I802" s="163"/>
      <c r="J802" s="164" t="s">
        <v>199</v>
      </c>
      <c r="K802" s="165" t="n">
        <v>66.696</v>
      </c>
      <c r="L802" s="166"/>
      <c r="M802" s="166"/>
      <c r="N802" s="167" t="n">
        <f aca="false">ROUND($L$802*$K$802,2)</f>
        <v>0</v>
      </c>
      <c r="O802" s="167"/>
      <c r="P802" s="167"/>
      <c r="Q802" s="167"/>
      <c r="R802" s="163" t="s">
        <v>150</v>
      </c>
      <c r="S802" s="59"/>
      <c r="T802" s="168"/>
      <c r="U802" s="169" t="s">
        <v>42</v>
      </c>
      <c r="V802" s="36"/>
      <c r="W802" s="36"/>
      <c r="X802" s="170" t="n">
        <v>0.00331</v>
      </c>
      <c r="Y802" s="170" t="n">
        <f aca="false">$X$802*$K$802</f>
        <v>0.22076376</v>
      </c>
      <c r="Z802" s="170" t="n">
        <v>0</v>
      </c>
      <c r="AA802" s="171" t="n">
        <f aca="false">$Z$802*$K$802</f>
        <v>0</v>
      </c>
      <c r="AR802" s="116" t="s">
        <v>151</v>
      </c>
      <c r="AT802" s="116" t="s">
        <v>146</v>
      </c>
      <c r="AU802" s="116" t="s">
        <v>81</v>
      </c>
      <c r="AY802" s="13" t="s">
        <v>145</v>
      </c>
      <c r="BE802" s="172" t="n">
        <f aca="false">IF($U$802="základní",$N$802,0)</f>
        <v>0</v>
      </c>
      <c r="BF802" s="172" t="n">
        <f aca="false">IF($U$802="snížená",$N$802,0)</f>
        <v>0</v>
      </c>
      <c r="BG802" s="172" t="n">
        <f aca="false">IF($U$802="zákl. přenesená",$N$802,0)</f>
        <v>0</v>
      </c>
      <c r="BH802" s="172" t="n">
        <f aca="false">IF($U$802="sníž. přenesená",$N$802,0)</f>
        <v>0</v>
      </c>
      <c r="BI802" s="172" t="n">
        <f aca="false">IF($U$802="nulová",$N$802,0)</f>
        <v>0</v>
      </c>
      <c r="BJ802" s="116" t="s">
        <v>23</v>
      </c>
      <c r="BK802" s="172" t="n">
        <f aca="false">ROUND($L$802*$K$802,2)</f>
        <v>0</v>
      </c>
      <c r="BL802" s="116" t="s">
        <v>151</v>
      </c>
      <c r="BM802" s="116" t="s">
        <v>942</v>
      </c>
    </row>
    <row r="803" s="13" customFormat="true" ht="15.75" hidden="false" customHeight="true" outlineLevel="0" collapsed="false">
      <c r="B803" s="173"/>
      <c r="C803" s="174"/>
      <c r="D803" s="174"/>
      <c r="E803" s="175"/>
      <c r="F803" s="176" t="s">
        <v>943</v>
      </c>
      <c r="G803" s="176"/>
      <c r="H803" s="176"/>
      <c r="I803" s="176"/>
      <c r="J803" s="174"/>
      <c r="K803" s="174"/>
      <c r="L803" s="174"/>
      <c r="M803" s="174"/>
      <c r="N803" s="174"/>
      <c r="O803" s="174"/>
      <c r="P803" s="174"/>
      <c r="Q803" s="174"/>
      <c r="R803" s="174"/>
      <c r="S803" s="177"/>
      <c r="T803" s="178"/>
      <c r="U803" s="174"/>
      <c r="V803" s="174"/>
      <c r="W803" s="174"/>
      <c r="X803" s="174"/>
      <c r="Y803" s="174"/>
      <c r="Z803" s="174"/>
      <c r="AA803" s="179"/>
      <c r="AT803" s="180" t="s">
        <v>162</v>
      </c>
      <c r="AU803" s="180" t="s">
        <v>81</v>
      </c>
      <c r="AV803" s="180" t="s">
        <v>23</v>
      </c>
      <c r="AW803" s="180" t="s">
        <v>101</v>
      </c>
      <c r="AX803" s="180" t="s">
        <v>72</v>
      </c>
      <c r="AY803" s="180" t="s">
        <v>145</v>
      </c>
    </row>
    <row r="804" s="13" customFormat="true" ht="27" hidden="false" customHeight="true" outlineLevel="0" collapsed="false">
      <c r="B804" s="181"/>
      <c r="C804" s="182"/>
      <c r="D804" s="182"/>
      <c r="E804" s="182"/>
      <c r="F804" s="183" t="s">
        <v>944</v>
      </c>
      <c r="G804" s="183"/>
      <c r="H804" s="183"/>
      <c r="I804" s="183"/>
      <c r="J804" s="182"/>
      <c r="K804" s="184" t="n">
        <v>13.566</v>
      </c>
      <c r="L804" s="182"/>
      <c r="M804" s="182"/>
      <c r="N804" s="182"/>
      <c r="O804" s="182"/>
      <c r="P804" s="182"/>
      <c r="Q804" s="182"/>
      <c r="R804" s="182"/>
      <c r="S804" s="185"/>
      <c r="T804" s="186"/>
      <c r="U804" s="182"/>
      <c r="V804" s="182"/>
      <c r="W804" s="182"/>
      <c r="X804" s="182"/>
      <c r="Y804" s="182"/>
      <c r="Z804" s="182"/>
      <c r="AA804" s="187"/>
      <c r="AT804" s="188" t="s">
        <v>162</v>
      </c>
      <c r="AU804" s="188" t="s">
        <v>81</v>
      </c>
      <c r="AV804" s="188" t="s">
        <v>81</v>
      </c>
      <c r="AW804" s="188" t="s">
        <v>101</v>
      </c>
      <c r="AX804" s="188" t="s">
        <v>72</v>
      </c>
      <c r="AY804" s="188" t="s">
        <v>145</v>
      </c>
    </row>
    <row r="805" s="13" customFormat="true" ht="15.75" hidden="false" customHeight="true" outlineLevel="0" collapsed="false">
      <c r="B805" s="181"/>
      <c r="C805" s="182"/>
      <c r="D805" s="182"/>
      <c r="E805" s="182"/>
      <c r="F805" s="183" t="s">
        <v>945</v>
      </c>
      <c r="G805" s="183"/>
      <c r="H805" s="183"/>
      <c r="I805" s="183"/>
      <c r="J805" s="182"/>
      <c r="K805" s="184" t="n">
        <v>10.64</v>
      </c>
      <c r="L805" s="182"/>
      <c r="M805" s="182"/>
      <c r="N805" s="182"/>
      <c r="O805" s="182"/>
      <c r="P805" s="182"/>
      <c r="Q805" s="182"/>
      <c r="R805" s="182"/>
      <c r="S805" s="185"/>
      <c r="T805" s="186"/>
      <c r="U805" s="182"/>
      <c r="V805" s="182"/>
      <c r="W805" s="182"/>
      <c r="X805" s="182"/>
      <c r="Y805" s="182"/>
      <c r="Z805" s="182"/>
      <c r="AA805" s="187"/>
      <c r="AT805" s="188" t="s">
        <v>162</v>
      </c>
      <c r="AU805" s="188" t="s">
        <v>81</v>
      </c>
      <c r="AV805" s="188" t="s">
        <v>81</v>
      </c>
      <c r="AW805" s="188" t="s">
        <v>101</v>
      </c>
      <c r="AX805" s="188" t="s">
        <v>72</v>
      </c>
      <c r="AY805" s="188" t="s">
        <v>145</v>
      </c>
    </row>
    <row r="806" s="13" customFormat="true" ht="15.75" hidden="false" customHeight="true" outlineLevel="0" collapsed="false">
      <c r="B806" s="181"/>
      <c r="C806" s="182"/>
      <c r="D806" s="182"/>
      <c r="E806" s="182"/>
      <c r="F806" s="183" t="s">
        <v>946</v>
      </c>
      <c r="G806" s="183"/>
      <c r="H806" s="183"/>
      <c r="I806" s="183"/>
      <c r="J806" s="182"/>
      <c r="K806" s="184" t="n">
        <v>12</v>
      </c>
      <c r="L806" s="182"/>
      <c r="M806" s="182"/>
      <c r="N806" s="182"/>
      <c r="O806" s="182"/>
      <c r="P806" s="182"/>
      <c r="Q806" s="182"/>
      <c r="R806" s="182"/>
      <c r="S806" s="185"/>
      <c r="T806" s="186"/>
      <c r="U806" s="182"/>
      <c r="V806" s="182"/>
      <c r="W806" s="182"/>
      <c r="X806" s="182"/>
      <c r="Y806" s="182"/>
      <c r="Z806" s="182"/>
      <c r="AA806" s="187"/>
      <c r="AT806" s="188" t="s">
        <v>162</v>
      </c>
      <c r="AU806" s="188" t="s">
        <v>81</v>
      </c>
      <c r="AV806" s="188" t="s">
        <v>81</v>
      </c>
      <c r="AW806" s="188" t="s">
        <v>101</v>
      </c>
      <c r="AX806" s="188" t="s">
        <v>72</v>
      </c>
      <c r="AY806" s="188" t="s">
        <v>145</v>
      </c>
    </row>
    <row r="807" s="13" customFormat="true" ht="15.75" hidden="false" customHeight="true" outlineLevel="0" collapsed="false">
      <c r="B807" s="181"/>
      <c r="C807" s="182"/>
      <c r="D807" s="182"/>
      <c r="E807" s="182"/>
      <c r="F807" s="183" t="s">
        <v>947</v>
      </c>
      <c r="G807" s="183"/>
      <c r="H807" s="183"/>
      <c r="I807" s="183"/>
      <c r="J807" s="182"/>
      <c r="K807" s="184" t="n">
        <v>19.47</v>
      </c>
      <c r="L807" s="182"/>
      <c r="M807" s="182"/>
      <c r="N807" s="182"/>
      <c r="O807" s="182"/>
      <c r="P807" s="182"/>
      <c r="Q807" s="182"/>
      <c r="R807" s="182"/>
      <c r="S807" s="185"/>
      <c r="T807" s="186"/>
      <c r="U807" s="182"/>
      <c r="V807" s="182"/>
      <c r="W807" s="182"/>
      <c r="X807" s="182"/>
      <c r="Y807" s="182"/>
      <c r="Z807" s="182"/>
      <c r="AA807" s="187"/>
      <c r="AT807" s="188" t="s">
        <v>162</v>
      </c>
      <c r="AU807" s="188" t="s">
        <v>81</v>
      </c>
      <c r="AV807" s="188" t="s">
        <v>81</v>
      </c>
      <c r="AW807" s="188" t="s">
        <v>101</v>
      </c>
      <c r="AX807" s="188" t="s">
        <v>72</v>
      </c>
      <c r="AY807" s="188" t="s">
        <v>145</v>
      </c>
    </row>
    <row r="808" s="13" customFormat="true" ht="15.75" hidden="false" customHeight="true" outlineLevel="0" collapsed="false">
      <c r="B808" s="181"/>
      <c r="C808" s="182"/>
      <c r="D808" s="182"/>
      <c r="E808" s="182"/>
      <c r="F808" s="183" t="s">
        <v>948</v>
      </c>
      <c r="G808" s="183"/>
      <c r="H808" s="183"/>
      <c r="I808" s="183"/>
      <c r="J808" s="182"/>
      <c r="K808" s="184" t="n">
        <v>11.02</v>
      </c>
      <c r="L808" s="182"/>
      <c r="M808" s="182"/>
      <c r="N808" s="182"/>
      <c r="O808" s="182"/>
      <c r="P808" s="182"/>
      <c r="Q808" s="182"/>
      <c r="R808" s="182"/>
      <c r="S808" s="185"/>
      <c r="T808" s="186"/>
      <c r="U808" s="182"/>
      <c r="V808" s="182"/>
      <c r="W808" s="182"/>
      <c r="X808" s="182"/>
      <c r="Y808" s="182"/>
      <c r="Z808" s="182"/>
      <c r="AA808" s="187"/>
      <c r="AT808" s="188" t="s">
        <v>162</v>
      </c>
      <c r="AU808" s="188" t="s">
        <v>81</v>
      </c>
      <c r="AV808" s="188" t="s">
        <v>81</v>
      </c>
      <c r="AW808" s="188" t="s">
        <v>101</v>
      </c>
      <c r="AX808" s="188" t="s">
        <v>72</v>
      </c>
      <c r="AY808" s="188" t="s">
        <v>145</v>
      </c>
    </row>
    <row r="809" s="13" customFormat="true" ht="15.75" hidden="false" customHeight="true" outlineLevel="0" collapsed="false">
      <c r="B809" s="198"/>
      <c r="C809" s="199"/>
      <c r="D809" s="199"/>
      <c r="E809" s="199"/>
      <c r="F809" s="200" t="s">
        <v>186</v>
      </c>
      <c r="G809" s="200"/>
      <c r="H809" s="200"/>
      <c r="I809" s="200"/>
      <c r="J809" s="199"/>
      <c r="K809" s="201" t="n">
        <v>66.696</v>
      </c>
      <c r="L809" s="199"/>
      <c r="M809" s="199"/>
      <c r="N809" s="199"/>
      <c r="O809" s="199"/>
      <c r="P809" s="199"/>
      <c r="Q809" s="199"/>
      <c r="R809" s="199"/>
      <c r="S809" s="202"/>
      <c r="T809" s="203"/>
      <c r="U809" s="199"/>
      <c r="V809" s="199"/>
      <c r="W809" s="199"/>
      <c r="X809" s="199"/>
      <c r="Y809" s="199"/>
      <c r="Z809" s="199"/>
      <c r="AA809" s="204"/>
      <c r="AT809" s="205" t="s">
        <v>162</v>
      </c>
      <c r="AU809" s="205" t="s">
        <v>81</v>
      </c>
      <c r="AV809" s="205" t="s">
        <v>151</v>
      </c>
      <c r="AW809" s="205" t="s">
        <v>101</v>
      </c>
      <c r="AX809" s="205" t="s">
        <v>23</v>
      </c>
      <c r="AY809" s="205" t="s">
        <v>145</v>
      </c>
    </row>
    <row r="810" s="13" customFormat="true" ht="15.75" hidden="false" customHeight="true" outlineLevel="0" collapsed="false">
      <c r="B810" s="35"/>
      <c r="C810" s="206" t="s">
        <v>949</v>
      </c>
      <c r="D810" s="206" t="s">
        <v>264</v>
      </c>
      <c r="E810" s="207" t="s">
        <v>935</v>
      </c>
      <c r="F810" s="208" t="s">
        <v>936</v>
      </c>
      <c r="G810" s="208"/>
      <c r="H810" s="208"/>
      <c r="I810" s="208"/>
      <c r="J810" s="209" t="s">
        <v>206</v>
      </c>
      <c r="K810" s="210" t="n">
        <v>0.934</v>
      </c>
      <c r="L810" s="211"/>
      <c r="M810" s="211"/>
      <c r="N810" s="212" t="n">
        <f aca="false">ROUND($L$810*$K$810,2)</f>
        <v>0</v>
      </c>
      <c r="O810" s="212"/>
      <c r="P810" s="212"/>
      <c r="Q810" s="212"/>
      <c r="R810" s="163" t="s">
        <v>150</v>
      </c>
      <c r="S810" s="59"/>
      <c r="T810" s="168"/>
      <c r="U810" s="169" t="s">
        <v>42</v>
      </c>
      <c r="V810" s="36"/>
      <c r="W810" s="36"/>
      <c r="X810" s="170" t="n">
        <v>0.032</v>
      </c>
      <c r="Y810" s="170" t="n">
        <f aca="false">$X$810*$K$810</f>
        <v>0.029888</v>
      </c>
      <c r="Z810" s="170" t="n">
        <v>0</v>
      </c>
      <c r="AA810" s="171" t="n">
        <f aca="false">$Z$810*$K$810</f>
        <v>0</v>
      </c>
      <c r="AR810" s="116" t="s">
        <v>196</v>
      </c>
      <c r="AT810" s="116" t="s">
        <v>264</v>
      </c>
      <c r="AU810" s="116" t="s">
        <v>81</v>
      </c>
      <c r="AY810" s="13" t="s">
        <v>145</v>
      </c>
      <c r="BE810" s="172" t="n">
        <f aca="false">IF($U$810="základní",$N$810,0)</f>
        <v>0</v>
      </c>
      <c r="BF810" s="172" t="n">
        <f aca="false">IF($U$810="snížená",$N$810,0)</f>
        <v>0</v>
      </c>
      <c r="BG810" s="172" t="n">
        <f aca="false">IF($U$810="zákl. přenesená",$N$810,0)</f>
        <v>0</v>
      </c>
      <c r="BH810" s="172" t="n">
        <f aca="false">IF($U$810="sníž. přenesená",$N$810,0)</f>
        <v>0</v>
      </c>
      <c r="BI810" s="172" t="n">
        <f aca="false">IF($U$810="nulová",$N$810,0)</f>
        <v>0</v>
      </c>
      <c r="BJ810" s="116" t="s">
        <v>23</v>
      </c>
      <c r="BK810" s="172" t="n">
        <f aca="false">ROUND($L$810*$K$810,2)</f>
        <v>0</v>
      </c>
      <c r="BL810" s="116" t="s">
        <v>151</v>
      </c>
      <c r="BM810" s="116" t="s">
        <v>950</v>
      </c>
    </row>
    <row r="811" s="13" customFormat="true" ht="15.75" hidden="false" customHeight="true" outlineLevel="0" collapsed="false">
      <c r="B811" s="181"/>
      <c r="C811" s="182"/>
      <c r="D811" s="182"/>
      <c r="E811" s="197"/>
      <c r="F811" s="183" t="s">
        <v>951</v>
      </c>
      <c r="G811" s="183"/>
      <c r="H811" s="183"/>
      <c r="I811" s="183"/>
      <c r="J811" s="182"/>
      <c r="K811" s="184" t="n">
        <v>0.934</v>
      </c>
      <c r="L811" s="182"/>
      <c r="M811" s="182"/>
      <c r="N811" s="182"/>
      <c r="O811" s="182"/>
      <c r="P811" s="182"/>
      <c r="Q811" s="182"/>
      <c r="R811" s="182"/>
      <c r="S811" s="185"/>
      <c r="T811" s="186"/>
      <c r="U811" s="182"/>
      <c r="V811" s="182"/>
      <c r="W811" s="182"/>
      <c r="X811" s="182"/>
      <c r="Y811" s="182"/>
      <c r="Z811" s="182"/>
      <c r="AA811" s="187"/>
      <c r="AT811" s="188" t="s">
        <v>162</v>
      </c>
      <c r="AU811" s="188" t="s">
        <v>81</v>
      </c>
      <c r="AV811" s="188" t="s">
        <v>81</v>
      </c>
      <c r="AW811" s="188" t="s">
        <v>101</v>
      </c>
      <c r="AX811" s="188" t="s">
        <v>23</v>
      </c>
      <c r="AY811" s="188" t="s">
        <v>145</v>
      </c>
    </row>
    <row r="812" s="13" customFormat="true" ht="27" hidden="false" customHeight="true" outlineLevel="0" collapsed="false">
      <c r="B812" s="35"/>
      <c r="C812" s="161" t="s">
        <v>952</v>
      </c>
      <c r="D812" s="161" t="s">
        <v>146</v>
      </c>
      <c r="E812" s="162" t="s">
        <v>953</v>
      </c>
      <c r="F812" s="163" t="s">
        <v>954</v>
      </c>
      <c r="G812" s="163"/>
      <c r="H812" s="163"/>
      <c r="I812" s="163"/>
      <c r="J812" s="164" t="s">
        <v>159</v>
      </c>
      <c r="K812" s="165" t="n">
        <v>21.217</v>
      </c>
      <c r="L812" s="166"/>
      <c r="M812" s="166"/>
      <c r="N812" s="167" t="n">
        <f aca="false">ROUND($L$812*$K$812,2)</f>
        <v>0</v>
      </c>
      <c r="O812" s="167"/>
      <c r="P812" s="167"/>
      <c r="Q812" s="167"/>
      <c r="R812" s="163" t="s">
        <v>150</v>
      </c>
      <c r="S812" s="59"/>
      <c r="T812" s="168"/>
      <c r="U812" s="169" t="s">
        <v>42</v>
      </c>
      <c r="V812" s="36"/>
      <c r="W812" s="36"/>
      <c r="X812" s="170" t="n">
        <v>0.00938</v>
      </c>
      <c r="Y812" s="170" t="n">
        <f aca="false">$X$812*$K$812</f>
        <v>0.19901546</v>
      </c>
      <c r="Z812" s="170" t="n">
        <v>0</v>
      </c>
      <c r="AA812" s="171" t="n">
        <f aca="false">$Z$812*$K$812</f>
        <v>0</v>
      </c>
      <c r="AR812" s="116" t="s">
        <v>151</v>
      </c>
      <c r="AT812" s="116" t="s">
        <v>146</v>
      </c>
      <c r="AU812" s="116" t="s">
        <v>81</v>
      </c>
      <c r="AY812" s="13" t="s">
        <v>145</v>
      </c>
      <c r="BE812" s="172" t="n">
        <f aca="false">IF($U$812="základní",$N$812,0)</f>
        <v>0</v>
      </c>
      <c r="BF812" s="172" t="n">
        <f aca="false">IF($U$812="snížená",$N$812,0)</f>
        <v>0</v>
      </c>
      <c r="BG812" s="172" t="n">
        <f aca="false">IF($U$812="zákl. přenesená",$N$812,0)</f>
        <v>0</v>
      </c>
      <c r="BH812" s="172" t="n">
        <f aca="false">IF($U$812="sníž. přenesená",$N$812,0)</f>
        <v>0</v>
      </c>
      <c r="BI812" s="172" t="n">
        <f aca="false">IF($U$812="nulová",$N$812,0)</f>
        <v>0</v>
      </c>
      <c r="BJ812" s="116" t="s">
        <v>23</v>
      </c>
      <c r="BK812" s="172" t="n">
        <f aca="false">ROUND($L$812*$K$812,2)</f>
        <v>0</v>
      </c>
      <c r="BL812" s="116" t="s">
        <v>151</v>
      </c>
      <c r="BM812" s="116" t="s">
        <v>955</v>
      </c>
    </row>
    <row r="813" s="13" customFormat="true" ht="15.75" hidden="false" customHeight="true" outlineLevel="0" collapsed="false">
      <c r="B813" s="173"/>
      <c r="C813" s="174"/>
      <c r="D813" s="174"/>
      <c r="E813" s="175"/>
      <c r="F813" s="176" t="s">
        <v>956</v>
      </c>
      <c r="G813" s="176"/>
      <c r="H813" s="176"/>
      <c r="I813" s="176"/>
      <c r="J813" s="174"/>
      <c r="K813" s="174"/>
      <c r="L813" s="174"/>
      <c r="M813" s="174"/>
      <c r="N813" s="174"/>
      <c r="O813" s="174"/>
      <c r="P813" s="174"/>
      <c r="Q813" s="174"/>
      <c r="R813" s="174"/>
      <c r="S813" s="177"/>
      <c r="T813" s="178"/>
      <c r="U813" s="174"/>
      <c r="V813" s="174"/>
      <c r="W813" s="174"/>
      <c r="X813" s="174"/>
      <c r="Y813" s="174"/>
      <c r="Z813" s="174"/>
      <c r="AA813" s="179"/>
      <c r="AT813" s="180" t="s">
        <v>162</v>
      </c>
      <c r="AU813" s="180" t="s">
        <v>81</v>
      </c>
      <c r="AV813" s="180" t="s">
        <v>23</v>
      </c>
      <c r="AW813" s="180" t="s">
        <v>101</v>
      </c>
      <c r="AX813" s="180" t="s">
        <v>72</v>
      </c>
      <c r="AY813" s="180" t="s">
        <v>145</v>
      </c>
    </row>
    <row r="814" s="13" customFormat="true" ht="15.75" hidden="false" customHeight="true" outlineLevel="0" collapsed="false">
      <c r="B814" s="181"/>
      <c r="C814" s="182"/>
      <c r="D814" s="182"/>
      <c r="E814" s="182"/>
      <c r="F814" s="183" t="s">
        <v>957</v>
      </c>
      <c r="G814" s="183"/>
      <c r="H814" s="183"/>
      <c r="I814" s="183"/>
      <c r="J814" s="182"/>
      <c r="K814" s="184" t="n">
        <v>23.37</v>
      </c>
      <c r="L814" s="182"/>
      <c r="M814" s="182"/>
      <c r="N814" s="182"/>
      <c r="O814" s="182"/>
      <c r="P814" s="182"/>
      <c r="Q814" s="182"/>
      <c r="R814" s="182"/>
      <c r="S814" s="185"/>
      <c r="T814" s="186"/>
      <c r="U814" s="182"/>
      <c r="V814" s="182"/>
      <c r="W814" s="182"/>
      <c r="X814" s="182"/>
      <c r="Y814" s="182"/>
      <c r="Z814" s="182"/>
      <c r="AA814" s="187"/>
      <c r="AT814" s="188" t="s">
        <v>162</v>
      </c>
      <c r="AU814" s="188" t="s">
        <v>81</v>
      </c>
      <c r="AV814" s="188" t="s">
        <v>81</v>
      </c>
      <c r="AW814" s="188" t="s">
        <v>101</v>
      </c>
      <c r="AX814" s="188" t="s">
        <v>72</v>
      </c>
      <c r="AY814" s="188" t="s">
        <v>145</v>
      </c>
    </row>
    <row r="815" s="13" customFormat="true" ht="15.75" hidden="false" customHeight="true" outlineLevel="0" collapsed="false">
      <c r="B815" s="181"/>
      <c r="C815" s="182"/>
      <c r="D815" s="182"/>
      <c r="E815" s="182"/>
      <c r="F815" s="183" t="s">
        <v>958</v>
      </c>
      <c r="G815" s="183"/>
      <c r="H815" s="183"/>
      <c r="I815" s="183"/>
      <c r="J815" s="182"/>
      <c r="K815" s="184" t="n">
        <v>-2.153</v>
      </c>
      <c r="L815" s="182"/>
      <c r="M815" s="182"/>
      <c r="N815" s="182"/>
      <c r="O815" s="182"/>
      <c r="P815" s="182"/>
      <c r="Q815" s="182"/>
      <c r="R815" s="182"/>
      <c r="S815" s="185"/>
      <c r="T815" s="186"/>
      <c r="U815" s="182"/>
      <c r="V815" s="182"/>
      <c r="W815" s="182"/>
      <c r="X815" s="182"/>
      <c r="Y815" s="182"/>
      <c r="Z815" s="182"/>
      <c r="AA815" s="187"/>
      <c r="AT815" s="188" t="s">
        <v>162</v>
      </c>
      <c r="AU815" s="188" t="s">
        <v>81</v>
      </c>
      <c r="AV815" s="188" t="s">
        <v>81</v>
      </c>
      <c r="AW815" s="188" t="s">
        <v>101</v>
      </c>
      <c r="AX815" s="188" t="s">
        <v>72</v>
      </c>
      <c r="AY815" s="188" t="s">
        <v>145</v>
      </c>
    </row>
    <row r="816" s="13" customFormat="true" ht="15.75" hidden="false" customHeight="true" outlineLevel="0" collapsed="false">
      <c r="B816" s="198"/>
      <c r="C816" s="199"/>
      <c r="D816" s="199"/>
      <c r="E816" s="199"/>
      <c r="F816" s="200" t="s">
        <v>186</v>
      </c>
      <c r="G816" s="200"/>
      <c r="H816" s="200"/>
      <c r="I816" s="200"/>
      <c r="J816" s="199"/>
      <c r="K816" s="201" t="n">
        <v>21.217</v>
      </c>
      <c r="L816" s="199"/>
      <c r="M816" s="199"/>
      <c r="N816" s="199"/>
      <c r="O816" s="199"/>
      <c r="P816" s="199"/>
      <c r="Q816" s="199"/>
      <c r="R816" s="199"/>
      <c r="S816" s="202"/>
      <c r="T816" s="203"/>
      <c r="U816" s="199"/>
      <c r="V816" s="199"/>
      <c r="W816" s="199"/>
      <c r="X816" s="199"/>
      <c r="Y816" s="199"/>
      <c r="Z816" s="199"/>
      <c r="AA816" s="204"/>
      <c r="AT816" s="205" t="s">
        <v>162</v>
      </c>
      <c r="AU816" s="205" t="s">
        <v>81</v>
      </c>
      <c r="AV816" s="205" t="s">
        <v>151</v>
      </c>
      <c r="AW816" s="205" t="s">
        <v>101</v>
      </c>
      <c r="AX816" s="205" t="s">
        <v>23</v>
      </c>
      <c r="AY816" s="205" t="s">
        <v>145</v>
      </c>
    </row>
    <row r="817" s="13" customFormat="true" ht="15.75" hidden="false" customHeight="true" outlineLevel="0" collapsed="false">
      <c r="B817" s="35"/>
      <c r="C817" s="206" t="s">
        <v>959</v>
      </c>
      <c r="D817" s="206" t="s">
        <v>264</v>
      </c>
      <c r="E817" s="207" t="s">
        <v>960</v>
      </c>
      <c r="F817" s="208" t="s">
        <v>961</v>
      </c>
      <c r="G817" s="208"/>
      <c r="H817" s="208"/>
      <c r="I817" s="208"/>
      <c r="J817" s="209" t="s">
        <v>159</v>
      </c>
      <c r="K817" s="210" t="n">
        <v>21.641</v>
      </c>
      <c r="L817" s="211"/>
      <c r="M817" s="211"/>
      <c r="N817" s="212" t="n">
        <f aca="false">ROUND($L$817*$K$817,2)</f>
        <v>0</v>
      </c>
      <c r="O817" s="212"/>
      <c r="P817" s="212"/>
      <c r="Q817" s="212"/>
      <c r="R817" s="163" t="s">
        <v>150</v>
      </c>
      <c r="S817" s="59"/>
      <c r="T817" s="168"/>
      <c r="U817" s="169" t="s">
        <v>42</v>
      </c>
      <c r="V817" s="36"/>
      <c r="W817" s="36"/>
      <c r="X817" s="170" t="n">
        <v>0.0135</v>
      </c>
      <c r="Y817" s="170" t="n">
        <f aca="false">$X$817*$K$817</f>
        <v>0.2921535</v>
      </c>
      <c r="Z817" s="170" t="n">
        <v>0</v>
      </c>
      <c r="AA817" s="171" t="n">
        <f aca="false">$Z$817*$K$817</f>
        <v>0</v>
      </c>
      <c r="AR817" s="116" t="s">
        <v>196</v>
      </c>
      <c r="AT817" s="116" t="s">
        <v>264</v>
      </c>
      <c r="AU817" s="116" t="s">
        <v>81</v>
      </c>
      <c r="AY817" s="13" t="s">
        <v>145</v>
      </c>
      <c r="BE817" s="172" t="n">
        <f aca="false">IF($U$817="základní",$N$817,0)</f>
        <v>0</v>
      </c>
      <c r="BF817" s="172" t="n">
        <f aca="false">IF($U$817="snížená",$N$817,0)</f>
        <v>0</v>
      </c>
      <c r="BG817" s="172" t="n">
        <f aca="false">IF($U$817="zákl. přenesená",$N$817,0)</f>
        <v>0</v>
      </c>
      <c r="BH817" s="172" t="n">
        <f aca="false">IF($U$817="sníž. přenesená",$N$817,0)</f>
        <v>0</v>
      </c>
      <c r="BI817" s="172" t="n">
        <f aca="false">IF($U$817="nulová",$N$817,0)</f>
        <v>0</v>
      </c>
      <c r="BJ817" s="116" t="s">
        <v>23</v>
      </c>
      <c r="BK817" s="172" t="n">
        <f aca="false">ROUND($L$817*$K$817,2)</f>
        <v>0</v>
      </c>
      <c r="BL817" s="116" t="s">
        <v>151</v>
      </c>
      <c r="BM817" s="116" t="s">
        <v>962</v>
      </c>
    </row>
    <row r="818" s="13" customFormat="true" ht="15.75" hidden="false" customHeight="true" outlineLevel="0" collapsed="false">
      <c r="B818" s="181"/>
      <c r="C818" s="182"/>
      <c r="D818" s="182"/>
      <c r="E818" s="182"/>
      <c r="F818" s="183" t="s">
        <v>963</v>
      </c>
      <c r="G818" s="183"/>
      <c r="H818" s="183"/>
      <c r="I818" s="183"/>
      <c r="J818" s="182"/>
      <c r="K818" s="184" t="n">
        <v>21.641</v>
      </c>
      <c r="L818" s="182"/>
      <c r="M818" s="182"/>
      <c r="N818" s="182"/>
      <c r="O818" s="182"/>
      <c r="P818" s="182"/>
      <c r="Q818" s="182"/>
      <c r="R818" s="182"/>
      <c r="S818" s="185"/>
      <c r="T818" s="186"/>
      <c r="U818" s="182"/>
      <c r="V818" s="182"/>
      <c r="W818" s="182"/>
      <c r="X818" s="182"/>
      <c r="Y818" s="182"/>
      <c r="Z818" s="182"/>
      <c r="AA818" s="187"/>
      <c r="AT818" s="188" t="s">
        <v>162</v>
      </c>
      <c r="AU818" s="188" t="s">
        <v>81</v>
      </c>
      <c r="AV818" s="188" t="s">
        <v>81</v>
      </c>
      <c r="AW818" s="188" t="s">
        <v>72</v>
      </c>
      <c r="AX818" s="188" t="s">
        <v>23</v>
      </c>
      <c r="AY818" s="188" t="s">
        <v>145</v>
      </c>
    </row>
    <row r="819" s="13" customFormat="true" ht="27" hidden="false" customHeight="true" outlineLevel="0" collapsed="false">
      <c r="B819" s="35"/>
      <c r="C819" s="161" t="s">
        <v>964</v>
      </c>
      <c r="D819" s="161" t="s">
        <v>146</v>
      </c>
      <c r="E819" s="162" t="s">
        <v>965</v>
      </c>
      <c r="F819" s="163" t="s">
        <v>966</v>
      </c>
      <c r="G819" s="163"/>
      <c r="H819" s="163"/>
      <c r="I819" s="163"/>
      <c r="J819" s="164" t="s">
        <v>159</v>
      </c>
      <c r="K819" s="165" t="n">
        <v>1450.763</v>
      </c>
      <c r="L819" s="166"/>
      <c r="M819" s="166"/>
      <c r="N819" s="167" t="n">
        <f aca="false">ROUND($L$819*$K$819,2)</f>
        <v>0</v>
      </c>
      <c r="O819" s="167"/>
      <c r="P819" s="167"/>
      <c r="Q819" s="167"/>
      <c r="R819" s="163" t="s">
        <v>150</v>
      </c>
      <c r="S819" s="59"/>
      <c r="T819" s="168"/>
      <c r="U819" s="169" t="s">
        <v>42</v>
      </c>
      <c r="V819" s="36"/>
      <c r="W819" s="36"/>
      <c r="X819" s="170" t="n">
        <v>0.00944</v>
      </c>
      <c r="Y819" s="170" t="n">
        <f aca="false">$X$819*$K$819</f>
        <v>13.69520272</v>
      </c>
      <c r="Z819" s="170" t="n">
        <v>0</v>
      </c>
      <c r="AA819" s="171" t="n">
        <f aca="false">$Z$819*$K$819</f>
        <v>0</v>
      </c>
      <c r="AR819" s="116" t="s">
        <v>151</v>
      </c>
      <c r="AT819" s="116" t="s">
        <v>146</v>
      </c>
      <c r="AU819" s="116" t="s">
        <v>81</v>
      </c>
      <c r="AY819" s="13" t="s">
        <v>145</v>
      </c>
      <c r="BE819" s="172" t="n">
        <f aca="false">IF($U$819="základní",$N$819,0)</f>
        <v>0</v>
      </c>
      <c r="BF819" s="172" t="n">
        <f aca="false">IF($U$819="snížená",$N$819,0)</f>
        <v>0</v>
      </c>
      <c r="BG819" s="172" t="n">
        <f aca="false">IF($U$819="zákl. přenesená",$N$819,0)</f>
        <v>0</v>
      </c>
      <c r="BH819" s="172" t="n">
        <f aca="false">IF($U$819="sníž. přenesená",$N$819,0)</f>
        <v>0</v>
      </c>
      <c r="BI819" s="172" t="n">
        <f aca="false">IF($U$819="nulová",$N$819,0)</f>
        <v>0</v>
      </c>
      <c r="BJ819" s="116" t="s">
        <v>23</v>
      </c>
      <c r="BK819" s="172" t="n">
        <f aca="false">ROUND($L$819*$K$819,2)</f>
        <v>0</v>
      </c>
      <c r="BL819" s="116" t="s">
        <v>151</v>
      </c>
      <c r="BM819" s="116" t="s">
        <v>967</v>
      </c>
    </row>
    <row r="820" s="13" customFormat="true" ht="15.75" hidden="false" customHeight="true" outlineLevel="0" collapsed="false">
      <c r="B820" s="181"/>
      <c r="C820" s="182"/>
      <c r="D820" s="182"/>
      <c r="E820" s="197"/>
      <c r="F820" s="183" t="s">
        <v>968</v>
      </c>
      <c r="G820" s="183"/>
      <c r="H820" s="183"/>
      <c r="I820" s="183"/>
      <c r="J820" s="182"/>
      <c r="K820" s="184" t="n">
        <v>126.878</v>
      </c>
      <c r="L820" s="182"/>
      <c r="M820" s="182"/>
      <c r="N820" s="182"/>
      <c r="O820" s="182"/>
      <c r="P820" s="182"/>
      <c r="Q820" s="182"/>
      <c r="R820" s="182"/>
      <c r="S820" s="185"/>
      <c r="T820" s="186"/>
      <c r="U820" s="182"/>
      <c r="V820" s="182"/>
      <c r="W820" s="182"/>
      <c r="X820" s="182"/>
      <c r="Y820" s="182"/>
      <c r="Z820" s="182"/>
      <c r="AA820" s="187"/>
      <c r="AT820" s="188" t="s">
        <v>162</v>
      </c>
      <c r="AU820" s="188" t="s">
        <v>81</v>
      </c>
      <c r="AV820" s="188" t="s">
        <v>81</v>
      </c>
      <c r="AW820" s="188" t="s">
        <v>101</v>
      </c>
      <c r="AX820" s="188" t="s">
        <v>72</v>
      </c>
      <c r="AY820" s="188" t="s">
        <v>145</v>
      </c>
    </row>
    <row r="821" s="13" customFormat="true" ht="15.75" hidden="false" customHeight="true" outlineLevel="0" collapsed="false">
      <c r="B821" s="181"/>
      <c r="C821" s="182"/>
      <c r="D821" s="182"/>
      <c r="E821" s="182"/>
      <c r="F821" s="183" t="s">
        <v>969</v>
      </c>
      <c r="G821" s="183"/>
      <c r="H821" s="183"/>
      <c r="I821" s="183"/>
      <c r="J821" s="182"/>
      <c r="K821" s="184" t="n">
        <v>-7.02</v>
      </c>
      <c r="L821" s="182"/>
      <c r="M821" s="182"/>
      <c r="N821" s="182"/>
      <c r="O821" s="182"/>
      <c r="P821" s="182"/>
      <c r="Q821" s="182"/>
      <c r="R821" s="182"/>
      <c r="S821" s="185"/>
      <c r="T821" s="186"/>
      <c r="U821" s="182"/>
      <c r="V821" s="182"/>
      <c r="W821" s="182"/>
      <c r="X821" s="182"/>
      <c r="Y821" s="182"/>
      <c r="Z821" s="182"/>
      <c r="AA821" s="187"/>
      <c r="AT821" s="188" t="s">
        <v>162</v>
      </c>
      <c r="AU821" s="188" t="s">
        <v>81</v>
      </c>
      <c r="AV821" s="188" t="s">
        <v>81</v>
      </c>
      <c r="AW821" s="188" t="s">
        <v>101</v>
      </c>
      <c r="AX821" s="188" t="s">
        <v>72</v>
      </c>
      <c r="AY821" s="188" t="s">
        <v>145</v>
      </c>
    </row>
    <row r="822" s="13" customFormat="true" ht="15.75" hidden="false" customHeight="true" outlineLevel="0" collapsed="false">
      <c r="B822" s="181"/>
      <c r="C822" s="182"/>
      <c r="D822" s="182"/>
      <c r="E822" s="182"/>
      <c r="F822" s="183" t="s">
        <v>970</v>
      </c>
      <c r="G822" s="183"/>
      <c r="H822" s="183"/>
      <c r="I822" s="183"/>
      <c r="J822" s="182"/>
      <c r="K822" s="184" t="n">
        <v>-2.98</v>
      </c>
      <c r="L822" s="182"/>
      <c r="M822" s="182"/>
      <c r="N822" s="182"/>
      <c r="O822" s="182"/>
      <c r="P822" s="182"/>
      <c r="Q822" s="182"/>
      <c r="R822" s="182"/>
      <c r="S822" s="185"/>
      <c r="T822" s="186"/>
      <c r="U822" s="182"/>
      <c r="V822" s="182"/>
      <c r="W822" s="182"/>
      <c r="X822" s="182"/>
      <c r="Y822" s="182"/>
      <c r="Z822" s="182"/>
      <c r="AA822" s="187"/>
      <c r="AT822" s="188" t="s">
        <v>162</v>
      </c>
      <c r="AU822" s="188" t="s">
        <v>81</v>
      </c>
      <c r="AV822" s="188" t="s">
        <v>81</v>
      </c>
      <c r="AW822" s="188" t="s">
        <v>101</v>
      </c>
      <c r="AX822" s="188" t="s">
        <v>72</v>
      </c>
      <c r="AY822" s="188" t="s">
        <v>145</v>
      </c>
    </row>
    <row r="823" s="13" customFormat="true" ht="15.75" hidden="false" customHeight="true" outlineLevel="0" collapsed="false">
      <c r="B823" s="181"/>
      <c r="C823" s="182"/>
      <c r="D823" s="182"/>
      <c r="E823" s="182"/>
      <c r="F823" s="183" t="s">
        <v>971</v>
      </c>
      <c r="G823" s="183"/>
      <c r="H823" s="183"/>
      <c r="I823" s="183"/>
      <c r="J823" s="182"/>
      <c r="K823" s="184" t="n">
        <v>-6.84</v>
      </c>
      <c r="L823" s="182"/>
      <c r="M823" s="182"/>
      <c r="N823" s="182"/>
      <c r="O823" s="182"/>
      <c r="P823" s="182"/>
      <c r="Q823" s="182"/>
      <c r="R823" s="182"/>
      <c r="S823" s="185"/>
      <c r="T823" s="186"/>
      <c r="U823" s="182"/>
      <c r="V823" s="182"/>
      <c r="W823" s="182"/>
      <c r="X823" s="182"/>
      <c r="Y823" s="182"/>
      <c r="Z823" s="182"/>
      <c r="AA823" s="187"/>
      <c r="AT823" s="188" t="s">
        <v>162</v>
      </c>
      <c r="AU823" s="188" t="s">
        <v>81</v>
      </c>
      <c r="AV823" s="188" t="s">
        <v>81</v>
      </c>
      <c r="AW823" s="188" t="s">
        <v>101</v>
      </c>
      <c r="AX823" s="188" t="s">
        <v>72</v>
      </c>
      <c r="AY823" s="188" t="s">
        <v>145</v>
      </c>
    </row>
    <row r="824" s="13" customFormat="true" ht="15.75" hidden="false" customHeight="true" outlineLevel="0" collapsed="false">
      <c r="B824" s="181"/>
      <c r="C824" s="182"/>
      <c r="D824" s="182"/>
      <c r="E824" s="182"/>
      <c r="F824" s="183" t="s">
        <v>972</v>
      </c>
      <c r="G824" s="183"/>
      <c r="H824" s="183"/>
      <c r="I824" s="183"/>
      <c r="J824" s="182"/>
      <c r="K824" s="184" t="n">
        <v>-2.16</v>
      </c>
      <c r="L824" s="182"/>
      <c r="M824" s="182"/>
      <c r="N824" s="182"/>
      <c r="O824" s="182"/>
      <c r="P824" s="182"/>
      <c r="Q824" s="182"/>
      <c r="R824" s="182"/>
      <c r="S824" s="185"/>
      <c r="T824" s="186"/>
      <c r="U824" s="182"/>
      <c r="V824" s="182"/>
      <c r="W824" s="182"/>
      <c r="X824" s="182"/>
      <c r="Y824" s="182"/>
      <c r="Z824" s="182"/>
      <c r="AA824" s="187"/>
      <c r="AT824" s="188" t="s">
        <v>162</v>
      </c>
      <c r="AU824" s="188" t="s">
        <v>81</v>
      </c>
      <c r="AV824" s="188" t="s">
        <v>81</v>
      </c>
      <c r="AW824" s="188" t="s">
        <v>101</v>
      </c>
      <c r="AX824" s="188" t="s">
        <v>72</v>
      </c>
      <c r="AY824" s="188" t="s">
        <v>145</v>
      </c>
    </row>
    <row r="825" s="13" customFormat="true" ht="15.75" hidden="false" customHeight="true" outlineLevel="0" collapsed="false">
      <c r="B825" s="181"/>
      <c r="C825" s="182"/>
      <c r="D825" s="182"/>
      <c r="E825" s="182"/>
      <c r="F825" s="183" t="s">
        <v>973</v>
      </c>
      <c r="G825" s="183"/>
      <c r="H825" s="183"/>
      <c r="I825" s="183"/>
      <c r="J825" s="182"/>
      <c r="K825" s="184" t="n">
        <v>-6.48</v>
      </c>
      <c r="L825" s="182"/>
      <c r="M825" s="182"/>
      <c r="N825" s="182"/>
      <c r="O825" s="182"/>
      <c r="P825" s="182"/>
      <c r="Q825" s="182"/>
      <c r="R825" s="182"/>
      <c r="S825" s="185"/>
      <c r="T825" s="186"/>
      <c r="U825" s="182"/>
      <c r="V825" s="182"/>
      <c r="W825" s="182"/>
      <c r="X825" s="182"/>
      <c r="Y825" s="182"/>
      <c r="Z825" s="182"/>
      <c r="AA825" s="187"/>
      <c r="AT825" s="188" t="s">
        <v>162</v>
      </c>
      <c r="AU825" s="188" t="s">
        <v>81</v>
      </c>
      <c r="AV825" s="188" t="s">
        <v>81</v>
      </c>
      <c r="AW825" s="188" t="s">
        <v>101</v>
      </c>
      <c r="AX825" s="188" t="s">
        <v>72</v>
      </c>
      <c r="AY825" s="188" t="s">
        <v>145</v>
      </c>
    </row>
    <row r="826" s="13" customFormat="true" ht="15.75" hidden="false" customHeight="true" outlineLevel="0" collapsed="false">
      <c r="B826" s="181"/>
      <c r="C826" s="182"/>
      <c r="D826" s="182"/>
      <c r="E826" s="182"/>
      <c r="F826" s="183" t="s">
        <v>974</v>
      </c>
      <c r="G826" s="183"/>
      <c r="H826" s="183"/>
      <c r="I826" s="183"/>
      <c r="J826" s="182"/>
      <c r="K826" s="184" t="n">
        <v>-3.78</v>
      </c>
      <c r="L826" s="182"/>
      <c r="M826" s="182"/>
      <c r="N826" s="182"/>
      <c r="O826" s="182"/>
      <c r="P826" s="182"/>
      <c r="Q826" s="182"/>
      <c r="R826" s="182"/>
      <c r="S826" s="185"/>
      <c r="T826" s="186"/>
      <c r="U826" s="182"/>
      <c r="V826" s="182"/>
      <c r="W826" s="182"/>
      <c r="X826" s="182"/>
      <c r="Y826" s="182"/>
      <c r="Z826" s="182"/>
      <c r="AA826" s="187"/>
      <c r="AT826" s="188" t="s">
        <v>162</v>
      </c>
      <c r="AU826" s="188" t="s">
        <v>81</v>
      </c>
      <c r="AV826" s="188" t="s">
        <v>81</v>
      </c>
      <c r="AW826" s="188" t="s">
        <v>101</v>
      </c>
      <c r="AX826" s="188" t="s">
        <v>72</v>
      </c>
      <c r="AY826" s="188" t="s">
        <v>145</v>
      </c>
    </row>
    <row r="827" s="13" customFormat="true" ht="15.75" hidden="false" customHeight="true" outlineLevel="0" collapsed="false">
      <c r="B827" s="181"/>
      <c r="C827" s="182"/>
      <c r="D827" s="182"/>
      <c r="E827" s="182"/>
      <c r="F827" s="183" t="s">
        <v>975</v>
      </c>
      <c r="G827" s="183"/>
      <c r="H827" s="183"/>
      <c r="I827" s="183"/>
      <c r="J827" s="182"/>
      <c r="K827" s="184" t="n">
        <v>-4.32</v>
      </c>
      <c r="L827" s="182"/>
      <c r="M827" s="182"/>
      <c r="N827" s="182"/>
      <c r="O827" s="182"/>
      <c r="P827" s="182"/>
      <c r="Q827" s="182"/>
      <c r="R827" s="182"/>
      <c r="S827" s="185"/>
      <c r="T827" s="186"/>
      <c r="U827" s="182"/>
      <c r="V827" s="182"/>
      <c r="W827" s="182"/>
      <c r="X827" s="182"/>
      <c r="Y827" s="182"/>
      <c r="Z827" s="182"/>
      <c r="AA827" s="187"/>
      <c r="AT827" s="188" t="s">
        <v>162</v>
      </c>
      <c r="AU827" s="188" t="s">
        <v>81</v>
      </c>
      <c r="AV827" s="188" t="s">
        <v>81</v>
      </c>
      <c r="AW827" s="188" t="s">
        <v>101</v>
      </c>
      <c r="AX827" s="188" t="s">
        <v>72</v>
      </c>
      <c r="AY827" s="188" t="s">
        <v>145</v>
      </c>
    </row>
    <row r="828" s="13" customFormat="true" ht="15.75" hidden="false" customHeight="true" outlineLevel="0" collapsed="false">
      <c r="B828" s="181"/>
      <c r="C828" s="182"/>
      <c r="D828" s="182"/>
      <c r="E828" s="182"/>
      <c r="F828" s="183" t="s">
        <v>976</v>
      </c>
      <c r="G828" s="183"/>
      <c r="H828" s="183"/>
      <c r="I828" s="183"/>
      <c r="J828" s="182"/>
      <c r="K828" s="184" t="n">
        <v>31.107</v>
      </c>
      <c r="L828" s="182"/>
      <c r="M828" s="182"/>
      <c r="N828" s="182"/>
      <c r="O828" s="182"/>
      <c r="P828" s="182"/>
      <c r="Q828" s="182"/>
      <c r="R828" s="182"/>
      <c r="S828" s="185"/>
      <c r="T828" s="186"/>
      <c r="U828" s="182"/>
      <c r="V828" s="182"/>
      <c r="W828" s="182"/>
      <c r="X828" s="182"/>
      <c r="Y828" s="182"/>
      <c r="Z828" s="182"/>
      <c r="AA828" s="187"/>
      <c r="AT828" s="188" t="s">
        <v>162</v>
      </c>
      <c r="AU828" s="188" t="s">
        <v>81</v>
      </c>
      <c r="AV828" s="188" t="s">
        <v>81</v>
      </c>
      <c r="AW828" s="188" t="s">
        <v>101</v>
      </c>
      <c r="AX828" s="188" t="s">
        <v>72</v>
      </c>
      <c r="AY828" s="188" t="s">
        <v>145</v>
      </c>
    </row>
    <row r="829" s="13" customFormat="true" ht="15.75" hidden="false" customHeight="true" outlineLevel="0" collapsed="false">
      <c r="B829" s="181"/>
      <c r="C829" s="182"/>
      <c r="D829" s="182"/>
      <c r="E829" s="182"/>
      <c r="F829" s="183" t="s">
        <v>977</v>
      </c>
      <c r="G829" s="183"/>
      <c r="H829" s="183"/>
      <c r="I829" s="183"/>
      <c r="J829" s="182"/>
      <c r="K829" s="184" t="n">
        <v>-1.585</v>
      </c>
      <c r="L829" s="182"/>
      <c r="M829" s="182"/>
      <c r="N829" s="182"/>
      <c r="O829" s="182"/>
      <c r="P829" s="182"/>
      <c r="Q829" s="182"/>
      <c r="R829" s="182"/>
      <c r="S829" s="185"/>
      <c r="T829" s="186"/>
      <c r="U829" s="182"/>
      <c r="V829" s="182"/>
      <c r="W829" s="182"/>
      <c r="X829" s="182"/>
      <c r="Y829" s="182"/>
      <c r="Z829" s="182"/>
      <c r="AA829" s="187"/>
      <c r="AT829" s="188" t="s">
        <v>162</v>
      </c>
      <c r="AU829" s="188" t="s">
        <v>81</v>
      </c>
      <c r="AV829" s="188" t="s">
        <v>81</v>
      </c>
      <c r="AW829" s="188" t="s">
        <v>101</v>
      </c>
      <c r="AX829" s="188" t="s">
        <v>72</v>
      </c>
      <c r="AY829" s="188" t="s">
        <v>145</v>
      </c>
    </row>
    <row r="830" s="13" customFormat="true" ht="15.75" hidden="false" customHeight="true" outlineLevel="0" collapsed="false">
      <c r="B830" s="181"/>
      <c r="C830" s="182"/>
      <c r="D830" s="182"/>
      <c r="E830" s="182"/>
      <c r="F830" s="183" t="s">
        <v>978</v>
      </c>
      <c r="G830" s="183"/>
      <c r="H830" s="183"/>
      <c r="I830" s="183"/>
      <c r="J830" s="182"/>
      <c r="K830" s="184" t="n">
        <v>38.16</v>
      </c>
      <c r="L830" s="182"/>
      <c r="M830" s="182"/>
      <c r="N830" s="182"/>
      <c r="O830" s="182"/>
      <c r="P830" s="182"/>
      <c r="Q830" s="182"/>
      <c r="R830" s="182"/>
      <c r="S830" s="185"/>
      <c r="T830" s="186"/>
      <c r="U830" s="182"/>
      <c r="V830" s="182"/>
      <c r="W830" s="182"/>
      <c r="X830" s="182"/>
      <c r="Y830" s="182"/>
      <c r="Z830" s="182"/>
      <c r="AA830" s="187"/>
      <c r="AT830" s="188" t="s">
        <v>162</v>
      </c>
      <c r="AU830" s="188" t="s">
        <v>81</v>
      </c>
      <c r="AV830" s="188" t="s">
        <v>81</v>
      </c>
      <c r="AW830" s="188" t="s">
        <v>101</v>
      </c>
      <c r="AX830" s="188" t="s">
        <v>72</v>
      </c>
      <c r="AY830" s="188" t="s">
        <v>145</v>
      </c>
    </row>
    <row r="831" s="13" customFormat="true" ht="15.75" hidden="false" customHeight="true" outlineLevel="0" collapsed="false">
      <c r="B831" s="181"/>
      <c r="C831" s="182"/>
      <c r="D831" s="182"/>
      <c r="E831" s="182"/>
      <c r="F831" s="183" t="s">
        <v>979</v>
      </c>
      <c r="G831" s="183"/>
      <c r="H831" s="183"/>
      <c r="I831" s="183"/>
      <c r="J831" s="182"/>
      <c r="K831" s="184" t="n">
        <v>-5.365</v>
      </c>
      <c r="L831" s="182"/>
      <c r="M831" s="182"/>
      <c r="N831" s="182"/>
      <c r="O831" s="182"/>
      <c r="P831" s="182"/>
      <c r="Q831" s="182"/>
      <c r="R831" s="182"/>
      <c r="S831" s="185"/>
      <c r="T831" s="186"/>
      <c r="U831" s="182"/>
      <c r="V831" s="182"/>
      <c r="W831" s="182"/>
      <c r="X831" s="182"/>
      <c r="Y831" s="182"/>
      <c r="Z831" s="182"/>
      <c r="AA831" s="187"/>
      <c r="AT831" s="188" t="s">
        <v>162</v>
      </c>
      <c r="AU831" s="188" t="s">
        <v>81</v>
      </c>
      <c r="AV831" s="188" t="s">
        <v>81</v>
      </c>
      <c r="AW831" s="188" t="s">
        <v>101</v>
      </c>
      <c r="AX831" s="188" t="s">
        <v>72</v>
      </c>
      <c r="AY831" s="188" t="s">
        <v>145</v>
      </c>
    </row>
    <row r="832" s="13" customFormat="true" ht="15.75" hidden="false" customHeight="true" outlineLevel="0" collapsed="false">
      <c r="B832" s="181"/>
      <c r="C832" s="182"/>
      <c r="D832" s="182"/>
      <c r="E832" s="182"/>
      <c r="F832" s="183" t="s">
        <v>980</v>
      </c>
      <c r="G832" s="183"/>
      <c r="H832" s="183"/>
      <c r="I832" s="183"/>
      <c r="J832" s="182"/>
      <c r="K832" s="184" t="n">
        <v>-7.442</v>
      </c>
      <c r="L832" s="182"/>
      <c r="M832" s="182"/>
      <c r="N832" s="182"/>
      <c r="O832" s="182"/>
      <c r="P832" s="182"/>
      <c r="Q832" s="182"/>
      <c r="R832" s="182"/>
      <c r="S832" s="185"/>
      <c r="T832" s="186"/>
      <c r="U832" s="182"/>
      <c r="V832" s="182"/>
      <c r="W832" s="182"/>
      <c r="X832" s="182"/>
      <c r="Y832" s="182"/>
      <c r="Z832" s="182"/>
      <c r="AA832" s="187"/>
      <c r="AT832" s="188" t="s">
        <v>162</v>
      </c>
      <c r="AU832" s="188" t="s">
        <v>81</v>
      </c>
      <c r="AV832" s="188" t="s">
        <v>81</v>
      </c>
      <c r="AW832" s="188" t="s">
        <v>101</v>
      </c>
      <c r="AX832" s="188" t="s">
        <v>72</v>
      </c>
      <c r="AY832" s="188" t="s">
        <v>145</v>
      </c>
    </row>
    <row r="833" s="13" customFormat="true" ht="15.75" hidden="false" customHeight="true" outlineLevel="0" collapsed="false">
      <c r="B833" s="181"/>
      <c r="C833" s="182"/>
      <c r="D833" s="182"/>
      <c r="E833" s="182"/>
      <c r="F833" s="183" t="s">
        <v>981</v>
      </c>
      <c r="G833" s="183"/>
      <c r="H833" s="183"/>
      <c r="I833" s="183"/>
      <c r="J833" s="182"/>
      <c r="K833" s="184" t="n">
        <v>24.422</v>
      </c>
      <c r="L833" s="182"/>
      <c r="M833" s="182"/>
      <c r="N833" s="182"/>
      <c r="O833" s="182"/>
      <c r="P833" s="182"/>
      <c r="Q833" s="182"/>
      <c r="R833" s="182"/>
      <c r="S833" s="185"/>
      <c r="T833" s="186"/>
      <c r="U833" s="182"/>
      <c r="V833" s="182"/>
      <c r="W833" s="182"/>
      <c r="X833" s="182"/>
      <c r="Y833" s="182"/>
      <c r="Z833" s="182"/>
      <c r="AA833" s="187"/>
      <c r="AT833" s="188" t="s">
        <v>162</v>
      </c>
      <c r="AU833" s="188" t="s">
        <v>81</v>
      </c>
      <c r="AV833" s="188" t="s">
        <v>81</v>
      </c>
      <c r="AW833" s="188" t="s">
        <v>101</v>
      </c>
      <c r="AX833" s="188" t="s">
        <v>72</v>
      </c>
      <c r="AY833" s="188" t="s">
        <v>145</v>
      </c>
    </row>
    <row r="834" s="13" customFormat="true" ht="15.75" hidden="false" customHeight="true" outlineLevel="0" collapsed="false">
      <c r="B834" s="181"/>
      <c r="C834" s="182"/>
      <c r="D834" s="182"/>
      <c r="E834" s="182"/>
      <c r="F834" s="183" t="s">
        <v>982</v>
      </c>
      <c r="G834" s="183"/>
      <c r="H834" s="183"/>
      <c r="I834" s="183"/>
      <c r="J834" s="182"/>
      <c r="K834" s="184" t="n">
        <v>95.155</v>
      </c>
      <c r="L834" s="182"/>
      <c r="M834" s="182"/>
      <c r="N834" s="182"/>
      <c r="O834" s="182"/>
      <c r="P834" s="182"/>
      <c r="Q834" s="182"/>
      <c r="R834" s="182"/>
      <c r="S834" s="185"/>
      <c r="T834" s="186"/>
      <c r="U834" s="182"/>
      <c r="V834" s="182"/>
      <c r="W834" s="182"/>
      <c r="X834" s="182"/>
      <c r="Y834" s="182"/>
      <c r="Z834" s="182"/>
      <c r="AA834" s="187"/>
      <c r="AT834" s="188" t="s">
        <v>162</v>
      </c>
      <c r="AU834" s="188" t="s">
        <v>81</v>
      </c>
      <c r="AV834" s="188" t="s">
        <v>81</v>
      </c>
      <c r="AW834" s="188" t="s">
        <v>101</v>
      </c>
      <c r="AX834" s="188" t="s">
        <v>72</v>
      </c>
      <c r="AY834" s="188" t="s">
        <v>145</v>
      </c>
    </row>
    <row r="835" s="13" customFormat="true" ht="15.75" hidden="false" customHeight="true" outlineLevel="0" collapsed="false">
      <c r="B835" s="181"/>
      <c r="C835" s="182"/>
      <c r="D835" s="182"/>
      <c r="E835" s="182"/>
      <c r="F835" s="183" t="s">
        <v>983</v>
      </c>
      <c r="G835" s="183"/>
      <c r="H835" s="183"/>
      <c r="I835" s="183"/>
      <c r="J835" s="182"/>
      <c r="K835" s="184" t="n">
        <v>-2.62</v>
      </c>
      <c r="L835" s="182"/>
      <c r="M835" s="182"/>
      <c r="N835" s="182"/>
      <c r="O835" s="182"/>
      <c r="P835" s="182"/>
      <c r="Q835" s="182"/>
      <c r="R835" s="182"/>
      <c r="S835" s="185"/>
      <c r="T835" s="186"/>
      <c r="U835" s="182"/>
      <c r="V835" s="182"/>
      <c r="W835" s="182"/>
      <c r="X835" s="182"/>
      <c r="Y835" s="182"/>
      <c r="Z835" s="182"/>
      <c r="AA835" s="187"/>
      <c r="AT835" s="188" t="s">
        <v>162</v>
      </c>
      <c r="AU835" s="188" t="s">
        <v>81</v>
      </c>
      <c r="AV835" s="188" t="s">
        <v>81</v>
      </c>
      <c r="AW835" s="188" t="s">
        <v>101</v>
      </c>
      <c r="AX835" s="188" t="s">
        <v>72</v>
      </c>
      <c r="AY835" s="188" t="s">
        <v>145</v>
      </c>
    </row>
    <row r="836" s="13" customFormat="true" ht="15.75" hidden="false" customHeight="true" outlineLevel="0" collapsed="false">
      <c r="B836" s="181"/>
      <c r="C836" s="182"/>
      <c r="D836" s="182"/>
      <c r="E836" s="182"/>
      <c r="F836" s="183" t="s">
        <v>984</v>
      </c>
      <c r="G836" s="183"/>
      <c r="H836" s="183"/>
      <c r="I836" s="183"/>
      <c r="J836" s="182"/>
      <c r="K836" s="184" t="n">
        <v>-2.106</v>
      </c>
      <c r="L836" s="182"/>
      <c r="M836" s="182"/>
      <c r="N836" s="182"/>
      <c r="O836" s="182"/>
      <c r="P836" s="182"/>
      <c r="Q836" s="182"/>
      <c r="R836" s="182"/>
      <c r="S836" s="185"/>
      <c r="T836" s="186"/>
      <c r="U836" s="182"/>
      <c r="V836" s="182"/>
      <c r="W836" s="182"/>
      <c r="X836" s="182"/>
      <c r="Y836" s="182"/>
      <c r="Z836" s="182"/>
      <c r="AA836" s="187"/>
      <c r="AT836" s="188" t="s">
        <v>162</v>
      </c>
      <c r="AU836" s="188" t="s">
        <v>81</v>
      </c>
      <c r="AV836" s="188" t="s">
        <v>81</v>
      </c>
      <c r="AW836" s="188" t="s">
        <v>101</v>
      </c>
      <c r="AX836" s="188" t="s">
        <v>72</v>
      </c>
      <c r="AY836" s="188" t="s">
        <v>145</v>
      </c>
    </row>
    <row r="837" s="13" customFormat="true" ht="15.75" hidden="false" customHeight="true" outlineLevel="0" collapsed="false">
      <c r="B837" s="181"/>
      <c r="C837" s="182"/>
      <c r="D837" s="182"/>
      <c r="E837" s="182"/>
      <c r="F837" s="183" t="s">
        <v>985</v>
      </c>
      <c r="G837" s="183"/>
      <c r="H837" s="183"/>
      <c r="I837" s="183"/>
      <c r="J837" s="182"/>
      <c r="K837" s="184" t="n">
        <v>-2.178</v>
      </c>
      <c r="L837" s="182"/>
      <c r="M837" s="182"/>
      <c r="N837" s="182"/>
      <c r="O837" s="182"/>
      <c r="P837" s="182"/>
      <c r="Q837" s="182"/>
      <c r="R837" s="182"/>
      <c r="S837" s="185"/>
      <c r="T837" s="186"/>
      <c r="U837" s="182"/>
      <c r="V837" s="182"/>
      <c r="W837" s="182"/>
      <c r="X837" s="182"/>
      <c r="Y837" s="182"/>
      <c r="Z837" s="182"/>
      <c r="AA837" s="187"/>
      <c r="AT837" s="188" t="s">
        <v>162</v>
      </c>
      <c r="AU837" s="188" t="s">
        <v>81</v>
      </c>
      <c r="AV837" s="188" t="s">
        <v>81</v>
      </c>
      <c r="AW837" s="188" t="s">
        <v>101</v>
      </c>
      <c r="AX837" s="188" t="s">
        <v>72</v>
      </c>
      <c r="AY837" s="188" t="s">
        <v>145</v>
      </c>
    </row>
    <row r="838" s="13" customFormat="true" ht="15.75" hidden="false" customHeight="true" outlineLevel="0" collapsed="false">
      <c r="B838" s="181"/>
      <c r="C838" s="182"/>
      <c r="D838" s="182"/>
      <c r="E838" s="182"/>
      <c r="F838" s="183" t="s">
        <v>986</v>
      </c>
      <c r="G838" s="183"/>
      <c r="H838" s="183"/>
      <c r="I838" s="183"/>
      <c r="J838" s="182"/>
      <c r="K838" s="184" t="n">
        <v>-3.807</v>
      </c>
      <c r="L838" s="182"/>
      <c r="M838" s="182"/>
      <c r="N838" s="182"/>
      <c r="O838" s="182"/>
      <c r="P838" s="182"/>
      <c r="Q838" s="182"/>
      <c r="R838" s="182"/>
      <c r="S838" s="185"/>
      <c r="T838" s="186"/>
      <c r="U838" s="182"/>
      <c r="V838" s="182"/>
      <c r="W838" s="182"/>
      <c r="X838" s="182"/>
      <c r="Y838" s="182"/>
      <c r="Z838" s="182"/>
      <c r="AA838" s="187"/>
      <c r="AT838" s="188" t="s">
        <v>162</v>
      </c>
      <c r="AU838" s="188" t="s">
        <v>81</v>
      </c>
      <c r="AV838" s="188" t="s">
        <v>81</v>
      </c>
      <c r="AW838" s="188" t="s">
        <v>101</v>
      </c>
      <c r="AX838" s="188" t="s">
        <v>72</v>
      </c>
      <c r="AY838" s="188" t="s">
        <v>145</v>
      </c>
    </row>
    <row r="839" s="13" customFormat="true" ht="15.75" hidden="false" customHeight="true" outlineLevel="0" collapsed="false">
      <c r="B839" s="181"/>
      <c r="C839" s="182"/>
      <c r="D839" s="182"/>
      <c r="E839" s="182"/>
      <c r="F839" s="183" t="s">
        <v>987</v>
      </c>
      <c r="G839" s="183"/>
      <c r="H839" s="183"/>
      <c r="I839" s="183"/>
      <c r="J839" s="182"/>
      <c r="K839" s="184" t="n">
        <v>144.648</v>
      </c>
      <c r="L839" s="182"/>
      <c r="M839" s="182"/>
      <c r="N839" s="182"/>
      <c r="O839" s="182"/>
      <c r="P839" s="182"/>
      <c r="Q839" s="182"/>
      <c r="R839" s="182"/>
      <c r="S839" s="185"/>
      <c r="T839" s="186"/>
      <c r="U839" s="182"/>
      <c r="V839" s="182"/>
      <c r="W839" s="182"/>
      <c r="X839" s="182"/>
      <c r="Y839" s="182"/>
      <c r="Z839" s="182"/>
      <c r="AA839" s="187"/>
      <c r="AT839" s="188" t="s">
        <v>162</v>
      </c>
      <c r="AU839" s="188" t="s">
        <v>81</v>
      </c>
      <c r="AV839" s="188" t="s">
        <v>81</v>
      </c>
      <c r="AW839" s="188" t="s">
        <v>101</v>
      </c>
      <c r="AX839" s="188" t="s">
        <v>72</v>
      </c>
      <c r="AY839" s="188" t="s">
        <v>145</v>
      </c>
    </row>
    <row r="840" s="13" customFormat="true" ht="15.75" hidden="false" customHeight="true" outlineLevel="0" collapsed="false">
      <c r="B840" s="181"/>
      <c r="C840" s="182"/>
      <c r="D840" s="182"/>
      <c r="E840" s="182"/>
      <c r="F840" s="183" t="s">
        <v>988</v>
      </c>
      <c r="G840" s="183"/>
      <c r="H840" s="183"/>
      <c r="I840" s="183"/>
      <c r="J840" s="182"/>
      <c r="K840" s="184" t="n">
        <v>-4.675</v>
      </c>
      <c r="L840" s="182"/>
      <c r="M840" s="182"/>
      <c r="N840" s="182"/>
      <c r="O840" s="182"/>
      <c r="P840" s="182"/>
      <c r="Q840" s="182"/>
      <c r="R840" s="182"/>
      <c r="S840" s="185"/>
      <c r="T840" s="186"/>
      <c r="U840" s="182"/>
      <c r="V840" s="182"/>
      <c r="W840" s="182"/>
      <c r="X840" s="182"/>
      <c r="Y840" s="182"/>
      <c r="Z840" s="182"/>
      <c r="AA840" s="187"/>
      <c r="AT840" s="188" t="s">
        <v>162</v>
      </c>
      <c r="AU840" s="188" t="s">
        <v>81</v>
      </c>
      <c r="AV840" s="188" t="s">
        <v>81</v>
      </c>
      <c r="AW840" s="188" t="s">
        <v>101</v>
      </c>
      <c r="AX840" s="188" t="s">
        <v>72</v>
      </c>
      <c r="AY840" s="188" t="s">
        <v>145</v>
      </c>
    </row>
    <row r="841" s="13" customFormat="true" ht="15.75" hidden="false" customHeight="true" outlineLevel="0" collapsed="false">
      <c r="B841" s="181"/>
      <c r="C841" s="182"/>
      <c r="D841" s="182"/>
      <c r="E841" s="182"/>
      <c r="F841" s="183" t="s">
        <v>973</v>
      </c>
      <c r="G841" s="183"/>
      <c r="H841" s="183"/>
      <c r="I841" s="183"/>
      <c r="J841" s="182"/>
      <c r="K841" s="184" t="n">
        <v>-6.48</v>
      </c>
      <c r="L841" s="182"/>
      <c r="M841" s="182"/>
      <c r="N841" s="182"/>
      <c r="O841" s="182"/>
      <c r="P841" s="182"/>
      <c r="Q841" s="182"/>
      <c r="R841" s="182"/>
      <c r="S841" s="185"/>
      <c r="T841" s="186"/>
      <c r="U841" s="182"/>
      <c r="V841" s="182"/>
      <c r="W841" s="182"/>
      <c r="X841" s="182"/>
      <c r="Y841" s="182"/>
      <c r="Z841" s="182"/>
      <c r="AA841" s="187"/>
      <c r="AT841" s="188" t="s">
        <v>162</v>
      </c>
      <c r="AU841" s="188" t="s">
        <v>81</v>
      </c>
      <c r="AV841" s="188" t="s">
        <v>81</v>
      </c>
      <c r="AW841" s="188" t="s">
        <v>101</v>
      </c>
      <c r="AX841" s="188" t="s">
        <v>72</v>
      </c>
      <c r="AY841" s="188" t="s">
        <v>145</v>
      </c>
    </row>
    <row r="842" s="13" customFormat="true" ht="15.75" hidden="false" customHeight="true" outlineLevel="0" collapsed="false">
      <c r="B842" s="181"/>
      <c r="C842" s="182"/>
      <c r="D842" s="182"/>
      <c r="E842" s="182"/>
      <c r="F842" s="183" t="s">
        <v>989</v>
      </c>
      <c r="G842" s="183"/>
      <c r="H842" s="183"/>
      <c r="I842" s="183"/>
      <c r="J842" s="182"/>
      <c r="K842" s="184" t="n">
        <v>-2.196</v>
      </c>
      <c r="L842" s="182"/>
      <c r="M842" s="182"/>
      <c r="N842" s="182"/>
      <c r="O842" s="182"/>
      <c r="P842" s="182"/>
      <c r="Q842" s="182"/>
      <c r="R842" s="182"/>
      <c r="S842" s="185"/>
      <c r="T842" s="186"/>
      <c r="U842" s="182"/>
      <c r="V842" s="182"/>
      <c r="W842" s="182"/>
      <c r="X842" s="182"/>
      <c r="Y842" s="182"/>
      <c r="Z842" s="182"/>
      <c r="AA842" s="187"/>
      <c r="AT842" s="188" t="s">
        <v>162</v>
      </c>
      <c r="AU842" s="188" t="s">
        <v>81</v>
      </c>
      <c r="AV842" s="188" t="s">
        <v>81</v>
      </c>
      <c r="AW842" s="188" t="s">
        <v>101</v>
      </c>
      <c r="AX842" s="188" t="s">
        <v>72</v>
      </c>
      <c r="AY842" s="188" t="s">
        <v>145</v>
      </c>
    </row>
    <row r="843" s="13" customFormat="true" ht="15.75" hidden="false" customHeight="true" outlineLevel="0" collapsed="false">
      <c r="B843" s="181"/>
      <c r="C843" s="182"/>
      <c r="D843" s="182"/>
      <c r="E843" s="182"/>
      <c r="F843" s="183" t="s">
        <v>990</v>
      </c>
      <c r="G843" s="183"/>
      <c r="H843" s="183"/>
      <c r="I843" s="183"/>
      <c r="J843" s="182"/>
      <c r="K843" s="184" t="n">
        <v>-2.772</v>
      </c>
      <c r="L843" s="182"/>
      <c r="M843" s="182"/>
      <c r="N843" s="182"/>
      <c r="O843" s="182"/>
      <c r="P843" s="182"/>
      <c r="Q843" s="182"/>
      <c r="R843" s="182"/>
      <c r="S843" s="185"/>
      <c r="T843" s="186"/>
      <c r="U843" s="182"/>
      <c r="V843" s="182"/>
      <c r="W843" s="182"/>
      <c r="X843" s="182"/>
      <c r="Y843" s="182"/>
      <c r="Z843" s="182"/>
      <c r="AA843" s="187"/>
      <c r="AT843" s="188" t="s">
        <v>162</v>
      </c>
      <c r="AU843" s="188" t="s">
        <v>81</v>
      </c>
      <c r="AV843" s="188" t="s">
        <v>81</v>
      </c>
      <c r="AW843" s="188" t="s">
        <v>101</v>
      </c>
      <c r="AX843" s="188" t="s">
        <v>72</v>
      </c>
      <c r="AY843" s="188" t="s">
        <v>145</v>
      </c>
    </row>
    <row r="844" s="13" customFormat="true" ht="15.75" hidden="false" customHeight="true" outlineLevel="0" collapsed="false">
      <c r="B844" s="181"/>
      <c r="C844" s="182"/>
      <c r="D844" s="182"/>
      <c r="E844" s="182"/>
      <c r="F844" s="183" t="s">
        <v>991</v>
      </c>
      <c r="G844" s="183"/>
      <c r="H844" s="183"/>
      <c r="I844" s="183"/>
      <c r="J844" s="182"/>
      <c r="K844" s="184" t="n">
        <v>-1.842</v>
      </c>
      <c r="L844" s="182"/>
      <c r="M844" s="182"/>
      <c r="N844" s="182"/>
      <c r="O844" s="182"/>
      <c r="P844" s="182"/>
      <c r="Q844" s="182"/>
      <c r="R844" s="182"/>
      <c r="S844" s="185"/>
      <c r="T844" s="186"/>
      <c r="U844" s="182"/>
      <c r="V844" s="182"/>
      <c r="W844" s="182"/>
      <c r="X844" s="182"/>
      <c r="Y844" s="182"/>
      <c r="Z844" s="182"/>
      <c r="AA844" s="187"/>
      <c r="AT844" s="188" t="s">
        <v>162</v>
      </c>
      <c r="AU844" s="188" t="s">
        <v>81</v>
      </c>
      <c r="AV844" s="188" t="s">
        <v>81</v>
      </c>
      <c r="AW844" s="188" t="s">
        <v>101</v>
      </c>
      <c r="AX844" s="188" t="s">
        <v>72</v>
      </c>
      <c r="AY844" s="188" t="s">
        <v>145</v>
      </c>
    </row>
    <row r="845" s="13" customFormat="true" ht="15.75" hidden="false" customHeight="true" outlineLevel="0" collapsed="false">
      <c r="B845" s="181"/>
      <c r="C845" s="182"/>
      <c r="D845" s="182"/>
      <c r="E845" s="182"/>
      <c r="F845" s="183" t="s">
        <v>992</v>
      </c>
      <c r="G845" s="183"/>
      <c r="H845" s="183"/>
      <c r="I845" s="183"/>
      <c r="J845" s="182"/>
      <c r="K845" s="184" t="n">
        <v>-2.781</v>
      </c>
      <c r="L845" s="182"/>
      <c r="M845" s="182"/>
      <c r="N845" s="182"/>
      <c r="O845" s="182"/>
      <c r="P845" s="182"/>
      <c r="Q845" s="182"/>
      <c r="R845" s="182"/>
      <c r="S845" s="185"/>
      <c r="T845" s="186"/>
      <c r="U845" s="182"/>
      <c r="V845" s="182"/>
      <c r="W845" s="182"/>
      <c r="X845" s="182"/>
      <c r="Y845" s="182"/>
      <c r="Z845" s="182"/>
      <c r="AA845" s="187"/>
      <c r="AT845" s="188" t="s">
        <v>162</v>
      </c>
      <c r="AU845" s="188" t="s">
        <v>81</v>
      </c>
      <c r="AV845" s="188" t="s">
        <v>81</v>
      </c>
      <c r="AW845" s="188" t="s">
        <v>101</v>
      </c>
      <c r="AX845" s="188" t="s">
        <v>72</v>
      </c>
      <c r="AY845" s="188" t="s">
        <v>145</v>
      </c>
    </row>
    <row r="846" s="13" customFormat="true" ht="15.75" hidden="false" customHeight="true" outlineLevel="0" collapsed="false">
      <c r="B846" s="181"/>
      <c r="C846" s="182"/>
      <c r="D846" s="182"/>
      <c r="E846" s="182"/>
      <c r="F846" s="183" t="s">
        <v>993</v>
      </c>
      <c r="G846" s="183"/>
      <c r="H846" s="183"/>
      <c r="I846" s="183"/>
      <c r="J846" s="182"/>
      <c r="K846" s="184" t="n">
        <v>-6.534</v>
      </c>
      <c r="L846" s="182"/>
      <c r="M846" s="182"/>
      <c r="N846" s="182"/>
      <c r="O846" s="182"/>
      <c r="P846" s="182"/>
      <c r="Q846" s="182"/>
      <c r="R846" s="182"/>
      <c r="S846" s="185"/>
      <c r="T846" s="186"/>
      <c r="U846" s="182"/>
      <c r="V846" s="182"/>
      <c r="W846" s="182"/>
      <c r="X846" s="182"/>
      <c r="Y846" s="182"/>
      <c r="Z846" s="182"/>
      <c r="AA846" s="187"/>
      <c r="AT846" s="188" t="s">
        <v>162</v>
      </c>
      <c r="AU846" s="188" t="s">
        <v>81</v>
      </c>
      <c r="AV846" s="188" t="s">
        <v>81</v>
      </c>
      <c r="AW846" s="188" t="s">
        <v>101</v>
      </c>
      <c r="AX846" s="188" t="s">
        <v>72</v>
      </c>
      <c r="AY846" s="188" t="s">
        <v>145</v>
      </c>
    </row>
    <row r="847" s="13" customFormat="true" ht="15.75" hidden="false" customHeight="true" outlineLevel="0" collapsed="false">
      <c r="B847" s="181"/>
      <c r="C847" s="182"/>
      <c r="D847" s="182"/>
      <c r="E847" s="182"/>
      <c r="F847" s="183" t="s">
        <v>989</v>
      </c>
      <c r="G847" s="183"/>
      <c r="H847" s="183"/>
      <c r="I847" s="183"/>
      <c r="J847" s="182"/>
      <c r="K847" s="184" t="n">
        <v>-2.196</v>
      </c>
      <c r="L847" s="182"/>
      <c r="M847" s="182"/>
      <c r="N847" s="182"/>
      <c r="O847" s="182"/>
      <c r="P847" s="182"/>
      <c r="Q847" s="182"/>
      <c r="R847" s="182"/>
      <c r="S847" s="185"/>
      <c r="T847" s="186"/>
      <c r="U847" s="182"/>
      <c r="V847" s="182"/>
      <c r="W847" s="182"/>
      <c r="X847" s="182"/>
      <c r="Y847" s="182"/>
      <c r="Z847" s="182"/>
      <c r="AA847" s="187"/>
      <c r="AT847" s="188" t="s">
        <v>162</v>
      </c>
      <c r="AU847" s="188" t="s">
        <v>81</v>
      </c>
      <c r="AV847" s="188" t="s">
        <v>81</v>
      </c>
      <c r="AW847" s="188" t="s">
        <v>101</v>
      </c>
      <c r="AX847" s="188" t="s">
        <v>72</v>
      </c>
      <c r="AY847" s="188" t="s">
        <v>145</v>
      </c>
    </row>
    <row r="848" s="13" customFormat="true" ht="15.75" hidden="false" customHeight="true" outlineLevel="0" collapsed="false">
      <c r="B848" s="181"/>
      <c r="C848" s="182"/>
      <c r="D848" s="182"/>
      <c r="E848" s="182"/>
      <c r="F848" s="183" t="s">
        <v>994</v>
      </c>
      <c r="G848" s="183"/>
      <c r="H848" s="183"/>
      <c r="I848" s="183"/>
      <c r="J848" s="182"/>
      <c r="K848" s="184" t="n">
        <v>-4.284</v>
      </c>
      <c r="L848" s="182"/>
      <c r="M848" s="182"/>
      <c r="N848" s="182"/>
      <c r="O848" s="182"/>
      <c r="P848" s="182"/>
      <c r="Q848" s="182"/>
      <c r="R848" s="182"/>
      <c r="S848" s="185"/>
      <c r="T848" s="186"/>
      <c r="U848" s="182"/>
      <c r="V848" s="182"/>
      <c r="W848" s="182"/>
      <c r="X848" s="182"/>
      <c r="Y848" s="182"/>
      <c r="Z848" s="182"/>
      <c r="AA848" s="187"/>
      <c r="AT848" s="188" t="s">
        <v>162</v>
      </c>
      <c r="AU848" s="188" t="s">
        <v>81</v>
      </c>
      <c r="AV848" s="188" t="s">
        <v>81</v>
      </c>
      <c r="AW848" s="188" t="s">
        <v>101</v>
      </c>
      <c r="AX848" s="188" t="s">
        <v>72</v>
      </c>
      <c r="AY848" s="188" t="s">
        <v>145</v>
      </c>
    </row>
    <row r="849" s="13" customFormat="true" ht="15.75" hidden="false" customHeight="true" outlineLevel="0" collapsed="false">
      <c r="B849" s="181"/>
      <c r="C849" s="182"/>
      <c r="D849" s="182"/>
      <c r="E849" s="182"/>
      <c r="F849" s="183" t="s">
        <v>995</v>
      </c>
      <c r="G849" s="183"/>
      <c r="H849" s="183"/>
      <c r="I849" s="183"/>
      <c r="J849" s="182"/>
      <c r="K849" s="184" t="n">
        <v>49.082</v>
      </c>
      <c r="L849" s="182"/>
      <c r="M849" s="182"/>
      <c r="N849" s="182"/>
      <c r="O849" s="182"/>
      <c r="P849" s="182"/>
      <c r="Q849" s="182"/>
      <c r="R849" s="182"/>
      <c r="S849" s="185"/>
      <c r="T849" s="186"/>
      <c r="U849" s="182"/>
      <c r="V849" s="182"/>
      <c r="W849" s="182"/>
      <c r="X849" s="182"/>
      <c r="Y849" s="182"/>
      <c r="Z849" s="182"/>
      <c r="AA849" s="187"/>
      <c r="AT849" s="188" t="s">
        <v>162</v>
      </c>
      <c r="AU849" s="188" t="s">
        <v>81</v>
      </c>
      <c r="AV849" s="188" t="s">
        <v>81</v>
      </c>
      <c r="AW849" s="188" t="s">
        <v>101</v>
      </c>
      <c r="AX849" s="188" t="s">
        <v>72</v>
      </c>
      <c r="AY849" s="188" t="s">
        <v>145</v>
      </c>
    </row>
    <row r="850" s="13" customFormat="true" ht="15.75" hidden="false" customHeight="true" outlineLevel="0" collapsed="false">
      <c r="B850" s="181"/>
      <c r="C850" s="182"/>
      <c r="D850" s="182"/>
      <c r="E850" s="182"/>
      <c r="F850" s="183" t="s">
        <v>996</v>
      </c>
      <c r="G850" s="183"/>
      <c r="H850" s="183"/>
      <c r="I850" s="183"/>
      <c r="J850" s="182"/>
      <c r="K850" s="184" t="n">
        <v>-4.3</v>
      </c>
      <c r="L850" s="182"/>
      <c r="M850" s="182"/>
      <c r="N850" s="182"/>
      <c r="O850" s="182"/>
      <c r="P850" s="182"/>
      <c r="Q850" s="182"/>
      <c r="R850" s="182"/>
      <c r="S850" s="185"/>
      <c r="T850" s="186"/>
      <c r="U850" s="182"/>
      <c r="V850" s="182"/>
      <c r="W850" s="182"/>
      <c r="X850" s="182"/>
      <c r="Y850" s="182"/>
      <c r="Z850" s="182"/>
      <c r="AA850" s="187"/>
      <c r="AT850" s="188" t="s">
        <v>162</v>
      </c>
      <c r="AU850" s="188" t="s">
        <v>81</v>
      </c>
      <c r="AV850" s="188" t="s">
        <v>81</v>
      </c>
      <c r="AW850" s="188" t="s">
        <v>101</v>
      </c>
      <c r="AX850" s="188" t="s">
        <v>72</v>
      </c>
      <c r="AY850" s="188" t="s">
        <v>145</v>
      </c>
    </row>
    <row r="851" s="13" customFormat="true" ht="15.75" hidden="false" customHeight="true" outlineLevel="0" collapsed="false">
      <c r="B851" s="181"/>
      <c r="C851" s="182"/>
      <c r="D851" s="182"/>
      <c r="E851" s="182"/>
      <c r="F851" s="183" t="s">
        <v>997</v>
      </c>
      <c r="G851" s="183"/>
      <c r="H851" s="183"/>
      <c r="I851" s="183"/>
      <c r="J851" s="182"/>
      <c r="K851" s="184" t="n">
        <v>-1.827</v>
      </c>
      <c r="L851" s="182"/>
      <c r="M851" s="182"/>
      <c r="N851" s="182"/>
      <c r="O851" s="182"/>
      <c r="P851" s="182"/>
      <c r="Q851" s="182"/>
      <c r="R851" s="182"/>
      <c r="S851" s="185"/>
      <c r="T851" s="186"/>
      <c r="U851" s="182"/>
      <c r="V851" s="182"/>
      <c r="W851" s="182"/>
      <c r="X851" s="182"/>
      <c r="Y851" s="182"/>
      <c r="Z851" s="182"/>
      <c r="AA851" s="187"/>
      <c r="AT851" s="188" t="s">
        <v>162</v>
      </c>
      <c r="AU851" s="188" t="s">
        <v>81</v>
      </c>
      <c r="AV851" s="188" t="s">
        <v>81</v>
      </c>
      <c r="AW851" s="188" t="s">
        <v>101</v>
      </c>
      <c r="AX851" s="188" t="s">
        <v>72</v>
      </c>
      <c r="AY851" s="188" t="s">
        <v>145</v>
      </c>
    </row>
    <row r="852" s="13" customFormat="true" ht="15.75" hidden="false" customHeight="true" outlineLevel="0" collapsed="false">
      <c r="B852" s="181"/>
      <c r="C852" s="182"/>
      <c r="D852" s="182"/>
      <c r="E852" s="182"/>
      <c r="F852" s="183" t="s">
        <v>998</v>
      </c>
      <c r="G852" s="183"/>
      <c r="H852" s="183"/>
      <c r="I852" s="183"/>
      <c r="J852" s="182"/>
      <c r="K852" s="184" t="n">
        <v>-1.943</v>
      </c>
      <c r="L852" s="182"/>
      <c r="M852" s="182"/>
      <c r="N852" s="182"/>
      <c r="O852" s="182"/>
      <c r="P852" s="182"/>
      <c r="Q852" s="182"/>
      <c r="R852" s="182"/>
      <c r="S852" s="185"/>
      <c r="T852" s="186"/>
      <c r="U852" s="182"/>
      <c r="V852" s="182"/>
      <c r="W852" s="182"/>
      <c r="X852" s="182"/>
      <c r="Y852" s="182"/>
      <c r="Z852" s="182"/>
      <c r="AA852" s="187"/>
      <c r="AT852" s="188" t="s">
        <v>162</v>
      </c>
      <c r="AU852" s="188" t="s">
        <v>81</v>
      </c>
      <c r="AV852" s="188" t="s">
        <v>81</v>
      </c>
      <c r="AW852" s="188" t="s">
        <v>101</v>
      </c>
      <c r="AX852" s="188" t="s">
        <v>72</v>
      </c>
      <c r="AY852" s="188" t="s">
        <v>145</v>
      </c>
    </row>
    <row r="853" s="13" customFormat="true" ht="15.75" hidden="false" customHeight="true" outlineLevel="0" collapsed="false">
      <c r="B853" s="181"/>
      <c r="C853" s="182"/>
      <c r="D853" s="182"/>
      <c r="E853" s="182"/>
      <c r="F853" s="183" t="s">
        <v>999</v>
      </c>
      <c r="G853" s="183"/>
      <c r="H853" s="183"/>
      <c r="I853" s="183"/>
      <c r="J853" s="182"/>
      <c r="K853" s="184" t="n">
        <v>41.42</v>
      </c>
      <c r="L853" s="182"/>
      <c r="M853" s="182"/>
      <c r="N853" s="182"/>
      <c r="O853" s="182"/>
      <c r="P853" s="182"/>
      <c r="Q853" s="182"/>
      <c r="R853" s="182"/>
      <c r="S853" s="185"/>
      <c r="T853" s="186"/>
      <c r="U853" s="182"/>
      <c r="V853" s="182"/>
      <c r="W853" s="182"/>
      <c r="X853" s="182"/>
      <c r="Y853" s="182"/>
      <c r="Z853" s="182"/>
      <c r="AA853" s="187"/>
      <c r="AT853" s="188" t="s">
        <v>162</v>
      </c>
      <c r="AU853" s="188" t="s">
        <v>81</v>
      </c>
      <c r="AV853" s="188" t="s">
        <v>81</v>
      </c>
      <c r="AW853" s="188" t="s">
        <v>101</v>
      </c>
      <c r="AX853" s="188" t="s">
        <v>72</v>
      </c>
      <c r="AY853" s="188" t="s">
        <v>145</v>
      </c>
    </row>
    <row r="854" s="13" customFormat="true" ht="15.75" hidden="false" customHeight="true" outlineLevel="0" collapsed="false">
      <c r="B854" s="181"/>
      <c r="C854" s="182"/>
      <c r="D854" s="182"/>
      <c r="E854" s="182"/>
      <c r="F854" s="183" t="s">
        <v>1000</v>
      </c>
      <c r="G854" s="183"/>
      <c r="H854" s="183"/>
      <c r="I854" s="183"/>
      <c r="J854" s="182"/>
      <c r="K854" s="184" t="n">
        <v>-2.247</v>
      </c>
      <c r="L854" s="182"/>
      <c r="M854" s="182"/>
      <c r="N854" s="182"/>
      <c r="O854" s="182"/>
      <c r="P854" s="182"/>
      <c r="Q854" s="182"/>
      <c r="R854" s="182"/>
      <c r="S854" s="185"/>
      <c r="T854" s="186"/>
      <c r="U854" s="182"/>
      <c r="V854" s="182"/>
      <c r="W854" s="182"/>
      <c r="X854" s="182"/>
      <c r="Y854" s="182"/>
      <c r="Z854" s="182"/>
      <c r="AA854" s="187"/>
      <c r="AT854" s="188" t="s">
        <v>162</v>
      </c>
      <c r="AU854" s="188" t="s">
        <v>81</v>
      </c>
      <c r="AV854" s="188" t="s">
        <v>81</v>
      </c>
      <c r="AW854" s="188" t="s">
        <v>101</v>
      </c>
      <c r="AX854" s="188" t="s">
        <v>72</v>
      </c>
      <c r="AY854" s="188" t="s">
        <v>145</v>
      </c>
    </row>
    <row r="855" s="13" customFormat="true" ht="15.75" hidden="false" customHeight="true" outlineLevel="0" collapsed="false">
      <c r="B855" s="181"/>
      <c r="C855" s="182"/>
      <c r="D855" s="182"/>
      <c r="E855" s="182"/>
      <c r="F855" s="183" t="s">
        <v>1001</v>
      </c>
      <c r="G855" s="183"/>
      <c r="H855" s="183"/>
      <c r="I855" s="183"/>
      <c r="J855" s="182"/>
      <c r="K855" s="184" t="n">
        <v>-7.434</v>
      </c>
      <c r="L855" s="182"/>
      <c r="M855" s="182"/>
      <c r="N855" s="182"/>
      <c r="O855" s="182"/>
      <c r="P855" s="182"/>
      <c r="Q855" s="182"/>
      <c r="R855" s="182"/>
      <c r="S855" s="185"/>
      <c r="T855" s="186"/>
      <c r="U855" s="182"/>
      <c r="V855" s="182"/>
      <c r="W855" s="182"/>
      <c r="X855" s="182"/>
      <c r="Y855" s="182"/>
      <c r="Z855" s="182"/>
      <c r="AA855" s="187"/>
      <c r="AT855" s="188" t="s">
        <v>162</v>
      </c>
      <c r="AU855" s="188" t="s">
        <v>81</v>
      </c>
      <c r="AV855" s="188" t="s">
        <v>81</v>
      </c>
      <c r="AW855" s="188" t="s">
        <v>101</v>
      </c>
      <c r="AX855" s="188" t="s">
        <v>72</v>
      </c>
      <c r="AY855" s="188" t="s">
        <v>145</v>
      </c>
    </row>
    <row r="856" s="13" customFormat="true" ht="15.75" hidden="false" customHeight="true" outlineLevel="0" collapsed="false">
      <c r="B856" s="173"/>
      <c r="C856" s="174"/>
      <c r="D856" s="174"/>
      <c r="E856" s="174"/>
      <c r="F856" s="176" t="s">
        <v>231</v>
      </c>
      <c r="G856" s="176"/>
      <c r="H856" s="176"/>
      <c r="I856" s="176"/>
      <c r="J856" s="174"/>
      <c r="K856" s="174"/>
      <c r="L856" s="174"/>
      <c r="M856" s="174"/>
      <c r="N856" s="174"/>
      <c r="O856" s="174"/>
      <c r="P856" s="174"/>
      <c r="Q856" s="174"/>
      <c r="R856" s="174"/>
      <c r="S856" s="177"/>
      <c r="T856" s="178"/>
      <c r="U856" s="174"/>
      <c r="V856" s="174"/>
      <c r="W856" s="174"/>
      <c r="X856" s="174"/>
      <c r="Y856" s="174"/>
      <c r="Z856" s="174"/>
      <c r="AA856" s="179"/>
      <c r="AT856" s="180" t="s">
        <v>162</v>
      </c>
      <c r="AU856" s="180" t="s">
        <v>81</v>
      </c>
      <c r="AV856" s="180" t="s">
        <v>23</v>
      </c>
      <c r="AW856" s="180" t="s">
        <v>101</v>
      </c>
      <c r="AX856" s="180" t="s">
        <v>72</v>
      </c>
      <c r="AY856" s="180" t="s">
        <v>145</v>
      </c>
    </row>
    <row r="857" s="13" customFormat="true" ht="15.75" hidden="false" customHeight="true" outlineLevel="0" collapsed="false">
      <c r="B857" s="181"/>
      <c r="C857" s="182"/>
      <c r="D857" s="182"/>
      <c r="E857" s="182"/>
      <c r="F857" s="183" t="s">
        <v>1002</v>
      </c>
      <c r="G857" s="183"/>
      <c r="H857" s="183"/>
      <c r="I857" s="183"/>
      <c r="J857" s="182"/>
      <c r="K857" s="184" t="n">
        <v>26</v>
      </c>
      <c r="L857" s="182"/>
      <c r="M857" s="182"/>
      <c r="N857" s="182"/>
      <c r="O857" s="182"/>
      <c r="P857" s="182"/>
      <c r="Q857" s="182"/>
      <c r="R857" s="182"/>
      <c r="S857" s="185"/>
      <c r="T857" s="186"/>
      <c r="U857" s="182"/>
      <c r="V857" s="182"/>
      <c r="W857" s="182"/>
      <c r="X857" s="182"/>
      <c r="Y857" s="182"/>
      <c r="Z857" s="182"/>
      <c r="AA857" s="187"/>
      <c r="AT857" s="188" t="s">
        <v>162</v>
      </c>
      <c r="AU857" s="188" t="s">
        <v>81</v>
      </c>
      <c r="AV857" s="188" t="s">
        <v>81</v>
      </c>
      <c r="AW857" s="188" t="s">
        <v>101</v>
      </c>
      <c r="AX857" s="188" t="s">
        <v>72</v>
      </c>
      <c r="AY857" s="188" t="s">
        <v>145</v>
      </c>
    </row>
    <row r="858" s="13" customFormat="true" ht="15.75" hidden="false" customHeight="true" outlineLevel="0" collapsed="false">
      <c r="B858" s="181"/>
      <c r="C858" s="182"/>
      <c r="D858" s="182"/>
      <c r="E858" s="182"/>
      <c r="F858" s="183" t="s">
        <v>1003</v>
      </c>
      <c r="G858" s="183"/>
      <c r="H858" s="183"/>
      <c r="I858" s="183"/>
      <c r="J858" s="182"/>
      <c r="K858" s="184" t="n">
        <v>-8.736</v>
      </c>
      <c r="L858" s="182"/>
      <c r="M858" s="182"/>
      <c r="N858" s="182"/>
      <c r="O858" s="182"/>
      <c r="P858" s="182"/>
      <c r="Q858" s="182"/>
      <c r="R858" s="182"/>
      <c r="S858" s="185"/>
      <c r="T858" s="186"/>
      <c r="U858" s="182"/>
      <c r="V858" s="182"/>
      <c r="W858" s="182"/>
      <c r="X858" s="182"/>
      <c r="Y858" s="182"/>
      <c r="Z858" s="182"/>
      <c r="AA858" s="187"/>
      <c r="AT858" s="188" t="s">
        <v>162</v>
      </c>
      <c r="AU858" s="188" t="s">
        <v>81</v>
      </c>
      <c r="AV858" s="188" t="s">
        <v>81</v>
      </c>
      <c r="AW858" s="188" t="s">
        <v>101</v>
      </c>
      <c r="AX858" s="188" t="s">
        <v>72</v>
      </c>
      <c r="AY858" s="188" t="s">
        <v>145</v>
      </c>
    </row>
    <row r="859" s="13" customFormat="true" ht="15.75" hidden="false" customHeight="true" outlineLevel="0" collapsed="false">
      <c r="B859" s="181"/>
      <c r="C859" s="182"/>
      <c r="D859" s="182"/>
      <c r="E859" s="182"/>
      <c r="F859" s="183" t="s">
        <v>1004</v>
      </c>
      <c r="G859" s="183"/>
      <c r="H859" s="183"/>
      <c r="I859" s="183"/>
      <c r="J859" s="182"/>
      <c r="K859" s="184" t="n">
        <v>65.52</v>
      </c>
      <c r="L859" s="182"/>
      <c r="M859" s="182"/>
      <c r="N859" s="182"/>
      <c r="O859" s="182"/>
      <c r="P859" s="182"/>
      <c r="Q859" s="182"/>
      <c r="R859" s="182"/>
      <c r="S859" s="185"/>
      <c r="T859" s="186"/>
      <c r="U859" s="182"/>
      <c r="V859" s="182"/>
      <c r="W859" s="182"/>
      <c r="X859" s="182"/>
      <c r="Y859" s="182"/>
      <c r="Z859" s="182"/>
      <c r="AA859" s="187"/>
      <c r="AT859" s="188" t="s">
        <v>162</v>
      </c>
      <c r="AU859" s="188" t="s">
        <v>81</v>
      </c>
      <c r="AV859" s="188" t="s">
        <v>81</v>
      </c>
      <c r="AW859" s="188" t="s">
        <v>101</v>
      </c>
      <c r="AX859" s="188" t="s">
        <v>72</v>
      </c>
      <c r="AY859" s="188" t="s">
        <v>145</v>
      </c>
    </row>
    <row r="860" s="13" customFormat="true" ht="15.75" hidden="false" customHeight="true" outlineLevel="0" collapsed="false">
      <c r="B860" s="181"/>
      <c r="C860" s="182"/>
      <c r="D860" s="182"/>
      <c r="E860" s="182"/>
      <c r="F860" s="183" t="s">
        <v>1005</v>
      </c>
      <c r="G860" s="183"/>
      <c r="H860" s="183"/>
      <c r="I860" s="183"/>
      <c r="J860" s="182"/>
      <c r="K860" s="184" t="n">
        <v>-8.778</v>
      </c>
      <c r="L860" s="182"/>
      <c r="M860" s="182"/>
      <c r="N860" s="182"/>
      <c r="O860" s="182"/>
      <c r="P860" s="182"/>
      <c r="Q860" s="182"/>
      <c r="R860" s="182"/>
      <c r="S860" s="185"/>
      <c r="T860" s="186"/>
      <c r="U860" s="182"/>
      <c r="V860" s="182"/>
      <c r="W860" s="182"/>
      <c r="X860" s="182"/>
      <c r="Y860" s="182"/>
      <c r="Z860" s="182"/>
      <c r="AA860" s="187"/>
      <c r="AT860" s="188" t="s">
        <v>162</v>
      </c>
      <c r="AU860" s="188" t="s">
        <v>81</v>
      </c>
      <c r="AV860" s="188" t="s">
        <v>81</v>
      </c>
      <c r="AW860" s="188" t="s">
        <v>101</v>
      </c>
      <c r="AX860" s="188" t="s">
        <v>72</v>
      </c>
      <c r="AY860" s="188" t="s">
        <v>145</v>
      </c>
    </row>
    <row r="861" s="13" customFormat="true" ht="15.75" hidden="false" customHeight="true" outlineLevel="0" collapsed="false">
      <c r="B861" s="181"/>
      <c r="C861" s="182"/>
      <c r="D861" s="182"/>
      <c r="E861" s="182"/>
      <c r="F861" s="183" t="s">
        <v>1006</v>
      </c>
      <c r="G861" s="183"/>
      <c r="H861" s="183"/>
      <c r="I861" s="183"/>
      <c r="J861" s="182"/>
      <c r="K861" s="184" t="n">
        <v>137.46</v>
      </c>
      <c r="L861" s="182"/>
      <c r="M861" s="182"/>
      <c r="N861" s="182"/>
      <c r="O861" s="182"/>
      <c r="P861" s="182"/>
      <c r="Q861" s="182"/>
      <c r="R861" s="182"/>
      <c r="S861" s="185"/>
      <c r="T861" s="186"/>
      <c r="U861" s="182"/>
      <c r="V861" s="182"/>
      <c r="W861" s="182"/>
      <c r="X861" s="182"/>
      <c r="Y861" s="182"/>
      <c r="Z861" s="182"/>
      <c r="AA861" s="187"/>
      <c r="AT861" s="188" t="s">
        <v>162</v>
      </c>
      <c r="AU861" s="188" t="s">
        <v>81</v>
      </c>
      <c r="AV861" s="188" t="s">
        <v>81</v>
      </c>
      <c r="AW861" s="188" t="s">
        <v>101</v>
      </c>
      <c r="AX861" s="188" t="s">
        <v>72</v>
      </c>
      <c r="AY861" s="188" t="s">
        <v>145</v>
      </c>
    </row>
    <row r="862" s="13" customFormat="true" ht="15.75" hidden="false" customHeight="true" outlineLevel="0" collapsed="false">
      <c r="B862" s="181"/>
      <c r="C862" s="182"/>
      <c r="D862" s="182"/>
      <c r="E862" s="182"/>
      <c r="F862" s="183" t="s">
        <v>1007</v>
      </c>
      <c r="G862" s="183"/>
      <c r="H862" s="183"/>
      <c r="I862" s="183"/>
      <c r="J862" s="182"/>
      <c r="K862" s="184" t="n">
        <v>-1.4</v>
      </c>
      <c r="L862" s="182"/>
      <c r="M862" s="182"/>
      <c r="N862" s="182"/>
      <c r="O862" s="182"/>
      <c r="P862" s="182"/>
      <c r="Q862" s="182"/>
      <c r="R862" s="182"/>
      <c r="S862" s="185"/>
      <c r="T862" s="186"/>
      <c r="U862" s="182"/>
      <c r="V862" s="182"/>
      <c r="W862" s="182"/>
      <c r="X862" s="182"/>
      <c r="Y862" s="182"/>
      <c r="Z862" s="182"/>
      <c r="AA862" s="187"/>
      <c r="AT862" s="188" t="s">
        <v>162</v>
      </c>
      <c r="AU862" s="188" t="s">
        <v>81</v>
      </c>
      <c r="AV862" s="188" t="s">
        <v>81</v>
      </c>
      <c r="AW862" s="188" t="s">
        <v>101</v>
      </c>
      <c r="AX862" s="188" t="s">
        <v>72</v>
      </c>
      <c r="AY862" s="188" t="s">
        <v>145</v>
      </c>
    </row>
    <row r="863" s="13" customFormat="true" ht="15.75" hidden="false" customHeight="true" outlineLevel="0" collapsed="false">
      <c r="B863" s="181"/>
      <c r="C863" s="182"/>
      <c r="D863" s="182"/>
      <c r="E863" s="182"/>
      <c r="F863" s="183" t="s">
        <v>1008</v>
      </c>
      <c r="G863" s="183"/>
      <c r="H863" s="183"/>
      <c r="I863" s="183"/>
      <c r="J863" s="182"/>
      <c r="K863" s="184" t="n">
        <v>-2.31</v>
      </c>
      <c r="L863" s="182"/>
      <c r="M863" s="182"/>
      <c r="N863" s="182"/>
      <c r="O863" s="182"/>
      <c r="P863" s="182"/>
      <c r="Q863" s="182"/>
      <c r="R863" s="182"/>
      <c r="S863" s="185"/>
      <c r="T863" s="186"/>
      <c r="U863" s="182"/>
      <c r="V863" s="182"/>
      <c r="W863" s="182"/>
      <c r="X863" s="182"/>
      <c r="Y863" s="182"/>
      <c r="Z863" s="182"/>
      <c r="AA863" s="187"/>
      <c r="AT863" s="188" t="s">
        <v>162</v>
      </c>
      <c r="AU863" s="188" t="s">
        <v>81</v>
      </c>
      <c r="AV863" s="188" t="s">
        <v>81</v>
      </c>
      <c r="AW863" s="188" t="s">
        <v>101</v>
      </c>
      <c r="AX863" s="188" t="s">
        <v>72</v>
      </c>
      <c r="AY863" s="188" t="s">
        <v>145</v>
      </c>
    </row>
    <row r="864" s="13" customFormat="true" ht="15.75" hidden="false" customHeight="true" outlineLevel="0" collapsed="false">
      <c r="B864" s="181"/>
      <c r="C864" s="182"/>
      <c r="D864" s="182"/>
      <c r="E864" s="182"/>
      <c r="F864" s="183" t="s">
        <v>1009</v>
      </c>
      <c r="G864" s="183"/>
      <c r="H864" s="183"/>
      <c r="I864" s="183"/>
      <c r="J864" s="182"/>
      <c r="K864" s="184" t="n">
        <v>-8.904</v>
      </c>
      <c r="L864" s="182"/>
      <c r="M864" s="182"/>
      <c r="N864" s="182"/>
      <c r="O864" s="182"/>
      <c r="P864" s="182"/>
      <c r="Q864" s="182"/>
      <c r="R864" s="182"/>
      <c r="S864" s="185"/>
      <c r="T864" s="186"/>
      <c r="U864" s="182"/>
      <c r="V864" s="182"/>
      <c r="W864" s="182"/>
      <c r="X864" s="182"/>
      <c r="Y864" s="182"/>
      <c r="Z864" s="182"/>
      <c r="AA864" s="187"/>
      <c r="AT864" s="188" t="s">
        <v>162</v>
      </c>
      <c r="AU864" s="188" t="s">
        <v>81</v>
      </c>
      <c r="AV864" s="188" t="s">
        <v>81</v>
      </c>
      <c r="AW864" s="188" t="s">
        <v>101</v>
      </c>
      <c r="AX864" s="188" t="s">
        <v>72</v>
      </c>
      <c r="AY864" s="188" t="s">
        <v>145</v>
      </c>
    </row>
    <row r="865" s="13" customFormat="true" ht="15.75" hidden="false" customHeight="true" outlineLevel="0" collapsed="false">
      <c r="B865" s="181"/>
      <c r="C865" s="182"/>
      <c r="D865" s="182"/>
      <c r="E865" s="182"/>
      <c r="F865" s="183" t="s">
        <v>1010</v>
      </c>
      <c r="G865" s="183"/>
      <c r="H865" s="183"/>
      <c r="I865" s="183"/>
      <c r="J865" s="182"/>
      <c r="K865" s="184" t="n">
        <v>-22.26</v>
      </c>
      <c r="L865" s="182"/>
      <c r="M865" s="182"/>
      <c r="N865" s="182"/>
      <c r="O865" s="182"/>
      <c r="P865" s="182"/>
      <c r="Q865" s="182"/>
      <c r="R865" s="182"/>
      <c r="S865" s="185"/>
      <c r="T865" s="186"/>
      <c r="U865" s="182"/>
      <c r="V865" s="182"/>
      <c r="W865" s="182"/>
      <c r="X865" s="182"/>
      <c r="Y865" s="182"/>
      <c r="Z865" s="182"/>
      <c r="AA865" s="187"/>
      <c r="AT865" s="188" t="s">
        <v>162</v>
      </c>
      <c r="AU865" s="188" t="s">
        <v>81</v>
      </c>
      <c r="AV865" s="188" t="s">
        <v>81</v>
      </c>
      <c r="AW865" s="188" t="s">
        <v>101</v>
      </c>
      <c r="AX865" s="188" t="s">
        <v>72</v>
      </c>
      <c r="AY865" s="188" t="s">
        <v>145</v>
      </c>
    </row>
    <row r="866" s="13" customFormat="true" ht="15.75" hidden="false" customHeight="true" outlineLevel="0" collapsed="false">
      <c r="B866" s="181"/>
      <c r="C866" s="182"/>
      <c r="D866" s="182"/>
      <c r="E866" s="182"/>
      <c r="F866" s="183" t="s">
        <v>1011</v>
      </c>
      <c r="G866" s="183"/>
      <c r="H866" s="183"/>
      <c r="I866" s="183"/>
      <c r="J866" s="182"/>
      <c r="K866" s="184" t="n">
        <v>4.5</v>
      </c>
      <c r="L866" s="182"/>
      <c r="M866" s="182"/>
      <c r="N866" s="182"/>
      <c r="O866" s="182"/>
      <c r="P866" s="182"/>
      <c r="Q866" s="182"/>
      <c r="R866" s="182"/>
      <c r="S866" s="185"/>
      <c r="T866" s="186"/>
      <c r="U866" s="182"/>
      <c r="V866" s="182"/>
      <c r="W866" s="182"/>
      <c r="X866" s="182"/>
      <c r="Y866" s="182"/>
      <c r="Z866" s="182"/>
      <c r="AA866" s="187"/>
      <c r="AT866" s="188" t="s">
        <v>162</v>
      </c>
      <c r="AU866" s="188" t="s">
        <v>81</v>
      </c>
      <c r="AV866" s="188" t="s">
        <v>81</v>
      </c>
      <c r="AW866" s="188" t="s">
        <v>101</v>
      </c>
      <c r="AX866" s="188" t="s">
        <v>72</v>
      </c>
      <c r="AY866" s="188" t="s">
        <v>145</v>
      </c>
    </row>
    <row r="867" s="13" customFormat="true" ht="15.75" hidden="false" customHeight="true" outlineLevel="0" collapsed="false">
      <c r="B867" s="181"/>
      <c r="C867" s="182"/>
      <c r="D867" s="182"/>
      <c r="E867" s="182"/>
      <c r="F867" s="183" t="s">
        <v>1012</v>
      </c>
      <c r="G867" s="183"/>
      <c r="H867" s="183"/>
      <c r="I867" s="183"/>
      <c r="J867" s="182"/>
      <c r="K867" s="184" t="n">
        <v>80.84</v>
      </c>
      <c r="L867" s="182"/>
      <c r="M867" s="182"/>
      <c r="N867" s="182"/>
      <c r="O867" s="182"/>
      <c r="P867" s="182"/>
      <c r="Q867" s="182"/>
      <c r="R867" s="182"/>
      <c r="S867" s="185"/>
      <c r="T867" s="186"/>
      <c r="U867" s="182"/>
      <c r="V867" s="182"/>
      <c r="W867" s="182"/>
      <c r="X867" s="182"/>
      <c r="Y867" s="182"/>
      <c r="Z867" s="182"/>
      <c r="AA867" s="187"/>
      <c r="AT867" s="188" t="s">
        <v>162</v>
      </c>
      <c r="AU867" s="188" t="s">
        <v>81</v>
      </c>
      <c r="AV867" s="188" t="s">
        <v>81</v>
      </c>
      <c r="AW867" s="188" t="s">
        <v>101</v>
      </c>
      <c r="AX867" s="188" t="s">
        <v>72</v>
      </c>
      <c r="AY867" s="188" t="s">
        <v>145</v>
      </c>
    </row>
    <row r="868" s="13" customFormat="true" ht="15.75" hidden="false" customHeight="true" outlineLevel="0" collapsed="false">
      <c r="B868" s="181"/>
      <c r="C868" s="182"/>
      <c r="D868" s="182"/>
      <c r="E868" s="182"/>
      <c r="F868" s="183" t="s">
        <v>1000</v>
      </c>
      <c r="G868" s="183"/>
      <c r="H868" s="183"/>
      <c r="I868" s="183"/>
      <c r="J868" s="182"/>
      <c r="K868" s="184" t="n">
        <v>-2.247</v>
      </c>
      <c r="L868" s="182"/>
      <c r="M868" s="182"/>
      <c r="N868" s="182"/>
      <c r="O868" s="182"/>
      <c r="P868" s="182"/>
      <c r="Q868" s="182"/>
      <c r="R868" s="182"/>
      <c r="S868" s="185"/>
      <c r="T868" s="186"/>
      <c r="U868" s="182"/>
      <c r="V868" s="182"/>
      <c r="W868" s="182"/>
      <c r="X868" s="182"/>
      <c r="Y868" s="182"/>
      <c r="Z868" s="182"/>
      <c r="AA868" s="187"/>
      <c r="AT868" s="188" t="s">
        <v>162</v>
      </c>
      <c r="AU868" s="188" t="s">
        <v>81</v>
      </c>
      <c r="AV868" s="188" t="s">
        <v>81</v>
      </c>
      <c r="AW868" s="188" t="s">
        <v>101</v>
      </c>
      <c r="AX868" s="188" t="s">
        <v>72</v>
      </c>
      <c r="AY868" s="188" t="s">
        <v>145</v>
      </c>
    </row>
    <row r="869" s="13" customFormat="true" ht="15.75" hidden="false" customHeight="true" outlineLevel="0" collapsed="false">
      <c r="B869" s="181"/>
      <c r="C869" s="182"/>
      <c r="D869" s="182"/>
      <c r="E869" s="182"/>
      <c r="F869" s="183" t="s">
        <v>1013</v>
      </c>
      <c r="G869" s="183"/>
      <c r="H869" s="183"/>
      <c r="I869" s="183"/>
      <c r="J869" s="182"/>
      <c r="K869" s="184" t="n">
        <v>-8.862</v>
      </c>
      <c r="L869" s="182"/>
      <c r="M869" s="182"/>
      <c r="N869" s="182"/>
      <c r="O869" s="182"/>
      <c r="P869" s="182"/>
      <c r="Q869" s="182"/>
      <c r="R869" s="182"/>
      <c r="S869" s="185"/>
      <c r="T869" s="186"/>
      <c r="U869" s="182"/>
      <c r="V869" s="182"/>
      <c r="W869" s="182"/>
      <c r="X869" s="182"/>
      <c r="Y869" s="182"/>
      <c r="Z869" s="182"/>
      <c r="AA869" s="187"/>
      <c r="AT869" s="188" t="s">
        <v>162</v>
      </c>
      <c r="AU869" s="188" t="s">
        <v>81</v>
      </c>
      <c r="AV869" s="188" t="s">
        <v>81</v>
      </c>
      <c r="AW869" s="188" t="s">
        <v>101</v>
      </c>
      <c r="AX869" s="188" t="s">
        <v>72</v>
      </c>
      <c r="AY869" s="188" t="s">
        <v>145</v>
      </c>
    </row>
    <row r="870" s="13" customFormat="true" ht="15.75" hidden="false" customHeight="true" outlineLevel="0" collapsed="false">
      <c r="B870" s="181"/>
      <c r="C870" s="182"/>
      <c r="D870" s="182"/>
      <c r="E870" s="182"/>
      <c r="F870" s="183" t="s">
        <v>1014</v>
      </c>
      <c r="G870" s="183"/>
      <c r="H870" s="183"/>
      <c r="I870" s="183"/>
      <c r="J870" s="182"/>
      <c r="K870" s="184" t="n">
        <v>-13.293</v>
      </c>
      <c r="L870" s="182"/>
      <c r="M870" s="182"/>
      <c r="N870" s="182"/>
      <c r="O870" s="182"/>
      <c r="P870" s="182"/>
      <c r="Q870" s="182"/>
      <c r="R870" s="182"/>
      <c r="S870" s="185"/>
      <c r="T870" s="186"/>
      <c r="U870" s="182"/>
      <c r="V870" s="182"/>
      <c r="W870" s="182"/>
      <c r="X870" s="182"/>
      <c r="Y870" s="182"/>
      <c r="Z870" s="182"/>
      <c r="AA870" s="187"/>
      <c r="AT870" s="188" t="s">
        <v>162</v>
      </c>
      <c r="AU870" s="188" t="s">
        <v>81</v>
      </c>
      <c r="AV870" s="188" t="s">
        <v>81</v>
      </c>
      <c r="AW870" s="188" t="s">
        <v>101</v>
      </c>
      <c r="AX870" s="188" t="s">
        <v>72</v>
      </c>
      <c r="AY870" s="188" t="s">
        <v>145</v>
      </c>
    </row>
    <row r="871" s="13" customFormat="true" ht="15.75" hidden="false" customHeight="true" outlineLevel="0" collapsed="false">
      <c r="B871" s="181"/>
      <c r="C871" s="182"/>
      <c r="D871" s="182"/>
      <c r="E871" s="182"/>
      <c r="F871" s="183" t="s">
        <v>1015</v>
      </c>
      <c r="G871" s="183"/>
      <c r="H871" s="183"/>
      <c r="I871" s="183"/>
      <c r="J871" s="182"/>
      <c r="K871" s="184" t="n">
        <v>62.58</v>
      </c>
      <c r="L871" s="182"/>
      <c r="M871" s="182"/>
      <c r="N871" s="182"/>
      <c r="O871" s="182"/>
      <c r="P871" s="182"/>
      <c r="Q871" s="182"/>
      <c r="R871" s="182"/>
      <c r="S871" s="185"/>
      <c r="T871" s="186"/>
      <c r="U871" s="182"/>
      <c r="V871" s="182"/>
      <c r="W871" s="182"/>
      <c r="X871" s="182"/>
      <c r="Y871" s="182"/>
      <c r="Z871" s="182"/>
      <c r="AA871" s="187"/>
      <c r="AT871" s="188" t="s">
        <v>162</v>
      </c>
      <c r="AU871" s="188" t="s">
        <v>81</v>
      </c>
      <c r="AV871" s="188" t="s">
        <v>81</v>
      </c>
      <c r="AW871" s="188" t="s">
        <v>101</v>
      </c>
      <c r="AX871" s="188" t="s">
        <v>72</v>
      </c>
      <c r="AY871" s="188" t="s">
        <v>145</v>
      </c>
    </row>
    <row r="872" s="13" customFormat="true" ht="15.75" hidden="false" customHeight="true" outlineLevel="0" collapsed="false">
      <c r="B872" s="181"/>
      <c r="C872" s="182"/>
      <c r="D872" s="182"/>
      <c r="E872" s="182"/>
      <c r="F872" s="183" t="s">
        <v>984</v>
      </c>
      <c r="G872" s="183"/>
      <c r="H872" s="183"/>
      <c r="I872" s="183"/>
      <c r="J872" s="182"/>
      <c r="K872" s="184" t="n">
        <v>-2.106</v>
      </c>
      <c r="L872" s="182"/>
      <c r="M872" s="182"/>
      <c r="N872" s="182"/>
      <c r="O872" s="182"/>
      <c r="P872" s="182"/>
      <c r="Q872" s="182"/>
      <c r="R872" s="182"/>
      <c r="S872" s="185"/>
      <c r="T872" s="186"/>
      <c r="U872" s="182"/>
      <c r="V872" s="182"/>
      <c r="W872" s="182"/>
      <c r="X872" s="182"/>
      <c r="Y872" s="182"/>
      <c r="Z872" s="182"/>
      <c r="AA872" s="187"/>
      <c r="AT872" s="188" t="s">
        <v>162</v>
      </c>
      <c r="AU872" s="188" t="s">
        <v>81</v>
      </c>
      <c r="AV872" s="188" t="s">
        <v>81</v>
      </c>
      <c r="AW872" s="188" t="s">
        <v>101</v>
      </c>
      <c r="AX872" s="188" t="s">
        <v>72</v>
      </c>
      <c r="AY872" s="188" t="s">
        <v>145</v>
      </c>
    </row>
    <row r="873" s="13" customFormat="true" ht="15.75" hidden="false" customHeight="true" outlineLevel="0" collapsed="false">
      <c r="B873" s="181"/>
      <c r="C873" s="182"/>
      <c r="D873" s="182"/>
      <c r="E873" s="182"/>
      <c r="F873" s="183" t="s">
        <v>985</v>
      </c>
      <c r="G873" s="183"/>
      <c r="H873" s="183"/>
      <c r="I873" s="183"/>
      <c r="J873" s="182"/>
      <c r="K873" s="184" t="n">
        <v>-2.178</v>
      </c>
      <c r="L873" s="182"/>
      <c r="M873" s="182"/>
      <c r="N873" s="182"/>
      <c r="O873" s="182"/>
      <c r="P873" s="182"/>
      <c r="Q873" s="182"/>
      <c r="R873" s="182"/>
      <c r="S873" s="185"/>
      <c r="T873" s="186"/>
      <c r="U873" s="182"/>
      <c r="V873" s="182"/>
      <c r="W873" s="182"/>
      <c r="X873" s="182"/>
      <c r="Y873" s="182"/>
      <c r="Z873" s="182"/>
      <c r="AA873" s="187"/>
      <c r="AT873" s="188" t="s">
        <v>162</v>
      </c>
      <c r="AU873" s="188" t="s">
        <v>81</v>
      </c>
      <c r="AV873" s="188" t="s">
        <v>81</v>
      </c>
      <c r="AW873" s="188" t="s">
        <v>101</v>
      </c>
      <c r="AX873" s="188" t="s">
        <v>72</v>
      </c>
      <c r="AY873" s="188" t="s">
        <v>145</v>
      </c>
    </row>
    <row r="874" s="13" customFormat="true" ht="15.75" hidden="false" customHeight="true" outlineLevel="0" collapsed="false">
      <c r="B874" s="181"/>
      <c r="C874" s="182"/>
      <c r="D874" s="182"/>
      <c r="E874" s="182"/>
      <c r="F874" s="183" t="s">
        <v>986</v>
      </c>
      <c r="G874" s="183"/>
      <c r="H874" s="183"/>
      <c r="I874" s="183"/>
      <c r="J874" s="182"/>
      <c r="K874" s="184" t="n">
        <v>-3.807</v>
      </c>
      <c r="L874" s="182"/>
      <c r="M874" s="182"/>
      <c r="N874" s="182"/>
      <c r="O874" s="182"/>
      <c r="P874" s="182"/>
      <c r="Q874" s="182"/>
      <c r="R874" s="182"/>
      <c r="S874" s="185"/>
      <c r="T874" s="186"/>
      <c r="U874" s="182"/>
      <c r="V874" s="182"/>
      <c r="W874" s="182"/>
      <c r="X874" s="182"/>
      <c r="Y874" s="182"/>
      <c r="Z874" s="182"/>
      <c r="AA874" s="187"/>
      <c r="AT874" s="188" t="s">
        <v>162</v>
      </c>
      <c r="AU874" s="188" t="s">
        <v>81</v>
      </c>
      <c r="AV874" s="188" t="s">
        <v>81</v>
      </c>
      <c r="AW874" s="188" t="s">
        <v>101</v>
      </c>
      <c r="AX874" s="188" t="s">
        <v>72</v>
      </c>
      <c r="AY874" s="188" t="s">
        <v>145</v>
      </c>
    </row>
    <row r="875" s="13" customFormat="true" ht="15.75" hidden="false" customHeight="true" outlineLevel="0" collapsed="false">
      <c r="B875" s="173"/>
      <c r="C875" s="174"/>
      <c r="D875" s="174"/>
      <c r="E875" s="174"/>
      <c r="F875" s="176" t="s">
        <v>1016</v>
      </c>
      <c r="G875" s="176"/>
      <c r="H875" s="176"/>
      <c r="I875" s="176"/>
      <c r="J875" s="174"/>
      <c r="K875" s="174"/>
      <c r="L875" s="174"/>
      <c r="M875" s="174"/>
      <c r="N875" s="174"/>
      <c r="O875" s="174"/>
      <c r="P875" s="174"/>
      <c r="Q875" s="174"/>
      <c r="R875" s="174"/>
      <c r="S875" s="177"/>
      <c r="T875" s="178"/>
      <c r="U875" s="174"/>
      <c r="V875" s="174"/>
      <c r="W875" s="174"/>
      <c r="X875" s="174"/>
      <c r="Y875" s="174"/>
      <c r="Z875" s="174"/>
      <c r="AA875" s="179"/>
      <c r="AT875" s="180" t="s">
        <v>162</v>
      </c>
      <c r="AU875" s="180" t="s">
        <v>81</v>
      </c>
      <c r="AV875" s="180" t="s">
        <v>23</v>
      </c>
      <c r="AW875" s="180" t="s">
        <v>101</v>
      </c>
      <c r="AX875" s="180" t="s">
        <v>72</v>
      </c>
      <c r="AY875" s="180" t="s">
        <v>145</v>
      </c>
    </row>
    <row r="876" s="13" customFormat="true" ht="15.75" hidden="false" customHeight="true" outlineLevel="0" collapsed="false">
      <c r="B876" s="181"/>
      <c r="C876" s="182"/>
      <c r="D876" s="182"/>
      <c r="E876" s="182"/>
      <c r="F876" s="183" t="s">
        <v>1017</v>
      </c>
      <c r="G876" s="183"/>
      <c r="H876" s="183"/>
      <c r="I876" s="183"/>
      <c r="J876" s="182"/>
      <c r="K876" s="184" t="n">
        <v>26.1</v>
      </c>
      <c r="L876" s="182"/>
      <c r="M876" s="182"/>
      <c r="N876" s="182"/>
      <c r="O876" s="182"/>
      <c r="P876" s="182"/>
      <c r="Q876" s="182"/>
      <c r="R876" s="182"/>
      <c r="S876" s="185"/>
      <c r="T876" s="186"/>
      <c r="U876" s="182"/>
      <c r="V876" s="182"/>
      <c r="W876" s="182"/>
      <c r="X876" s="182"/>
      <c r="Y876" s="182"/>
      <c r="Z876" s="182"/>
      <c r="AA876" s="187"/>
      <c r="AT876" s="188" t="s">
        <v>162</v>
      </c>
      <c r="AU876" s="188" t="s">
        <v>81</v>
      </c>
      <c r="AV876" s="188" t="s">
        <v>81</v>
      </c>
      <c r="AW876" s="188" t="s">
        <v>101</v>
      </c>
      <c r="AX876" s="188" t="s">
        <v>72</v>
      </c>
      <c r="AY876" s="188" t="s">
        <v>145</v>
      </c>
    </row>
    <row r="877" s="13" customFormat="true" ht="15.75" hidden="false" customHeight="true" outlineLevel="0" collapsed="false">
      <c r="B877" s="181"/>
      <c r="C877" s="182"/>
      <c r="D877" s="182"/>
      <c r="E877" s="182"/>
      <c r="F877" s="183" t="s">
        <v>1018</v>
      </c>
      <c r="G877" s="183"/>
      <c r="H877" s="183"/>
      <c r="I877" s="183"/>
      <c r="J877" s="182"/>
      <c r="K877" s="184" t="n">
        <v>21.92</v>
      </c>
      <c r="L877" s="182"/>
      <c r="M877" s="182"/>
      <c r="N877" s="182"/>
      <c r="O877" s="182"/>
      <c r="P877" s="182"/>
      <c r="Q877" s="182"/>
      <c r="R877" s="182"/>
      <c r="S877" s="185"/>
      <c r="T877" s="186"/>
      <c r="U877" s="182"/>
      <c r="V877" s="182"/>
      <c r="W877" s="182"/>
      <c r="X877" s="182"/>
      <c r="Y877" s="182"/>
      <c r="Z877" s="182"/>
      <c r="AA877" s="187"/>
      <c r="AT877" s="188" t="s">
        <v>162</v>
      </c>
      <c r="AU877" s="188" t="s">
        <v>81</v>
      </c>
      <c r="AV877" s="188" t="s">
        <v>81</v>
      </c>
      <c r="AW877" s="188" t="s">
        <v>101</v>
      </c>
      <c r="AX877" s="188" t="s">
        <v>72</v>
      </c>
      <c r="AY877" s="188" t="s">
        <v>145</v>
      </c>
    </row>
    <row r="878" s="13" customFormat="true" ht="15.75" hidden="false" customHeight="true" outlineLevel="0" collapsed="false">
      <c r="B878" s="181"/>
      <c r="C878" s="182"/>
      <c r="D878" s="182"/>
      <c r="E878" s="182"/>
      <c r="F878" s="183" t="s">
        <v>1019</v>
      </c>
      <c r="G878" s="183"/>
      <c r="H878" s="183"/>
      <c r="I878" s="183"/>
      <c r="J878" s="182"/>
      <c r="K878" s="184" t="n">
        <v>46.2</v>
      </c>
      <c r="L878" s="182"/>
      <c r="M878" s="182"/>
      <c r="N878" s="182"/>
      <c r="O878" s="182"/>
      <c r="P878" s="182"/>
      <c r="Q878" s="182"/>
      <c r="R878" s="182"/>
      <c r="S878" s="185"/>
      <c r="T878" s="186"/>
      <c r="U878" s="182"/>
      <c r="V878" s="182"/>
      <c r="W878" s="182"/>
      <c r="X878" s="182"/>
      <c r="Y878" s="182"/>
      <c r="Z878" s="182"/>
      <c r="AA878" s="187"/>
      <c r="AT878" s="188" t="s">
        <v>162</v>
      </c>
      <c r="AU878" s="188" t="s">
        <v>81</v>
      </c>
      <c r="AV878" s="188" t="s">
        <v>81</v>
      </c>
      <c r="AW878" s="188" t="s">
        <v>101</v>
      </c>
      <c r="AX878" s="188" t="s">
        <v>72</v>
      </c>
      <c r="AY878" s="188" t="s">
        <v>145</v>
      </c>
    </row>
    <row r="879" s="13" customFormat="true" ht="15.75" hidden="false" customHeight="true" outlineLevel="0" collapsed="false">
      <c r="B879" s="181"/>
      <c r="C879" s="182"/>
      <c r="D879" s="182"/>
      <c r="E879" s="182"/>
      <c r="F879" s="183" t="s">
        <v>1020</v>
      </c>
      <c r="G879" s="183"/>
      <c r="H879" s="183"/>
      <c r="I879" s="183"/>
      <c r="J879" s="182"/>
      <c r="K879" s="184" t="n">
        <v>42.065</v>
      </c>
      <c r="L879" s="182"/>
      <c r="M879" s="182"/>
      <c r="N879" s="182"/>
      <c r="O879" s="182"/>
      <c r="P879" s="182"/>
      <c r="Q879" s="182"/>
      <c r="R879" s="182"/>
      <c r="S879" s="185"/>
      <c r="T879" s="186"/>
      <c r="U879" s="182"/>
      <c r="V879" s="182"/>
      <c r="W879" s="182"/>
      <c r="X879" s="182"/>
      <c r="Y879" s="182"/>
      <c r="Z879" s="182"/>
      <c r="AA879" s="187"/>
      <c r="AT879" s="188" t="s">
        <v>162</v>
      </c>
      <c r="AU879" s="188" t="s">
        <v>81</v>
      </c>
      <c r="AV879" s="188" t="s">
        <v>81</v>
      </c>
      <c r="AW879" s="188" t="s">
        <v>101</v>
      </c>
      <c r="AX879" s="188" t="s">
        <v>72</v>
      </c>
      <c r="AY879" s="188" t="s">
        <v>145</v>
      </c>
    </row>
    <row r="880" s="13" customFormat="true" ht="15.75" hidden="false" customHeight="true" outlineLevel="0" collapsed="false">
      <c r="B880" s="181"/>
      <c r="C880" s="182"/>
      <c r="D880" s="182"/>
      <c r="E880" s="182"/>
      <c r="F880" s="183" t="s">
        <v>1021</v>
      </c>
      <c r="G880" s="183"/>
      <c r="H880" s="183"/>
      <c r="I880" s="183"/>
      <c r="J880" s="182"/>
      <c r="K880" s="184" t="n">
        <v>-5.334</v>
      </c>
      <c r="L880" s="182"/>
      <c r="M880" s="182"/>
      <c r="N880" s="182"/>
      <c r="O880" s="182"/>
      <c r="P880" s="182"/>
      <c r="Q880" s="182"/>
      <c r="R880" s="182"/>
      <c r="S880" s="185"/>
      <c r="T880" s="186"/>
      <c r="U880" s="182"/>
      <c r="V880" s="182"/>
      <c r="W880" s="182"/>
      <c r="X880" s="182"/>
      <c r="Y880" s="182"/>
      <c r="Z880" s="182"/>
      <c r="AA880" s="187"/>
      <c r="AT880" s="188" t="s">
        <v>162</v>
      </c>
      <c r="AU880" s="188" t="s">
        <v>81</v>
      </c>
      <c r="AV880" s="188" t="s">
        <v>81</v>
      </c>
      <c r="AW880" s="188" t="s">
        <v>101</v>
      </c>
      <c r="AX880" s="188" t="s">
        <v>72</v>
      </c>
      <c r="AY880" s="188" t="s">
        <v>145</v>
      </c>
    </row>
    <row r="881" s="13" customFormat="true" ht="15.75" hidden="false" customHeight="true" outlineLevel="0" collapsed="false">
      <c r="B881" s="189"/>
      <c r="C881" s="190"/>
      <c r="D881" s="190"/>
      <c r="E881" s="190"/>
      <c r="F881" s="191" t="s">
        <v>170</v>
      </c>
      <c r="G881" s="191"/>
      <c r="H881" s="191"/>
      <c r="I881" s="191"/>
      <c r="J881" s="190"/>
      <c r="K881" s="192" t="n">
        <v>863.648</v>
      </c>
      <c r="L881" s="190"/>
      <c r="M881" s="190"/>
      <c r="N881" s="190"/>
      <c r="O881" s="190"/>
      <c r="P881" s="190"/>
      <c r="Q881" s="190"/>
      <c r="R881" s="190"/>
      <c r="S881" s="193"/>
      <c r="T881" s="194"/>
      <c r="U881" s="190"/>
      <c r="V881" s="190"/>
      <c r="W881" s="190"/>
      <c r="X881" s="190"/>
      <c r="Y881" s="190"/>
      <c r="Z881" s="190"/>
      <c r="AA881" s="195"/>
      <c r="AT881" s="196" t="s">
        <v>162</v>
      </c>
      <c r="AU881" s="196" t="s">
        <v>81</v>
      </c>
      <c r="AV881" s="196" t="s">
        <v>156</v>
      </c>
      <c r="AW881" s="196" t="s">
        <v>101</v>
      </c>
      <c r="AX881" s="196" t="s">
        <v>72</v>
      </c>
      <c r="AY881" s="196" t="s">
        <v>145</v>
      </c>
    </row>
    <row r="882" s="13" customFormat="true" ht="15.75" hidden="false" customHeight="true" outlineLevel="0" collapsed="false">
      <c r="B882" s="173"/>
      <c r="C882" s="174"/>
      <c r="D882" s="174"/>
      <c r="E882" s="174"/>
      <c r="F882" s="176" t="s">
        <v>1022</v>
      </c>
      <c r="G882" s="176"/>
      <c r="H882" s="176"/>
      <c r="I882" s="176"/>
      <c r="J882" s="174"/>
      <c r="K882" s="174"/>
      <c r="L882" s="174"/>
      <c r="M882" s="174"/>
      <c r="N882" s="174"/>
      <c r="O882" s="174"/>
      <c r="P882" s="174"/>
      <c r="Q882" s="174"/>
      <c r="R882" s="174"/>
      <c r="S882" s="177"/>
      <c r="T882" s="178"/>
      <c r="U882" s="174"/>
      <c r="V882" s="174"/>
      <c r="W882" s="174"/>
      <c r="X882" s="174"/>
      <c r="Y882" s="174"/>
      <c r="Z882" s="174"/>
      <c r="AA882" s="179"/>
      <c r="AT882" s="180" t="s">
        <v>162</v>
      </c>
      <c r="AU882" s="180" t="s">
        <v>81</v>
      </c>
      <c r="AV882" s="180" t="s">
        <v>23</v>
      </c>
      <c r="AW882" s="180" t="s">
        <v>101</v>
      </c>
      <c r="AX882" s="180" t="s">
        <v>72</v>
      </c>
      <c r="AY882" s="180" t="s">
        <v>145</v>
      </c>
    </row>
    <row r="883" s="13" customFormat="true" ht="15.75" hidden="false" customHeight="true" outlineLevel="0" collapsed="false">
      <c r="B883" s="181"/>
      <c r="C883" s="182"/>
      <c r="D883" s="182"/>
      <c r="E883" s="182"/>
      <c r="F883" s="183" t="s">
        <v>1023</v>
      </c>
      <c r="G883" s="183"/>
      <c r="H883" s="183"/>
      <c r="I883" s="183"/>
      <c r="J883" s="182"/>
      <c r="K883" s="184" t="n">
        <v>74.48</v>
      </c>
      <c r="L883" s="182"/>
      <c r="M883" s="182"/>
      <c r="N883" s="182"/>
      <c r="O883" s="182"/>
      <c r="P883" s="182"/>
      <c r="Q883" s="182"/>
      <c r="R883" s="182"/>
      <c r="S883" s="185"/>
      <c r="T883" s="186"/>
      <c r="U883" s="182"/>
      <c r="V883" s="182"/>
      <c r="W883" s="182"/>
      <c r="X883" s="182"/>
      <c r="Y883" s="182"/>
      <c r="Z883" s="182"/>
      <c r="AA883" s="187"/>
      <c r="AT883" s="188" t="s">
        <v>162</v>
      </c>
      <c r="AU883" s="188" t="s">
        <v>81</v>
      </c>
      <c r="AV883" s="188" t="s">
        <v>81</v>
      </c>
      <c r="AW883" s="188" t="s">
        <v>101</v>
      </c>
      <c r="AX883" s="188" t="s">
        <v>72</v>
      </c>
      <c r="AY883" s="188" t="s">
        <v>145</v>
      </c>
    </row>
    <row r="884" s="13" customFormat="true" ht="15.75" hidden="false" customHeight="true" outlineLevel="0" collapsed="false">
      <c r="B884" s="181"/>
      <c r="C884" s="182"/>
      <c r="D884" s="182"/>
      <c r="E884" s="182"/>
      <c r="F884" s="183" t="s">
        <v>1024</v>
      </c>
      <c r="G884" s="183"/>
      <c r="H884" s="183"/>
      <c r="I884" s="183"/>
      <c r="J884" s="182"/>
      <c r="K884" s="184" t="n">
        <v>-2.584</v>
      </c>
      <c r="L884" s="182"/>
      <c r="M884" s="182"/>
      <c r="N884" s="182"/>
      <c r="O884" s="182"/>
      <c r="P884" s="182"/>
      <c r="Q884" s="182"/>
      <c r="R884" s="182"/>
      <c r="S884" s="185"/>
      <c r="T884" s="186"/>
      <c r="U884" s="182"/>
      <c r="V884" s="182"/>
      <c r="W884" s="182"/>
      <c r="X884" s="182"/>
      <c r="Y884" s="182"/>
      <c r="Z884" s="182"/>
      <c r="AA884" s="187"/>
      <c r="AT884" s="188" t="s">
        <v>162</v>
      </c>
      <c r="AU884" s="188" t="s">
        <v>81</v>
      </c>
      <c r="AV884" s="188" t="s">
        <v>81</v>
      </c>
      <c r="AW884" s="188" t="s">
        <v>101</v>
      </c>
      <c r="AX884" s="188" t="s">
        <v>72</v>
      </c>
      <c r="AY884" s="188" t="s">
        <v>145</v>
      </c>
    </row>
    <row r="885" s="13" customFormat="true" ht="15.75" hidden="false" customHeight="true" outlineLevel="0" collapsed="false">
      <c r="B885" s="181"/>
      <c r="C885" s="182"/>
      <c r="D885" s="182"/>
      <c r="E885" s="182"/>
      <c r="F885" s="183" t="s">
        <v>1025</v>
      </c>
      <c r="G885" s="183"/>
      <c r="H885" s="183"/>
      <c r="I885" s="183"/>
      <c r="J885" s="182"/>
      <c r="K885" s="184" t="n">
        <v>-10.301</v>
      </c>
      <c r="L885" s="182"/>
      <c r="M885" s="182"/>
      <c r="N885" s="182"/>
      <c r="O885" s="182"/>
      <c r="P885" s="182"/>
      <c r="Q885" s="182"/>
      <c r="R885" s="182"/>
      <c r="S885" s="185"/>
      <c r="T885" s="186"/>
      <c r="U885" s="182"/>
      <c r="V885" s="182"/>
      <c r="W885" s="182"/>
      <c r="X885" s="182"/>
      <c r="Y885" s="182"/>
      <c r="Z885" s="182"/>
      <c r="AA885" s="187"/>
      <c r="AT885" s="188" t="s">
        <v>162</v>
      </c>
      <c r="AU885" s="188" t="s">
        <v>81</v>
      </c>
      <c r="AV885" s="188" t="s">
        <v>81</v>
      </c>
      <c r="AW885" s="188" t="s">
        <v>101</v>
      </c>
      <c r="AX885" s="188" t="s">
        <v>72</v>
      </c>
      <c r="AY885" s="188" t="s">
        <v>145</v>
      </c>
    </row>
    <row r="886" s="13" customFormat="true" ht="15.75" hidden="false" customHeight="true" outlineLevel="0" collapsed="false">
      <c r="B886" s="181"/>
      <c r="C886" s="182"/>
      <c r="D886" s="182"/>
      <c r="E886" s="182"/>
      <c r="F886" s="183" t="s">
        <v>1026</v>
      </c>
      <c r="G886" s="183"/>
      <c r="H886" s="183"/>
      <c r="I886" s="183"/>
      <c r="J886" s="182"/>
      <c r="K886" s="184" t="n">
        <v>-8.372</v>
      </c>
      <c r="L886" s="182"/>
      <c r="M886" s="182"/>
      <c r="N886" s="182"/>
      <c r="O886" s="182"/>
      <c r="P886" s="182"/>
      <c r="Q886" s="182"/>
      <c r="R886" s="182"/>
      <c r="S886" s="185"/>
      <c r="T886" s="186"/>
      <c r="U886" s="182"/>
      <c r="V886" s="182"/>
      <c r="W886" s="182"/>
      <c r="X886" s="182"/>
      <c r="Y886" s="182"/>
      <c r="Z886" s="182"/>
      <c r="AA886" s="187"/>
      <c r="AT886" s="188" t="s">
        <v>162</v>
      </c>
      <c r="AU886" s="188" t="s">
        <v>81</v>
      </c>
      <c r="AV886" s="188" t="s">
        <v>81</v>
      </c>
      <c r="AW886" s="188" t="s">
        <v>101</v>
      </c>
      <c r="AX886" s="188" t="s">
        <v>72</v>
      </c>
      <c r="AY886" s="188" t="s">
        <v>145</v>
      </c>
    </row>
    <row r="887" s="13" customFormat="true" ht="15.75" hidden="false" customHeight="true" outlineLevel="0" collapsed="false">
      <c r="B887" s="181"/>
      <c r="C887" s="182"/>
      <c r="D887" s="182"/>
      <c r="E887" s="182"/>
      <c r="F887" s="183"/>
      <c r="G887" s="183"/>
      <c r="H887" s="183"/>
      <c r="I887" s="183"/>
      <c r="J887" s="182"/>
      <c r="K887" s="184" t="n">
        <v>0</v>
      </c>
      <c r="L887" s="182"/>
      <c r="M887" s="182"/>
      <c r="N887" s="182"/>
      <c r="O887" s="182"/>
      <c r="P887" s="182"/>
      <c r="Q887" s="182"/>
      <c r="R887" s="182"/>
      <c r="S887" s="185"/>
      <c r="T887" s="186"/>
      <c r="U887" s="182"/>
      <c r="V887" s="182"/>
      <c r="W887" s="182"/>
      <c r="X887" s="182"/>
      <c r="Y887" s="182"/>
      <c r="Z887" s="182"/>
      <c r="AA887" s="187"/>
      <c r="AT887" s="188" t="s">
        <v>162</v>
      </c>
      <c r="AU887" s="188" t="s">
        <v>81</v>
      </c>
      <c r="AV887" s="188" t="s">
        <v>81</v>
      </c>
      <c r="AW887" s="188" t="s">
        <v>101</v>
      </c>
      <c r="AX887" s="188" t="s">
        <v>72</v>
      </c>
      <c r="AY887" s="188" t="s">
        <v>145</v>
      </c>
    </row>
    <row r="888" s="13" customFormat="true" ht="15.75" hidden="false" customHeight="true" outlineLevel="0" collapsed="false">
      <c r="B888" s="181"/>
      <c r="C888" s="182"/>
      <c r="D888" s="182"/>
      <c r="E888" s="182"/>
      <c r="F888" s="183" t="s">
        <v>1027</v>
      </c>
      <c r="G888" s="183"/>
      <c r="H888" s="183"/>
      <c r="I888" s="183"/>
      <c r="J888" s="182"/>
      <c r="K888" s="184" t="n">
        <v>1.62</v>
      </c>
      <c r="L888" s="182"/>
      <c r="M888" s="182"/>
      <c r="N888" s="182"/>
      <c r="O888" s="182"/>
      <c r="P888" s="182"/>
      <c r="Q888" s="182"/>
      <c r="R888" s="182"/>
      <c r="S888" s="185"/>
      <c r="T888" s="186"/>
      <c r="U888" s="182"/>
      <c r="V888" s="182"/>
      <c r="W888" s="182"/>
      <c r="X888" s="182"/>
      <c r="Y888" s="182"/>
      <c r="Z888" s="182"/>
      <c r="AA888" s="187"/>
      <c r="AT888" s="188" t="s">
        <v>162</v>
      </c>
      <c r="AU888" s="188" t="s">
        <v>81</v>
      </c>
      <c r="AV888" s="188" t="s">
        <v>81</v>
      </c>
      <c r="AW888" s="188" t="s">
        <v>101</v>
      </c>
      <c r="AX888" s="188" t="s">
        <v>72</v>
      </c>
      <c r="AY888" s="188" t="s">
        <v>145</v>
      </c>
    </row>
    <row r="889" s="13" customFormat="true" ht="15.75" hidden="false" customHeight="true" outlineLevel="0" collapsed="false">
      <c r="B889" s="181"/>
      <c r="C889" s="182"/>
      <c r="D889" s="182"/>
      <c r="E889" s="182"/>
      <c r="F889" s="183" t="s">
        <v>1028</v>
      </c>
      <c r="G889" s="183"/>
      <c r="H889" s="183"/>
      <c r="I889" s="183"/>
      <c r="J889" s="182"/>
      <c r="K889" s="184" t="n">
        <v>240.48</v>
      </c>
      <c r="L889" s="182"/>
      <c r="M889" s="182"/>
      <c r="N889" s="182"/>
      <c r="O889" s="182"/>
      <c r="P889" s="182"/>
      <c r="Q889" s="182"/>
      <c r="R889" s="182"/>
      <c r="S889" s="185"/>
      <c r="T889" s="186"/>
      <c r="U889" s="182"/>
      <c r="V889" s="182"/>
      <c r="W889" s="182"/>
      <c r="X889" s="182"/>
      <c r="Y889" s="182"/>
      <c r="Z889" s="182"/>
      <c r="AA889" s="187"/>
      <c r="AT889" s="188" t="s">
        <v>162</v>
      </c>
      <c r="AU889" s="188" t="s">
        <v>81</v>
      </c>
      <c r="AV889" s="188" t="s">
        <v>81</v>
      </c>
      <c r="AW889" s="188" t="s">
        <v>101</v>
      </c>
      <c r="AX889" s="188" t="s">
        <v>72</v>
      </c>
      <c r="AY889" s="188" t="s">
        <v>145</v>
      </c>
    </row>
    <row r="890" s="13" customFormat="true" ht="15.75" hidden="false" customHeight="true" outlineLevel="0" collapsed="false">
      <c r="B890" s="181"/>
      <c r="C890" s="182"/>
      <c r="D890" s="182"/>
      <c r="E890" s="182"/>
      <c r="F890" s="183" t="s">
        <v>1029</v>
      </c>
      <c r="G890" s="183"/>
      <c r="H890" s="183"/>
      <c r="I890" s="183"/>
      <c r="J890" s="182"/>
      <c r="K890" s="184" t="n">
        <v>27.3</v>
      </c>
      <c r="L890" s="182"/>
      <c r="M890" s="182"/>
      <c r="N890" s="182"/>
      <c r="O890" s="182"/>
      <c r="P890" s="182"/>
      <c r="Q890" s="182"/>
      <c r="R890" s="182"/>
      <c r="S890" s="185"/>
      <c r="T890" s="186"/>
      <c r="U890" s="182"/>
      <c r="V890" s="182"/>
      <c r="W890" s="182"/>
      <c r="X890" s="182"/>
      <c r="Y890" s="182"/>
      <c r="Z890" s="182"/>
      <c r="AA890" s="187"/>
      <c r="AT890" s="188" t="s">
        <v>162</v>
      </c>
      <c r="AU890" s="188" t="s">
        <v>81</v>
      </c>
      <c r="AV890" s="188" t="s">
        <v>81</v>
      </c>
      <c r="AW890" s="188" t="s">
        <v>101</v>
      </c>
      <c r="AX890" s="188" t="s">
        <v>72</v>
      </c>
      <c r="AY890" s="188" t="s">
        <v>145</v>
      </c>
    </row>
    <row r="891" s="13" customFormat="true" ht="15.75" hidden="false" customHeight="true" outlineLevel="0" collapsed="false">
      <c r="B891" s="181"/>
      <c r="C891" s="182"/>
      <c r="D891" s="182"/>
      <c r="E891" s="182"/>
      <c r="F891" s="183" t="s">
        <v>1030</v>
      </c>
      <c r="G891" s="183"/>
      <c r="H891" s="183"/>
      <c r="I891" s="183"/>
      <c r="J891" s="182"/>
      <c r="K891" s="184" t="n">
        <v>-4.905</v>
      </c>
      <c r="L891" s="182"/>
      <c r="M891" s="182"/>
      <c r="N891" s="182"/>
      <c r="O891" s="182"/>
      <c r="P891" s="182"/>
      <c r="Q891" s="182"/>
      <c r="R891" s="182"/>
      <c r="S891" s="185"/>
      <c r="T891" s="186"/>
      <c r="U891" s="182"/>
      <c r="V891" s="182"/>
      <c r="W891" s="182"/>
      <c r="X891" s="182"/>
      <c r="Y891" s="182"/>
      <c r="Z891" s="182"/>
      <c r="AA891" s="187"/>
      <c r="AT891" s="188" t="s">
        <v>162</v>
      </c>
      <c r="AU891" s="188" t="s">
        <v>81</v>
      </c>
      <c r="AV891" s="188" t="s">
        <v>81</v>
      </c>
      <c r="AW891" s="188" t="s">
        <v>101</v>
      </c>
      <c r="AX891" s="188" t="s">
        <v>72</v>
      </c>
      <c r="AY891" s="188" t="s">
        <v>145</v>
      </c>
    </row>
    <row r="892" s="13" customFormat="true" ht="15.75" hidden="false" customHeight="true" outlineLevel="0" collapsed="false">
      <c r="B892" s="181"/>
      <c r="C892" s="182"/>
      <c r="D892" s="182"/>
      <c r="E892" s="182"/>
      <c r="F892" s="183" t="s">
        <v>1031</v>
      </c>
      <c r="G892" s="183"/>
      <c r="H892" s="183"/>
      <c r="I892" s="183"/>
      <c r="J892" s="182"/>
      <c r="K892" s="184" t="n">
        <v>-1.921</v>
      </c>
      <c r="L892" s="182"/>
      <c r="M892" s="182"/>
      <c r="N892" s="182"/>
      <c r="O892" s="182"/>
      <c r="P892" s="182"/>
      <c r="Q892" s="182"/>
      <c r="R892" s="182"/>
      <c r="S892" s="185"/>
      <c r="T892" s="186"/>
      <c r="U892" s="182"/>
      <c r="V892" s="182"/>
      <c r="W892" s="182"/>
      <c r="X892" s="182"/>
      <c r="Y892" s="182"/>
      <c r="Z892" s="182"/>
      <c r="AA892" s="187"/>
      <c r="AT892" s="188" t="s">
        <v>162</v>
      </c>
      <c r="AU892" s="188" t="s">
        <v>81</v>
      </c>
      <c r="AV892" s="188" t="s">
        <v>81</v>
      </c>
      <c r="AW892" s="188" t="s">
        <v>101</v>
      </c>
      <c r="AX892" s="188" t="s">
        <v>72</v>
      </c>
      <c r="AY892" s="188" t="s">
        <v>145</v>
      </c>
    </row>
    <row r="893" s="13" customFormat="true" ht="15.75" hidden="false" customHeight="true" outlineLevel="0" collapsed="false">
      <c r="B893" s="181"/>
      <c r="C893" s="182"/>
      <c r="D893" s="182"/>
      <c r="E893" s="182"/>
      <c r="F893" s="183" t="s">
        <v>1032</v>
      </c>
      <c r="G893" s="183"/>
      <c r="H893" s="183"/>
      <c r="I893" s="183"/>
      <c r="J893" s="182"/>
      <c r="K893" s="184" t="n">
        <v>-3.12</v>
      </c>
      <c r="L893" s="182"/>
      <c r="M893" s="182"/>
      <c r="N893" s="182"/>
      <c r="O893" s="182"/>
      <c r="P893" s="182"/>
      <c r="Q893" s="182"/>
      <c r="R893" s="182"/>
      <c r="S893" s="185"/>
      <c r="T893" s="186"/>
      <c r="U893" s="182"/>
      <c r="V893" s="182"/>
      <c r="W893" s="182"/>
      <c r="X893" s="182"/>
      <c r="Y893" s="182"/>
      <c r="Z893" s="182"/>
      <c r="AA893" s="187"/>
      <c r="AT893" s="188" t="s">
        <v>162</v>
      </c>
      <c r="AU893" s="188" t="s">
        <v>81</v>
      </c>
      <c r="AV893" s="188" t="s">
        <v>81</v>
      </c>
      <c r="AW893" s="188" t="s">
        <v>101</v>
      </c>
      <c r="AX893" s="188" t="s">
        <v>72</v>
      </c>
      <c r="AY893" s="188" t="s">
        <v>145</v>
      </c>
    </row>
    <row r="894" s="13" customFormat="true" ht="15.75" hidden="false" customHeight="true" outlineLevel="0" collapsed="false">
      <c r="B894" s="181"/>
      <c r="C894" s="182"/>
      <c r="D894" s="182"/>
      <c r="E894" s="182"/>
      <c r="F894" s="183" t="s">
        <v>1033</v>
      </c>
      <c r="G894" s="183"/>
      <c r="H894" s="183"/>
      <c r="I894" s="183"/>
      <c r="J894" s="182"/>
      <c r="K894" s="184" t="n">
        <v>-2.325</v>
      </c>
      <c r="L894" s="182"/>
      <c r="M894" s="182"/>
      <c r="N894" s="182"/>
      <c r="O894" s="182"/>
      <c r="P894" s="182"/>
      <c r="Q894" s="182"/>
      <c r="R894" s="182"/>
      <c r="S894" s="185"/>
      <c r="T894" s="186"/>
      <c r="U894" s="182"/>
      <c r="V894" s="182"/>
      <c r="W894" s="182"/>
      <c r="X894" s="182"/>
      <c r="Y894" s="182"/>
      <c r="Z894" s="182"/>
      <c r="AA894" s="187"/>
      <c r="AT894" s="188" t="s">
        <v>162</v>
      </c>
      <c r="AU894" s="188" t="s">
        <v>81</v>
      </c>
      <c r="AV894" s="188" t="s">
        <v>81</v>
      </c>
      <c r="AW894" s="188" t="s">
        <v>101</v>
      </c>
      <c r="AX894" s="188" t="s">
        <v>72</v>
      </c>
      <c r="AY894" s="188" t="s">
        <v>145</v>
      </c>
    </row>
    <row r="895" s="13" customFormat="true" ht="15.75" hidden="false" customHeight="true" outlineLevel="0" collapsed="false">
      <c r="B895" s="181"/>
      <c r="C895" s="182"/>
      <c r="D895" s="182"/>
      <c r="E895" s="182"/>
      <c r="F895" s="183" t="s">
        <v>1034</v>
      </c>
      <c r="G895" s="183"/>
      <c r="H895" s="183"/>
      <c r="I895" s="183"/>
      <c r="J895" s="182"/>
      <c r="K895" s="184" t="n">
        <v>-37.8</v>
      </c>
      <c r="L895" s="182"/>
      <c r="M895" s="182"/>
      <c r="N895" s="182"/>
      <c r="O895" s="182"/>
      <c r="P895" s="182"/>
      <c r="Q895" s="182"/>
      <c r="R895" s="182"/>
      <c r="S895" s="185"/>
      <c r="T895" s="186"/>
      <c r="U895" s="182"/>
      <c r="V895" s="182"/>
      <c r="W895" s="182"/>
      <c r="X895" s="182"/>
      <c r="Y895" s="182"/>
      <c r="Z895" s="182"/>
      <c r="AA895" s="187"/>
      <c r="AT895" s="188" t="s">
        <v>162</v>
      </c>
      <c r="AU895" s="188" t="s">
        <v>81</v>
      </c>
      <c r="AV895" s="188" t="s">
        <v>81</v>
      </c>
      <c r="AW895" s="188" t="s">
        <v>101</v>
      </c>
      <c r="AX895" s="188" t="s">
        <v>72</v>
      </c>
      <c r="AY895" s="188" t="s">
        <v>145</v>
      </c>
    </row>
    <row r="896" s="13" customFormat="true" ht="15.75" hidden="false" customHeight="true" outlineLevel="0" collapsed="false">
      <c r="B896" s="181"/>
      <c r="C896" s="182"/>
      <c r="D896" s="182"/>
      <c r="E896" s="182"/>
      <c r="F896" s="183" t="s">
        <v>1035</v>
      </c>
      <c r="G896" s="183"/>
      <c r="H896" s="183"/>
      <c r="I896" s="183"/>
      <c r="J896" s="182"/>
      <c r="K896" s="184" t="n">
        <v>-2.325</v>
      </c>
      <c r="L896" s="182"/>
      <c r="M896" s="182"/>
      <c r="N896" s="182"/>
      <c r="O896" s="182"/>
      <c r="P896" s="182"/>
      <c r="Q896" s="182"/>
      <c r="R896" s="182"/>
      <c r="S896" s="185"/>
      <c r="T896" s="186"/>
      <c r="U896" s="182"/>
      <c r="V896" s="182"/>
      <c r="W896" s="182"/>
      <c r="X896" s="182"/>
      <c r="Y896" s="182"/>
      <c r="Z896" s="182"/>
      <c r="AA896" s="187"/>
      <c r="AT896" s="188" t="s">
        <v>162</v>
      </c>
      <c r="AU896" s="188" t="s">
        <v>81</v>
      </c>
      <c r="AV896" s="188" t="s">
        <v>81</v>
      </c>
      <c r="AW896" s="188" t="s">
        <v>101</v>
      </c>
      <c r="AX896" s="188" t="s">
        <v>72</v>
      </c>
      <c r="AY896" s="188" t="s">
        <v>145</v>
      </c>
    </row>
    <row r="897" s="13" customFormat="true" ht="15.75" hidden="false" customHeight="true" outlineLevel="0" collapsed="false">
      <c r="B897" s="181"/>
      <c r="C897" s="182"/>
      <c r="D897" s="182"/>
      <c r="E897" s="182"/>
      <c r="F897" s="183" t="s">
        <v>1034</v>
      </c>
      <c r="G897" s="183"/>
      <c r="H897" s="183"/>
      <c r="I897" s="183"/>
      <c r="J897" s="182"/>
      <c r="K897" s="184" t="n">
        <v>-37.8</v>
      </c>
      <c r="L897" s="182"/>
      <c r="M897" s="182"/>
      <c r="N897" s="182"/>
      <c r="O897" s="182"/>
      <c r="P897" s="182"/>
      <c r="Q897" s="182"/>
      <c r="R897" s="182"/>
      <c r="S897" s="185"/>
      <c r="T897" s="186"/>
      <c r="U897" s="182"/>
      <c r="V897" s="182"/>
      <c r="W897" s="182"/>
      <c r="X897" s="182"/>
      <c r="Y897" s="182"/>
      <c r="Z897" s="182"/>
      <c r="AA897" s="187"/>
      <c r="AT897" s="188" t="s">
        <v>162</v>
      </c>
      <c r="AU897" s="188" t="s">
        <v>81</v>
      </c>
      <c r="AV897" s="188" t="s">
        <v>81</v>
      </c>
      <c r="AW897" s="188" t="s">
        <v>101</v>
      </c>
      <c r="AX897" s="188" t="s">
        <v>72</v>
      </c>
      <c r="AY897" s="188" t="s">
        <v>145</v>
      </c>
    </row>
    <row r="898" s="13" customFormat="true" ht="15.75" hidden="false" customHeight="true" outlineLevel="0" collapsed="false">
      <c r="B898" s="173"/>
      <c r="C898" s="174"/>
      <c r="D898" s="174"/>
      <c r="E898" s="174"/>
      <c r="F898" s="176" t="s">
        <v>910</v>
      </c>
      <c r="G898" s="176"/>
      <c r="H898" s="176"/>
      <c r="I898" s="176"/>
      <c r="J898" s="174"/>
      <c r="K898" s="174"/>
      <c r="L898" s="174"/>
      <c r="M898" s="174"/>
      <c r="N898" s="174"/>
      <c r="O898" s="174"/>
      <c r="P898" s="174"/>
      <c r="Q898" s="174"/>
      <c r="R898" s="174"/>
      <c r="S898" s="177"/>
      <c r="T898" s="178"/>
      <c r="U898" s="174"/>
      <c r="V898" s="174"/>
      <c r="W898" s="174"/>
      <c r="X898" s="174"/>
      <c r="Y898" s="174"/>
      <c r="Z898" s="174"/>
      <c r="AA898" s="179"/>
      <c r="AT898" s="180" t="s">
        <v>162</v>
      </c>
      <c r="AU898" s="180" t="s">
        <v>81</v>
      </c>
      <c r="AV898" s="180" t="s">
        <v>23</v>
      </c>
      <c r="AW898" s="180" t="s">
        <v>101</v>
      </c>
      <c r="AX898" s="180" t="s">
        <v>72</v>
      </c>
      <c r="AY898" s="180" t="s">
        <v>145</v>
      </c>
    </row>
    <row r="899" s="13" customFormat="true" ht="15.75" hidden="false" customHeight="true" outlineLevel="0" collapsed="false">
      <c r="B899" s="181"/>
      <c r="C899" s="182"/>
      <c r="D899" s="182"/>
      <c r="E899" s="182"/>
      <c r="F899" s="183" t="s">
        <v>1036</v>
      </c>
      <c r="G899" s="183"/>
      <c r="H899" s="183"/>
      <c r="I899" s="183"/>
      <c r="J899" s="182"/>
      <c r="K899" s="184" t="n">
        <v>224.329</v>
      </c>
      <c r="L899" s="182"/>
      <c r="M899" s="182"/>
      <c r="N899" s="182"/>
      <c r="O899" s="182"/>
      <c r="P899" s="182"/>
      <c r="Q899" s="182"/>
      <c r="R899" s="182"/>
      <c r="S899" s="185"/>
      <c r="T899" s="186"/>
      <c r="U899" s="182"/>
      <c r="V899" s="182"/>
      <c r="W899" s="182"/>
      <c r="X899" s="182"/>
      <c r="Y899" s="182"/>
      <c r="Z899" s="182"/>
      <c r="AA899" s="187"/>
      <c r="AT899" s="188" t="s">
        <v>162</v>
      </c>
      <c r="AU899" s="188" t="s">
        <v>81</v>
      </c>
      <c r="AV899" s="188" t="s">
        <v>81</v>
      </c>
      <c r="AW899" s="188" t="s">
        <v>101</v>
      </c>
      <c r="AX899" s="188" t="s">
        <v>72</v>
      </c>
      <c r="AY899" s="188" t="s">
        <v>145</v>
      </c>
    </row>
    <row r="900" s="13" customFormat="true" ht="15.75" hidden="false" customHeight="true" outlineLevel="0" collapsed="false">
      <c r="B900" s="181"/>
      <c r="C900" s="182"/>
      <c r="D900" s="182"/>
      <c r="E900" s="182"/>
      <c r="F900" s="183" t="s">
        <v>1037</v>
      </c>
      <c r="G900" s="183"/>
      <c r="H900" s="183"/>
      <c r="I900" s="183"/>
      <c r="J900" s="182"/>
      <c r="K900" s="184" t="n">
        <v>3.6</v>
      </c>
      <c r="L900" s="182"/>
      <c r="M900" s="182"/>
      <c r="N900" s="182"/>
      <c r="O900" s="182"/>
      <c r="P900" s="182"/>
      <c r="Q900" s="182"/>
      <c r="R900" s="182"/>
      <c r="S900" s="185"/>
      <c r="T900" s="186"/>
      <c r="U900" s="182"/>
      <c r="V900" s="182"/>
      <c r="W900" s="182"/>
      <c r="X900" s="182"/>
      <c r="Y900" s="182"/>
      <c r="Z900" s="182"/>
      <c r="AA900" s="187"/>
      <c r="AT900" s="188" t="s">
        <v>162</v>
      </c>
      <c r="AU900" s="188" t="s">
        <v>81</v>
      </c>
      <c r="AV900" s="188" t="s">
        <v>81</v>
      </c>
      <c r="AW900" s="188" t="s">
        <v>101</v>
      </c>
      <c r="AX900" s="188" t="s">
        <v>72</v>
      </c>
      <c r="AY900" s="188" t="s">
        <v>145</v>
      </c>
    </row>
    <row r="901" s="13" customFormat="true" ht="15.75" hidden="false" customHeight="true" outlineLevel="0" collapsed="false">
      <c r="B901" s="181"/>
      <c r="C901" s="182"/>
      <c r="D901" s="182"/>
      <c r="E901" s="182"/>
      <c r="F901" s="183" t="s">
        <v>1038</v>
      </c>
      <c r="G901" s="183"/>
      <c r="H901" s="183"/>
      <c r="I901" s="183"/>
      <c r="J901" s="182"/>
      <c r="K901" s="184" t="n">
        <v>15.08</v>
      </c>
      <c r="L901" s="182"/>
      <c r="M901" s="182"/>
      <c r="N901" s="182"/>
      <c r="O901" s="182"/>
      <c r="P901" s="182"/>
      <c r="Q901" s="182"/>
      <c r="R901" s="182"/>
      <c r="S901" s="185"/>
      <c r="T901" s="186"/>
      <c r="U901" s="182"/>
      <c r="V901" s="182"/>
      <c r="W901" s="182"/>
      <c r="X901" s="182"/>
      <c r="Y901" s="182"/>
      <c r="Z901" s="182"/>
      <c r="AA901" s="187"/>
      <c r="AT901" s="188" t="s">
        <v>162</v>
      </c>
      <c r="AU901" s="188" t="s">
        <v>81</v>
      </c>
      <c r="AV901" s="188" t="s">
        <v>81</v>
      </c>
      <c r="AW901" s="188" t="s">
        <v>101</v>
      </c>
      <c r="AX901" s="188" t="s">
        <v>72</v>
      </c>
      <c r="AY901" s="188" t="s">
        <v>145</v>
      </c>
    </row>
    <row r="902" s="13" customFormat="true" ht="15.75" hidden="false" customHeight="true" outlineLevel="0" collapsed="false">
      <c r="B902" s="181"/>
      <c r="C902" s="182"/>
      <c r="D902" s="182"/>
      <c r="E902" s="182"/>
      <c r="F902" s="183" t="s">
        <v>1039</v>
      </c>
      <c r="G902" s="183"/>
      <c r="H902" s="183"/>
      <c r="I902" s="183"/>
      <c r="J902" s="182"/>
      <c r="K902" s="184" t="n">
        <v>-1.744</v>
      </c>
      <c r="L902" s="182"/>
      <c r="M902" s="182"/>
      <c r="N902" s="182"/>
      <c r="O902" s="182"/>
      <c r="P902" s="182"/>
      <c r="Q902" s="182"/>
      <c r="R902" s="182"/>
      <c r="S902" s="185"/>
      <c r="T902" s="186"/>
      <c r="U902" s="182"/>
      <c r="V902" s="182"/>
      <c r="W902" s="182"/>
      <c r="X902" s="182"/>
      <c r="Y902" s="182"/>
      <c r="Z902" s="182"/>
      <c r="AA902" s="187"/>
      <c r="AT902" s="188" t="s">
        <v>162</v>
      </c>
      <c r="AU902" s="188" t="s">
        <v>81</v>
      </c>
      <c r="AV902" s="188" t="s">
        <v>81</v>
      </c>
      <c r="AW902" s="188" t="s">
        <v>101</v>
      </c>
      <c r="AX902" s="188" t="s">
        <v>72</v>
      </c>
      <c r="AY902" s="188" t="s">
        <v>145</v>
      </c>
    </row>
    <row r="903" s="13" customFormat="true" ht="15.75" hidden="false" customHeight="true" outlineLevel="0" collapsed="false">
      <c r="B903" s="181"/>
      <c r="C903" s="182"/>
      <c r="D903" s="182"/>
      <c r="E903" s="182"/>
      <c r="F903" s="183" t="s">
        <v>1040</v>
      </c>
      <c r="G903" s="183"/>
      <c r="H903" s="183"/>
      <c r="I903" s="183"/>
      <c r="J903" s="182"/>
      <c r="K903" s="184" t="n">
        <v>-3.42</v>
      </c>
      <c r="L903" s="182"/>
      <c r="M903" s="182"/>
      <c r="N903" s="182"/>
      <c r="O903" s="182"/>
      <c r="P903" s="182"/>
      <c r="Q903" s="182"/>
      <c r="R903" s="182"/>
      <c r="S903" s="185"/>
      <c r="T903" s="186"/>
      <c r="U903" s="182"/>
      <c r="V903" s="182"/>
      <c r="W903" s="182"/>
      <c r="X903" s="182"/>
      <c r="Y903" s="182"/>
      <c r="Z903" s="182"/>
      <c r="AA903" s="187"/>
      <c r="AT903" s="188" t="s">
        <v>162</v>
      </c>
      <c r="AU903" s="188" t="s">
        <v>81</v>
      </c>
      <c r="AV903" s="188" t="s">
        <v>81</v>
      </c>
      <c r="AW903" s="188" t="s">
        <v>101</v>
      </c>
      <c r="AX903" s="188" t="s">
        <v>72</v>
      </c>
      <c r="AY903" s="188" t="s">
        <v>145</v>
      </c>
    </row>
    <row r="904" s="13" customFormat="true" ht="15.75" hidden="false" customHeight="true" outlineLevel="0" collapsed="false">
      <c r="B904" s="181"/>
      <c r="C904" s="182"/>
      <c r="D904" s="182"/>
      <c r="E904" s="182"/>
      <c r="F904" s="183" t="s">
        <v>1041</v>
      </c>
      <c r="G904" s="183"/>
      <c r="H904" s="183"/>
      <c r="I904" s="183"/>
      <c r="J904" s="182"/>
      <c r="K904" s="184" t="n">
        <v>-2.75</v>
      </c>
      <c r="L904" s="182"/>
      <c r="M904" s="182"/>
      <c r="N904" s="182"/>
      <c r="O904" s="182"/>
      <c r="P904" s="182"/>
      <c r="Q904" s="182"/>
      <c r="R904" s="182"/>
      <c r="S904" s="185"/>
      <c r="T904" s="186"/>
      <c r="U904" s="182"/>
      <c r="V904" s="182"/>
      <c r="W904" s="182"/>
      <c r="X904" s="182"/>
      <c r="Y904" s="182"/>
      <c r="Z904" s="182"/>
      <c r="AA904" s="187"/>
      <c r="AT904" s="188" t="s">
        <v>162</v>
      </c>
      <c r="AU904" s="188" t="s">
        <v>81</v>
      </c>
      <c r="AV904" s="188" t="s">
        <v>81</v>
      </c>
      <c r="AW904" s="188" t="s">
        <v>101</v>
      </c>
      <c r="AX904" s="188" t="s">
        <v>72</v>
      </c>
      <c r="AY904" s="188" t="s">
        <v>145</v>
      </c>
    </row>
    <row r="905" s="13" customFormat="true" ht="15.75" hidden="false" customHeight="true" outlineLevel="0" collapsed="false">
      <c r="B905" s="181"/>
      <c r="C905" s="182"/>
      <c r="D905" s="182"/>
      <c r="E905" s="182"/>
      <c r="F905" s="183" t="s">
        <v>1042</v>
      </c>
      <c r="G905" s="183"/>
      <c r="H905" s="183"/>
      <c r="I905" s="183"/>
      <c r="J905" s="182"/>
      <c r="K905" s="184" t="n">
        <v>-1.98</v>
      </c>
      <c r="L905" s="182"/>
      <c r="M905" s="182"/>
      <c r="N905" s="182"/>
      <c r="O905" s="182"/>
      <c r="P905" s="182"/>
      <c r="Q905" s="182"/>
      <c r="R905" s="182"/>
      <c r="S905" s="185"/>
      <c r="T905" s="186"/>
      <c r="U905" s="182"/>
      <c r="V905" s="182"/>
      <c r="W905" s="182"/>
      <c r="X905" s="182"/>
      <c r="Y905" s="182"/>
      <c r="Z905" s="182"/>
      <c r="AA905" s="187"/>
      <c r="AT905" s="188" t="s">
        <v>162</v>
      </c>
      <c r="AU905" s="188" t="s">
        <v>81</v>
      </c>
      <c r="AV905" s="188" t="s">
        <v>81</v>
      </c>
      <c r="AW905" s="188" t="s">
        <v>101</v>
      </c>
      <c r="AX905" s="188" t="s">
        <v>72</v>
      </c>
      <c r="AY905" s="188" t="s">
        <v>145</v>
      </c>
    </row>
    <row r="906" s="13" customFormat="true" ht="15.75" hidden="false" customHeight="true" outlineLevel="0" collapsed="false">
      <c r="B906" s="181"/>
      <c r="C906" s="182"/>
      <c r="D906" s="182"/>
      <c r="E906" s="182"/>
      <c r="F906" s="183" t="s">
        <v>1043</v>
      </c>
      <c r="G906" s="183"/>
      <c r="H906" s="183"/>
      <c r="I906" s="183"/>
      <c r="J906" s="182"/>
      <c r="K906" s="184" t="n">
        <v>-29.7</v>
      </c>
      <c r="L906" s="182"/>
      <c r="M906" s="182"/>
      <c r="N906" s="182"/>
      <c r="O906" s="182"/>
      <c r="P906" s="182"/>
      <c r="Q906" s="182"/>
      <c r="R906" s="182"/>
      <c r="S906" s="185"/>
      <c r="T906" s="186"/>
      <c r="U906" s="182"/>
      <c r="V906" s="182"/>
      <c r="W906" s="182"/>
      <c r="X906" s="182"/>
      <c r="Y906" s="182"/>
      <c r="Z906" s="182"/>
      <c r="AA906" s="187"/>
      <c r="AT906" s="188" t="s">
        <v>162</v>
      </c>
      <c r="AU906" s="188" t="s">
        <v>81</v>
      </c>
      <c r="AV906" s="188" t="s">
        <v>81</v>
      </c>
      <c r="AW906" s="188" t="s">
        <v>101</v>
      </c>
      <c r="AX906" s="188" t="s">
        <v>72</v>
      </c>
      <c r="AY906" s="188" t="s">
        <v>145</v>
      </c>
    </row>
    <row r="907" s="13" customFormat="true" ht="15.75" hidden="false" customHeight="true" outlineLevel="0" collapsed="false">
      <c r="B907" s="181"/>
      <c r="C907" s="182"/>
      <c r="D907" s="182"/>
      <c r="E907" s="182"/>
      <c r="F907" s="183" t="s">
        <v>1043</v>
      </c>
      <c r="G907" s="183"/>
      <c r="H907" s="183"/>
      <c r="I907" s="183"/>
      <c r="J907" s="182"/>
      <c r="K907" s="184" t="n">
        <v>-29.7</v>
      </c>
      <c r="L907" s="182"/>
      <c r="M907" s="182"/>
      <c r="N907" s="182"/>
      <c r="O907" s="182"/>
      <c r="P907" s="182"/>
      <c r="Q907" s="182"/>
      <c r="R907" s="182"/>
      <c r="S907" s="185"/>
      <c r="T907" s="186"/>
      <c r="U907" s="182"/>
      <c r="V907" s="182"/>
      <c r="W907" s="182"/>
      <c r="X907" s="182"/>
      <c r="Y907" s="182"/>
      <c r="Z907" s="182"/>
      <c r="AA907" s="187"/>
      <c r="AT907" s="188" t="s">
        <v>162</v>
      </c>
      <c r="AU907" s="188" t="s">
        <v>81</v>
      </c>
      <c r="AV907" s="188" t="s">
        <v>81</v>
      </c>
      <c r="AW907" s="188" t="s">
        <v>101</v>
      </c>
      <c r="AX907" s="188" t="s">
        <v>72</v>
      </c>
      <c r="AY907" s="188" t="s">
        <v>145</v>
      </c>
    </row>
    <row r="908" s="13" customFormat="true" ht="15.75" hidden="false" customHeight="true" outlineLevel="0" collapsed="false">
      <c r="B908" s="181"/>
      <c r="C908" s="182"/>
      <c r="D908" s="182"/>
      <c r="E908" s="182"/>
      <c r="F908" s="183" t="s">
        <v>1044</v>
      </c>
      <c r="G908" s="183"/>
      <c r="H908" s="183"/>
      <c r="I908" s="183"/>
      <c r="J908" s="182"/>
      <c r="K908" s="184" t="n">
        <v>-4.07</v>
      </c>
      <c r="L908" s="182"/>
      <c r="M908" s="182"/>
      <c r="N908" s="182"/>
      <c r="O908" s="182"/>
      <c r="P908" s="182"/>
      <c r="Q908" s="182"/>
      <c r="R908" s="182"/>
      <c r="S908" s="185"/>
      <c r="T908" s="186"/>
      <c r="U908" s="182"/>
      <c r="V908" s="182"/>
      <c r="W908" s="182"/>
      <c r="X908" s="182"/>
      <c r="Y908" s="182"/>
      <c r="Z908" s="182"/>
      <c r="AA908" s="187"/>
      <c r="AT908" s="188" t="s">
        <v>162</v>
      </c>
      <c r="AU908" s="188" t="s">
        <v>81</v>
      </c>
      <c r="AV908" s="188" t="s">
        <v>81</v>
      </c>
      <c r="AW908" s="188" t="s">
        <v>101</v>
      </c>
      <c r="AX908" s="188" t="s">
        <v>72</v>
      </c>
      <c r="AY908" s="188" t="s">
        <v>145</v>
      </c>
    </row>
    <row r="909" s="13" customFormat="true" ht="15.75" hidden="false" customHeight="true" outlineLevel="0" collapsed="false">
      <c r="B909" s="181"/>
      <c r="C909" s="182"/>
      <c r="D909" s="182"/>
      <c r="E909" s="182"/>
      <c r="F909" s="183" t="s">
        <v>1045</v>
      </c>
      <c r="G909" s="183"/>
      <c r="H909" s="183"/>
      <c r="I909" s="183"/>
      <c r="J909" s="182"/>
      <c r="K909" s="184" t="n">
        <v>25.776</v>
      </c>
      <c r="L909" s="182"/>
      <c r="M909" s="182"/>
      <c r="N909" s="182"/>
      <c r="O909" s="182"/>
      <c r="P909" s="182"/>
      <c r="Q909" s="182"/>
      <c r="R909" s="182"/>
      <c r="S909" s="185"/>
      <c r="T909" s="186"/>
      <c r="U909" s="182"/>
      <c r="V909" s="182"/>
      <c r="W909" s="182"/>
      <c r="X909" s="182"/>
      <c r="Y909" s="182"/>
      <c r="Z909" s="182"/>
      <c r="AA909" s="187"/>
      <c r="AT909" s="188" t="s">
        <v>162</v>
      </c>
      <c r="AU909" s="188" t="s">
        <v>81</v>
      </c>
      <c r="AV909" s="188" t="s">
        <v>81</v>
      </c>
      <c r="AW909" s="188" t="s">
        <v>101</v>
      </c>
      <c r="AX909" s="188" t="s">
        <v>72</v>
      </c>
      <c r="AY909" s="188" t="s">
        <v>145</v>
      </c>
    </row>
    <row r="910" s="13" customFormat="true" ht="15.75" hidden="false" customHeight="true" outlineLevel="0" collapsed="false">
      <c r="B910" s="181"/>
      <c r="C910" s="182"/>
      <c r="D910" s="182"/>
      <c r="E910" s="182"/>
      <c r="F910" s="183" t="s">
        <v>1046</v>
      </c>
      <c r="G910" s="183"/>
      <c r="H910" s="183"/>
      <c r="I910" s="183"/>
      <c r="J910" s="182"/>
      <c r="K910" s="184" t="n">
        <v>36.72</v>
      </c>
      <c r="L910" s="182"/>
      <c r="M910" s="182"/>
      <c r="N910" s="182"/>
      <c r="O910" s="182"/>
      <c r="P910" s="182"/>
      <c r="Q910" s="182"/>
      <c r="R910" s="182"/>
      <c r="S910" s="185"/>
      <c r="T910" s="186"/>
      <c r="U910" s="182"/>
      <c r="V910" s="182"/>
      <c r="W910" s="182"/>
      <c r="X910" s="182"/>
      <c r="Y910" s="182"/>
      <c r="Z910" s="182"/>
      <c r="AA910" s="187"/>
      <c r="AT910" s="188" t="s">
        <v>162</v>
      </c>
      <c r="AU910" s="188" t="s">
        <v>81</v>
      </c>
      <c r="AV910" s="188" t="s">
        <v>81</v>
      </c>
      <c r="AW910" s="188" t="s">
        <v>101</v>
      </c>
      <c r="AX910" s="188" t="s">
        <v>72</v>
      </c>
      <c r="AY910" s="188" t="s">
        <v>145</v>
      </c>
    </row>
    <row r="911" s="13" customFormat="true" ht="15.75" hidden="false" customHeight="true" outlineLevel="0" collapsed="false">
      <c r="B911" s="181"/>
      <c r="C911" s="182"/>
      <c r="D911" s="182"/>
      <c r="E911" s="182"/>
      <c r="F911" s="183" t="s">
        <v>1047</v>
      </c>
      <c r="G911" s="183"/>
      <c r="H911" s="183"/>
      <c r="I911" s="183"/>
      <c r="J911" s="182"/>
      <c r="K911" s="184" t="n">
        <v>14.52</v>
      </c>
      <c r="L911" s="182"/>
      <c r="M911" s="182"/>
      <c r="N911" s="182"/>
      <c r="O911" s="182"/>
      <c r="P911" s="182"/>
      <c r="Q911" s="182"/>
      <c r="R911" s="182"/>
      <c r="S911" s="185"/>
      <c r="T911" s="186"/>
      <c r="U911" s="182"/>
      <c r="V911" s="182"/>
      <c r="W911" s="182"/>
      <c r="X911" s="182"/>
      <c r="Y911" s="182"/>
      <c r="Z911" s="182"/>
      <c r="AA911" s="187"/>
      <c r="AT911" s="188" t="s">
        <v>162</v>
      </c>
      <c r="AU911" s="188" t="s">
        <v>81</v>
      </c>
      <c r="AV911" s="188" t="s">
        <v>81</v>
      </c>
      <c r="AW911" s="188" t="s">
        <v>101</v>
      </c>
      <c r="AX911" s="188" t="s">
        <v>72</v>
      </c>
      <c r="AY911" s="188" t="s">
        <v>145</v>
      </c>
    </row>
    <row r="912" s="13" customFormat="true" ht="15.75" hidden="false" customHeight="true" outlineLevel="0" collapsed="false">
      <c r="B912" s="181"/>
      <c r="C912" s="182"/>
      <c r="D912" s="182"/>
      <c r="E912" s="182"/>
      <c r="F912" s="183" t="s">
        <v>1048</v>
      </c>
      <c r="G912" s="183"/>
      <c r="H912" s="183"/>
      <c r="I912" s="183"/>
      <c r="J912" s="182"/>
      <c r="K912" s="184" t="n">
        <v>-2.584</v>
      </c>
      <c r="L912" s="182"/>
      <c r="M912" s="182"/>
      <c r="N912" s="182"/>
      <c r="O912" s="182"/>
      <c r="P912" s="182"/>
      <c r="Q912" s="182"/>
      <c r="R912" s="182"/>
      <c r="S912" s="185"/>
      <c r="T912" s="186"/>
      <c r="U912" s="182"/>
      <c r="V912" s="182"/>
      <c r="W912" s="182"/>
      <c r="X912" s="182"/>
      <c r="Y912" s="182"/>
      <c r="Z912" s="182"/>
      <c r="AA912" s="187"/>
      <c r="AT912" s="188" t="s">
        <v>162</v>
      </c>
      <c r="AU912" s="188" t="s">
        <v>81</v>
      </c>
      <c r="AV912" s="188" t="s">
        <v>81</v>
      </c>
      <c r="AW912" s="188" t="s">
        <v>101</v>
      </c>
      <c r="AX912" s="188" t="s">
        <v>72</v>
      </c>
      <c r="AY912" s="188" t="s">
        <v>145</v>
      </c>
    </row>
    <row r="913" s="13" customFormat="true" ht="15.75" hidden="false" customHeight="true" outlineLevel="0" collapsed="false">
      <c r="B913" s="181"/>
      <c r="C913" s="182"/>
      <c r="D913" s="182"/>
      <c r="E913" s="182"/>
      <c r="F913" s="183" t="s">
        <v>1049</v>
      </c>
      <c r="G913" s="183"/>
      <c r="H913" s="183"/>
      <c r="I913" s="183"/>
      <c r="J913" s="182"/>
      <c r="K913" s="184" t="n">
        <v>-1.275</v>
      </c>
      <c r="L913" s="182"/>
      <c r="M913" s="182"/>
      <c r="N913" s="182"/>
      <c r="O913" s="182"/>
      <c r="P913" s="182"/>
      <c r="Q913" s="182"/>
      <c r="R913" s="182"/>
      <c r="S913" s="185"/>
      <c r="T913" s="186"/>
      <c r="U913" s="182"/>
      <c r="V913" s="182"/>
      <c r="W913" s="182"/>
      <c r="X913" s="182"/>
      <c r="Y913" s="182"/>
      <c r="Z913" s="182"/>
      <c r="AA913" s="187"/>
      <c r="AT913" s="188" t="s">
        <v>162</v>
      </c>
      <c r="AU913" s="188" t="s">
        <v>81</v>
      </c>
      <c r="AV913" s="188" t="s">
        <v>81</v>
      </c>
      <c r="AW913" s="188" t="s">
        <v>101</v>
      </c>
      <c r="AX913" s="188" t="s">
        <v>72</v>
      </c>
      <c r="AY913" s="188" t="s">
        <v>145</v>
      </c>
    </row>
    <row r="914" s="13" customFormat="true" ht="15.75" hidden="false" customHeight="true" outlineLevel="0" collapsed="false">
      <c r="B914" s="181"/>
      <c r="C914" s="182"/>
      <c r="D914" s="182"/>
      <c r="E914" s="182"/>
      <c r="F914" s="183" t="s">
        <v>1050</v>
      </c>
      <c r="G914" s="183"/>
      <c r="H914" s="183"/>
      <c r="I914" s="183"/>
      <c r="J914" s="182"/>
      <c r="K914" s="184" t="n">
        <v>-2.64</v>
      </c>
      <c r="L914" s="182"/>
      <c r="M914" s="182"/>
      <c r="N914" s="182"/>
      <c r="O914" s="182"/>
      <c r="P914" s="182"/>
      <c r="Q914" s="182"/>
      <c r="R914" s="182"/>
      <c r="S914" s="185"/>
      <c r="T914" s="186"/>
      <c r="U914" s="182"/>
      <c r="V914" s="182"/>
      <c r="W914" s="182"/>
      <c r="X914" s="182"/>
      <c r="Y914" s="182"/>
      <c r="Z914" s="182"/>
      <c r="AA914" s="187"/>
      <c r="AT914" s="188" t="s">
        <v>162</v>
      </c>
      <c r="AU914" s="188" t="s">
        <v>81</v>
      </c>
      <c r="AV914" s="188" t="s">
        <v>81</v>
      </c>
      <c r="AW914" s="188" t="s">
        <v>101</v>
      </c>
      <c r="AX914" s="188" t="s">
        <v>72</v>
      </c>
      <c r="AY914" s="188" t="s">
        <v>145</v>
      </c>
    </row>
    <row r="915" s="13" customFormat="true" ht="15.75" hidden="false" customHeight="true" outlineLevel="0" collapsed="false">
      <c r="B915" s="181"/>
      <c r="C915" s="182"/>
      <c r="D915" s="182"/>
      <c r="E915" s="182"/>
      <c r="F915" s="183" t="s">
        <v>1051</v>
      </c>
      <c r="G915" s="183"/>
      <c r="H915" s="183"/>
      <c r="I915" s="183"/>
      <c r="J915" s="182"/>
      <c r="K915" s="184" t="n">
        <v>-1.08</v>
      </c>
      <c r="L915" s="182"/>
      <c r="M915" s="182"/>
      <c r="N915" s="182"/>
      <c r="O915" s="182"/>
      <c r="P915" s="182"/>
      <c r="Q915" s="182"/>
      <c r="R915" s="182"/>
      <c r="S915" s="185"/>
      <c r="T915" s="186"/>
      <c r="U915" s="182"/>
      <c r="V915" s="182"/>
      <c r="W915" s="182"/>
      <c r="X915" s="182"/>
      <c r="Y915" s="182"/>
      <c r="Z915" s="182"/>
      <c r="AA915" s="187"/>
      <c r="AT915" s="188" t="s">
        <v>162</v>
      </c>
      <c r="AU915" s="188" t="s">
        <v>81</v>
      </c>
      <c r="AV915" s="188" t="s">
        <v>81</v>
      </c>
      <c r="AW915" s="188" t="s">
        <v>101</v>
      </c>
      <c r="AX915" s="188" t="s">
        <v>72</v>
      </c>
      <c r="AY915" s="188" t="s">
        <v>145</v>
      </c>
    </row>
    <row r="916" s="13" customFormat="true" ht="15.75" hidden="false" customHeight="true" outlineLevel="0" collapsed="false">
      <c r="B916" s="173"/>
      <c r="C916" s="174"/>
      <c r="D916" s="174"/>
      <c r="E916" s="174"/>
      <c r="F916" s="176" t="s">
        <v>1052</v>
      </c>
      <c r="G916" s="176"/>
      <c r="H916" s="176"/>
      <c r="I916" s="176"/>
      <c r="J916" s="174"/>
      <c r="K916" s="174"/>
      <c r="L916" s="174"/>
      <c r="M916" s="174"/>
      <c r="N916" s="174"/>
      <c r="O916" s="174"/>
      <c r="P916" s="174"/>
      <c r="Q916" s="174"/>
      <c r="R916" s="174"/>
      <c r="S916" s="177"/>
      <c r="T916" s="178"/>
      <c r="U916" s="174"/>
      <c r="V916" s="174"/>
      <c r="W916" s="174"/>
      <c r="X916" s="174"/>
      <c r="Y916" s="174"/>
      <c r="Z916" s="174"/>
      <c r="AA916" s="179"/>
      <c r="AT916" s="180" t="s">
        <v>162</v>
      </c>
      <c r="AU916" s="180" t="s">
        <v>81</v>
      </c>
      <c r="AV916" s="180" t="s">
        <v>23</v>
      </c>
      <c r="AW916" s="180" t="s">
        <v>101</v>
      </c>
      <c r="AX916" s="180" t="s">
        <v>72</v>
      </c>
      <c r="AY916" s="180" t="s">
        <v>145</v>
      </c>
    </row>
    <row r="917" s="13" customFormat="true" ht="15.75" hidden="false" customHeight="true" outlineLevel="0" collapsed="false">
      <c r="B917" s="181"/>
      <c r="C917" s="182"/>
      <c r="D917" s="182"/>
      <c r="E917" s="182"/>
      <c r="F917" s="183" t="s">
        <v>1053</v>
      </c>
      <c r="G917" s="183"/>
      <c r="H917" s="183"/>
      <c r="I917" s="183"/>
      <c r="J917" s="182"/>
      <c r="K917" s="184" t="n">
        <v>27.684</v>
      </c>
      <c r="L917" s="182"/>
      <c r="M917" s="182"/>
      <c r="N917" s="182"/>
      <c r="O917" s="182"/>
      <c r="P917" s="182"/>
      <c r="Q917" s="182"/>
      <c r="R917" s="182"/>
      <c r="S917" s="185"/>
      <c r="T917" s="186"/>
      <c r="U917" s="182"/>
      <c r="V917" s="182"/>
      <c r="W917" s="182"/>
      <c r="X917" s="182"/>
      <c r="Y917" s="182"/>
      <c r="Z917" s="182"/>
      <c r="AA917" s="187"/>
      <c r="AT917" s="188" t="s">
        <v>162</v>
      </c>
      <c r="AU917" s="188" t="s">
        <v>81</v>
      </c>
      <c r="AV917" s="188" t="s">
        <v>81</v>
      </c>
      <c r="AW917" s="188" t="s">
        <v>101</v>
      </c>
      <c r="AX917" s="188" t="s">
        <v>72</v>
      </c>
      <c r="AY917" s="188" t="s">
        <v>145</v>
      </c>
    </row>
    <row r="918" s="13" customFormat="true" ht="15.75" hidden="false" customHeight="true" outlineLevel="0" collapsed="false">
      <c r="B918" s="181"/>
      <c r="C918" s="182"/>
      <c r="D918" s="182"/>
      <c r="E918" s="182"/>
      <c r="F918" s="183" t="s">
        <v>1051</v>
      </c>
      <c r="G918" s="183"/>
      <c r="H918" s="183"/>
      <c r="I918" s="183"/>
      <c r="J918" s="182"/>
      <c r="K918" s="184" t="n">
        <v>-1.08</v>
      </c>
      <c r="L918" s="182"/>
      <c r="M918" s="182"/>
      <c r="N918" s="182"/>
      <c r="O918" s="182"/>
      <c r="P918" s="182"/>
      <c r="Q918" s="182"/>
      <c r="R918" s="182"/>
      <c r="S918" s="185"/>
      <c r="T918" s="186"/>
      <c r="U918" s="182"/>
      <c r="V918" s="182"/>
      <c r="W918" s="182"/>
      <c r="X918" s="182"/>
      <c r="Y918" s="182"/>
      <c r="Z918" s="182"/>
      <c r="AA918" s="187"/>
      <c r="AT918" s="188" t="s">
        <v>162</v>
      </c>
      <c r="AU918" s="188" t="s">
        <v>81</v>
      </c>
      <c r="AV918" s="188" t="s">
        <v>81</v>
      </c>
      <c r="AW918" s="188" t="s">
        <v>101</v>
      </c>
      <c r="AX918" s="188" t="s">
        <v>72</v>
      </c>
      <c r="AY918" s="188" t="s">
        <v>145</v>
      </c>
    </row>
    <row r="919" s="13" customFormat="true" ht="15.75" hidden="false" customHeight="true" outlineLevel="0" collapsed="false">
      <c r="B919" s="173"/>
      <c r="C919" s="174"/>
      <c r="D919" s="174"/>
      <c r="E919" s="174"/>
      <c r="F919" s="176" t="s">
        <v>1054</v>
      </c>
      <c r="G919" s="176"/>
      <c r="H919" s="176"/>
      <c r="I919" s="176"/>
      <c r="J919" s="174"/>
      <c r="K919" s="174"/>
      <c r="L919" s="174"/>
      <c r="M919" s="174"/>
      <c r="N919" s="174"/>
      <c r="O919" s="174"/>
      <c r="P919" s="174"/>
      <c r="Q919" s="174"/>
      <c r="R919" s="174"/>
      <c r="S919" s="177"/>
      <c r="T919" s="178"/>
      <c r="U919" s="174"/>
      <c r="V919" s="174"/>
      <c r="W919" s="174"/>
      <c r="X919" s="174"/>
      <c r="Y919" s="174"/>
      <c r="Z919" s="174"/>
      <c r="AA919" s="179"/>
      <c r="AT919" s="180" t="s">
        <v>162</v>
      </c>
      <c r="AU919" s="180" t="s">
        <v>81</v>
      </c>
      <c r="AV919" s="180" t="s">
        <v>23</v>
      </c>
      <c r="AW919" s="180" t="s">
        <v>101</v>
      </c>
      <c r="AX919" s="180" t="s">
        <v>72</v>
      </c>
      <c r="AY919" s="180" t="s">
        <v>145</v>
      </c>
    </row>
    <row r="920" s="13" customFormat="true" ht="15.75" hidden="false" customHeight="true" outlineLevel="0" collapsed="false">
      <c r="B920" s="181"/>
      <c r="C920" s="182"/>
      <c r="D920" s="182"/>
      <c r="E920" s="182"/>
      <c r="F920" s="183" t="s">
        <v>1055</v>
      </c>
      <c r="G920" s="183"/>
      <c r="H920" s="183"/>
      <c r="I920" s="183"/>
      <c r="J920" s="182"/>
      <c r="K920" s="184" t="n">
        <v>57.979</v>
      </c>
      <c r="L920" s="182"/>
      <c r="M920" s="182"/>
      <c r="N920" s="182"/>
      <c r="O920" s="182"/>
      <c r="P920" s="182"/>
      <c r="Q920" s="182"/>
      <c r="R920" s="182"/>
      <c r="S920" s="185"/>
      <c r="T920" s="186"/>
      <c r="U920" s="182"/>
      <c r="V920" s="182"/>
      <c r="W920" s="182"/>
      <c r="X920" s="182"/>
      <c r="Y920" s="182"/>
      <c r="Z920" s="182"/>
      <c r="AA920" s="187"/>
      <c r="AT920" s="188" t="s">
        <v>162</v>
      </c>
      <c r="AU920" s="188" t="s">
        <v>81</v>
      </c>
      <c r="AV920" s="188" t="s">
        <v>81</v>
      </c>
      <c r="AW920" s="188" t="s">
        <v>101</v>
      </c>
      <c r="AX920" s="188" t="s">
        <v>72</v>
      </c>
      <c r="AY920" s="188" t="s">
        <v>145</v>
      </c>
    </row>
    <row r="921" s="13" customFormat="true" ht="15.75" hidden="false" customHeight="true" outlineLevel="0" collapsed="false">
      <c r="B921" s="181"/>
      <c r="C921" s="182"/>
      <c r="D921" s="182"/>
      <c r="E921" s="182"/>
      <c r="F921" s="183" t="s">
        <v>1056</v>
      </c>
      <c r="G921" s="183"/>
      <c r="H921" s="183"/>
      <c r="I921" s="183"/>
      <c r="J921" s="182"/>
      <c r="K921" s="184" t="n">
        <v>-3.555</v>
      </c>
      <c r="L921" s="182"/>
      <c r="M921" s="182"/>
      <c r="N921" s="182"/>
      <c r="O921" s="182"/>
      <c r="P921" s="182"/>
      <c r="Q921" s="182"/>
      <c r="R921" s="182"/>
      <c r="S921" s="185"/>
      <c r="T921" s="186"/>
      <c r="U921" s="182"/>
      <c r="V921" s="182"/>
      <c r="W921" s="182"/>
      <c r="X921" s="182"/>
      <c r="Y921" s="182"/>
      <c r="Z921" s="182"/>
      <c r="AA921" s="187"/>
      <c r="AT921" s="188" t="s">
        <v>162</v>
      </c>
      <c r="AU921" s="188" t="s">
        <v>81</v>
      </c>
      <c r="AV921" s="188" t="s">
        <v>81</v>
      </c>
      <c r="AW921" s="188" t="s">
        <v>101</v>
      </c>
      <c r="AX921" s="188" t="s">
        <v>72</v>
      </c>
      <c r="AY921" s="188" t="s">
        <v>145</v>
      </c>
    </row>
    <row r="922" s="13" customFormat="true" ht="15.75" hidden="false" customHeight="true" outlineLevel="0" collapsed="false">
      <c r="B922" s="181"/>
      <c r="C922" s="182"/>
      <c r="D922" s="182"/>
      <c r="E922" s="182"/>
      <c r="F922" s="183" t="s">
        <v>1057</v>
      </c>
      <c r="G922" s="183"/>
      <c r="H922" s="183"/>
      <c r="I922" s="183"/>
      <c r="J922" s="182"/>
      <c r="K922" s="184" t="n">
        <v>30.786</v>
      </c>
      <c r="L922" s="182"/>
      <c r="M922" s="182"/>
      <c r="N922" s="182"/>
      <c r="O922" s="182"/>
      <c r="P922" s="182"/>
      <c r="Q922" s="182"/>
      <c r="R922" s="182"/>
      <c r="S922" s="185"/>
      <c r="T922" s="186"/>
      <c r="U922" s="182"/>
      <c r="V922" s="182"/>
      <c r="W922" s="182"/>
      <c r="X922" s="182"/>
      <c r="Y922" s="182"/>
      <c r="Z922" s="182"/>
      <c r="AA922" s="187"/>
      <c r="AT922" s="188" t="s">
        <v>162</v>
      </c>
      <c r="AU922" s="188" t="s">
        <v>81</v>
      </c>
      <c r="AV922" s="188" t="s">
        <v>81</v>
      </c>
      <c r="AW922" s="188" t="s">
        <v>101</v>
      </c>
      <c r="AX922" s="188" t="s">
        <v>72</v>
      </c>
      <c r="AY922" s="188" t="s">
        <v>145</v>
      </c>
    </row>
    <row r="923" s="13" customFormat="true" ht="15.75" hidden="false" customHeight="true" outlineLevel="0" collapsed="false">
      <c r="B923" s="181"/>
      <c r="C923" s="182"/>
      <c r="D923" s="182"/>
      <c r="E923" s="182"/>
      <c r="F923" s="183" t="s">
        <v>1058</v>
      </c>
      <c r="G923" s="183"/>
      <c r="H923" s="183"/>
      <c r="I923" s="183"/>
      <c r="J923" s="182"/>
      <c r="K923" s="184" t="n">
        <v>-6.75</v>
      </c>
      <c r="L923" s="182"/>
      <c r="M923" s="182"/>
      <c r="N923" s="182"/>
      <c r="O923" s="182"/>
      <c r="P923" s="182"/>
      <c r="Q923" s="182"/>
      <c r="R923" s="182"/>
      <c r="S923" s="185"/>
      <c r="T923" s="186"/>
      <c r="U923" s="182"/>
      <c r="V923" s="182"/>
      <c r="W923" s="182"/>
      <c r="X923" s="182"/>
      <c r="Y923" s="182"/>
      <c r="Z923" s="182"/>
      <c r="AA923" s="187"/>
      <c r="AT923" s="188" t="s">
        <v>162</v>
      </c>
      <c r="AU923" s="188" t="s">
        <v>81</v>
      </c>
      <c r="AV923" s="188" t="s">
        <v>81</v>
      </c>
      <c r="AW923" s="188" t="s">
        <v>101</v>
      </c>
      <c r="AX923" s="188" t="s">
        <v>72</v>
      </c>
      <c r="AY923" s="188" t="s">
        <v>145</v>
      </c>
    </row>
    <row r="924" s="13" customFormat="true" ht="15.75" hidden="false" customHeight="true" outlineLevel="0" collapsed="false">
      <c r="B924" s="181"/>
      <c r="C924" s="182"/>
      <c r="D924" s="182"/>
      <c r="E924" s="182"/>
      <c r="F924" s="183" t="s">
        <v>1059</v>
      </c>
      <c r="G924" s="183"/>
      <c r="H924" s="183"/>
      <c r="I924" s="183"/>
      <c r="J924" s="182"/>
      <c r="K924" s="184" t="n">
        <v>10.542</v>
      </c>
      <c r="L924" s="182"/>
      <c r="M924" s="182"/>
      <c r="N924" s="182"/>
      <c r="O924" s="182"/>
      <c r="P924" s="182"/>
      <c r="Q924" s="182"/>
      <c r="R924" s="182"/>
      <c r="S924" s="185"/>
      <c r="T924" s="186"/>
      <c r="U924" s="182"/>
      <c r="V924" s="182"/>
      <c r="W924" s="182"/>
      <c r="X924" s="182"/>
      <c r="Y924" s="182"/>
      <c r="Z924" s="182"/>
      <c r="AA924" s="187"/>
      <c r="AT924" s="188" t="s">
        <v>162</v>
      </c>
      <c r="AU924" s="188" t="s">
        <v>81</v>
      </c>
      <c r="AV924" s="188" t="s">
        <v>81</v>
      </c>
      <c r="AW924" s="188" t="s">
        <v>101</v>
      </c>
      <c r="AX924" s="188" t="s">
        <v>72</v>
      </c>
      <c r="AY924" s="188" t="s">
        <v>145</v>
      </c>
    </row>
    <row r="925" s="13" customFormat="true" ht="15.75" hidden="false" customHeight="true" outlineLevel="0" collapsed="false">
      <c r="B925" s="198"/>
      <c r="C925" s="199"/>
      <c r="D925" s="199"/>
      <c r="E925" s="199"/>
      <c r="F925" s="200" t="s">
        <v>186</v>
      </c>
      <c r="G925" s="200"/>
      <c r="H925" s="200"/>
      <c r="I925" s="200"/>
      <c r="J925" s="199"/>
      <c r="K925" s="201" t="n">
        <v>1450.763</v>
      </c>
      <c r="L925" s="199"/>
      <c r="M925" s="199"/>
      <c r="N925" s="199"/>
      <c r="O925" s="199"/>
      <c r="P925" s="199"/>
      <c r="Q925" s="199"/>
      <c r="R925" s="199"/>
      <c r="S925" s="202"/>
      <c r="T925" s="203"/>
      <c r="U925" s="199"/>
      <c r="V925" s="199"/>
      <c r="W925" s="199"/>
      <c r="X925" s="199"/>
      <c r="Y925" s="199"/>
      <c r="Z925" s="199"/>
      <c r="AA925" s="204"/>
      <c r="AT925" s="205" t="s">
        <v>162</v>
      </c>
      <c r="AU925" s="205" t="s">
        <v>81</v>
      </c>
      <c r="AV925" s="205" t="s">
        <v>151</v>
      </c>
      <c r="AW925" s="205" t="s">
        <v>101</v>
      </c>
      <c r="AX925" s="205" t="s">
        <v>23</v>
      </c>
      <c r="AY925" s="205" t="s">
        <v>145</v>
      </c>
    </row>
    <row r="926" s="13" customFormat="true" ht="15.75" hidden="false" customHeight="true" outlineLevel="0" collapsed="false">
      <c r="B926" s="35"/>
      <c r="C926" s="206" t="s">
        <v>1060</v>
      </c>
      <c r="D926" s="206" t="s">
        <v>264</v>
      </c>
      <c r="E926" s="207" t="s">
        <v>1061</v>
      </c>
      <c r="F926" s="208" t="s">
        <v>1062</v>
      </c>
      <c r="G926" s="208"/>
      <c r="H926" s="208"/>
      <c r="I926" s="208"/>
      <c r="J926" s="209" t="s">
        <v>159</v>
      </c>
      <c r="K926" s="210" t="n">
        <v>1479.778</v>
      </c>
      <c r="L926" s="211"/>
      <c r="M926" s="211"/>
      <c r="N926" s="212" t="n">
        <f aca="false">ROUND($L$926*$K$926,2)</f>
        <v>0</v>
      </c>
      <c r="O926" s="212"/>
      <c r="P926" s="212"/>
      <c r="Q926" s="212"/>
      <c r="R926" s="163"/>
      <c r="S926" s="59"/>
      <c r="T926" s="168"/>
      <c r="U926" s="169" t="s">
        <v>42</v>
      </c>
      <c r="V926" s="36"/>
      <c r="W926" s="36"/>
      <c r="X926" s="170" t="n">
        <v>0.0165</v>
      </c>
      <c r="Y926" s="170" t="n">
        <f aca="false">$X$926*$K$926</f>
        <v>24.416337</v>
      </c>
      <c r="Z926" s="170" t="n">
        <v>0</v>
      </c>
      <c r="AA926" s="171" t="n">
        <f aca="false">$Z$926*$K$926</f>
        <v>0</v>
      </c>
      <c r="AR926" s="116" t="s">
        <v>196</v>
      </c>
      <c r="AT926" s="116" t="s">
        <v>264</v>
      </c>
      <c r="AU926" s="116" t="s">
        <v>81</v>
      </c>
      <c r="AY926" s="13" t="s">
        <v>145</v>
      </c>
      <c r="BE926" s="172" t="n">
        <f aca="false">IF($U$926="základní",$N$926,0)</f>
        <v>0</v>
      </c>
      <c r="BF926" s="172" t="n">
        <f aca="false">IF($U$926="snížená",$N$926,0)</f>
        <v>0</v>
      </c>
      <c r="BG926" s="172" t="n">
        <f aca="false">IF($U$926="zákl. přenesená",$N$926,0)</f>
        <v>0</v>
      </c>
      <c r="BH926" s="172" t="n">
        <f aca="false">IF($U$926="sníž. přenesená",$N$926,0)</f>
        <v>0</v>
      </c>
      <c r="BI926" s="172" t="n">
        <f aca="false">IF($U$926="nulová",$N$926,0)</f>
        <v>0</v>
      </c>
      <c r="BJ926" s="116" t="s">
        <v>23</v>
      </c>
      <c r="BK926" s="172" t="n">
        <f aca="false">ROUND($L$926*$K$926,2)</f>
        <v>0</v>
      </c>
      <c r="BL926" s="116" t="s">
        <v>151</v>
      </c>
      <c r="BM926" s="116" t="s">
        <v>1063</v>
      </c>
    </row>
    <row r="927" s="13" customFormat="true" ht="27" hidden="false" customHeight="true" outlineLevel="0" collapsed="false">
      <c r="B927" s="181"/>
      <c r="C927" s="182"/>
      <c r="D927" s="182"/>
      <c r="E927" s="182"/>
      <c r="F927" s="183" t="s">
        <v>1064</v>
      </c>
      <c r="G927" s="183"/>
      <c r="H927" s="183"/>
      <c r="I927" s="183"/>
      <c r="J927" s="182"/>
      <c r="K927" s="184" t="n">
        <v>1479.778</v>
      </c>
      <c r="L927" s="182"/>
      <c r="M927" s="182"/>
      <c r="N927" s="182"/>
      <c r="O927" s="182"/>
      <c r="P927" s="182"/>
      <c r="Q927" s="182"/>
      <c r="R927" s="182"/>
      <c r="S927" s="185"/>
      <c r="T927" s="186"/>
      <c r="U927" s="182"/>
      <c r="V927" s="182"/>
      <c r="W927" s="182"/>
      <c r="X927" s="182"/>
      <c r="Y927" s="182"/>
      <c r="Z927" s="182"/>
      <c r="AA927" s="187"/>
      <c r="AT927" s="188" t="s">
        <v>162</v>
      </c>
      <c r="AU927" s="188" t="s">
        <v>81</v>
      </c>
      <c r="AV927" s="188" t="s">
        <v>81</v>
      </c>
      <c r="AW927" s="188" t="s">
        <v>72</v>
      </c>
      <c r="AX927" s="188" t="s">
        <v>23</v>
      </c>
      <c r="AY927" s="188" t="s">
        <v>145</v>
      </c>
    </row>
    <row r="928" s="13" customFormat="true" ht="39" hidden="false" customHeight="true" outlineLevel="0" collapsed="false">
      <c r="B928" s="35"/>
      <c r="C928" s="161" t="s">
        <v>1065</v>
      </c>
      <c r="D928" s="161" t="s">
        <v>146</v>
      </c>
      <c r="E928" s="162" t="s">
        <v>1066</v>
      </c>
      <c r="F928" s="163" t="s">
        <v>1067</v>
      </c>
      <c r="G928" s="163"/>
      <c r="H928" s="163"/>
      <c r="I928" s="163"/>
      <c r="J928" s="164" t="s">
        <v>199</v>
      </c>
      <c r="K928" s="165" t="n">
        <v>286.43</v>
      </c>
      <c r="L928" s="166"/>
      <c r="M928" s="166"/>
      <c r="N928" s="167" t="n">
        <f aca="false">ROUND($L$928*$K$928,2)</f>
        <v>0</v>
      </c>
      <c r="O928" s="167"/>
      <c r="P928" s="167"/>
      <c r="Q928" s="167"/>
      <c r="R928" s="163" t="s">
        <v>150</v>
      </c>
      <c r="S928" s="59"/>
      <c r="T928" s="168"/>
      <c r="U928" s="169" t="s">
        <v>42</v>
      </c>
      <c r="V928" s="36"/>
      <c r="W928" s="36"/>
      <c r="X928" s="170" t="n">
        <v>0.00331</v>
      </c>
      <c r="Y928" s="170" t="n">
        <f aca="false">$X$928*$K$928</f>
        <v>0.9480833</v>
      </c>
      <c r="Z928" s="170" t="n">
        <v>0</v>
      </c>
      <c r="AA928" s="171" t="n">
        <f aca="false">$Z$928*$K$928</f>
        <v>0</v>
      </c>
      <c r="AR928" s="116" t="s">
        <v>151</v>
      </c>
      <c r="AT928" s="116" t="s">
        <v>146</v>
      </c>
      <c r="AU928" s="116" t="s">
        <v>81</v>
      </c>
      <c r="AY928" s="13" t="s">
        <v>145</v>
      </c>
      <c r="BE928" s="172" t="n">
        <f aca="false">IF($U$928="základní",$N$928,0)</f>
        <v>0</v>
      </c>
      <c r="BF928" s="172" t="n">
        <f aca="false">IF($U$928="snížená",$N$928,0)</f>
        <v>0</v>
      </c>
      <c r="BG928" s="172" t="n">
        <f aca="false">IF($U$928="zákl. přenesená",$N$928,0)</f>
        <v>0</v>
      </c>
      <c r="BH928" s="172" t="n">
        <f aca="false">IF($U$928="sníž. přenesená",$N$928,0)</f>
        <v>0</v>
      </c>
      <c r="BI928" s="172" t="n">
        <f aca="false">IF($U$928="nulová",$N$928,0)</f>
        <v>0</v>
      </c>
      <c r="BJ928" s="116" t="s">
        <v>23</v>
      </c>
      <c r="BK928" s="172" t="n">
        <f aca="false">ROUND($L$928*$K$928,2)</f>
        <v>0</v>
      </c>
      <c r="BL928" s="116" t="s">
        <v>151</v>
      </c>
      <c r="BM928" s="116" t="s">
        <v>1068</v>
      </c>
    </row>
    <row r="929" s="13" customFormat="true" ht="15.75" hidden="false" customHeight="true" outlineLevel="0" collapsed="false">
      <c r="B929" s="173"/>
      <c r="C929" s="174"/>
      <c r="D929" s="174"/>
      <c r="E929" s="175"/>
      <c r="F929" s="176" t="s">
        <v>943</v>
      </c>
      <c r="G929" s="176"/>
      <c r="H929" s="176"/>
      <c r="I929" s="176"/>
      <c r="J929" s="174"/>
      <c r="K929" s="174"/>
      <c r="L929" s="174"/>
      <c r="M929" s="174"/>
      <c r="N929" s="174"/>
      <c r="O929" s="174"/>
      <c r="P929" s="174"/>
      <c r="Q929" s="174"/>
      <c r="R929" s="174"/>
      <c r="S929" s="177"/>
      <c r="T929" s="178"/>
      <c r="U929" s="174"/>
      <c r="V929" s="174"/>
      <c r="W929" s="174"/>
      <c r="X929" s="174"/>
      <c r="Y929" s="174"/>
      <c r="Z929" s="174"/>
      <c r="AA929" s="179"/>
      <c r="AT929" s="180" t="s">
        <v>162</v>
      </c>
      <c r="AU929" s="180" t="s">
        <v>81</v>
      </c>
      <c r="AV929" s="180" t="s">
        <v>23</v>
      </c>
      <c r="AW929" s="180" t="s">
        <v>101</v>
      </c>
      <c r="AX929" s="180" t="s">
        <v>72</v>
      </c>
      <c r="AY929" s="180" t="s">
        <v>145</v>
      </c>
    </row>
    <row r="930" s="13" customFormat="true" ht="15.75" hidden="false" customHeight="true" outlineLevel="0" collapsed="false">
      <c r="B930" s="173"/>
      <c r="C930" s="174"/>
      <c r="D930" s="174"/>
      <c r="E930" s="174"/>
      <c r="F930" s="176" t="s">
        <v>698</v>
      </c>
      <c r="G930" s="176"/>
      <c r="H930" s="176"/>
      <c r="I930" s="176"/>
      <c r="J930" s="174"/>
      <c r="K930" s="174"/>
      <c r="L930" s="174"/>
      <c r="M930" s="174"/>
      <c r="N930" s="174"/>
      <c r="O930" s="174"/>
      <c r="P930" s="174"/>
      <c r="Q930" s="174"/>
      <c r="R930" s="174"/>
      <c r="S930" s="177"/>
      <c r="T930" s="178"/>
      <c r="U930" s="174"/>
      <c r="V930" s="174"/>
      <c r="W930" s="174"/>
      <c r="X930" s="174"/>
      <c r="Y930" s="174"/>
      <c r="Z930" s="174"/>
      <c r="AA930" s="179"/>
      <c r="AT930" s="180" t="s">
        <v>162</v>
      </c>
      <c r="AU930" s="180" t="s">
        <v>81</v>
      </c>
      <c r="AV930" s="180" t="s">
        <v>23</v>
      </c>
      <c r="AW930" s="180" t="s">
        <v>101</v>
      </c>
      <c r="AX930" s="180" t="s">
        <v>72</v>
      </c>
      <c r="AY930" s="180" t="s">
        <v>145</v>
      </c>
    </row>
    <row r="931" s="13" customFormat="true" ht="15.75" hidden="false" customHeight="true" outlineLevel="0" collapsed="false">
      <c r="B931" s="181"/>
      <c r="C931" s="182"/>
      <c r="D931" s="182"/>
      <c r="E931" s="182"/>
      <c r="F931" s="183" t="s">
        <v>1069</v>
      </c>
      <c r="G931" s="183"/>
      <c r="H931" s="183"/>
      <c r="I931" s="183"/>
      <c r="J931" s="182"/>
      <c r="K931" s="184" t="n">
        <v>15.03</v>
      </c>
      <c r="L931" s="182"/>
      <c r="M931" s="182"/>
      <c r="N931" s="182"/>
      <c r="O931" s="182"/>
      <c r="P931" s="182"/>
      <c r="Q931" s="182"/>
      <c r="R931" s="182"/>
      <c r="S931" s="185"/>
      <c r="T931" s="186"/>
      <c r="U931" s="182"/>
      <c r="V931" s="182"/>
      <c r="W931" s="182"/>
      <c r="X931" s="182"/>
      <c r="Y931" s="182"/>
      <c r="Z931" s="182"/>
      <c r="AA931" s="187"/>
      <c r="AT931" s="188" t="s">
        <v>162</v>
      </c>
      <c r="AU931" s="188" t="s">
        <v>81</v>
      </c>
      <c r="AV931" s="188" t="s">
        <v>81</v>
      </c>
      <c r="AW931" s="188" t="s">
        <v>101</v>
      </c>
      <c r="AX931" s="188" t="s">
        <v>72</v>
      </c>
      <c r="AY931" s="188" t="s">
        <v>145</v>
      </c>
    </row>
    <row r="932" s="13" customFormat="true" ht="15.75" hidden="false" customHeight="true" outlineLevel="0" collapsed="false">
      <c r="B932" s="181"/>
      <c r="C932" s="182"/>
      <c r="D932" s="182"/>
      <c r="E932" s="182"/>
      <c r="F932" s="183" t="s">
        <v>808</v>
      </c>
      <c r="G932" s="183"/>
      <c r="H932" s="183"/>
      <c r="I932" s="183"/>
      <c r="J932" s="182"/>
      <c r="K932" s="184" t="n">
        <v>6.732</v>
      </c>
      <c r="L932" s="182"/>
      <c r="M932" s="182"/>
      <c r="N932" s="182"/>
      <c r="O932" s="182"/>
      <c r="P932" s="182"/>
      <c r="Q932" s="182"/>
      <c r="R932" s="182"/>
      <c r="S932" s="185"/>
      <c r="T932" s="186"/>
      <c r="U932" s="182"/>
      <c r="V932" s="182"/>
      <c r="W932" s="182"/>
      <c r="X932" s="182"/>
      <c r="Y932" s="182"/>
      <c r="Z932" s="182"/>
      <c r="AA932" s="187"/>
      <c r="AT932" s="188" t="s">
        <v>162</v>
      </c>
      <c r="AU932" s="188" t="s">
        <v>81</v>
      </c>
      <c r="AV932" s="188" t="s">
        <v>81</v>
      </c>
      <c r="AW932" s="188" t="s">
        <v>101</v>
      </c>
      <c r="AX932" s="188" t="s">
        <v>72</v>
      </c>
      <c r="AY932" s="188" t="s">
        <v>145</v>
      </c>
    </row>
    <row r="933" s="13" customFormat="true" ht="15.75" hidden="false" customHeight="true" outlineLevel="0" collapsed="false">
      <c r="B933" s="181"/>
      <c r="C933" s="182"/>
      <c r="D933" s="182"/>
      <c r="E933" s="182"/>
      <c r="F933" s="183" t="s">
        <v>1070</v>
      </c>
      <c r="G933" s="183"/>
      <c r="H933" s="183"/>
      <c r="I933" s="183"/>
      <c r="J933" s="182"/>
      <c r="K933" s="184" t="n">
        <v>3.374</v>
      </c>
      <c r="L933" s="182"/>
      <c r="M933" s="182"/>
      <c r="N933" s="182"/>
      <c r="O933" s="182"/>
      <c r="P933" s="182"/>
      <c r="Q933" s="182"/>
      <c r="R933" s="182"/>
      <c r="S933" s="185"/>
      <c r="T933" s="186"/>
      <c r="U933" s="182"/>
      <c r="V933" s="182"/>
      <c r="W933" s="182"/>
      <c r="X933" s="182"/>
      <c r="Y933" s="182"/>
      <c r="Z933" s="182"/>
      <c r="AA933" s="187"/>
      <c r="AT933" s="188" t="s">
        <v>162</v>
      </c>
      <c r="AU933" s="188" t="s">
        <v>81</v>
      </c>
      <c r="AV933" s="188" t="s">
        <v>81</v>
      </c>
      <c r="AW933" s="188" t="s">
        <v>101</v>
      </c>
      <c r="AX933" s="188" t="s">
        <v>72</v>
      </c>
      <c r="AY933" s="188" t="s">
        <v>145</v>
      </c>
    </row>
    <row r="934" s="13" customFormat="true" ht="15.75" hidden="false" customHeight="true" outlineLevel="0" collapsed="false">
      <c r="B934" s="181"/>
      <c r="C934" s="182"/>
      <c r="D934" s="182"/>
      <c r="E934" s="182"/>
      <c r="F934" s="183" t="s">
        <v>810</v>
      </c>
      <c r="G934" s="183"/>
      <c r="H934" s="183"/>
      <c r="I934" s="183"/>
      <c r="J934" s="182"/>
      <c r="K934" s="184" t="n">
        <v>14.4</v>
      </c>
      <c r="L934" s="182"/>
      <c r="M934" s="182"/>
      <c r="N934" s="182"/>
      <c r="O934" s="182"/>
      <c r="P934" s="182"/>
      <c r="Q934" s="182"/>
      <c r="R934" s="182"/>
      <c r="S934" s="185"/>
      <c r="T934" s="186"/>
      <c r="U934" s="182"/>
      <c r="V934" s="182"/>
      <c r="W934" s="182"/>
      <c r="X934" s="182"/>
      <c r="Y934" s="182"/>
      <c r="Z934" s="182"/>
      <c r="AA934" s="187"/>
      <c r="AT934" s="188" t="s">
        <v>162</v>
      </c>
      <c r="AU934" s="188" t="s">
        <v>81</v>
      </c>
      <c r="AV934" s="188" t="s">
        <v>81</v>
      </c>
      <c r="AW934" s="188" t="s">
        <v>101</v>
      </c>
      <c r="AX934" s="188" t="s">
        <v>72</v>
      </c>
      <c r="AY934" s="188" t="s">
        <v>145</v>
      </c>
    </row>
    <row r="935" s="13" customFormat="true" ht="15.75" hidden="false" customHeight="true" outlineLevel="0" collapsed="false">
      <c r="B935" s="181"/>
      <c r="C935" s="182"/>
      <c r="D935" s="182"/>
      <c r="E935" s="182"/>
      <c r="F935" s="183" t="s">
        <v>1071</v>
      </c>
      <c r="G935" s="183"/>
      <c r="H935" s="183"/>
      <c r="I935" s="183"/>
      <c r="J935" s="182"/>
      <c r="K935" s="184" t="n">
        <v>8.84</v>
      </c>
      <c r="L935" s="182"/>
      <c r="M935" s="182"/>
      <c r="N935" s="182"/>
      <c r="O935" s="182"/>
      <c r="P935" s="182"/>
      <c r="Q935" s="182"/>
      <c r="R935" s="182"/>
      <c r="S935" s="185"/>
      <c r="T935" s="186"/>
      <c r="U935" s="182"/>
      <c r="V935" s="182"/>
      <c r="W935" s="182"/>
      <c r="X935" s="182"/>
      <c r="Y935" s="182"/>
      <c r="Z935" s="182"/>
      <c r="AA935" s="187"/>
      <c r="AT935" s="188" t="s">
        <v>162</v>
      </c>
      <c r="AU935" s="188" t="s">
        <v>81</v>
      </c>
      <c r="AV935" s="188" t="s">
        <v>81</v>
      </c>
      <c r="AW935" s="188" t="s">
        <v>101</v>
      </c>
      <c r="AX935" s="188" t="s">
        <v>72</v>
      </c>
      <c r="AY935" s="188" t="s">
        <v>145</v>
      </c>
    </row>
    <row r="936" s="13" customFormat="true" ht="15.75" hidden="false" customHeight="true" outlineLevel="0" collapsed="false">
      <c r="B936" s="181"/>
      <c r="C936" s="182"/>
      <c r="D936" s="182"/>
      <c r="E936" s="182"/>
      <c r="F936" s="183" t="s">
        <v>1072</v>
      </c>
      <c r="G936" s="183"/>
      <c r="H936" s="183"/>
      <c r="I936" s="183"/>
      <c r="J936" s="182"/>
      <c r="K936" s="184" t="n">
        <v>6.06</v>
      </c>
      <c r="L936" s="182"/>
      <c r="M936" s="182"/>
      <c r="N936" s="182"/>
      <c r="O936" s="182"/>
      <c r="P936" s="182"/>
      <c r="Q936" s="182"/>
      <c r="R936" s="182"/>
      <c r="S936" s="185"/>
      <c r="T936" s="186"/>
      <c r="U936" s="182"/>
      <c r="V936" s="182"/>
      <c r="W936" s="182"/>
      <c r="X936" s="182"/>
      <c r="Y936" s="182"/>
      <c r="Z936" s="182"/>
      <c r="AA936" s="187"/>
      <c r="AT936" s="188" t="s">
        <v>162</v>
      </c>
      <c r="AU936" s="188" t="s">
        <v>81</v>
      </c>
      <c r="AV936" s="188" t="s">
        <v>81</v>
      </c>
      <c r="AW936" s="188" t="s">
        <v>101</v>
      </c>
      <c r="AX936" s="188" t="s">
        <v>72</v>
      </c>
      <c r="AY936" s="188" t="s">
        <v>145</v>
      </c>
    </row>
    <row r="937" s="13" customFormat="true" ht="15.75" hidden="false" customHeight="true" outlineLevel="0" collapsed="false">
      <c r="B937" s="181"/>
      <c r="C937" s="182"/>
      <c r="D937" s="182"/>
      <c r="E937" s="182"/>
      <c r="F937" s="183" t="s">
        <v>1073</v>
      </c>
      <c r="G937" s="183"/>
      <c r="H937" s="183"/>
      <c r="I937" s="183"/>
      <c r="J937" s="182"/>
      <c r="K937" s="184" t="n">
        <v>4.17</v>
      </c>
      <c r="L937" s="182"/>
      <c r="M937" s="182"/>
      <c r="N937" s="182"/>
      <c r="O937" s="182"/>
      <c r="P937" s="182"/>
      <c r="Q937" s="182"/>
      <c r="R937" s="182"/>
      <c r="S937" s="185"/>
      <c r="T937" s="186"/>
      <c r="U937" s="182"/>
      <c r="V937" s="182"/>
      <c r="W937" s="182"/>
      <c r="X937" s="182"/>
      <c r="Y937" s="182"/>
      <c r="Z937" s="182"/>
      <c r="AA937" s="187"/>
      <c r="AT937" s="188" t="s">
        <v>162</v>
      </c>
      <c r="AU937" s="188" t="s">
        <v>81</v>
      </c>
      <c r="AV937" s="188" t="s">
        <v>81</v>
      </c>
      <c r="AW937" s="188" t="s">
        <v>101</v>
      </c>
      <c r="AX937" s="188" t="s">
        <v>72</v>
      </c>
      <c r="AY937" s="188" t="s">
        <v>145</v>
      </c>
    </row>
    <row r="938" s="13" customFormat="true" ht="15.75" hidden="false" customHeight="true" outlineLevel="0" collapsed="false">
      <c r="B938" s="181"/>
      <c r="C938" s="182"/>
      <c r="D938" s="182"/>
      <c r="E938" s="182"/>
      <c r="F938" s="183" t="s">
        <v>814</v>
      </c>
      <c r="G938" s="183"/>
      <c r="H938" s="183"/>
      <c r="I938" s="183"/>
      <c r="J938" s="182"/>
      <c r="K938" s="184" t="n">
        <v>4.76</v>
      </c>
      <c r="L938" s="182"/>
      <c r="M938" s="182"/>
      <c r="N938" s="182"/>
      <c r="O938" s="182"/>
      <c r="P938" s="182"/>
      <c r="Q938" s="182"/>
      <c r="R938" s="182"/>
      <c r="S938" s="185"/>
      <c r="T938" s="186"/>
      <c r="U938" s="182"/>
      <c r="V938" s="182"/>
      <c r="W938" s="182"/>
      <c r="X938" s="182"/>
      <c r="Y938" s="182"/>
      <c r="Z938" s="182"/>
      <c r="AA938" s="187"/>
      <c r="AT938" s="188" t="s">
        <v>162</v>
      </c>
      <c r="AU938" s="188" t="s">
        <v>81</v>
      </c>
      <c r="AV938" s="188" t="s">
        <v>81</v>
      </c>
      <c r="AW938" s="188" t="s">
        <v>101</v>
      </c>
      <c r="AX938" s="188" t="s">
        <v>72</v>
      </c>
      <c r="AY938" s="188" t="s">
        <v>145</v>
      </c>
    </row>
    <row r="939" s="13" customFormat="true" ht="15.75" hidden="false" customHeight="true" outlineLevel="0" collapsed="false">
      <c r="B939" s="181"/>
      <c r="C939" s="182"/>
      <c r="D939" s="182"/>
      <c r="E939" s="182"/>
      <c r="F939" s="183" t="s">
        <v>818</v>
      </c>
      <c r="G939" s="183"/>
      <c r="H939" s="183"/>
      <c r="I939" s="183"/>
      <c r="J939" s="182"/>
      <c r="K939" s="184" t="n">
        <v>5.3</v>
      </c>
      <c r="L939" s="182"/>
      <c r="M939" s="182"/>
      <c r="N939" s="182"/>
      <c r="O939" s="182"/>
      <c r="P939" s="182"/>
      <c r="Q939" s="182"/>
      <c r="R939" s="182"/>
      <c r="S939" s="185"/>
      <c r="T939" s="186"/>
      <c r="U939" s="182"/>
      <c r="V939" s="182"/>
      <c r="W939" s="182"/>
      <c r="X939" s="182"/>
      <c r="Y939" s="182"/>
      <c r="Z939" s="182"/>
      <c r="AA939" s="187"/>
      <c r="AT939" s="188" t="s">
        <v>162</v>
      </c>
      <c r="AU939" s="188" t="s">
        <v>81</v>
      </c>
      <c r="AV939" s="188" t="s">
        <v>81</v>
      </c>
      <c r="AW939" s="188" t="s">
        <v>101</v>
      </c>
      <c r="AX939" s="188" t="s">
        <v>72</v>
      </c>
      <c r="AY939" s="188" t="s">
        <v>145</v>
      </c>
    </row>
    <row r="940" s="13" customFormat="true" ht="15.75" hidden="false" customHeight="true" outlineLevel="0" collapsed="false">
      <c r="B940" s="181"/>
      <c r="C940" s="182"/>
      <c r="D940" s="182"/>
      <c r="E940" s="182"/>
      <c r="F940" s="183" t="s">
        <v>1074</v>
      </c>
      <c r="G940" s="183"/>
      <c r="H940" s="183"/>
      <c r="I940" s="183"/>
      <c r="J940" s="182"/>
      <c r="K940" s="184" t="n">
        <v>12.66</v>
      </c>
      <c r="L940" s="182"/>
      <c r="M940" s="182"/>
      <c r="N940" s="182"/>
      <c r="O940" s="182"/>
      <c r="P940" s="182"/>
      <c r="Q940" s="182"/>
      <c r="R940" s="182"/>
      <c r="S940" s="185"/>
      <c r="T940" s="186"/>
      <c r="U940" s="182"/>
      <c r="V940" s="182"/>
      <c r="W940" s="182"/>
      <c r="X940" s="182"/>
      <c r="Y940" s="182"/>
      <c r="Z940" s="182"/>
      <c r="AA940" s="187"/>
      <c r="AT940" s="188" t="s">
        <v>162</v>
      </c>
      <c r="AU940" s="188" t="s">
        <v>81</v>
      </c>
      <c r="AV940" s="188" t="s">
        <v>81</v>
      </c>
      <c r="AW940" s="188" t="s">
        <v>101</v>
      </c>
      <c r="AX940" s="188" t="s">
        <v>72</v>
      </c>
      <c r="AY940" s="188" t="s">
        <v>145</v>
      </c>
    </row>
    <row r="941" s="13" customFormat="true" ht="15.75" hidden="false" customHeight="true" outlineLevel="0" collapsed="false">
      <c r="B941" s="181"/>
      <c r="C941" s="182"/>
      <c r="D941" s="182"/>
      <c r="E941" s="182"/>
      <c r="F941" s="183" t="s">
        <v>815</v>
      </c>
      <c r="G941" s="183"/>
      <c r="H941" s="183"/>
      <c r="I941" s="183"/>
      <c r="J941" s="182"/>
      <c r="K941" s="184" t="n">
        <v>5.27</v>
      </c>
      <c r="L941" s="182"/>
      <c r="M941" s="182"/>
      <c r="N941" s="182"/>
      <c r="O941" s="182"/>
      <c r="P941" s="182"/>
      <c r="Q941" s="182"/>
      <c r="R941" s="182"/>
      <c r="S941" s="185"/>
      <c r="T941" s="186"/>
      <c r="U941" s="182"/>
      <c r="V941" s="182"/>
      <c r="W941" s="182"/>
      <c r="X941" s="182"/>
      <c r="Y941" s="182"/>
      <c r="Z941" s="182"/>
      <c r="AA941" s="187"/>
      <c r="AT941" s="188" t="s">
        <v>162</v>
      </c>
      <c r="AU941" s="188" t="s">
        <v>81</v>
      </c>
      <c r="AV941" s="188" t="s">
        <v>81</v>
      </c>
      <c r="AW941" s="188" t="s">
        <v>101</v>
      </c>
      <c r="AX941" s="188" t="s">
        <v>72</v>
      </c>
      <c r="AY941" s="188" t="s">
        <v>145</v>
      </c>
    </row>
    <row r="942" s="13" customFormat="true" ht="15.75" hidden="false" customHeight="true" outlineLevel="0" collapsed="false">
      <c r="B942" s="181"/>
      <c r="C942" s="182"/>
      <c r="D942" s="182"/>
      <c r="E942" s="182"/>
      <c r="F942" s="183" t="s">
        <v>820</v>
      </c>
      <c r="G942" s="183"/>
      <c r="H942" s="183"/>
      <c r="I942" s="183"/>
      <c r="J942" s="182"/>
      <c r="K942" s="184" t="n">
        <v>12.62</v>
      </c>
      <c r="L942" s="182"/>
      <c r="M942" s="182"/>
      <c r="N942" s="182"/>
      <c r="O942" s="182"/>
      <c r="P942" s="182"/>
      <c r="Q942" s="182"/>
      <c r="R942" s="182"/>
      <c r="S942" s="185"/>
      <c r="T942" s="186"/>
      <c r="U942" s="182"/>
      <c r="V942" s="182"/>
      <c r="W942" s="182"/>
      <c r="X942" s="182"/>
      <c r="Y942" s="182"/>
      <c r="Z942" s="182"/>
      <c r="AA942" s="187"/>
      <c r="AT942" s="188" t="s">
        <v>162</v>
      </c>
      <c r="AU942" s="188" t="s">
        <v>81</v>
      </c>
      <c r="AV942" s="188" t="s">
        <v>81</v>
      </c>
      <c r="AW942" s="188" t="s">
        <v>101</v>
      </c>
      <c r="AX942" s="188" t="s">
        <v>72</v>
      </c>
      <c r="AY942" s="188" t="s">
        <v>145</v>
      </c>
    </row>
    <row r="943" s="13" customFormat="true" ht="15.75" hidden="false" customHeight="true" outlineLevel="0" collapsed="false">
      <c r="B943" s="173"/>
      <c r="C943" s="174"/>
      <c r="D943" s="174"/>
      <c r="E943" s="174"/>
      <c r="F943" s="176" t="s">
        <v>789</v>
      </c>
      <c r="G943" s="176"/>
      <c r="H943" s="176"/>
      <c r="I943" s="176"/>
      <c r="J943" s="174"/>
      <c r="K943" s="174"/>
      <c r="L943" s="174"/>
      <c r="M943" s="174"/>
      <c r="N943" s="174"/>
      <c r="O943" s="174"/>
      <c r="P943" s="174"/>
      <c r="Q943" s="174"/>
      <c r="R943" s="174"/>
      <c r="S943" s="177"/>
      <c r="T943" s="178"/>
      <c r="U943" s="174"/>
      <c r="V943" s="174"/>
      <c r="W943" s="174"/>
      <c r="X943" s="174"/>
      <c r="Y943" s="174"/>
      <c r="Z943" s="174"/>
      <c r="AA943" s="179"/>
      <c r="AT943" s="180" t="s">
        <v>162</v>
      </c>
      <c r="AU943" s="180" t="s">
        <v>81</v>
      </c>
      <c r="AV943" s="180" t="s">
        <v>23</v>
      </c>
      <c r="AW943" s="180" t="s">
        <v>101</v>
      </c>
      <c r="AX943" s="180" t="s">
        <v>72</v>
      </c>
      <c r="AY943" s="180" t="s">
        <v>145</v>
      </c>
    </row>
    <row r="944" s="13" customFormat="true" ht="15.75" hidden="false" customHeight="true" outlineLevel="0" collapsed="false">
      <c r="B944" s="181"/>
      <c r="C944" s="182"/>
      <c r="D944" s="182"/>
      <c r="E944" s="182"/>
      <c r="F944" s="183" t="s">
        <v>1075</v>
      </c>
      <c r="G944" s="183"/>
      <c r="H944" s="183"/>
      <c r="I944" s="183"/>
      <c r="J944" s="182"/>
      <c r="K944" s="184" t="n">
        <v>5.959</v>
      </c>
      <c r="L944" s="182"/>
      <c r="M944" s="182"/>
      <c r="N944" s="182"/>
      <c r="O944" s="182"/>
      <c r="P944" s="182"/>
      <c r="Q944" s="182"/>
      <c r="R944" s="182"/>
      <c r="S944" s="185"/>
      <c r="T944" s="186"/>
      <c r="U944" s="182"/>
      <c r="V944" s="182"/>
      <c r="W944" s="182"/>
      <c r="X944" s="182"/>
      <c r="Y944" s="182"/>
      <c r="Z944" s="182"/>
      <c r="AA944" s="187"/>
      <c r="AT944" s="188" t="s">
        <v>162</v>
      </c>
      <c r="AU944" s="188" t="s">
        <v>81</v>
      </c>
      <c r="AV944" s="188" t="s">
        <v>81</v>
      </c>
      <c r="AW944" s="188" t="s">
        <v>101</v>
      </c>
      <c r="AX944" s="188" t="s">
        <v>72</v>
      </c>
      <c r="AY944" s="188" t="s">
        <v>145</v>
      </c>
    </row>
    <row r="945" s="13" customFormat="true" ht="15.75" hidden="false" customHeight="true" outlineLevel="0" collapsed="false">
      <c r="B945" s="181"/>
      <c r="C945" s="182"/>
      <c r="D945" s="182"/>
      <c r="E945" s="182"/>
      <c r="F945" s="183" t="s">
        <v>834</v>
      </c>
      <c r="G945" s="183"/>
      <c r="H945" s="183"/>
      <c r="I945" s="183"/>
      <c r="J945" s="182"/>
      <c r="K945" s="184" t="n">
        <v>8.4</v>
      </c>
      <c r="L945" s="182"/>
      <c r="M945" s="182"/>
      <c r="N945" s="182"/>
      <c r="O945" s="182"/>
      <c r="P945" s="182"/>
      <c r="Q945" s="182"/>
      <c r="R945" s="182"/>
      <c r="S945" s="185"/>
      <c r="T945" s="186"/>
      <c r="U945" s="182"/>
      <c r="V945" s="182"/>
      <c r="W945" s="182"/>
      <c r="X945" s="182"/>
      <c r="Y945" s="182"/>
      <c r="Z945" s="182"/>
      <c r="AA945" s="187"/>
      <c r="AT945" s="188" t="s">
        <v>162</v>
      </c>
      <c r="AU945" s="188" t="s">
        <v>81</v>
      </c>
      <c r="AV945" s="188" t="s">
        <v>81</v>
      </c>
      <c r="AW945" s="188" t="s">
        <v>101</v>
      </c>
      <c r="AX945" s="188" t="s">
        <v>72</v>
      </c>
      <c r="AY945" s="188" t="s">
        <v>145</v>
      </c>
    </row>
    <row r="946" s="13" customFormat="true" ht="15.75" hidden="false" customHeight="true" outlineLevel="0" collapsed="false">
      <c r="B946" s="181"/>
      <c r="C946" s="182"/>
      <c r="D946" s="182"/>
      <c r="E946" s="182"/>
      <c r="F946" s="183" t="s">
        <v>1076</v>
      </c>
      <c r="G946" s="183"/>
      <c r="H946" s="183"/>
      <c r="I946" s="183"/>
      <c r="J946" s="182"/>
      <c r="K946" s="184" t="n">
        <v>14.43</v>
      </c>
      <c r="L946" s="182"/>
      <c r="M946" s="182"/>
      <c r="N946" s="182"/>
      <c r="O946" s="182"/>
      <c r="P946" s="182"/>
      <c r="Q946" s="182"/>
      <c r="R946" s="182"/>
      <c r="S946" s="185"/>
      <c r="T946" s="186"/>
      <c r="U946" s="182"/>
      <c r="V946" s="182"/>
      <c r="W946" s="182"/>
      <c r="X946" s="182"/>
      <c r="Y946" s="182"/>
      <c r="Z946" s="182"/>
      <c r="AA946" s="187"/>
      <c r="AT946" s="188" t="s">
        <v>162</v>
      </c>
      <c r="AU946" s="188" t="s">
        <v>81</v>
      </c>
      <c r="AV946" s="188" t="s">
        <v>81</v>
      </c>
      <c r="AW946" s="188" t="s">
        <v>101</v>
      </c>
      <c r="AX946" s="188" t="s">
        <v>72</v>
      </c>
      <c r="AY946" s="188" t="s">
        <v>145</v>
      </c>
    </row>
    <row r="947" s="13" customFormat="true" ht="15.75" hidden="false" customHeight="true" outlineLevel="0" collapsed="false">
      <c r="B947" s="181"/>
      <c r="C947" s="182"/>
      <c r="D947" s="182"/>
      <c r="E947" s="182"/>
      <c r="F947" s="183" t="s">
        <v>835</v>
      </c>
      <c r="G947" s="183"/>
      <c r="H947" s="183"/>
      <c r="I947" s="183"/>
      <c r="J947" s="182"/>
      <c r="K947" s="184" t="n">
        <v>8.55</v>
      </c>
      <c r="L947" s="182"/>
      <c r="M947" s="182"/>
      <c r="N947" s="182"/>
      <c r="O947" s="182"/>
      <c r="P947" s="182"/>
      <c r="Q947" s="182"/>
      <c r="R947" s="182"/>
      <c r="S947" s="185"/>
      <c r="T947" s="186"/>
      <c r="U947" s="182"/>
      <c r="V947" s="182"/>
      <c r="W947" s="182"/>
      <c r="X947" s="182"/>
      <c r="Y947" s="182"/>
      <c r="Z947" s="182"/>
      <c r="AA947" s="187"/>
      <c r="AT947" s="188" t="s">
        <v>162</v>
      </c>
      <c r="AU947" s="188" t="s">
        <v>81</v>
      </c>
      <c r="AV947" s="188" t="s">
        <v>81</v>
      </c>
      <c r="AW947" s="188" t="s">
        <v>101</v>
      </c>
      <c r="AX947" s="188" t="s">
        <v>72</v>
      </c>
      <c r="AY947" s="188" t="s">
        <v>145</v>
      </c>
    </row>
    <row r="948" s="13" customFormat="true" ht="15.75" hidden="false" customHeight="true" outlineLevel="0" collapsed="false">
      <c r="B948" s="181"/>
      <c r="C948" s="182"/>
      <c r="D948" s="182"/>
      <c r="E948" s="182"/>
      <c r="F948" s="183" t="s">
        <v>810</v>
      </c>
      <c r="G948" s="183"/>
      <c r="H948" s="183"/>
      <c r="I948" s="183"/>
      <c r="J948" s="182"/>
      <c r="K948" s="184" t="n">
        <v>14.4</v>
      </c>
      <c r="L948" s="182"/>
      <c r="M948" s="182"/>
      <c r="N948" s="182"/>
      <c r="O948" s="182"/>
      <c r="P948" s="182"/>
      <c r="Q948" s="182"/>
      <c r="R948" s="182"/>
      <c r="S948" s="185"/>
      <c r="T948" s="186"/>
      <c r="U948" s="182"/>
      <c r="V948" s="182"/>
      <c r="W948" s="182"/>
      <c r="X948" s="182"/>
      <c r="Y948" s="182"/>
      <c r="Z948" s="182"/>
      <c r="AA948" s="187"/>
      <c r="AT948" s="188" t="s">
        <v>162</v>
      </c>
      <c r="AU948" s="188" t="s">
        <v>81</v>
      </c>
      <c r="AV948" s="188" t="s">
        <v>81</v>
      </c>
      <c r="AW948" s="188" t="s">
        <v>101</v>
      </c>
      <c r="AX948" s="188" t="s">
        <v>72</v>
      </c>
      <c r="AY948" s="188" t="s">
        <v>145</v>
      </c>
    </row>
    <row r="949" s="13" customFormat="true" ht="15.75" hidden="false" customHeight="true" outlineLevel="0" collapsed="false">
      <c r="B949" s="181"/>
      <c r="C949" s="182"/>
      <c r="D949" s="182"/>
      <c r="E949" s="182"/>
      <c r="F949" s="183" t="s">
        <v>1077</v>
      </c>
      <c r="G949" s="183"/>
      <c r="H949" s="183"/>
      <c r="I949" s="183"/>
      <c r="J949" s="182"/>
      <c r="K949" s="184" t="n">
        <v>12.63</v>
      </c>
      <c r="L949" s="182"/>
      <c r="M949" s="182"/>
      <c r="N949" s="182"/>
      <c r="O949" s="182"/>
      <c r="P949" s="182"/>
      <c r="Q949" s="182"/>
      <c r="R949" s="182"/>
      <c r="S949" s="185"/>
      <c r="T949" s="186"/>
      <c r="U949" s="182"/>
      <c r="V949" s="182"/>
      <c r="W949" s="182"/>
      <c r="X949" s="182"/>
      <c r="Y949" s="182"/>
      <c r="Z949" s="182"/>
      <c r="AA949" s="187"/>
      <c r="AT949" s="188" t="s">
        <v>162</v>
      </c>
      <c r="AU949" s="188" t="s">
        <v>81</v>
      </c>
      <c r="AV949" s="188" t="s">
        <v>81</v>
      </c>
      <c r="AW949" s="188" t="s">
        <v>101</v>
      </c>
      <c r="AX949" s="188" t="s">
        <v>72</v>
      </c>
      <c r="AY949" s="188" t="s">
        <v>145</v>
      </c>
    </row>
    <row r="950" s="13" customFormat="true" ht="15.75" hidden="false" customHeight="true" outlineLevel="0" collapsed="false">
      <c r="B950" s="181"/>
      <c r="C950" s="182"/>
      <c r="D950" s="182"/>
      <c r="E950" s="182"/>
      <c r="F950" s="183" t="s">
        <v>837</v>
      </c>
      <c r="G950" s="183"/>
      <c r="H950" s="183"/>
      <c r="I950" s="183"/>
      <c r="J950" s="182"/>
      <c r="K950" s="184" t="n">
        <v>9.58</v>
      </c>
      <c r="L950" s="182"/>
      <c r="M950" s="182"/>
      <c r="N950" s="182"/>
      <c r="O950" s="182"/>
      <c r="P950" s="182"/>
      <c r="Q950" s="182"/>
      <c r="R950" s="182"/>
      <c r="S950" s="185"/>
      <c r="T950" s="186"/>
      <c r="U950" s="182"/>
      <c r="V950" s="182"/>
      <c r="W950" s="182"/>
      <c r="X950" s="182"/>
      <c r="Y950" s="182"/>
      <c r="Z950" s="182"/>
      <c r="AA950" s="187"/>
      <c r="AT950" s="188" t="s">
        <v>162</v>
      </c>
      <c r="AU950" s="188" t="s">
        <v>81</v>
      </c>
      <c r="AV950" s="188" t="s">
        <v>81</v>
      </c>
      <c r="AW950" s="188" t="s">
        <v>101</v>
      </c>
      <c r="AX950" s="188" t="s">
        <v>72</v>
      </c>
      <c r="AY950" s="188" t="s">
        <v>145</v>
      </c>
    </row>
    <row r="951" s="13" customFormat="true" ht="15.75" hidden="false" customHeight="true" outlineLevel="0" collapsed="false">
      <c r="B951" s="181"/>
      <c r="C951" s="182"/>
      <c r="D951" s="182"/>
      <c r="E951" s="182"/>
      <c r="F951" s="183" t="s">
        <v>838</v>
      </c>
      <c r="G951" s="183"/>
      <c r="H951" s="183"/>
      <c r="I951" s="183"/>
      <c r="J951" s="182"/>
      <c r="K951" s="184" t="n">
        <v>6.3</v>
      </c>
      <c r="L951" s="182"/>
      <c r="M951" s="182"/>
      <c r="N951" s="182"/>
      <c r="O951" s="182"/>
      <c r="P951" s="182"/>
      <c r="Q951" s="182"/>
      <c r="R951" s="182"/>
      <c r="S951" s="185"/>
      <c r="T951" s="186"/>
      <c r="U951" s="182"/>
      <c r="V951" s="182"/>
      <c r="W951" s="182"/>
      <c r="X951" s="182"/>
      <c r="Y951" s="182"/>
      <c r="Z951" s="182"/>
      <c r="AA951" s="187"/>
      <c r="AT951" s="188" t="s">
        <v>162</v>
      </c>
      <c r="AU951" s="188" t="s">
        <v>81</v>
      </c>
      <c r="AV951" s="188" t="s">
        <v>81</v>
      </c>
      <c r="AW951" s="188" t="s">
        <v>101</v>
      </c>
      <c r="AX951" s="188" t="s">
        <v>72</v>
      </c>
      <c r="AY951" s="188" t="s">
        <v>145</v>
      </c>
    </row>
    <row r="952" s="13" customFormat="true" ht="15.75" hidden="false" customHeight="true" outlineLevel="0" collapsed="false">
      <c r="B952" s="181"/>
      <c r="C952" s="182"/>
      <c r="D952" s="182"/>
      <c r="E952" s="182"/>
      <c r="F952" s="183" t="s">
        <v>1078</v>
      </c>
      <c r="G952" s="183"/>
      <c r="H952" s="183"/>
      <c r="I952" s="183"/>
      <c r="J952" s="182"/>
      <c r="K952" s="184" t="n">
        <v>6.365</v>
      </c>
      <c r="L952" s="182"/>
      <c r="M952" s="182"/>
      <c r="N952" s="182"/>
      <c r="O952" s="182"/>
      <c r="P952" s="182"/>
      <c r="Q952" s="182"/>
      <c r="R952" s="182"/>
      <c r="S952" s="185"/>
      <c r="T952" s="186"/>
      <c r="U952" s="182"/>
      <c r="V952" s="182"/>
      <c r="W952" s="182"/>
      <c r="X952" s="182"/>
      <c r="Y952" s="182"/>
      <c r="Z952" s="182"/>
      <c r="AA952" s="187"/>
      <c r="AT952" s="188" t="s">
        <v>162</v>
      </c>
      <c r="AU952" s="188" t="s">
        <v>81</v>
      </c>
      <c r="AV952" s="188" t="s">
        <v>81</v>
      </c>
      <c r="AW952" s="188" t="s">
        <v>101</v>
      </c>
      <c r="AX952" s="188" t="s">
        <v>72</v>
      </c>
      <c r="AY952" s="188" t="s">
        <v>145</v>
      </c>
    </row>
    <row r="953" s="13" customFormat="true" ht="15.75" hidden="false" customHeight="true" outlineLevel="0" collapsed="false">
      <c r="B953" s="181"/>
      <c r="C953" s="182"/>
      <c r="D953" s="182"/>
      <c r="E953" s="182"/>
      <c r="F953" s="183" t="s">
        <v>1079</v>
      </c>
      <c r="G953" s="183"/>
      <c r="H953" s="183"/>
      <c r="I953" s="183"/>
      <c r="J953" s="182"/>
      <c r="K953" s="184" t="n">
        <v>50.56</v>
      </c>
      <c r="L953" s="182"/>
      <c r="M953" s="182"/>
      <c r="N953" s="182"/>
      <c r="O953" s="182"/>
      <c r="P953" s="182"/>
      <c r="Q953" s="182"/>
      <c r="R953" s="182"/>
      <c r="S953" s="185"/>
      <c r="T953" s="186"/>
      <c r="U953" s="182"/>
      <c r="V953" s="182"/>
      <c r="W953" s="182"/>
      <c r="X953" s="182"/>
      <c r="Y953" s="182"/>
      <c r="Z953" s="182"/>
      <c r="AA953" s="187"/>
      <c r="AT953" s="188" t="s">
        <v>162</v>
      </c>
      <c r="AU953" s="188" t="s">
        <v>81</v>
      </c>
      <c r="AV953" s="188" t="s">
        <v>81</v>
      </c>
      <c r="AW953" s="188" t="s">
        <v>101</v>
      </c>
      <c r="AX953" s="188" t="s">
        <v>72</v>
      </c>
      <c r="AY953" s="188" t="s">
        <v>145</v>
      </c>
    </row>
    <row r="954" s="13" customFormat="true" ht="15.75" hidden="false" customHeight="true" outlineLevel="0" collapsed="false">
      <c r="B954" s="181"/>
      <c r="C954" s="182"/>
      <c r="D954" s="182"/>
      <c r="E954" s="182"/>
      <c r="F954" s="183" t="s">
        <v>1080</v>
      </c>
      <c r="G954" s="183"/>
      <c r="H954" s="183"/>
      <c r="I954" s="183"/>
      <c r="J954" s="182"/>
      <c r="K954" s="184" t="n">
        <v>6.74</v>
      </c>
      <c r="L954" s="182"/>
      <c r="M954" s="182"/>
      <c r="N954" s="182"/>
      <c r="O954" s="182"/>
      <c r="P954" s="182"/>
      <c r="Q954" s="182"/>
      <c r="R954" s="182"/>
      <c r="S954" s="185"/>
      <c r="T954" s="186"/>
      <c r="U954" s="182"/>
      <c r="V954" s="182"/>
      <c r="W954" s="182"/>
      <c r="X954" s="182"/>
      <c r="Y954" s="182"/>
      <c r="Z954" s="182"/>
      <c r="AA954" s="187"/>
      <c r="AT954" s="188" t="s">
        <v>162</v>
      </c>
      <c r="AU954" s="188" t="s">
        <v>81</v>
      </c>
      <c r="AV954" s="188" t="s">
        <v>81</v>
      </c>
      <c r="AW954" s="188" t="s">
        <v>101</v>
      </c>
      <c r="AX954" s="188" t="s">
        <v>72</v>
      </c>
      <c r="AY954" s="188" t="s">
        <v>145</v>
      </c>
    </row>
    <row r="955" s="13" customFormat="true" ht="15.75" hidden="false" customHeight="true" outlineLevel="0" collapsed="false">
      <c r="B955" s="173"/>
      <c r="C955" s="174"/>
      <c r="D955" s="174"/>
      <c r="E955" s="174"/>
      <c r="F955" s="176" t="s">
        <v>1081</v>
      </c>
      <c r="G955" s="176"/>
      <c r="H955" s="176"/>
      <c r="I955" s="176"/>
      <c r="J955" s="174"/>
      <c r="K955" s="174"/>
      <c r="L955" s="174"/>
      <c r="M955" s="174"/>
      <c r="N955" s="174"/>
      <c r="O955" s="174"/>
      <c r="P955" s="174"/>
      <c r="Q955" s="174"/>
      <c r="R955" s="174"/>
      <c r="S955" s="177"/>
      <c r="T955" s="178"/>
      <c r="U955" s="174"/>
      <c r="V955" s="174"/>
      <c r="W955" s="174"/>
      <c r="X955" s="174"/>
      <c r="Y955" s="174"/>
      <c r="Z955" s="174"/>
      <c r="AA955" s="179"/>
      <c r="AT955" s="180" t="s">
        <v>162</v>
      </c>
      <c r="AU955" s="180" t="s">
        <v>81</v>
      </c>
      <c r="AV955" s="180" t="s">
        <v>23</v>
      </c>
      <c r="AW955" s="180" t="s">
        <v>101</v>
      </c>
      <c r="AX955" s="180" t="s">
        <v>72</v>
      </c>
      <c r="AY955" s="180" t="s">
        <v>145</v>
      </c>
    </row>
    <row r="956" s="13" customFormat="true" ht="15.75" hidden="false" customHeight="true" outlineLevel="0" collapsed="false">
      <c r="B956" s="181"/>
      <c r="C956" s="182"/>
      <c r="D956" s="182"/>
      <c r="E956" s="182"/>
      <c r="F956" s="183" t="s">
        <v>1082</v>
      </c>
      <c r="G956" s="183"/>
      <c r="H956" s="183"/>
      <c r="I956" s="183"/>
      <c r="J956" s="182"/>
      <c r="K956" s="184" t="n">
        <v>5.7</v>
      </c>
      <c r="L956" s="182"/>
      <c r="M956" s="182"/>
      <c r="N956" s="182"/>
      <c r="O956" s="182"/>
      <c r="P956" s="182"/>
      <c r="Q956" s="182"/>
      <c r="R956" s="182"/>
      <c r="S956" s="185"/>
      <c r="T956" s="186"/>
      <c r="U956" s="182"/>
      <c r="V956" s="182"/>
      <c r="W956" s="182"/>
      <c r="X956" s="182"/>
      <c r="Y956" s="182"/>
      <c r="Z956" s="182"/>
      <c r="AA956" s="187"/>
      <c r="AT956" s="188" t="s">
        <v>162</v>
      </c>
      <c r="AU956" s="188" t="s">
        <v>81</v>
      </c>
      <c r="AV956" s="188" t="s">
        <v>81</v>
      </c>
      <c r="AW956" s="188" t="s">
        <v>101</v>
      </c>
      <c r="AX956" s="188" t="s">
        <v>72</v>
      </c>
      <c r="AY956" s="188" t="s">
        <v>145</v>
      </c>
    </row>
    <row r="957" s="13" customFormat="true" ht="15.75" hidden="false" customHeight="true" outlineLevel="0" collapsed="false">
      <c r="B957" s="181"/>
      <c r="C957" s="182"/>
      <c r="D957" s="182"/>
      <c r="E957" s="182"/>
      <c r="F957" s="183" t="s">
        <v>851</v>
      </c>
      <c r="G957" s="183"/>
      <c r="H957" s="183"/>
      <c r="I957" s="183"/>
      <c r="J957" s="182"/>
      <c r="K957" s="184" t="n">
        <v>9.6</v>
      </c>
      <c r="L957" s="182"/>
      <c r="M957" s="182"/>
      <c r="N957" s="182"/>
      <c r="O957" s="182"/>
      <c r="P957" s="182"/>
      <c r="Q957" s="182"/>
      <c r="R957" s="182"/>
      <c r="S957" s="185"/>
      <c r="T957" s="186"/>
      <c r="U957" s="182"/>
      <c r="V957" s="182"/>
      <c r="W957" s="182"/>
      <c r="X957" s="182"/>
      <c r="Y957" s="182"/>
      <c r="Z957" s="182"/>
      <c r="AA957" s="187"/>
      <c r="AT957" s="188" t="s">
        <v>162</v>
      </c>
      <c r="AU957" s="188" t="s">
        <v>81</v>
      </c>
      <c r="AV957" s="188" t="s">
        <v>81</v>
      </c>
      <c r="AW957" s="188" t="s">
        <v>101</v>
      </c>
      <c r="AX957" s="188" t="s">
        <v>72</v>
      </c>
      <c r="AY957" s="188" t="s">
        <v>145</v>
      </c>
    </row>
    <row r="958" s="13" customFormat="true" ht="15.75" hidden="false" customHeight="true" outlineLevel="0" collapsed="false">
      <c r="B958" s="181"/>
      <c r="C958" s="182"/>
      <c r="D958" s="182"/>
      <c r="E958" s="182"/>
      <c r="F958" s="183" t="s">
        <v>1083</v>
      </c>
      <c r="G958" s="183"/>
      <c r="H958" s="183"/>
      <c r="I958" s="183"/>
      <c r="J958" s="182"/>
      <c r="K958" s="184" t="n">
        <v>9.375</v>
      </c>
      <c r="L958" s="182"/>
      <c r="M958" s="182"/>
      <c r="N958" s="182"/>
      <c r="O958" s="182"/>
      <c r="P958" s="182"/>
      <c r="Q958" s="182"/>
      <c r="R958" s="182"/>
      <c r="S958" s="185"/>
      <c r="T958" s="186"/>
      <c r="U958" s="182"/>
      <c r="V958" s="182"/>
      <c r="W958" s="182"/>
      <c r="X958" s="182"/>
      <c r="Y958" s="182"/>
      <c r="Z958" s="182"/>
      <c r="AA958" s="187"/>
      <c r="AT958" s="188" t="s">
        <v>162</v>
      </c>
      <c r="AU958" s="188" t="s">
        <v>81</v>
      </c>
      <c r="AV958" s="188" t="s">
        <v>81</v>
      </c>
      <c r="AW958" s="188" t="s">
        <v>101</v>
      </c>
      <c r="AX958" s="188" t="s">
        <v>72</v>
      </c>
      <c r="AY958" s="188" t="s">
        <v>145</v>
      </c>
    </row>
    <row r="959" s="13" customFormat="true" ht="15.75" hidden="false" customHeight="true" outlineLevel="0" collapsed="false">
      <c r="B959" s="181"/>
      <c r="C959" s="182"/>
      <c r="D959" s="182"/>
      <c r="E959" s="182"/>
      <c r="F959" s="183" t="s">
        <v>1084</v>
      </c>
      <c r="G959" s="183"/>
      <c r="H959" s="183"/>
      <c r="I959" s="183"/>
      <c r="J959" s="182"/>
      <c r="K959" s="184" t="n">
        <v>3.33</v>
      </c>
      <c r="L959" s="182"/>
      <c r="M959" s="182"/>
      <c r="N959" s="182"/>
      <c r="O959" s="182"/>
      <c r="P959" s="182"/>
      <c r="Q959" s="182"/>
      <c r="R959" s="182"/>
      <c r="S959" s="185"/>
      <c r="T959" s="186"/>
      <c r="U959" s="182"/>
      <c r="V959" s="182"/>
      <c r="W959" s="182"/>
      <c r="X959" s="182"/>
      <c r="Y959" s="182"/>
      <c r="Z959" s="182"/>
      <c r="AA959" s="187"/>
      <c r="AT959" s="188" t="s">
        <v>162</v>
      </c>
      <c r="AU959" s="188" t="s">
        <v>81</v>
      </c>
      <c r="AV959" s="188" t="s">
        <v>81</v>
      </c>
      <c r="AW959" s="188" t="s">
        <v>101</v>
      </c>
      <c r="AX959" s="188" t="s">
        <v>72</v>
      </c>
      <c r="AY959" s="188" t="s">
        <v>145</v>
      </c>
    </row>
    <row r="960" s="13" customFormat="true" ht="15.75" hidden="false" customHeight="true" outlineLevel="0" collapsed="false">
      <c r="B960" s="181"/>
      <c r="C960" s="182"/>
      <c r="D960" s="182"/>
      <c r="E960" s="182"/>
      <c r="F960" s="183" t="s">
        <v>1085</v>
      </c>
      <c r="G960" s="183"/>
      <c r="H960" s="183"/>
      <c r="I960" s="183"/>
      <c r="J960" s="182"/>
      <c r="K960" s="184" t="n">
        <v>4.77</v>
      </c>
      <c r="L960" s="182"/>
      <c r="M960" s="182"/>
      <c r="N960" s="182"/>
      <c r="O960" s="182"/>
      <c r="P960" s="182"/>
      <c r="Q960" s="182"/>
      <c r="R960" s="182"/>
      <c r="S960" s="185"/>
      <c r="T960" s="186"/>
      <c r="U960" s="182"/>
      <c r="V960" s="182"/>
      <c r="W960" s="182"/>
      <c r="X960" s="182"/>
      <c r="Y960" s="182"/>
      <c r="Z960" s="182"/>
      <c r="AA960" s="187"/>
      <c r="AT960" s="188" t="s">
        <v>162</v>
      </c>
      <c r="AU960" s="188" t="s">
        <v>81</v>
      </c>
      <c r="AV960" s="188" t="s">
        <v>81</v>
      </c>
      <c r="AW960" s="188" t="s">
        <v>101</v>
      </c>
      <c r="AX960" s="188" t="s">
        <v>72</v>
      </c>
      <c r="AY960" s="188" t="s">
        <v>145</v>
      </c>
    </row>
    <row r="961" s="13" customFormat="true" ht="15.75" hidden="false" customHeight="true" outlineLevel="0" collapsed="false">
      <c r="B961" s="181"/>
      <c r="C961" s="182"/>
      <c r="D961" s="182"/>
      <c r="E961" s="182"/>
      <c r="F961" s="183" t="s">
        <v>855</v>
      </c>
      <c r="G961" s="183"/>
      <c r="H961" s="183"/>
      <c r="I961" s="183"/>
      <c r="J961" s="182"/>
      <c r="K961" s="184" t="n">
        <v>4.81</v>
      </c>
      <c r="L961" s="182"/>
      <c r="M961" s="182"/>
      <c r="N961" s="182"/>
      <c r="O961" s="182"/>
      <c r="P961" s="182"/>
      <c r="Q961" s="182"/>
      <c r="R961" s="182"/>
      <c r="S961" s="185"/>
      <c r="T961" s="186"/>
      <c r="U961" s="182"/>
      <c r="V961" s="182"/>
      <c r="W961" s="182"/>
      <c r="X961" s="182"/>
      <c r="Y961" s="182"/>
      <c r="Z961" s="182"/>
      <c r="AA961" s="187"/>
      <c r="AT961" s="188" t="s">
        <v>162</v>
      </c>
      <c r="AU961" s="188" t="s">
        <v>81</v>
      </c>
      <c r="AV961" s="188" t="s">
        <v>81</v>
      </c>
      <c r="AW961" s="188" t="s">
        <v>101</v>
      </c>
      <c r="AX961" s="188" t="s">
        <v>72</v>
      </c>
      <c r="AY961" s="188" t="s">
        <v>145</v>
      </c>
    </row>
    <row r="962" s="13" customFormat="true" ht="15.75" hidden="false" customHeight="true" outlineLevel="0" collapsed="false">
      <c r="B962" s="181"/>
      <c r="C962" s="182"/>
      <c r="D962" s="182"/>
      <c r="E962" s="182"/>
      <c r="F962" s="183" t="s">
        <v>856</v>
      </c>
      <c r="G962" s="183"/>
      <c r="H962" s="183"/>
      <c r="I962" s="183"/>
      <c r="J962" s="182"/>
      <c r="K962" s="184" t="n">
        <v>5.715</v>
      </c>
      <c r="L962" s="182"/>
      <c r="M962" s="182"/>
      <c r="N962" s="182"/>
      <c r="O962" s="182"/>
      <c r="P962" s="182"/>
      <c r="Q962" s="182"/>
      <c r="R962" s="182"/>
      <c r="S962" s="185"/>
      <c r="T962" s="186"/>
      <c r="U962" s="182"/>
      <c r="V962" s="182"/>
      <c r="W962" s="182"/>
      <c r="X962" s="182"/>
      <c r="Y962" s="182"/>
      <c r="Z962" s="182"/>
      <c r="AA962" s="187"/>
      <c r="AT962" s="188" t="s">
        <v>162</v>
      </c>
      <c r="AU962" s="188" t="s">
        <v>81</v>
      </c>
      <c r="AV962" s="188" t="s">
        <v>81</v>
      </c>
      <c r="AW962" s="188" t="s">
        <v>101</v>
      </c>
      <c r="AX962" s="188" t="s">
        <v>72</v>
      </c>
      <c r="AY962" s="188" t="s">
        <v>145</v>
      </c>
    </row>
    <row r="963" s="13" customFormat="true" ht="15.75" hidden="false" customHeight="true" outlineLevel="0" collapsed="false">
      <c r="B963" s="198"/>
      <c r="C963" s="199"/>
      <c r="D963" s="199"/>
      <c r="E963" s="199"/>
      <c r="F963" s="200" t="s">
        <v>186</v>
      </c>
      <c r="G963" s="200"/>
      <c r="H963" s="200"/>
      <c r="I963" s="200"/>
      <c r="J963" s="199"/>
      <c r="K963" s="201" t="n">
        <v>286.43</v>
      </c>
      <c r="L963" s="199"/>
      <c r="M963" s="199"/>
      <c r="N963" s="199"/>
      <c r="O963" s="199"/>
      <c r="P963" s="199"/>
      <c r="Q963" s="199"/>
      <c r="R963" s="199"/>
      <c r="S963" s="202"/>
      <c r="T963" s="203"/>
      <c r="U963" s="199"/>
      <c r="V963" s="199"/>
      <c r="W963" s="199"/>
      <c r="X963" s="199"/>
      <c r="Y963" s="199"/>
      <c r="Z963" s="199"/>
      <c r="AA963" s="204"/>
      <c r="AT963" s="205" t="s">
        <v>162</v>
      </c>
      <c r="AU963" s="205" t="s">
        <v>81</v>
      </c>
      <c r="AV963" s="205" t="s">
        <v>151</v>
      </c>
      <c r="AW963" s="205" t="s">
        <v>101</v>
      </c>
      <c r="AX963" s="205" t="s">
        <v>23</v>
      </c>
      <c r="AY963" s="205" t="s">
        <v>145</v>
      </c>
    </row>
    <row r="964" s="13" customFormat="true" ht="15.75" hidden="false" customHeight="true" outlineLevel="0" collapsed="false">
      <c r="B964" s="35"/>
      <c r="C964" s="206" t="s">
        <v>1086</v>
      </c>
      <c r="D964" s="206" t="s">
        <v>264</v>
      </c>
      <c r="E964" s="207" t="s">
        <v>742</v>
      </c>
      <c r="F964" s="208" t="s">
        <v>743</v>
      </c>
      <c r="G964" s="208"/>
      <c r="H964" s="208"/>
      <c r="I964" s="208"/>
      <c r="J964" s="209" t="s">
        <v>159</v>
      </c>
      <c r="K964" s="210" t="n">
        <v>100.251</v>
      </c>
      <c r="L964" s="211"/>
      <c r="M964" s="211"/>
      <c r="N964" s="212" t="n">
        <f aca="false">ROUND($L$964*$K$964,2)</f>
        <v>0</v>
      </c>
      <c r="O964" s="212"/>
      <c r="P964" s="212"/>
      <c r="Q964" s="212"/>
      <c r="R964" s="163" t="s">
        <v>150</v>
      </c>
      <c r="S964" s="59"/>
      <c r="T964" s="168"/>
      <c r="U964" s="169" t="s">
        <v>42</v>
      </c>
      <c r="V964" s="36"/>
      <c r="W964" s="36"/>
      <c r="X964" s="170" t="n">
        <v>0.006</v>
      </c>
      <c r="Y964" s="170" t="n">
        <f aca="false">$X$964*$K$964</f>
        <v>0.601506</v>
      </c>
      <c r="Z964" s="170" t="n">
        <v>0</v>
      </c>
      <c r="AA964" s="171" t="n">
        <f aca="false">$Z$964*$K$964</f>
        <v>0</v>
      </c>
      <c r="AR964" s="116" t="s">
        <v>196</v>
      </c>
      <c r="AT964" s="116" t="s">
        <v>264</v>
      </c>
      <c r="AU964" s="116" t="s">
        <v>81</v>
      </c>
      <c r="AY964" s="13" t="s">
        <v>145</v>
      </c>
      <c r="BE964" s="172" t="n">
        <f aca="false">IF($U$964="základní",$N$964,0)</f>
        <v>0</v>
      </c>
      <c r="BF964" s="172" t="n">
        <f aca="false">IF($U$964="snížená",$N$964,0)</f>
        <v>0</v>
      </c>
      <c r="BG964" s="172" t="n">
        <f aca="false">IF($U$964="zákl. přenesená",$N$964,0)</f>
        <v>0</v>
      </c>
      <c r="BH964" s="172" t="n">
        <f aca="false">IF($U$964="sníž. přenesená",$N$964,0)</f>
        <v>0</v>
      </c>
      <c r="BI964" s="172" t="n">
        <f aca="false">IF($U$964="nulová",$N$964,0)</f>
        <v>0</v>
      </c>
      <c r="BJ964" s="116" t="s">
        <v>23</v>
      </c>
      <c r="BK964" s="172" t="n">
        <f aca="false">ROUND($L$964*$K$964,2)</f>
        <v>0</v>
      </c>
      <c r="BL964" s="116" t="s">
        <v>151</v>
      </c>
      <c r="BM964" s="116" t="s">
        <v>1087</v>
      </c>
    </row>
    <row r="965" s="13" customFormat="true" ht="15.75" hidden="false" customHeight="true" outlineLevel="0" collapsed="false">
      <c r="B965" s="181"/>
      <c r="C965" s="182"/>
      <c r="D965" s="182"/>
      <c r="E965" s="182"/>
      <c r="F965" s="183" t="s">
        <v>1088</v>
      </c>
      <c r="G965" s="183"/>
      <c r="H965" s="183"/>
      <c r="I965" s="183"/>
      <c r="J965" s="182"/>
      <c r="K965" s="184" t="n">
        <v>100.251</v>
      </c>
      <c r="L965" s="182"/>
      <c r="M965" s="182"/>
      <c r="N965" s="182"/>
      <c r="O965" s="182"/>
      <c r="P965" s="182"/>
      <c r="Q965" s="182"/>
      <c r="R965" s="182"/>
      <c r="S965" s="185"/>
      <c r="T965" s="186"/>
      <c r="U965" s="182"/>
      <c r="V965" s="182"/>
      <c r="W965" s="182"/>
      <c r="X965" s="182"/>
      <c r="Y965" s="182"/>
      <c r="Z965" s="182"/>
      <c r="AA965" s="187"/>
      <c r="AT965" s="188" t="s">
        <v>162</v>
      </c>
      <c r="AU965" s="188" t="s">
        <v>81</v>
      </c>
      <c r="AV965" s="188" t="s">
        <v>81</v>
      </c>
      <c r="AW965" s="188" t="s">
        <v>72</v>
      </c>
      <c r="AX965" s="188" t="s">
        <v>23</v>
      </c>
      <c r="AY965" s="188" t="s">
        <v>145</v>
      </c>
    </row>
    <row r="966" s="13" customFormat="true" ht="39" hidden="false" customHeight="true" outlineLevel="0" collapsed="false">
      <c r="B966" s="35"/>
      <c r="C966" s="161" t="s">
        <v>1089</v>
      </c>
      <c r="D966" s="161" t="s">
        <v>146</v>
      </c>
      <c r="E966" s="162" t="s">
        <v>1066</v>
      </c>
      <c r="F966" s="163" t="s">
        <v>1067</v>
      </c>
      <c r="G966" s="163"/>
      <c r="H966" s="163"/>
      <c r="I966" s="163"/>
      <c r="J966" s="164" t="s">
        <v>199</v>
      </c>
      <c r="K966" s="165" t="n">
        <v>66.941</v>
      </c>
      <c r="L966" s="166"/>
      <c r="M966" s="166"/>
      <c r="N966" s="167" t="n">
        <f aca="false">ROUND($L$966*$K$966,2)</f>
        <v>0</v>
      </c>
      <c r="O966" s="167"/>
      <c r="P966" s="167"/>
      <c r="Q966" s="167"/>
      <c r="R966" s="163" t="s">
        <v>150</v>
      </c>
      <c r="S966" s="59"/>
      <c r="T966" s="168"/>
      <c r="U966" s="169" t="s">
        <v>42</v>
      </c>
      <c r="V966" s="36"/>
      <c r="W966" s="36"/>
      <c r="X966" s="170" t="n">
        <v>0.00331</v>
      </c>
      <c r="Y966" s="170" t="n">
        <f aca="false">$X$966*$K$966</f>
        <v>0.22157471</v>
      </c>
      <c r="Z966" s="170" t="n">
        <v>0</v>
      </c>
      <c r="AA966" s="171" t="n">
        <f aca="false">$Z$966*$K$966</f>
        <v>0</v>
      </c>
      <c r="AR966" s="116" t="s">
        <v>151</v>
      </c>
      <c r="AT966" s="116" t="s">
        <v>146</v>
      </c>
      <c r="AU966" s="116" t="s">
        <v>81</v>
      </c>
      <c r="AY966" s="13" t="s">
        <v>145</v>
      </c>
      <c r="BE966" s="172" t="n">
        <f aca="false">IF($U$966="základní",$N$966,0)</f>
        <v>0</v>
      </c>
      <c r="BF966" s="172" t="n">
        <f aca="false">IF($U$966="snížená",$N$966,0)</f>
        <v>0</v>
      </c>
      <c r="BG966" s="172" t="n">
        <f aca="false">IF($U$966="zákl. přenesená",$N$966,0)</f>
        <v>0</v>
      </c>
      <c r="BH966" s="172" t="n">
        <f aca="false">IF($U$966="sníž. přenesená",$N$966,0)</f>
        <v>0</v>
      </c>
      <c r="BI966" s="172" t="n">
        <f aca="false">IF($U$966="nulová",$N$966,0)</f>
        <v>0</v>
      </c>
      <c r="BJ966" s="116" t="s">
        <v>23</v>
      </c>
      <c r="BK966" s="172" t="n">
        <f aca="false">ROUND($L$966*$K$966,2)</f>
        <v>0</v>
      </c>
      <c r="BL966" s="116" t="s">
        <v>151</v>
      </c>
      <c r="BM966" s="116" t="s">
        <v>1090</v>
      </c>
    </row>
    <row r="967" s="13" customFormat="true" ht="15.75" hidden="false" customHeight="true" outlineLevel="0" collapsed="false">
      <c r="B967" s="173"/>
      <c r="C967" s="174"/>
      <c r="D967" s="174"/>
      <c r="E967" s="175"/>
      <c r="F967" s="176" t="s">
        <v>1091</v>
      </c>
      <c r="G967" s="176"/>
      <c r="H967" s="176"/>
      <c r="I967" s="176"/>
      <c r="J967" s="174"/>
      <c r="K967" s="174"/>
      <c r="L967" s="174"/>
      <c r="M967" s="174"/>
      <c r="N967" s="174"/>
      <c r="O967" s="174"/>
      <c r="P967" s="174"/>
      <c r="Q967" s="174"/>
      <c r="R967" s="174"/>
      <c r="S967" s="177"/>
      <c r="T967" s="178"/>
      <c r="U967" s="174"/>
      <c r="V967" s="174"/>
      <c r="W967" s="174"/>
      <c r="X967" s="174"/>
      <c r="Y967" s="174"/>
      <c r="Z967" s="174"/>
      <c r="AA967" s="179"/>
      <c r="AT967" s="180" t="s">
        <v>162</v>
      </c>
      <c r="AU967" s="180" t="s">
        <v>81</v>
      </c>
      <c r="AV967" s="180" t="s">
        <v>23</v>
      </c>
      <c r="AW967" s="180" t="s">
        <v>101</v>
      </c>
      <c r="AX967" s="180" t="s">
        <v>72</v>
      </c>
      <c r="AY967" s="180" t="s">
        <v>145</v>
      </c>
    </row>
    <row r="968" s="13" customFormat="true" ht="15.75" hidden="false" customHeight="true" outlineLevel="0" collapsed="false">
      <c r="B968" s="181"/>
      <c r="C968" s="182"/>
      <c r="D968" s="182"/>
      <c r="E968" s="182"/>
      <c r="F968" s="183" t="s">
        <v>1092</v>
      </c>
      <c r="G968" s="183"/>
      <c r="H968" s="183"/>
      <c r="I968" s="183"/>
      <c r="J968" s="182"/>
      <c r="K968" s="184" t="n">
        <v>3.6</v>
      </c>
      <c r="L968" s="182"/>
      <c r="M968" s="182"/>
      <c r="N968" s="182"/>
      <c r="O968" s="182"/>
      <c r="P968" s="182"/>
      <c r="Q968" s="182"/>
      <c r="R968" s="182"/>
      <c r="S968" s="185"/>
      <c r="T968" s="186"/>
      <c r="U968" s="182"/>
      <c r="V968" s="182"/>
      <c r="W968" s="182"/>
      <c r="X968" s="182"/>
      <c r="Y968" s="182"/>
      <c r="Z968" s="182"/>
      <c r="AA968" s="187"/>
      <c r="AT968" s="188" t="s">
        <v>162</v>
      </c>
      <c r="AU968" s="188" t="s">
        <v>81</v>
      </c>
      <c r="AV968" s="188" t="s">
        <v>81</v>
      </c>
      <c r="AW968" s="188" t="s">
        <v>101</v>
      </c>
      <c r="AX968" s="188" t="s">
        <v>72</v>
      </c>
      <c r="AY968" s="188" t="s">
        <v>145</v>
      </c>
    </row>
    <row r="969" s="13" customFormat="true" ht="15.75" hidden="false" customHeight="true" outlineLevel="0" collapsed="false">
      <c r="B969" s="181"/>
      <c r="C969" s="182"/>
      <c r="D969" s="182"/>
      <c r="E969" s="182"/>
      <c r="F969" s="183" t="s">
        <v>1093</v>
      </c>
      <c r="G969" s="183"/>
      <c r="H969" s="183"/>
      <c r="I969" s="183"/>
      <c r="J969" s="182"/>
      <c r="K969" s="184" t="n">
        <v>1.132</v>
      </c>
      <c r="L969" s="182"/>
      <c r="M969" s="182"/>
      <c r="N969" s="182"/>
      <c r="O969" s="182"/>
      <c r="P969" s="182"/>
      <c r="Q969" s="182"/>
      <c r="R969" s="182"/>
      <c r="S969" s="185"/>
      <c r="T969" s="186"/>
      <c r="U969" s="182"/>
      <c r="V969" s="182"/>
      <c r="W969" s="182"/>
      <c r="X969" s="182"/>
      <c r="Y969" s="182"/>
      <c r="Z969" s="182"/>
      <c r="AA969" s="187"/>
      <c r="AT969" s="188" t="s">
        <v>162</v>
      </c>
      <c r="AU969" s="188" t="s">
        <v>81</v>
      </c>
      <c r="AV969" s="188" t="s">
        <v>81</v>
      </c>
      <c r="AW969" s="188" t="s">
        <v>101</v>
      </c>
      <c r="AX969" s="188" t="s">
        <v>72</v>
      </c>
      <c r="AY969" s="188" t="s">
        <v>145</v>
      </c>
    </row>
    <row r="970" s="13" customFormat="true" ht="15.75" hidden="false" customHeight="true" outlineLevel="0" collapsed="false">
      <c r="B970" s="181"/>
      <c r="C970" s="182"/>
      <c r="D970" s="182"/>
      <c r="E970" s="182"/>
      <c r="F970" s="183" t="s">
        <v>1094</v>
      </c>
      <c r="G970" s="183"/>
      <c r="H970" s="183"/>
      <c r="I970" s="183"/>
      <c r="J970" s="182"/>
      <c r="K970" s="184" t="n">
        <v>4.284</v>
      </c>
      <c r="L970" s="182"/>
      <c r="M970" s="182"/>
      <c r="N970" s="182"/>
      <c r="O970" s="182"/>
      <c r="P970" s="182"/>
      <c r="Q970" s="182"/>
      <c r="R970" s="182"/>
      <c r="S970" s="185"/>
      <c r="T970" s="186"/>
      <c r="U970" s="182"/>
      <c r="V970" s="182"/>
      <c r="W970" s="182"/>
      <c r="X970" s="182"/>
      <c r="Y970" s="182"/>
      <c r="Z970" s="182"/>
      <c r="AA970" s="187"/>
      <c r="AT970" s="188" t="s">
        <v>162</v>
      </c>
      <c r="AU970" s="188" t="s">
        <v>81</v>
      </c>
      <c r="AV970" s="188" t="s">
        <v>81</v>
      </c>
      <c r="AW970" s="188" t="s">
        <v>101</v>
      </c>
      <c r="AX970" s="188" t="s">
        <v>72</v>
      </c>
      <c r="AY970" s="188" t="s">
        <v>145</v>
      </c>
    </row>
    <row r="971" s="13" customFormat="true" ht="15.75" hidden="false" customHeight="true" outlineLevel="0" collapsed="false">
      <c r="B971" s="181"/>
      <c r="C971" s="182"/>
      <c r="D971" s="182"/>
      <c r="E971" s="182"/>
      <c r="F971" s="183" t="s">
        <v>1095</v>
      </c>
      <c r="G971" s="183"/>
      <c r="H971" s="183"/>
      <c r="I971" s="183"/>
      <c r="J971" s="182"/>
      <c r="K971" s="184" t="n">
        <v>4.55</v>
      </c>
      <c r="L971" s="182"/>
      <c r="M971" s="182"/>
      <c r="N971" s="182"/>
      <c r="O971" s="182"/>
      <c r="P971" s="182"/>
      <c r="Q971" s="182"/>
      <c r="R971" s="182"/>
      <c r="S971" s="185"/>
      <c r="T971" s="186"/>
      <c r="U971" s="182"/>
      <c r="V971" s="182"/>
      <c r="W971" s="182"/>
      <c r="X971" s="182"/>
      <c r="Y971" s="182"/>
      <c r="Z971" s="182"/>
      <c r="AA971" s="187"/>
      <c r="AT971" s="188" t="s">
        <v>162</v>
      </c>
      <c r="AU971" s="188" t="s">
        <v>81</v>
      </c>
      <c r="AV971" s="188" t="s">
        <v>81</v>
      </c>
      <c r="AW971" s="188" t="s">
        <v>101</v>
      </c>
      <c r="AX971" s="188" t="s">
        <v>72</v>
      </c>
      <c r="AY971" s="188" t="s">
        <v>145</v>
      </c>
    </row>
    <row r="972" s="13" customFormat="true" ht="15.75" hidden="false" customHeight="true" outlineLevel="0" collapsed="false">
      <c r="B972" s="181"/>
      <c r="C972" s="182"/>
      <c r="D972" s="182"/>
      <c r="E972" s="182"/>
      <c r="F972" s="183" t="s">
        <v>945</v>
      </c>
      <c r="G972" s="183"/>
      <c r="H972" s="183"/>
      <c r="I972" s="183"/>
      <c r="J972" s="182"/>
      <c r="K972" s="184" t="n">
        <v>10.64</v>
      </c>
      <c r="L972" s="182"/>
      <c r="M972" s="182"/>
      <c r="N972" s="182"/>
      <c r="O972" s="182"/>
      <c r="P972" s="182"/>
      <c r="Q972" s="182"/>
      <c r="R972" s="182"/>
      <c r="S972" s="185"/>
      <c r="T972" s="186"/>
      <c r="U972" s="182"/>
      <c r="V972" s="182"/>
      <c r="W972" s="182"/>
      <c r="X972" s="182"/>
      <c r="Y972" s="182"/>
      <c r="Z972" s="182"/>
      <c r="AA972" s="187"/>
      <c r="AT972" s="188" t="s">
        <v>162</v>
      </c>
      <c r="AU972" s="188" t="s">
        <v>81</v>
      </c>
      <c r="AV972" s="188" t="s">
        <v>81</v>
      </c>
      <c r="AW972" s="188" t="s">
        <v>101</v>
      </c>
      <c r="AX972" s="188" t="s">
        <v>72</v>
      </c>
      <c r="AY972" s="188" t="s">
        <v>145</v>
      </c>
    </row>
    <row r="973" s="13" customFormat="true" ht="15.75" hidden="false" customHeight="true" outlineLevel="0" collapsed="false">
      <c r="B973" s="173"/>
      <c r="C973" s="174"/>
      <c r="D973" s="174"/>
      <c r="E973" s="174"/>
      <c r="F973" s="176" t="s">
        <v>789</v>
      </c>
      <c r="G973" s="176"/>
      <c r="H973" s="176"/>
      <c r="I973" s="176"/>
      <c r="J973" s="174"/>
      <c r="K973" s="174"/>
      <c r="L973" s="174"/>
      <c r="M973" s="174"/>
      <c r="N973" s="174"/>
      <c r="O973" s="174"/>
      <c r="P973" s="174"/>
      <c r="Q973" s="174"/>
      <c r="R973" s="174"/>
      <c r="S973" s="177"/>
      <c r="T973" s="178"/>
      <c r="U973" s="174"/>
      <c r="V973" s="174"/>
      <c r="W973" s="174"/>
      <c r="X973" s="174"/>
      <c r="Y973" s="174"/>
      <c r="Z973" s="174"/>
      <c r="AA973" s="179"/>
      <c r="AT973" s="180" t="s">
        <v>162</v>
      </c>
      <c r="AU973" s="180" t="s">
        <v>81</v>
      </c>
      <c r="AV973" s="180" t="s">
        <v>23</v>
      </c>
      <c r="AW973" s="180" t="s">
        <v>101</v>
      </c>
      <c r="AX973" s="180" t="s">
        <v>72</v>
      </c>
      <c r="AY973" s="180" t="s">
        <v>145</v>
      </c>
    </row>
    <row r="974" s="13" customFormat="true" ht="15.75" hidden="false" customHeight="true" outlineLevel="0" collapsed="false">
      <c r="B974" s="181"/>
      <c r="C974" s="182"/>
      <c r="D974" s="182"/>
      <c r="E974" s="182"/>
      <c r="F974" s="183" t="s">
        <v>1096</v>
      </c>
      <c r="G974" s="183"/>
      <c r="H974" s="183"/>
      <c r="I974" s="183"/>
      <c r="J974" s="182"/>
      <c r="K974" s="184" t="n">
        <v>4.8</v>
      </c>
      <c r="L974" s="182"/>
      <c r="M974" s="182"/>
      <c r="N974" s="182"/>
      <c r="O974" s="182"/>
      <c r="P974" s="182"/>
      <c r="Q974" s="182"/>
      <c r="R974" s="182"/>
      <c r="S974" s="185"/>
      <c r="T974" s="186"/>
      <c r="U974" s="182"/>
      <c r="V974" s="182"/>
      <c r="W974" s="182"/>
      <c r="X974" s="182"/>
      <c r="Y974" s="182"/>
      <c r="Z974" s="182"/>
      <c r="AA974" s="187"/>
      <c r="AT974" s="188" t="s">
        <v>162</v>
      </c>
      <c r="AU974" s="188" t="s">
        <v>81</v>
      </c>
      <c r="AV974" s="188" t="s">
        <v>81</v>
      </c>
      <c r="AW974" s="188" t="s">
        <v>101</v>
      </c>
      <c r="AX974" s="188" t="s">
        <v>72</v>
      </c>
      <c r="AY974" s="188" t="s">
        <v>145</v>
      </c>
    </row>
    <row r="975" s="13" customFormat="true" ht="15.75" hidden="false" customHeight="true" outlineLevel="0" collapsed="false">
      <c r="B975" s="181"/>
      <c r="C975" s="182"/>
      <c r="D975" s="182"/>
      <c r="E975" s="182"/>
      <c r="F975" s="183" t="s">
        <v>1097</v>
      </c>
      <c r="G975" s="183"/>
      <c r="H975" s="183"/>
      <c r="I975" s="183"/>
      <c r="J975" s="182"/>
      <c r="K975" s="184" t="n">
        <v>7.22</v>
      </c>
      <c r="L975" s="182"/>
      <c r="M975" s="182"/>
      <c r="N975" s="182"/>
      <c r="O975" s="182"/>
      <c r="P975" s="182"/>
      <c r="Q975" s="182"/>
      <c r="R975" s="182"/>
      <c r="S975" s="185"/>
      <c r="T975" s="186"/>
      <c r="U975" s="182"/>
      <c r="V975" s="182"/>
      <c r="W975" s="182"/>
      <c r="X975" s="182"/>
      <c r="Y975" s="182"/>
      <c r="Z975" s="182"/>
      <c r="AA975" s="187"/>
      <c r="AT975" s="188" t="s">
        <v>162</v>
      </c>
      <c r="AU975" s="188" t="s">
        <v>81</v>
      </c>
      <c r="AV975" s="188" t="s">
        <v>81</v>
      </c>
      <c r="AW975" s="188" t="s">
        <v>101</v>
      </c>
      <c r="AX975" s="188" t="s">
        <v>72</v>
      </c>
      <c r="AY975" s="188" t="s">
        <v>145</v>
      </c>
    </row>
    <row r="976" s="13" customFormat="true" ht="15.75" hidden="false" customHeight="true" outlineLevel="0" collapsed="false">
      <c r="B976" s="181"/>
      <c r="C976" s="182"/>
      <c r="D976" s="182"/>
      <c r="E976" s="182"/>
      <c r="F976" s="183" t="s">
        <v>1098</v>
      </c>
      <c r="G976" s="183"/>
      <c r="H976" s="183"/>
      <c r="I976" s="183"/>
      <c r="J976" s="182"/>
      <c r="K976" s="184" t="n">
        <v>16.93</v>
      </c>
      <c r="L976" s="182"/>
      <c r="M976" s="182"/>
      <c r="N976" s="182"/>
      <c r="O976" s="182"/>
      <c r="P976" s="182"/>
      <c r="Q976" s="182"/>
      <c r="R976" s="182"/>
      <c r="S976" s="185"/>
      <c r="T976" s="186"/>
      <c r="U976" s="182"/>
      <c r="V976" s="182"/>
      <c r="W976" s="182"/>
      <c r="X976" s="182"/>
      <c r="Y976" s="182"/>
      <c r="Z976" s="182"/>
      <c r="AA976" s="187"/>
      <c r="AT976" s="188" t="s">
        <v>162</v>
      </c>
      <c r="AU976" s="188" t="s">
        <v>81</v>
      </c>
      <c r="AV976" s="188" t="s">
        <v>81</v>
      </c>
      <c r="AW976" s="188" t="s">
        <v>101</v>
      </c>
      <c r="AX976" s="188" t="s">
        <v>72</v>
      </c>
      <c r="AY976" s="188" t="s">
        <v>145</v>
      </c>
    </row>
    <row r="977" s="13" customFormat="true" ht="15.75" hidden="false" customHeight="true" outlineLevel="0" collapsed="false">
      <c r="B977" s="181"/>
      <c r="C977" s="182"/>
      <c r="D977" s="182"/>
      <c r="E977" s="182"/>
      <c r="F977" s="183" t="s">
        <v>1099</v>
      </c>
      <c r="G977" s="183"/>
      <c r="H977" s="183"/>
      <c r="I977" s="183"/>
      <c r="J977" s="182"/>
      <c r="K977" s="184" t="n">
        <v>2.54</v>
      </c>
      <c r="L977" s="182"/>
      <c r="M977" s="182"/>
      <c r="N977" s="182"/>
      <c r="O977" s="182"/>
      <c r="P977" s="182"/>
      <c r="Q977" s="182"/>
      <c r="R977" s="182"/>
      <c r="S977" s="185"/>
      <c r="T977" s="186"/>
      <c r="U977" s="182"/>
      <c r="V977" s="182"/>
      <c r="W977" s="182"/>
      <c r="X977" s="182"/>
      <c r="Y977" s="182"/>
      <c r="Z977" s="182"/>
      <c r="AA977" s="187"/>
      <c r="AT977" s="188" t="s">
        <v>162</v>
      </c>
      <c r="AU977" s="188" t="s">
        <v>81</v>
      </c>
      <c r="AV977" s="188" t="s">
        <v>81</v>
      </c>
      <c r="AW977" s="188" t="s">
        <v>101</v>
      </c>
      <c r="AX977" s="188" t="s">
        <v>72</v>
      </c>
      <c r="AY977" s="188" t="s">
        <v>145</v>
      </c>
    </row>
    <row r="978" s="13" customFormat="true" ht="15.75" hidden="false" customHeight="true" outlineLevel="0" collapsed="false">
      <c r="B978" s="181"/>
      <c r="C978" s="182"/>
      <c r="D978" s="182"/>
      <c r="E978" s="182"/>
      <c r="F978" s="183" t="s">
        <v>1100</v>
      </c>
      <c r="G978" s="183"/>
      <c r="H978" s="183"/>
      <c r="I978" s="183"/>
      <c r="J978" s="182"/>
      <c r="K978" s="184" t="n">
        <v>11.245</v>
      </c>
      <c r="L978" s="182"/>
      <c r="M978" s="182"/>
      <c r="N978" s="182"/>
      <c r="O978" s="182"/>
      <c r="P978" s="182"/>
      <c r="Q978" s="182"/>
      <c r="R978" s="182"/>
      <c r="S978" s="185"/>
      <c r="T978" s="186"/>
      <c r="U978" s="182"/>
      <c r="V978" s="182"/>
      <c r="W978" s="182"/>
      <c r="X978" s="182"/>
      <c r="Y978" s="182"/>
      <c r="Z978" s="182"/>
      <c r="AA978" s="187"/>
      <c r="AT978" s="188" t="s">
        <v>162</v>
      </c>
      <c r="AU978" s="188" t="s">
        <v>81</v>
      </c>
      <c r="AV978" s="188" t="s">
        <v>81</v>
      </c>
      <c r="AW978" s="188" t="s">
        <v>101</v>
      </c>
      <c r="AX978" s="188" t="s">
        <v>72</v>
      </c>
      <c r="AY978" s="188" t="s">
        <v>145</v>
      </c>
    </row>
    <row r="979" s="13" customFormat="true" ht="15.75" hidden="false" customHeight="true" outlineLevel="0" collapsed="false">
      <c r="B979" s="198"/>
      <c r="C979" s="199"/>
      <c r="D979" s="199"/>
      <c r="E979" s="199"/>
      <c r="F979" s="200" t="s">
        <v>186</v>
      </c>
      <c r="G979" s="200"/>
      <c r="H979" s="200"/>
      <c r="I979" s="200"/>
      <c r="J979" s="199"/>
      <c r="K979" s="201" t="n">
        <v>66.941</v>
      </c>
      <c r="L979" s="199"/>
      <c r="M979" s="199"/>
      <c r="N979" s="199"/>
      <c r="O979" s="199"/>
      <c r="P979" s="199"/>
      <c r="Q979" s="199"/>
      <c r="R979" s="199"/>
      <c r="S979" s="202"/>
      <c r="T979" s="203"/>
      <c r="U979" s="199"/>
      <c r="V979" s="199"/>
      <c r="W979" s="199"/>
      <c r="X979" s="199"/>
      <c r="Y979" s="199"/>
      <c r="Z979" s="199"/>
      <c r="AA979" s="204"/>
      <c r="AT979" s="205" t="s">
        <v>162</v>
      </c>
      <c r="AU979" s="205" t="s">
        <v>81</v>
      </c>
      <c r="AV979" s="205" t="s">
        <v>151</v>
      </c>
      <c r="AW979" s="205" t="s">
        <v>101</v>
      </c>
      <c r="AX979" s="205" t="s">
        <v>23</v>
      </c>
      <c r="AY979" s="205" t="s">
        <v>145</v>
      </c>
    </row>
    <row r="980" s="13" customFormat="true" ht="15.75" hidden="false" customHeight="true" outlineLevel="0" collapsed="false">
      <c r="B980" s="35"/>
      <c r="C980" s="206" t="s">
        <v>1101</v>
      </c>
      <c r="D980" s="206" t="s">
        <v>264</v>
      </c>
      <c r="E980" s="207" t="s">
        <v>935</v>
      </c>
      <c r="F980" s="208" t="s">
        <v>936</v>
      </c>
      <c r="G980" s="208"/>
      <c r="H980" s="208"/>
      <c r="I980" s="208"/>
      <c r="J980" s="209" t="s">
        <v>206</v>
      </c>
      <c r="K980" s="210" t="n">
        <v>0.937</v>
      </c>
      <c r="L980" s="211"/>
      <c r="M980" s="211"/>
      <c r="N980" s="212" t="n">
        <f aca="false">ROUND($L$980*$K$980,2)</f>
        <v>0</v>
      </c>
      <c r="O980" s="212"/>
      <c r="P980" s="212"/>
      <c r="Q980" s="212"/>
      <c r="R980" s="163" t="s">
        <v>150</v>
      </c>
      <c r="S980" s="59"/>
      <c r="T980" s="168"/>
      <c r="U980" s="169" t="s">
        <v>42</v>
      </c>
      <c r="V980" s="36"/>
      <c r="W980" s="36"/>
      <c r="X980" s="170" t="n">
        <v>0.032</v>
      </c>
      <c r="Y980" s="170" t="n">
        <f aca="false">$X$980*$K$980</f>
        <v>0.029984</v>
      </c>
      <c r="Z980" s="170" t="n">
        <v>0</v>
      </c>
      <c r="AA980" s="171" t="n">
        <f aca="false">$Z$980*$K$980</f>
        <v>0</v>
      </c>
      <c r="AR980" s="116" t="s">
        <v>196</v>
      </c>
      <c r="AT980" s="116" t="s">
        <v>264</v>
      </c>
      <c r="AU980" s="116" t="s">
        <v>81</v>
      </c>
      <c r="AY980" s="13" t="s">
        <v>145</v>
      </c>
      <c r="BE980" s="172" t="n">
        <f aca="false">IF($U$980="základní",$N$980,0)</f>
        <v>0</v>
      </c>
      <c r="BF980" s="172" t="n">
        <f aca="false">IF($U$980="snížená",$N$980,0)</f>
        <v>0</v>
      </c>
      <c r="BG980" s="172" t="n">
        <f aca="false">IF($U$980="zákl. přenesená",$N$980,0)</f>
        <v>0</v>
      </c>
      <c r="BH980" s="172" t="n">
        <f aca="false">IF($U$980="sníž. přenesená",$N$980,0)</f>
        <v>0</v>
      </c>
      <c r="BI980" s="172" t="n">
        <f aca="false">IF($U$980="nulová",$N$980,0)</f>
        <v>0</v>
      </c>
      <c r="BJ980" s="116" t="s">
        <v>23</v>
      </c>
      <c r="BK980" s="172" t="n">
        <f aca="false">ROUND($L$980*$K$980,2)</f>
        <v>0</v>
      </c>
      <c r="BL980" s="116" t="s">
        <v>151</v>
      </c>
      <c r="BM980" s="116" t="s">
        <v>1102</v>
      </c>
    </row>
    <row r="981" s="13" customFormat="true" ht="15.75" hidden="false" customHeight="true" outlineLevel="0" collapsed="false">
      <c r="B981" s="181"/>
      <c r="C981" s="182"/>
      <c r="D981" s="182"/>
      <c r="E981" s="197"/>
      <c r="F981" s="183" t="s">
        <v>1103</v>
      </c>
      <c r="G981" s="183"/>
      <c r="H981" s="183"/>
      <c r="I981" s="183"/>
      <c r="J981" s="182"/>
      <c r="K981" s="184" t="n">
        <v>0.937</v>
      </c>
      <c r="L981" s="182"/>
      <c r="M981" s="182"/>
      <c r="N981" s="182"/>
      <c r="O981" s="182"/>
      <c r="P981" s="182"/>
      <c r="Q981" s="182"/>
      <c r="R981" s="182"/>
      <c r="S981" s="185"/>
      <c r="T981" s="186"/>
      <c r="U981" s="182"/>
      <c r="V981" s="182"/>
      <c r="W981" s="182"/>
      <c r="X981" s="182"/>
      <c r="Y981" s="182"/>
      <c r="Z981" s="182"/>
      <c r="AA981" s="187"/>
      <c r="AT981" s="188" t="s">
        <v>162</v>
      </c>
      <c r="AU981" s="188" t="s">
        <v>81</v>
      </c>
      <c r="AV981" s="188" t="s">
        <v>81</v>
      </c>
      <c r="AW981" s="188" t="s">
        <v>101</v>
      </c>
      <c r="AX981" s="188" t="s">
        <v>23</v>
      </c>
      <c r="AY981" s="188" t="s">
        <v>145</v>
      </c>
    </row>
    <row r="982" s="13" customFormat="true" ht="15.75" hidden="false" customHeight="true" outlineLevel="0" collapsed="false">
      <c r="B982" s="35"/>
      <c r="C982" s="161" t="s">
        <v>29</v>
      </c>
      <c r="D982" s="161" t="s">
        <v>146</v>
      </c>
      <c r="E982" s="162" t="s">
        <v>1104</v>
      </c>
      <c r="F982" s="163" t="s">
        <v>1105</v>
      </c>
      <c r="G982" s="163"/>
      <c r="H982" s="163"/>
      <c r="I982" s="163"/>
      <c r="J982" s="164" t="s">
        <v>199</v>
      </c>
      <c r="K982" s="165" t="n">
        <v>235.663</v>
      </c>
      <c r="L982" s="166"/>
      <c r="M982" s="166"/>
      <c r="N982" s="167" t="n">
        <f aca="false">ROUND($L$982*$K$982,2)</f>
        <v>0</v>
      </c>
      <c r="O982" s="167"/>
      <c r="P982" s="167"/>
      <c r="Q982" s="167"/>
      <c r="R982" s="163" t="s">
        <v>150</v>
      </c>
      <c r="S982" s="59"/>
      <c r="T982" s="168"/>
      <c r="U982" s="169" t="s">
        <v>42</v>
      </c>
      <c r="V982" s="36"/>
      <c r="W982" s="36"/>
      <c r="X982" s="170" t="n">
        <v>6E-005</v>
      </c>
      <c r="Y982" s="170" t="n">
        <f aca="false">$X$982*$K$982</f>
        <v>0.01413978</v>
      </c>
      <c r="Z982" s="170" t="n">
        <v>0</v>
      </c>
      <c r="AA982" s="171" t="n">
        <f aca="false">$Z$982*$K$982</f>
        <v>0</v>
      </c>
      <c r="AR982" s="116" t="s">
        <v>151</v>
      </c>
      <c r="AT982" s="116" t="s">
        <v>146</v>
      </c>
      <c r="AU982" s="116" t="s">
        <v>81</v>
      </c>
      <c r="AY982" s="13" t="s">
        <v>145</v>
      </c>
      <c r="BE982" s="172" t="n">
        <f aca="false">IF($U$982="základní",$N$982,0)</f>
        <v>0</v>
      </c>
      <c r="BF982" s="172" t="n">
        <f aca="false">IF($U$982="snížená",$N$982,0)</f>
        <v>0</v>
      </c>
      <c r="BG982" s="172" t="n">
        <f aca="false">IF($U$982="zákl. přenesená",$N$982,0)</f>
        <v>0</v>
      </c>
      <c r="BH982" s="172" t="n">
        <f aca="false">IF($U$982="sníž. přenesená",$N$982,0)</f>
        <v>0</v>
      </c>
      <c r="BI982" s="172" t="n">
        <f aca="false">IF($U$982="nulová",$N$982,0)</f>
        <v>0</v>
      </c>
      <c r="BJ982" s="116" t="s">
        <v>23</v>
      </c>
      <c r="BK982" s="172" t="n">
        <f aca="false">ROUND($L$982*$K$982,2)</f>
        <v>0</v>
      </c>
      <c r="BL982" s="116" t="s">
        <v>151</v>
      </c>
      <c r="BM982" s="116" t="s">
        <v>1106</v>
      </c>
    </row>
    <row r="983" s="13" customFormat="true" ht="15.75" hidden="false" customHeight="true" outlineLevel="0" collapsed="false">
      <c r="B983" s="173"/>
      <c r="C983" s="174"/>
      <c r="D983" s="174"/>
      <c r="E983" s="175"/>
      <c r="F983" s="176" t="s">
        <v>1107</v>
      </c>
      <c r="G983" s="176"/>
      <c r="H983" s="176"/>
      <c r="I983" s="176"/>
      <c r="J983" s="174"/>
      <c r="K983" s="174"/>
      <c r="L983" s="174"/>
      <c r="M983" s="174"/>
      <c r="N983" s="174"/>
      <c r="O983" s="174"/>
      <c r="P983" s="174"/>
      <c r="Q983" s="174"/>
      <c r="R983" s="174"/>
      <c r="S983" s="177"/>
      <c r="T983" s="178"/>
      <c r="U983" s="174"/>
      <c r="V983" s="174"/>
      <c r="W983" s="174"/>
      <c r="X983" s="174"/>
      <c r="Y983" s="174"/>
      <c r="Z983" s="174"/>
      <c r="AA983" s="179"/>
      <c r="AT983" s="180" t="s">
        <v>162</v>
      </c>
      <c r="AU983" s="180" t="s">
        <v>81</v>
      </c>
      <c r="AV983" s="180" t="s">
        <v>23</v>
      </c>
      <c r="AW983" s="180" t="s">
        <v>101</v>
      </c>
      <c r="AX983" s="180" t="s">
        <v>72</v>
      </c>
      <c r="AY983" s="180" t="s">
        <v>145</v>
      </c>
    </row>
    <row r="984" s="13" customFormat="true" ht="15.75" hidden="false" customHeight="true" outlineLevel="0" collapsed="false">
      <c r="B984" s="181"/>
      <c r="C984" s="182"/>
      <c r="D984" s="182"/>
      <c r="E984" s="182"/>
      <c r="F984" s="183" t="s">
        <v>1108</v>
      </c>
      <c r="G984" s="183"/>
      <c r="H984" s="183"/>
      <c r="I984" s="183"/>
      <c r="J984" s="182"/>
      <c r="K984" s="184" t="n">
        <v>46.863</v>
      </c>
      <c r="L984" s="182"/>
      <c r="M984" s="182"/>
      <c r="N984" s="182"/>
      <c r="O984" s="182"/>
      <c r="P984" s="182"/>
      <c r="Q984" s="182"/>
      <c r="R984" s="182"/>
      <c r="S984" s="185"/>
      <c r="T984" s="186"/>
      <c r="U984" s="182"/>
      <c r="V984" s="182"/>
      <c r="W984" s="182"/>
      <c r="X984" s="182"/>
      <c r="Y984" s="182"/>
      <c r="Z984" s="182"/>
      <c r="AA984" s="187"/>
      <c r="AT984" s="188" t="s">
        <v>162</v>
      </c>
      <c r="AU984" s="188" t="s">
        <v>81</v>
      </c>
      <c r="AV984" s="188" t="s">
        <v>81</v>
      </c>
      <c r="AW984" s="188" t="s">
        <v>101</v>
      </c>
      <c r="AX984" s="188" t="s">
        <v>72</v>
      </c>
      <c r="AY984" s="188" t="s">
        <v>145</v>
      </c>
    </row>
    <row r="985" s="13" customFormat="true" ht="15.75" hidden="false" customHeight="true" outlineLevel="0" collapsed="false">
      <c r="B985" s="181"/>
      <c r="C985" s="182"/>
      <c r="D985" s="182"/>
      <c r="E985" s="182"/>
      <c r="F985" s="183" t="s">
        <v>1109</v>
      </c>
      <c r="G985" s="183"/>
      <c r="H985" s="183"/>
      <c r="I985" s="183"/>
      <c r="J985" s="182"/>
      <c r="K985" s="184" t="n">
        <v>40.17</v>
      </c>
      <c r="L985" s="182"/>
      <c r="M985" s="182"/>
      <c r="N985" s="182"/>
      <c r="O985" s="182"/>
      <c r="P985" s="182"/>
      <c r="Q985" s="182"/>
      <c r="R985" s="182"/>
      <c r="S985" s="185"/>
      <c r="T985" s="186"/>
      <c r="U985" s="182"/>
      <c r="V985" s="182"/>
      <c r="W985" s="182"/>
      <c r="X985" s="182"/>
      <c r="Y985" s="182"/>
      <c r="Z985" s="182"/>
      <c r="AA985" s="187"/>
      <c r="AT985" s="188" t="s">
        <v>162</v>
      </c>
      <c r="AU985" s="188" t="s">
        <v>81</v>
      </c>
      <c r="AV985" s="188" t="s">
        <v>81</v>
      </c>
      <c r="AW985" s="188" t="s">
        <v>101</v>
      </c>
      <c r="AX985" s="188" t="s">
        <v>72</v>
      </c>
      <c r="AY985" s="188" t="s">
        <v>145</v>
      </c>
    </row>
    <row r="986" s="13" customFormat="true" ht="15.75" hidden="false" customHeight="true" outlineLevel="0" collapsed="false">
      <c r="B986" s="181"/>
      <c r="C986" s="182"/>
      <c r="D986" s="182"/>
      <c r="E986" s="182"/>
      <c r="F986" s="183" t="s">
        <v>1110</v>
      </c>
      <c r="G986" s="183"/>
      <c r="H986" s="183"/>
      <c r="I986" s="183"/>
      <c r="J986" s="182"/>
      <c r="K986" s="184" t="n">
        <v>18.2</v>
      </c>
      <c r="L986" s="182"/>
      <c r="M986" s="182"/>
      <c r="N986" s="182"/>
      <c r="O986" s="182"/>
      <c r="P986" s="182"/>
      <c r="Q986" s="182"/>
      <c r="R986" s="182"/>
      <c r="S986" s="185"/>
      <c r="T986" s="186"/>
      <c r="U986" s="182"/>
      <c r="V986" s="182"/>
      <c r="W986" s="182"/>
      <c r="X986" s="182"/>
      <c r="Y986" s="182"/>
      <c r="Z986" s="182"/>
      <c r="AA986" s="187"/>
      <c r="AT986" s="188" t="s">
        <v>162</v>
      </c>
      <c r="AU986" s="188" t="s">
        <v>81</v>
      </c>
      <c r="AV986" s="188" t="s">
        <v>81</v>
      </c>
      <c r="AW986" s="188" t="s">
        <v>101</v>
      </c>
      <c r="AX986" s="188" t="s">
        <v>72</v>
      </c>
      <c r="AY986" s="188" t="s">
        <v>145</v>
      </c>
    </row>
    <row r="987" s="13" customFormat="true" ht="15.75" hidden="false" customHeight="true" outlineLevel="0" collapsed="false">
      <c r="B987" s="173"/>
      <c r="C987" s="174"/>
      <c r="D987" s="174"/>
      <c r="E987" s="174"/>
      <c r="F987" s="176" t="s">
        <v>1111</v>
      </c>
      <c r="G987" s="176"/>
      <c r="H987" s="176"/>
      <c r="I987" s="176"/>
      <c r="J987" s="174"/>
      <c r="K987" s="174"/>
      <c r="L987" s="174"/>
      <c r="M987" s="174"/>
      <c r="N987" s="174"/>
      <c r="O987" s="174"/>
      <c r="P987" s="174"/>
      <c r="Q987" s="174"/>
      <c r="R987" s="174"/>
      <c r="S987" s="177"/>
      <c r="T987" s="178"/>
      <c r="U987" s="174"/>
      <c r="V987" s="174"/>
      <c r="W987" s="174"/>
      <c r="X987" s="174"/>
      <c r="Y987" s="174"/>
      <c r="Z987" s="174"/>
      <c r="AA987" s="179"/>
      <c r="AT987" s="180" t="s">
        <v>162</v>
      </c>
      <c r="AU987" s="180" t="s">
        <v>81</v>
      </c>
      <c r="AV987" s="180" t="s">
        <v>23</v>
      </c>
      <c r="AW987" s="180" t="s">
        <v>101</v>
      </c>
      <c r="AX987" s="180" t="s">
        <v>72</v>
      </c>
      <c r="AY987" s="180" t="s">
        <v>145</v>
      </c>
    </row>
    <row r="988" s="13" customFormat="true" ht="15.75" hidden="false" customHeight="true" outlineLevel="0" collapsed="false">
      <c r="B988" s="181"/>
      <c r="C988" s="182"/>
      <c r="D988" s="182"/>
      <c r="E988" s="182"/>
      <c r="F988" s="183" t="s">
        <v>1112</v>
      </c>
      <c r="G988" s="183"/>
      <c r="H988" s="183"/>
      <c r="I988" s="183"/>
      <c r="J988" s="182"/>
      <c r="K988" s="184" t="n">
        <v>15.25</v>
      </c>
      <c r="L988" s="182"/>
      <c r="M988" s="182"/>
      <c r="N988" s="182"/>
      <c r="O988" s="182"/>
      <c r="P988" s="182"/>
      <c r="Q988" s="182"/>
      <c r="R988" s="182"/>
      <c r="S988" s="185"/>
      <c r="T988" s="186"/>
      <c r="U988" s="182"/>
      <c r="V988" s="182"/>
      <c r="W988" s="182"/>
      <c r="X988" s="182"/>
      <c r="Y988" s="182"/>
      <c r="Z988" s="182"/>
      <c r="AA988" s="187"/>
      <c r="AT988" s="188" t="s">
        <v>162</v>
      </c>
      <c r="AU988" s="188" t="s">
        <v>81</v>
      </c>
      <c r="AV988" s="188" t="s">
        <v>81</v>
      </c>
      <c r="AW988" s="188" t="s">
        <v>101</v>
      </c>
      <c r="AX988" s="188" t="s">
        <v>72</v>
      </c>
      <c r="AY988" s="188" t="s">
        <v>145</v>
      </c>
    </row>
    <row r="989" s="13" customFormat="true" ht="15.75" hidden="false" customHeight="true" outlineLevel="0" collapsed="false">
      <c r="B989" s="181"/>
      <c r="C989" s="182"/>
      <c r="D989" s="182"/>
      <c r="E989" s="182"/>
      <c r="F989" s="183" t="s">
        <v>1113</v>
      </c>
      <c r="G989" s="183"/>
      <c r="H989" s="183"/>
      <c r="I989" s="183"/>
      <c r="J989" s="182"/>
      <c r="K989" s="184" t="n">
        <v>31.8</v>
      </c>
      <c r="L989" s="182"/>
      <c r="M989" s="182"/>
      <c r="N989" s="182"/>
      <c r="O989" s="182"/>
      <c r="P989" s="182"/>
      <c r="Q989" s="182"/>
      <c r="R989" s="182"/>
      <c r="S989" s="185"/>
      <c r="T989" s="186"/>
      <c r="U989" s="182"/>
      <c r="V989" s="182"/>
      <c r="W989" s="182"/>
      <c r="X989" s="182"/>
      <c r="Y989" s="182"/>
      <c r="Z989" s="182"/>
      <c r="AA989" s="187"/>
      <c r="AT989" s="188" t="s">
        <v>162</v>
      </c>
      <c r="AU989" s="188" t="s">
        <v>81</v>
      </c>
      <c r="AV989" s="188" t="s">
        <v>81</v>
      </c>
      <c r="AW989" s="188" t="s">
        <v>101</v>
      </c>
      <c r="AX989" s="188" t="s">
        <v>72</v>
      </c>
      <c r="AY989" s="188" t="s">
        <v>145</v>
      </c>
    </row>
    <row r="990" s="13" customFormat="true" ht="15.75" hidden="false" customHeight="true" outlineLevel="0" collapsed="false">
      <c r="B990" s="181"/>
      <c r="C990" s="182"/>
      <c r="D990" s="182"/>
      <c r="E990" s="182"/>
      <c r="F990" s="183" t="s">
        <v>1114</v>
      </c>
      <c r="G990" s="183"/>
      <c r="H990" s="183"/>
      <c r="I990" s="183"/>
      <c r="J990" s="182"/>
      <c r="K990" s="184" t="n">
        <v>32</v>
      </c>
      <c r="L990" s="182"/>
      <c r="M990" s="182"/>
      <c r="N990" s="182"/>
      <c r="O990" s="182"/>
      <c r="P990" s="182"/>
      <c r="Q990" s="182"/>
      <c r="R990" s="182"/>
      <c r="S990" s="185"/>
      <c r="T990" s="186"/>
      <c r="U990" s="182"/>
      <c r="V990" s="182"/>
      <c r="W990" s="182"/>
      <c r="X990" s="182"/>
      <c r="Y990" s="182"/>
      <c r="Z990" s="182"/>
      <c r="AA990" s="187"/>
      <c r="AT990" s="188" t="s">
        <v>162</v>
      </c>
      <c r="AU990" s="188" t="s">
        <v>81</v>
      </c>
      <c r="AV990" s="188" t="s">
        <v>81</v>
      </c>
      <c r="AW990" s="188" t="s">
        <v>101</v>
      </c>
      <c r="AX990" s="188" t="s">
        <v>72</v>
      </c>
      <c r="AY990" s="188" t="s">
        <v>145</v>
      </c>
    </row>
    <row r="991" s="13" customFormat="true" ht="15.75" hidden="false" customHeight="true" outlineLevel="0" collapsed="false">
      <c r="B991" s="181"/>
      <c r="C991" s="182"/>
      <c r="D991" s="182"/>
      <c r="E991" s="182"/>
      <c r="F991" s="183" t="s">
        <v>1115</v>
      </c>
      <c r="G991" s="183"/>
      <c r="H991" s="183"/>
      <c r="I991" s="183"/>
      <c r="J991" s="182"/>
      <c r="K991" s="184" t="n">
        <v>14.2</v>
      </c>
      <c r="L991" s="182"/>
      <c r="M991" s="182"/>
      <c r="N991" s="182"/>
      <c r="O991" s="182"/>
      <c r="P991" s="182"/>
      <c r="Q991" s="182"/>
      <c r="R991" s="182"/>
      <c r="S991" s="185"/>
      <c r="T991" s="186"/>
      <c r="U991" s="182"/>
      <c r="V991" s="182"/>
      <c r="W991" s="182"/>
      <c r="X991" s="182"/>
      <c r="Y991" s="182"/>
      <c r="Z991" s="182"/>
      <c r="AA991" s="187"/>
      <c r="AT991" s="188" t="s">
        <v>162</v>
      </c>
      <c r="AU991" s="188" t="s">
        <v>81</v>
      </c>
      <c r="AV991" s="188" t="s">
        <v>81</v>
      </c>
      <c r="AW991" s="188" t="s">
        <v>101</v>
      </c>
      <c r="AX991" s="188" t="s">
        <v>72</v>
      </c>
      <c r="AY991" s="188" t="s">
        <v>145</v>
      </c>
    </row>
    <row r="992" s="13" customFormat="true" ht="15.75" hidden="false" customHeight="true" outlineLevel="0" collapsed="false">
      <c r="B992" s="181"/>
      <c r="C992" s="182"/>
      <c r="D992" s="182"/>
      <c r="E992" s="182"/>
      <c r="F992" s="183" t="s">
        <v>1116</v>
      </c>
      <c r="G992" s="183"/>
      <c r="H992" s="183"/>
      <c r="I992" s="183"/>
      <c r="J992" s="182"/>
      <c r="K992" s="184" t="n">
        <v>14.58</v>
      </c>
      <c r="L992" s="182"/>
      <c r="M992" s="182"/>
      <c r="N992" s="182"/>
      <c r="O992" s="182"/>
      <c r="P992" s="182"/>
      <c r="Q992" s="182"/>
      <c r="R992" s="182"/>
      <c r="S992" s="185"/>
      <c r="T992" s="186"/>
      <c r="U992" s="182"/>
      <c r="V992" s="182"/>
      <c r="W992" s="182"/>
      <c r="X992" s="182"/>
      <c r="Y992" s="182"/>
      <c r="Z992" s="182"/>
      <c r="AA992" s="187"/>
      <c r="AT992" s="188" t="s">
        <v>162</v>
      </c>
      <c r="AU992" s="188" t="s">
        <v>81</v>
      </c>
      <c r="AV992" s="188" t="s">
        <v>81</v>
      </c>
      <c r="AW992" s="188" t="s">
        <v>101</v>
      </c>
      <c r="AX992" s="188" t="s">
        <v>72</v>
      </c>
      <c r="AY992" s="188" t="s">
        <v>145</v>
      </c>
    </row>
    <row r="993" s="13" customFormat="true" ht="15.75" hidden="false" customHeight="true" outlineLevel="0" collapsed="false">
      <c r="B993" s="173"/>
      <c r="C993" s="174"/>
      <c r="D993" s="174"/>
      <c r="E993" s="174"/>
      <c r="F993" s="176" t="s">
        <v>1117</v>
      </c>
      <c r="G993" s="176"/>
      <c r="H993" s="176"/>
      <c r="I993" s="176"/>
      <c r="J993" s="174"/>
      <c r="K993" s="174"/>
      <c r="L993" s="174"/>
      <c r="M993" s="174"/>
      <c r="N993" s="174"/>
      <c r="O993" s="174"/>
      <c r="P993" s="174"/>
      <c r="Q993" s="174"/>
      <c r="R993" s="174"/>
      <c r="S993" s="177"/>
      <c r="T993" s="178"/>
      <c r="U993" s="174"/>
      <c r="V993" s="174"/>
      <c r="W993" s="174"/>
      <c r="X993" s="174"/>
      <c r="Y993" s="174"/>
      <c r="Z993" s="174"/>
      <c r="AA993" s="179"/>
      <c r="AT993" s="180" t="s">
        <v>162</v>
      </c>
      <c r="AU993" s="180" t="s">
        <v>81</v>
      </c>
      <c r="AV993" s="180" t="s">
        <v>23</v>
      </c>
      <c r="AW993" s="180" t="s">
        <v>101</v>
      </c>
      <c r="AX993" s="180" t="s">
        <v>72</v>
      </c>
      <c r="AY993" s="180" t="s">
        <v>145</v>
      </c>
    </row>
    <row r="994" s="13" customFormat="true" ht="15.75" hidden="false" customHeight="true" outlineLevel="0" collapsed="false">
      <c r="B994" s="181"/>
      <c r="C994" s="182"/>
      <c r="D994" s="182"/>
      <c r="E994" s="182"/>
      <c r="F994" s="183" t="s">
        <v>1118</v>
      </c>
      <c r="G994" s="183"/>
      <c r="H994" s="183"/>
      <c r="I994" s="183"/>
      <c r="J994" s="182"/>
      <c r="K994" s="184" t="n">
        <v>22.6</v>
      </c>
      <c r="L994" s="182"/>
      <c r="M994" s="182"/>
      <c r="N994" s="182"/>
      <c r="O994" s="182"/>
      <c r="P994" s="182"/>
      <c r="Q994" s="182"/>
      <c r="R994" s="182"/>
      <c r="S994" s="185"/>
      <c r="T994" s="186"/>
      <c r="U994" s="182"/>
      <c r="V994" s="182"/>
      <c r="W994" s="182"/>
      <c r="X994" s="182"/>
      <c r="Y994" s="182"/>
      <c r="Z994" s="182"/>
      <c r="AA994" s="187"/>
      <c r="AT994" s="188" t="s">
        <v>162</v>
      </c>
      <c r="AU994" s="188" t="s">
        <v>81</v>
      </c>
      <c r="AV994" s="188" t="s">
        <v>81</v>
      </c>
      <c r="AW994" s="188" t="s">
        <v>101</v>
      </c>
      <c r="AX994" s="188" t="s">
        <v>72</v>
      </c>
      <c r="AY994" s="188" t="s">
        <v>145</v>
      </c>
    </row>
    <row r="995" s="13" customFormat="true" ht="15.75" hidden="false" customHeight="true" outlineLevel="0" collapsed="false">
      <c r="B995" s="198"/>
      <c r="C995" s="199"/>
      <c r="D995" s="199"/>
      <c r="E995" s="199"/>
      <c r="F995" s="200" t="s">
        <v>186</v>
      </c>
      <c r="G995" s="200"/>
      <c r="H995" s="200"/>
      <c r="I995" s="200"/>
      <c r="J995" s="199"/>
      <c r="K995" s="201" t="n">
        <v>235.663</v>
      </c>
      <c r="L995" s="199"/>
      <c r="M995" s="199"/>
      <c r="N995" s="199"/>
      <c r="O995" s="199"/>
      <c r="P995" s="199"/>
      <c r="Q995" s="199"/>
      <c r="R995" s="199"/>
      <c r="S995" s="202"/>
      <c r="T995" s="203"/>
      <c r="U995" s="199"/>
      <c r="V995" s="199"/>
      <c r="W995" s="199"/>
      <c r="X995" s="199"/>
      <c r="Y995" s="199"/>
      <c r="Z995" s="199"/>
      <c r="AA995" s="204"/>
      <c r="AT995" s="205" t="s">
        <v>162</v>
      </c>
      <c r="AU995" s="205" t="s">
        <v>81</v>
      </c>
      <c r="AV995" s="205" t="s">
        <v>151</v>
      </c>
      <c r="AW995" s="205" t="s">
        <v>101</v>
      </c>
      <c r="AX995" s="205" t="s">
        <v>23</v>
      </c>
      <c r="AY995" s="205" t="s">
        <v>145</v>
      </c>
    </row>
    <row r="996" s="13" customFormat="true" ht="15.75" hidden="false" customHeight="true" outlineLevel="0" collapsed="false">
      <c r="B996" s="35"/>
      <c r="C996" s="206" t="s">
        <v>1119</v>
      </c>
      <c r="D996" s="206" t="s">
        <v>264</v>
      </c>
      <c r="E996" s="207" t="s">
        <v>1120</v>
      </c>
      <c r="F996" s="208" t="s">
        <v>1121</v>
      </c>
      <c r="G996" s="208"/>
      <c r="H996" s="208"/>
      <c r="I996" s="208"/>
      <c r="J996" s="209" t="s">
        <v>199</v>
      </c>
      <c r="K996" s="210" t="n">
        <v>247.446</v>
      </c>
      <c r="L996" s="211"/>
      <c r="M996" s="211"/>
      <c r="N996" s="212" t="n">
        <f aca="false">ROUND($L$996*$K$996,2)</f>
        <v>0</v>
      </c>
      <c r="O996" s="212"/>
      <c r="P996" s="212"/>
      <c r="Q996" s="212"/>
      <c r="R996" s="163" t="s">
        <v>150</v>
      </c>
      <c r="S996" s="59"/>
      <c r="T996" s="168"/>
      <c r="U996" s="169" t="s">
        <v>42</v>
      </c>
      <c r="V996" s="36"/>
      <c r="W996" s="36"/>
      <c r="X996" s="170" t="n">
        <v>0.00052</v>
      </c>
      <c r="Y996" s="170" t="n">
        <f aca="false">$X$996*$K$996</f>
        <v>0.12867192</v>
      </c>
      <c r="Z996" s="170" t="n">
        <v>0</v>
      </c>
      <c r="AA996" s="171" t="n">
        <f aca="false">$Z$996*$K$996</f>
        <v>0</v>
      </c>
      <c r="AR996" s="116" t="s">
        <v>196</v>
      </c>
      <c r="AT996" s="116" t="s">
        <v>264</v>
      </c>
      <c r="AU996" s="116" t="s">
        <v>81</v>
      </c>
      <c r="AY996" s="13" t="s">
        <v>145</v>
      </c>
      <c r="BE996" s="172" t="n">
        <f aca="false">IF($U$996="základní",$N$996,0)</f>
        <v>0</v>
      </c>
      <c r="BF996" s="172" t="n">
        <f aca="false">IF($U$996="snížená",$N$996,0)</f>
        <v>0</v>
      </c>
      <c r="BG996" s="172" t="n">
        <f aca="false">IF($U$996="zákl. přenesená",$N$996,0)</f>
        <v>0</v>
      </c>
      <c r="BH996" s="172" t="n">
        <f aca="false">IF($U$996="sníž. přenesená",$N$996,0)</f>
        <v>0</v>
      </c>
      <c r="BI996" s="172" t="n">
        <f aca="false">IF($U$996="nulová",$N$996,0)</f>
        <v>0</v>
      </c>
      <c r="BJ996" s="116" t="s">
        <v>23</v>
      </c>
      <c r="BK996" s="172" t="n">
        <f aca="false">ROUND($L$996*$K$996,2)</f>
        <v>0</v>
      </c>
      <c r="BL996" s="116" t="s">
        <v>151</v>
      </c>
      <c r="BM996" s="116" t="s">
        <v>1122</v>
      </c>
    </row>
    <row r="997" s="13" customFormat="true" ht="15.75" hidden="false" customHeight="true" outlineLevel="0" collapsed="false">
      <c r="B997" s="181"/>
      <c r="C997" s="182"/>
      <c r="D997" s="182"/>
      <c r="E997" s="182"/>
      <c r="F997" s="183" t="s">
        <v>1123</v>
      </c>
      <c r="G997" s="183"/>
      <c r="H997" s="183"/>
      <c r="I997" s="183"/>
      <c r="J997" s="182"/>
      <c r="K997" s="184" t="n">
        <v>247.446</v>
      </c>
      <c r="L997" s="182"/>
      <c r="M997" s="182"/>
      <c r="N997" s="182"/>
      <c r="O997" s="182"/>
      <c r="P997" s="182"/>
      <c r="Q997" s="182"/>
      <c r="R997" s="182"/>
      <c r="S997" s="185"/>
      <c r="T997" s="186"/>
      <c r="U997" s="182"/>
      <c r="V997" s="182"/>
      <c r="W997" s="182"/>
      <c r="X997" s="182"/>
      <c r="Y997" s="182"/>
      <c r="Z997" s="182"/>
      <c r="AA997" s="187"/>
      <c r="AT997" s="188" t="s">
        <v>162</v>
      </c>
      <c r="AU997" s="188" t="s">
        <v>81</v>
      </c>
      <c r="AV997" s="188" t="s">
        <v>81</v>
      </c>
      <c r="AW997" s="188" t="s">
        <v>72</v>
      </c>
      <c r="AX997" s="188" t="s">
        <v>23</v>
      </c>
      <c r="AY997" s="188" t="s">
        <v>145</v>
      </c>
    </row>
    <row r="998" s="13" customFormat="true" ht="15.75" hidden="false" customHeight="true" outlineLevel="0" collapsed="false">
      <c r="B998" s="35"/>
      <c r="C998" s="161" t="s">
        <v>1124</v>
      </c>
      <c r="D998" s="161" t="s">
        <v>146</v>
      </c>
      <c r="E998" s="162" t="s">
        <v>1104</v>
      </c>
      <c r="F998" s="163" t="s">
        <v>1105</v>
      </c>
      <c r="G998" s="163"/>
      <c r="H998" s="163"/>
      <c r="I998" s="163"/>
      <c r="J998" s="164" t="s">
        <v>199</v>
      </c>
      <c r="K998" s="165" t="n">
        <v>7.69</v>
      </c>
      <c r="L998" s="166"/>
      <c r="M998" s="166"/>
      <c r="N998" s="167" t="n">
        <f aca="false">ROUND($L$998*$K$998,2)</f>
        <v>0</v>
      </c>
      <c r="O998" s="167"/>
      <c r="P998" s="167"/>
      <c r="Q998" s="167"/>
      <c r="R998" s="163" t="s">
        <v>150</v>
      </c>
      <c r="S998" s="59"/>
      <c r="T998" s="168"/>
      <c r="U998" s="169" t="s">
        <v>42</v>
      </c>
      <c r="V998" s="36"/>
      <c r="W998" s="36"/>
      <c r="X998" s="170" t="n">
        <v>6E-005</v>
      </c>
      <c r="Y998" s="170" t="n">
        <f aca="false">$X$998*$K$998</f>
        <v>0.0004614</v>
      </c>
      <c r="Z998" s="170" t="n">
        <v>0</v>
      </c>
      <c r="AA998" s="171" t="n">
        <f aca="false">$Z$998*$K$998</f>
        <v>0</v>
      </c>
      <c r="AR998" s="116" t="s">
        <v>151</v>
      </c>
      <c r="AT998" s="116" t="s">
        <v>146</v>
      </c>
      <c r="AU998" s="116" t="s">
        <v>81</v>
      </c>
      <c r="AY998" s="13" t="s">
        <v>145</v>
      </c>
      <c r="BE998" s="172" t="n">
        <f aca="false">IF($U$998="základní",$N$998,0)</f>
        <v>0</v>
      </c>
      <c r="BF998" s="172" t="n">
        <f aca="false">IF($U$998="snížená",$N$998,0)</f>
        <v>0</v>
      </c>
      <c r="BG998" s="172" t="n">
        <f aca="false">IF($U$998="zákl. přenesená",$N$998,0)</f>
        <v>0</v>
      </c>
      <c r="BH998" s="172" t="n">
        <f aca="false">IF($U$998="sníž. přenesená",$N$998,0)</f>
        <v>0</v>
      </c>
      <c r="BI998" s="172" t="n">
        <f aca="false">IF($U$998="nulová",$N$998,0)</f>
        <v>0</v>
      </c>
      <c r="BJ998" s="116" t="s">
        <v>23</v>
      </c>
      <c r="BK998" s="172" t="n">
        <f aca="false">ROUND($L$998*$K$998,2)</f>
        <v>0</v>
      </c>
      <c r="BL998" s="116" t="s">
        <v>151</v>
      </c>
      <c r="BM998" s="116" t="s">
        <v>1125</v>
      </c>
    </row>
    <row r="999" s="13" customFormat="true" ht="15.75" hidden="false" customHeight="true" outlineLevel="0" collapsed="false">
      <c r="B999" s="173"/>
      <c r="C999" s="174"/>
      <c r="D999" s="174"/>
      <c r="E999" s="175"/>
      <c r="F999" s="176" t="s">
        <v>1052</v>
      </c>
      <c r="G999" s="176"/>
      <c r="H999" s="176"/>
      <c r="I999" s="176"/>
      <c r="J999" s="174"/>
      <c r="K999" s="174"/>
      <c r="L999" s="174"/>
      <c r="M999" s="174"/>
      <c r="N999" s="174"/>
      <c r="O999" s="174"/>
      <c r="P999" s="174"/>
      <c r="Q999" s="174"/>
      <c r="R999" s="174"/>
      <c r="S999" s="177"/>
      <c r="T999" s="178"/>
      <c r="U999" s="174"/>
      <c r="V999" s="174"/>
      <c r="W999" s="174"/>
      <c r="X999" s="174"/>
      <c r="Y999" s="174"/>
      <c r="Z999" s="174"/>
      <c r="AA999" s="179"/>
      <c r="AT999" s="180" t="s">
        <v>162</v>
      </c>
      <c r="AU999" s="180" t="s">
        <v>81</v>
      </c>
      <c r="AV999" s="180" t="s">
        <v>23</v>
      </c>
      <c r="AW999" s="180" t="s">
        <v>101</v>
      </c>
      <c r="AX999" s="180" t="s">
        <v>72</v>
      </c>
      <c r="AY999" s="180" t="s">
        <v>145</v>
      </c>
    </row>
    <row r="1000" s="13" customFormat="true" ht="15.75" hidden="false" customHeight="true" outlineLevel="0" collapsed="false">
      <c r="B1000" s="181"/>
      <c r="C1000" s="182"/>
      <c r="D1000" s="182"/>
      <c r="E1000" s="182"/>
      <c r="F1000" s="183" t="s">
        <v>1126</v>
      </c>
      <c r="G1000" s="183"/>
      <c r="H1000" s="183"/>
      <c r="I1000" s="183"/>
      <c r="J1000" s="182"/>
      <c r="K1000" s="184" t="n">
        <v>7.69</v>
      </c>
      <c r="L1000" s="182"/>
      <c r="M1000" s="182"/>
      <c r="N1000" s="182"/>
      <c r="O1000" s="182"/>
      <c r="P1000" s="182"/>
      <c r="Q1000" s="182"/>
      <c r="R1000" s="182"/>
      <c r="S1000" s="185"/>
      <c r="T1000" s="186"/>
      <c r="U1000" s="182"/>
      <c r="V1000" s="182"/>
      <c r="W1000" s="182"/>
      <c r="X1000" s="182"/>
      <c r="Y1000" s="182"/>
      <c r="Z1000" s="182"/>
      <c r="AA1000" s="187"/>
      <c r="AT1000" s="188" t="s">
        <v>162</v>
      </c>
      <c r="AU1000" s="188" t="s">
        <v>81</v>
      </c>
      <c r="AV1000" s="188" t="s">
        <v>81</v>
      </c>
      <c r="AW1000" s="188" t="s">
        <v>101</v>
      </c>
      <c r="AX1000" s="188" t="s">
        <v>23</v>
      </c>
      <c r="AY1000" s="188" t="s">
        <v>145</v>
      </c>
    </row>
    <row r="1001" s="13" customFormat="true" ht="15.75" hidden="false" customHeight="true" outlineLevel="0" collapsed="false">
      <c r="B1001" s="35"/>
      <c r="C1001" s="206" t="s">
        <v>1127</v>
      </c>
      <c r="D1001" s="206" t="s">
        <v>264</v>
      </c>
      <c r="E1001" s="207" t="s">
        <v>1128</v>
      </c>
      <c r="F1001" s="208" t="s">
        <v>1129</v>
      </c>
      <c r="G1001" s="208"/>
      <c r="H1001" s="208"/>
      <c r="I1001" s="208"/>
      <c r="J1001" s="209" t="s">
        <v>199</v>
      </c>
      <c r="K1001" s="210" t="n">
        <v>8.075</v>
      </c>
      <c r="L1001" s="211"/>
      <c r="M1001" s="211"/>
      <c r="N1001" s="212" t="n">
        <f aca="false">ROUND($L$1001*$K$1001,2)</f>
        <v>0</v>
      </c>
      <c r="O1001" s="212"/>
      <c r="P1001" s="212"/>
      <c r="Q1001" s="212"/>
      <c r="R1001" s="163" t="s">
        <v>150</v>
      </c>
      <c r="S1001" s="59"/>
      <c r="T1001" s="168"/>
      <c r="U1001" s="169" t="s">
        <v>42</v>
      </c>
      <c r="V1001" s="36"/>
      <c r="W1001" s="36"/>
      <c r="X1001" s="170" t="n">
        <v>0.00032</v>
      </c>
      <c r="Y1001" s="170" t="n">
        <f aca="false">$X$1001*$K$1001</f>
        <v>0.002584</v>
      </c>
      <c r="Z1001" s="170" t="n">
        <v>0</v>
      </c>
      <c r="AA1001" s="171" t="n">
        <f aca="false">$Z$1001*$K$1001</f>
        <v>0</v>
      </c>
      <c r="AR1001" s="116" t="s">
        <v>196</v>
      </c>
      <c r="AT1001" s="116" t="s">
        <v>264</v>
      </c>
      <c r="AU1001" s="116" t="s">
        <v>81</v>
      </c>
      <c r="AY1001" s="13" t="s">
        <v>145</v>
      </c>
      <c r="BE1001" s="172" t="n">
        <f aca="false">IF($U$1001="základní",$N$1001,0)</f>
        <v>0</v>
      </c>
      <c r="BF1001" s="172" t="n">
        <f aca="false">IF($U$1001="snížená",$N$1001,0)</f>
        <v>0</v>
      </c>
      <c r="BG1001" s="172" t="n">
        <f aca="false">IF($U$1001="zákl. přenesená",$N$1001,0)</f>
        <v>0</v>
      </c>
      <c r="BH1001" s="172" t="n">
        <f aca="false">IF($U$1001="sníž. přenesená",$N$1001,0)</f>
        <v>0</v>
      </c>
      <c r="BI1001" s="172" t="n">
        <f aca="false">IF($U$1001="nulová",$N$1001,0)</f>
        <v>0</v>
      </c>
      <c r="BJ1001" s="116" t="s">
        <v>23</v>
      </c>
      <c r="BK1001" s="172" t="n">
        <f aca="false">ROUND($L$1001*$K$1001,2)</f>
        <v>0</v>
      </c>
      <c r="BL1001" s="116" t="s">
        <v>151</v>
      </c>
      <c r="BM1001" s="116" t="s">
        <v>1130</v>
      </c>
    </row>
    <row r="1002" s="13" customFormat="true" ht="15.75" hidden="false" customHeight="true" outlineLevel="0" collapsed="false">
      <c r="B1002" s="181"/>
      <c r="C1002" s="182"/>
      <c r="D1002" s="182"/>
      <c r="E1002" s="182"/>
      <c r="F1002" s="183" t="s">
        <v>1131</v>
      </c>
      <c r="G1002" s="183"/>
      <c r="H1002" s="183"/>
      <c r="I1002" s="183"/>
      <c r="J1002" s="182"/>
      <c r="K1002" s="184" t="n">
        <v>8.075</v>
      </c>
      <c r="L1002" s="182"/>
      <c r="M1002" s="182"/>
      <c r="N1002" s="182"/>
      <c r="O1002" s="182"/>
      <c r="P1002" s="182"/>
      <c r="Q1002" s="182"/>
      <c r="R1002" s="182"/>
      <c r="S1002" s="185"/>
      <c r="T1002" s="186"/>
      <c r="U1002" s="182"/>
      <c r="V1002" s="182"/>
      <c r="W1002" s="182"/>
      <c r="X1002" s="182"/>
      <c r="Y1002" s="182"/>
      <c r="Z1002" s="182"/>
      <c r="AA1002" s="187"/>
      <c r="AT1002" s="188" t="s">
        <v>162</v>
      </c>
      <c r="AU1002" s="188" t="s">
        <v>81</v>
      </c>
      <c r="AV1002" s="188" t="s">
        <v>81</v>
      </c>
      <c r="AW1002" s="188" t="s">
        <v>72</v>
      </c>
      <c r="AX1002" s="188" t="s">
        <v>23</v>
      </c>
      <c r="AY1002" s="188" t="s">
        <v>145</v>
      </c>
    </row>
    <row r="1003" s="13" customFormat="true" ht="15.75" hidden="false" customHeight="true" outlineLevel="0" collapsed="false">
      <c r="B1003" s="35"/>
      <c r="C1003" s="161" t="s">
        <v>1132</v>
      </c>
      <c r="D1003" s="161" t="s">
        <v>146</v>
      </c>
      <c r="E1003" s="162" t="s">
        <v>1133</v>
      </c>
      <c r="F1003" s="163" t="s">
        <v>1134</v>
      </c>
      <c r="G1003" s="163"/>
      <c r="H1003" s="163"/>
      <c r="I1003" s="163"/>
      <c r="J1003" s="164" t="s">
        <v>199</v>
      </c>
      <c r="K1003" s="165" t="n">
        <v>869.498</v>
      </c>
      <c r="L1003" s="166"/>
      <c r="M1003" s="166"/>
      <c r="N1003" s="167" t="n">
        <f aca="false">ROUND($L$1003*$K$1003,2)</f>
        <v>0</v>
      </c>
      <c r="O1003" s="167"/>
      <c r="P1003" s="167"/>
      <c r="Q1003" s="167"/>
      <c r="R1003" s="163" t="s">
        <v>150</v>
      </c>
      <c r="S1003" s="59"/>
      <c r="T1003" s="168"/>
      <c r="U1003" s="169" t="s">
        <v>42</v>
      </c>
      <c r="V1003" s="36"/>
      <c r="W1003" s="36"/>
      <c r="X1003" s="170" t="n">
        <v>0.00025</v>
      </c>
      <c r="Y1003" s="170" t="n">
        <f aca="false">$X$1003*$K$1003</f>
        <v>0.2173745</v>
      </c>
      <c r="Z1003" s="170" t="n">
        <v>0</v>
      </c>
      <c r="AA1003" s="171" t="n">
        <f aca="false">$Z$1003*$K$1003</f>
        <v>0</v>
      </c>
      <c r="AR1003" s="116" t="s">
        <v>151</v>
      </c>
      <c r="AT1003" s="116" t="s">
        <v>146</v>
      </c>
      <c r="AU1003" s="116" t="s">
        <v>81</v>
      </c>
      <c r="AY1003" s="13" t="s">
        <v>145</v>
      </c>
      <c r="BE1003" s="172" t="n">
        <f aca="false">IF($U$1003="základní",$N$1003,0)</f>
        <v>0</v>
      </c>
      <c r="BF1003" s="172" t="n">
        <f aca="false">IF($U$1003="snížená",$N$1003,0)</f>
        <v>0</v>
      </c>
      <c r="BG1003" s="172" t="n">
        <f aca="false">IF($U$1003="zákl. přenesená",$N$1003,0)</f>
        <v>0</v>
      </c>
      <c r="BH1003" s="172" t="n">
        <f aca="false">IF($U$1003="sníž. přenesená",$N$1003,0)</f>
        <v>0</v>
      </c>
      <c r="BI1003" s="172" t="n">
        <f aca="false">IF($U$1003="nulová",$N$1003,0)</f>
        <v>0</v>
      </c>
      <c r="BJ1003" s="116" t="s">
        <v>23</v>
      </c>
      <c r="BK1003" s="172" t="n">
        <f aca="false">ROUND($L$1003*$K$1003,2)</f>
        <v>0</v>
      </c>
      <c r="BL1003" s="116" t="s">
        <v>151</v>
      </c>
      <c r="BM1003" s="116" t="s">
        <v>1135</v>
      </c>
    </row>
    <row r="1004" s="13" customFormat="true" ht="27" hidden="false" customHeight="true" outlineLevel="0" collapsed="false">
      <c r="B1004" s="35"/>
      <c r="C1004" s="209" t="s">
        <v>1136</v>
      </c>
      <c r="D1004" s="209" t="s">
        <v>264</v>
      </c>
      <c r="E1004" s="207" t="s">
        <v>1137</v>
      </c>
      <c r="F1004" s="208" t="s">
        <v>1138</v>
      </c>
      <c r="G1004" s="208"/>
      <c r="H1004" s="208"/>
      <c r="I1004" s="208"/>
      <c r="J1004" s="209" t="s">
        <v>199</v>
      </c>
      <c r="K1004" s="210" t="n">
        <v>696.255</v>
      </c>
      <c r="L1004" s="211"/>
      <c r="M1004" s="211"/>
      <c r="N1004" s="212" t="n">
        <f aca="false">ROUND($L$1004*$K$1004,2)</f>
        <v>0</v>
      </c>
      <c r="O1004" s="212"/>
      <c r="P1004" s="212"/>
      <c r="Q1004" s="212"/>
      <c r="R1004" s="163" t="s">
        <v>150</v>
      </c>
      <c r="S1004" s="59"/>
      <c r="T1004" s="168"/>
      <c r="U1004" s="169" t="s">
        <v>42</v>
      </c>
      <c r="V1004" s="36"/>
      <c r="W1004" s="36"/>
      <c r="X1004" s="170" t="n">
        <v>3E-005</v>
      </c>
      <c r="Y1004" s="170" t="n">
        <f aca="false">$X$1004*$K$1004</f>
        <v>0.02088765</v>
      </c>
      <c r="Z1004" s="170" t="n">
        <v>0</v>
      </c>
      <c r="AA1004" s="171" t="n">
        <f aca="false">$Z$1004*$K$1004</f>
        <v>0</v>
      </c>
      <c r="AR1004" s="116" t="s">
        <v>196</v>
      </c>
      <c r="AT1004" s="116" t="s">
        <v>264</v>
      </c>
      <c r="AU1004" s="116" t="s">
        <v>81</v>
      </c>
      <c r="AY1004" s="116" t="s">
        <v>145</v>
      </c>
      <c r="BE1004" s="172" t="n">
        <f aca="false">IF($U$1004="základní",$N$1004,0)</f>
        <v>0</v>
      </c>
      <c r="BF1004" s="172" t="n">
        <f aca="false">IF($U$1004="snížená",$N$1004,0)</f>
        <v>0</v>
      </c>
      <c r="BG1004" s="172" t="n">
        <f aca="false">IF($U$1004="zákl. přenesená",$N$1004,0)</f>
        <v>0</v>
      </c>
      <c r="BH1004" s="172" t="n">
        <f aca="false">IF($U$1004="sníž. přenesená",$N$1004,0)</f>
        <v>0</v>
      </c>
      <c r="BI1004" s="172" t="n">
        <f aca="false">IF($U$1004="nulová",$N$1004,0)</f>
        <v>0</v>
      </c>
      <c r="BJ1004" s="116" t="s">
        <v>23</v>
      </c>
      <c r="BK1004" s="172" t="n">
        <f aca="false">ROUND($L$1004*$K$1004,2)</f>
        <v>0</v>
      </c>
      <c r="BL1004" s="116" t="s">
        <v>151</v>
      </c>
      <c r="BM1004" s="116" t="s">
        <v>1139</v>
      </c>
    </row>
    <row r="1005" s="13" customFormat="true" ht="15.75" hidden="false" customHeight="true" outlineLevel="0" collapsed="false">
      <c r="B1005" s="181"/>
      <c r="C1005" s="182"/>
      <c r="D1005" s="182"/>
      <c r="E1005" s="197"/>
      <c r="F1005" s="183" t="s">
        <v>1140</v>
      </c>
      <c r="G1005" s="183"/>
      <c r="H1005" s="183"/>
      <c r="I1005" s="183"/>
      <c r="J1005" s="182"/>
      <c r="K1005" s="184" t="n">
        <v>516.5</v>
      </c>
      <c r="L1005" s="182"/>
      <c r="M1005" s="182"/>
      <c r="N1005" s="182"/>
      <c r="O1005" s="182"/>
      <c r="P1005" s="182"/>
      <c r="Q1005" s="182"/>
      <c r="R1005" s="182"/>
      <c r="S1005" s="185"/>
      <c r="T1005" s="186"/>
      <c r="U1005" s="182"/>
      <c r="V1005" s="182"/>
      <c r="W1005" s="182"/>
      <c r="X1005" s="182"/>
      <c r="Y1005" s="182"/>
      <c r="Z1005" s="182"/>
      <c r="AA1005" s="187"/>
      <c r="AT1005" s="188" t="s">
        <v>162</v>
      </c>
      <c r="AU1005" s="188" t="s">
        <v>81</v>
      </c>
      <c r="AV1005" s="188" t="s">
        <v>81</v>
      </c>
      <c r="AW1005" s="188" t="s">
        <v>101</v>
      </c>
      <c r="AX1005" s="188" t="s">
        <v>72</v>
      </c>
      <c r="AY1005" s="188" t="s">
        <v>145</v>
      </c>
    </row>
    <row r="1006" s="13" customFormat="true" ht="15.75" hidden="false" customHeight="true" outlineLevel="0" collapsed="false">
      <c r="B1006" s="181"/>
      <c r="C1006" s="182"/>
      <c r="D1006" s="182"/>
      <c r="E1006" s="182"/>
      <c r="F1006" s="183" t="s">
        <v>1141</v>
      </c>
      <c r="G1006" s="183"/>
      <c r="H1006" s="183"/>
      <c r="I1006" s="183"/>
      <c r="J1006" s="182"/>
      <c r="K1006" s="184" t="n">
        <v>146.6</v>
      </c>
      <c r="L1006" s="182"/>
      <c r="M1006" s="182"/>
      <c r="N1006" s="182"/>
      <c r="O1006" s="182"/>
      <c r="P1006" s="182"/>
      <c r="Q1006" s="182"/>
      <c r="R1006" s="182"/>
      <c r="S1006" s="185"/>
      <c r="T1006" s="186"/>
      <c r="U1006" s="182"/>
      <c r="V1006" s="182"/>
      <c r="W1006" s="182"/>
      <c r="X1006" s="182"/>
      <c r="Y1006" s="182"/>
      <c r="Z1006" s="182"/>
      <c r="AA1006" s="187"/>
      <c r="AT1006" s="188" t="s">
        <v>162</v>
      </c>
      <c r="AU1006" s="188" t="s">
        <v>81</v>
      </c>
      <c r="AV1006" s="188" t="s">
        <v>81</v>
      </c>
      <c r="AW1006" s="188" t="s">
        <v>101</v>
      </c>
      <c r="AX1006" s="188" t="s">
        <v>72</v>
      </c>
      <c r="AY1006" s="188" t="s">
        <v>145</v>
      </c>
    </row>
    <row r="1007" s="13" customFormat="true" ht="15.75" hidden="false" customHeight="true" outlineLevel="0" collapsed="false">
      <c r="B1007" s="198"/>
      <c r="C1007" s="199"/>
      <c r="D1007" s="199"/>
      <c r="E1007" s="199"/>
      <c r="F1007" s="200" t="s">
        <v>186</v>
      </c>
      <c r="G1007" s="200"/>
      <c r="H1007" s="200"/>
      <c r="I1007" s="200"/>
      <c r="J1007" s="199"/>
      <c r="K1007" s="201" t="n">
        <v>663.1</v>
      </c>
      <c r="L1007" s="199"/>
      <c r="M1007" s="199"/>
      <c r="N1007" s="199"/>
      <c r="O1007" s="199"/>
      <c r="P1007" s="199"/>
      <c r="Q1007" s="199"/>
      <c r="R1007" s="199"/>
      <c r="S1007" s="202"/>
      <c r="T1007" s="203"/>
      <c r="U1007" s="199"/>
      <c r="V1007" s="199"/>
      <c r="W1007" s="199"/>
      <c r="X1007" s="199"/>
      <c r="Y1007" s="199"/>
      <c r="Z1007" s="199"/>
      <c r="AA1007" s="204"/>
      <c r="AT1007" s="205" t="s">
        <v>162</v>
      </c>
      <c r="AU1007" s="205" t="s">
        <v>81</v>
      </c>
      <c r="AV1007" s="205" t="s">
        <v>151</v>
      </c>
      <c r="AW1007" s="205" t="s">
        <v>101</v>
      </c>
      <c r="AX1007" s="205" t="s">
        <v>23</v>
      </c>
      <c r="AY1007" s="205" t="s">
        <v>145</v>
      </c>
    </row>
    <row r="1008" s="13" customFormat="true" ht="15.75" hidden="false" customHeight="true" outlineLevel="0" collapsed="false">
      <c r="B1008" s="181"/>
      <c r="C1008" s="182"/>
      <c r="D1008" s="182"/>
      <c r="E1008" s="182"/>
      <c r="F1008" s="183" t="s">
        <v>1142</v>
      </c>
      <c r="G1008" s="183"/>
      <c r="H1008" s="183"/>
      <c r="I1008" s="183"/>
      <c r="J1008" s="182"/>
      <c r="K1008" s="184" t="n">
        <v>696.255</v>
      </c>
      <c r="L1008" s="182"/>
      <c r="M1008" s="182"/>
      <c r="N1008" s="182"/>
      <c r="O1008" s="182"/>
      <c r="P1008" s="182"/>
      <c r="Q1008" s="182"/>
      <c r="R1008" s="182"/>
      <c r="S1008" s="185"/>
      <c r="T1008" s="186"/>
      <c r="U1008" s="182"/>
      <c r="V1008" s="182"/>
      <c r="W1008" s="182"/>
      <c r="X1008" s="182"/>
      <c r="Y1008" s="182"/>
      <c r="Z1008" s="182"/>
      <c r="AA1008" s="187"/>
      <c r="AT1008" s="188" t="s">
        <v>162</v>
      </c>
      <c r="AU1008" s="188" t="s">
        <v>81</v>
      </c>
      <c r="AV1008" s="188" t="s">
        <v>81</v>
      </c>
      <c r="AW1008" s="188" t="s">
        <v>72</v>
      </c>
      <c r="AX1008" s="188" t="s">
        <v>23</v>
      </c>
      <c r="AY1008" s="188" t="s">
        <v>145</v>
      </c>
    </row>
    <row r="1009" s="13" customFormat="true" ht="27" hidden="false" customHeight="true" outlineLevel="0" collapsed="false">
      <c r="B1009" s="35"/>
      <c r="C1009" s="206" t="s">
        <v>1143</v>
      </c>
      <c r="D1009" s="206" t="s">
        <v>264</v>
      </c>
      <c r="E1009" s="207" t="s">
        <v>1144</v>
      </c>
      <c r="F1009" s="208" t="s">
        <v>1145</v>
      </c>
      <c r="G1009" s="208"/>
      <c r="H1009" s="208"/>
      <c r="I1009" s="208"/>
      <c r="J1009" s="209" t="s">
        <v>199</v>
      </c>
      <c r="K1009" s="210" t="n">
        <v>229.108</v>
      </c>
      <c r="L1009" s="211"/>
      <c r="M1009" s="211"/>
      <c r="N1009" s="212" t="n">
        <f aca="false">ROUND($L$1009*$K$1009,2)</f>
        <v>0</v>
      </c>
      <c r="O1009" s="212"/>
      <c r="P1009" s="212"/>
      <c r="Q1009" s="212"/>
      <c r="R1009" s="163" t="s">
        <v>150</v>
      </c>
      <c r="S1009" s="59"/>
      <c r="T1009" s="168"/>
      <c r="U1009" s="169" t="s">
        <v>42</v>
      </c>
      <c r="V1009" s="36"/>
      <c r="W1009" s="36"/>
      <c r="X1009" s="170" t="n">
        <v>0.0004</v>
      </c>
      <c r="Y1009" s="170" t="n">
        <f aca="false">$X$1009*$K$1009</f>
        <v>0.0916432</v>
      </c>
      <c r="Z1009" s="170" t="n">
        <v>0</v>
      </c>
      <c r="AA1009" s="171" t="n">
        <f aca="false">$Z$1009*$K$1009</f>
        <v>0</v>
      </c>
      <c r="AR1009" s="116" t="s">
        <v>196</v>
      </c>
      <c r="AT1009" s="116" t="s">
        <v>264</v>
      </c>
      <c r="AU1009" s="116" t="s">
        <v>81</v>
      </c>
      <c r="AY1009" s="13" t="s">
        <v>145</v>
      </c>
      <c r="BE1009" s="172" t="n">
        <f aca="false">IF($U$1009="základní",$N$1009,0)</f>
        <v>0</v>
      </c>
      <c r="BF1009" s="172" t="n">
        <f aca="false">IF($U$1009="snížená",$N$1009,0)</f>
        <v>0</v>
      </c>
      <c r="BG1009" s="172" t="n">
        <f aca="false">IF($U$1009="zákl. přenesená",$N$1009,0)</f>
        <v>0</v>
      </c>
      <c r="BH1009" s="172" t="n">
        <f aca="false">IF($U$1009="sníž. přenesená",$N$1009,0)</f>
        <v>0</v>
      </c>
      <c r="BI1009" s="172" t="n">
        <f aca="false">IF($U$1009="nulová",$N$1009,0)</f>
        <v>0</v>
      </c>
      <c r="BJ1009" s="116" t="s">
        <v>23</v>
      </c>
      <c r="BK1009" s="172" t="n">
        <f aca="false">ROUND($L$1009*$K$1009,2)</f>
        <v>0</v>
      </c>
      <c r="BL1009" s="116" t="s">
        <v>151</v>
      </c>
      <c r="BM1009" s="116" t="s">
        <v>1146</v>
      </c>
    </row>
    <row r="1010" s="13" customFormat="true" ht="15.75" hidden="false" customHeight="true" outlineLevel="0" collapsed="false">
      <c r="B1010" s="173"/>
      <c r="C1010" s="174"/>
      <c r="D1010" s="174"/>
      <c r="E1010" s="175"/>
      <c r="F1010" s="176" t="s">
        <v>695</v>
      </c>
      <c r="G1010" s="176"/>
      <c r="H1010" s="176"/>
      <c r="I1010" s="176"/>
      <c r="J1010" s="174"/>
      <c r="K1010" s="174"/>
      <c r="L1010" s="174"/>
      <c r="M1010" s="174"/>
      <c r="N1010" s="174"/>
      <c r="O1010" s="174"/>
      <c r="P1010" s="174"/>
      <c r="Q1010" s="174"/>
      <c r="R1010" s="174"/>
      <c r="S1010" s="177"/>
      <c r="T1010" s="178"/>
      <c r="U1010" s="174"/>
      <c r="V1010" s="174"/>
      <c r="W1010" s="174"/>
      <c r="X1010" s="174"/>
      <c r="Y1010" s="174"/>
      <c r="Z1010" s="174"/>
      <c r="AA1010" s="179"/>
      <c r="AT1010" s="180" t="s">
        <v>162</v>
      </c>
      <c r="AU1010" s="180" t="s">
        <v>81</v>
      </c>
      <c r="AV1010" s="180" t="s">
        <v>23</v>
      </c>
      <c r="AW1010" s="180" t="s">
        <v>101</v>
      </c>
      <c r="AX1010" s="180" t="s">
        <v>72</v>
      </c>
      <c r="AY1010" s="180" t="s">
        <v>145</v>
      </c>
    </row>
    <row r="1011" s="13" customFormat="true" ht="15.75" hidden="false" customHeight="true" outlineLevel="0" collapsed="false">
      <c r="B1011" s="181"/>
      <c r="C1011" s="182"/>
      <c r="D1011" s="182"/>
      <c r="E1011" s="182"/>
      <c r="F1011" s="183" t="s">
        <v>1147</v>
      </c>
      <c r="G1011" s="183"/>
      <c r="H1011" s="183"/>
      <c r="I1011" s="183"/>
      <c r="J1011" s="182"/>
      <c r="K1011" s="184" t="n">
        <v>3.27</v>
      </c>
      <c r="L1011" s="182"/>
      <c r="M1011" s="182"/>
      <c r="N1011" s="182"/>
      <c r="O1011" s="182"/>
      <c r="P1011" s="182"/>
      <c r="Q1011" s="182"/>
      <c r="R1011" s="182"/>
      <c r="S1011" s="185"/>
      <c r="T1011" s="186"/>
      <c r="U1011" s="182"/>
      <c r="V1011" s="182"/>
      <c r="W1011" s="182"/>
      <c r="X1011" s="182"/>
      <c r="Y1011" s="182"/>
      <c r="Z1011" s="182"/>
      <c r="AA1011" s="187"/>
      <c r="AT1011" s="188" t="s">
        <v>162</v>
      </c>
      <c r="AU1011" s="188" t="s">
        <v>81</v>
      </c>
      <c r="AV1011" s="188" t="s">
        <v>81</v>
      </c>
      <c r="AW1011" s="188" t="s">
        <v>101</v>
      </c>
      <c r="AX1011" s="188" t="s">
        <v>72</v>
      </c>
      <c r="AY1011" s="188" t="s">
        <v>145</v>
      </c>
    </row>
    <row r="1012" s="13" customFormat="true" ht="15.75" hidden="false" customHeight="true" outlineLevel="0" collapsed="false">
      <c r="B1012" s="181"/>
      <c r="C1012" s="182"/>
      <c r="D1012" s="182"/>
      <c r="E1012" s="182"/>
      <c r="F1012" s="183" t="s">
        <v>1148</v>
      </c>
      <c r="G1012" s="183"/>
      <c r="H1012" s="183"/>
      <c r="I1012" s="183"/>
      <c r="J1012" s="182"/>
      <c r="K1012" s="184" t="n">
        <v>1.13</v>
      </c>
      <c r="L1012" s="182"/>
      <c r="M1012" s="182"/>
      <c r="N1012" s="182"/>
      <c r="O1012" s="182"/>
      <c r="P1012" s="182"/>
      <c r="Q1012" s="182"/>
      <c r="R1012" s="182"/>
      <c r="S1012" s="185"/>
      <c r="T1012" s="186"/>
      <c r="U1012" s="182"/>
      <c r="V1012" s="182"/>
      <c r="W1012" s="182"/>
      <c r="X1012" s="182"/>
      <c r="Y1012" s="182"/>
      <c r="Z1012" s="182"/>
      <c r="AA1012" s="187"/>
      <c r="AT1012" s="188" t="s">
        <v>162</v>
      </c>
      <c r="AU1012" s="188" t="s">
        <v>81</v>
      </c>
      <c r="AV1012" s="188" t="s">
        <v>81</v>
      </c>
      <c r="AW1012" s="188" t="s">
        <v>101</v>
      </c>
      <c r="AX1012" s="188" t="s">
        <v>72</v>
      </c>
      <c r="AY1012" s="188" t="s">
        <v>145</v>
      </c>
    </row>
    <row r="1013" s="13" customFormat="true" ht="15.75" hidden="false" customHeight="true" outlineLevel="0" collapsed="false">
      <c r="B1013" s="181"/>
      <c r="C1013" s="182"/>
      <c r="D1013" s="182"/>
      <c r="E1013" s="182"/>
      <c r="F1013" s="183" t="s">
        <v>1149</v>
      </c>
      <c r="G1013" s="183"/>
      <c r="H1013" s="183"/>
      <c r="I1013" s="183"/>
      <c r="J1013" s="182"/>
      <c r="K1013" s="184" t="n">
        <v>2.08</v>
      </c>
      <c r="L1013" s="182"/>
      <c r="M1013" s="182"/>
      <c r="N1013" s="182"/>
      <c r="O1013" s="182"/>
      <c r="P1013" s="182"/>
      <c r="Q1013" s="182"/>
      <c r="R1013" s="182"/>
      <c r="S1013" s="185"/>
      <c r="T1013" s="186"/>
      <c r="U1013" s="182"/>
      <c r="V1013" s="182"/>
      <c r="W1013" s="182"/>
      <c r="X1013" s="182"/>
      <c r="Y1013" s="182"/>
      <c r="Z1013" s="182"/>
      <c r="AA1013" s="187"/>
      <c r="AT1013" s="188" t="s">
        <v>162</v>
      </c>
      <c r="AU1013" s="188" t="s">
        <v>81</v>
      </c>
      <c r="AV1013" s="188" t="s">
        <v>81</v>
      </c>
      <c r="AW1013" s="188" t="s">
        <v>101</v>
      </c>
      <c r="AX1013" s="188" t="s">
        <v>72</v>
      </c>
      <c r="AY1013" s="188" t="s">
        <v>145</v>
      </c>
    </row>
    <row r="1014" s="13" customFormat="true" ht="15.75" hidden="false" customHeight="true" outlineLevel="0" collapsed="false">
      <c r="B1014" s="181"/>
      <c r="C1014" s="182"/>
      <c r="D1014" s="182"/>
      <c r="E1014" s="182"/>
      <c r="F1014" s="183" t="s">
        <v>1150</v>
      </c>
      <c r="G1014" s="183"/>
      <c r="H1014" s="183"/>
      <c r="I1014" s="183"/>
      <c r="J1014" s="182"/>
      <c r="K1014" s="184" t="n">
        <v>1.09</v>
      </c>
      <c r="L1014" s="182"/>
      <c r="M1014" s="182"/>
      <c r="N1014" s="182"/>
      <c r="O1014" s="182"/>
      <c r="P1014" s="182"/>
      <c r="Q1014" s="182"/>
      <c r="R1014" s="182"/>
      <c r="S1014" s="185"/>
      <c r="T1014" s="186"/>
      <c r="U1014" s="182"/>
      <c r="V1014" s="182"/>
      <c r="W1014" s="182"/>
      <c r="X1014" s="182"/>
      <c r="Y1014" s="182"/>
      <c r="Z1014" s="182"/>
      <c r="AA1014" s="187"/>
      <c r="AT1014" s="188" t="s">
        <v>162</v>
      </c>
      <c r="AU1014" s="188" t="s">
        <v>81</v>
      </c>
      <c r="AV1014" s="188" t="s">
        <v>81</v>
      </c>
      <c r="AW1014" s="188" t="s">
        <v>101</v>
      </c>
      <c r="AX1014" s="188" t="s">
        <v>72</v>
      </c>
      <c r="AY1014" s="188" t="s">
        <v>145</v>
      </c>
    </row>
    <row r="1015" s="13" customFormat="true" ht="15.75" hidden="false" customHeight="true" outlineLevel="0" collapsed="false">
      <c r="B1015" s="181"/>
      <c r="C1015" s="182"/>
      <c r="D1015" s="182"/>
      <c r="E1015" s="182"/>
      <c r="F1015" s="183" t="s">
        <v>925</v>
      </c>
      <c r="G1015" s="183"/>
      <c r="H1015" s="183"/>
      <c r="I1015" s="183"/>
      <c r="J1015" s="182"/>
      <c r="K1015" s="184" t="n">
        <v>2.28</v>
      </c>
      <c r="L1015" s="182"/>
      <c r="M1015" s="182"/>
      <c r="N1015" s="182"/>
      <c r="O1015" s="182"/>
      <c r="P1015" s="182"/>
      <c r="Q1015" s="182"/>
      <c r="R1015" s="182"/>
      <c r="S1015" s="185"/>
      <c r="T1015" s="186"/>
      <c r="U1015" s="182"/>
      <c r="V1015" s="182"/>
      <c r="W1015" s="182"/>
      <c r="X1015" s="182"/>
      <c r="Y1015" s="182"/>
      <c r="Z1015" s="182"/>
      <c r="AA1015" s="187"/>
      <c r="AT1015" s="188" t="s">
        <v>162</v>
      </c>
      <c r="AU1015" s="188" t="s">
        <v>81</v>
      </c>
      <c r="AV1015" s="188" t="s">
        <v>81</v>
      </c>
      <c r="AW1015" s="188" t="s">
        <v>101</v>
      </c>
      <c r="AX1015" s="188" t="s">
        <v>72</v>
      </c>
      <c r="AY1015" s="188" t="s">
        <v>145</v>
      </c>
    </row>
    <row r="1016" s="13" customFormat="true" ht="15.75" hidden="false" customHeight="true" outlineLevel="0" collapsed="false">
      <c r="B1016" s="173"/>
      <c r="C1016" s="174"/>
      <c r="D1016" s="174"/>
      <c r="E1016" s="174"/>
      <c r="F1016" s="176" t="s">
        <v>698</v>
      </c>
      <c r="G1016" s="176"/>
      <c r="H1016" s="176"/>
      <c r="I1016" s="176"/>
      <c r="J1016" s="174"/>
      <c r="K1016" s="174"/>
      <c r="L1016" s="174"/>
      <c r="M1016" s="174"/>
      <c r="N1016" s="174"/>
      <c r="O1016" s="174"/>
      <c r="P1016" s="174"/>
      <c r="Q1016" s="174"/>
      <c r="R1016" s="174"/>
      <c r="S1016" s="177"/>
      <c r="T1016" s="178"/>
      <c r="U1016" s="174"/>
      <c r="V1016" s="174"/>
      <c r="W1016" s="174"/>
      <c r="X1016" s="174"/>
      <c r="Y1016" s="174"/>
      <c r="Z1016" s="174"/>
      <c r="AA1016" s="179"/>
      <c r="AT1016" s="180" t="s">
        <v>162</v>
      </c>
      <c r="AU1016" s="180" t="s">
        <v>81</v>
      </c>
      <c r="AV1016" s="180" t="s">
        <v>23</v>
      </c>
      <c r="AW1016" s="180" t="s">
        <v>101</v>
      </c>
      <c r="AX1016" s="180" t="s">
        <v>72</v>
      </c>
      <c r="AY1016" s="180" t="s">
        <v>145</v>
      </c>
    </row>
    <row r="1017" s="13" customFormat="true" ht="15.75" hidden="false" customHeight="true" outlineLevel="0" collapsed="false">
      <c r="B1017" s="181"/>
      <c r="C1017" s="182"/>
      <c r="D1017" s="182"/>
      <c r="E1017" s="182"/>
      <c r="F1017" s="183" t="s">
        <v>1092</v>
      </c>
      <c r="G1017" s="183"/>
      <c r="H1017" s="183"/>
      <c r="I1017" s="183"/>
      <c r="J1017" s="182"/>
      <c r="K1017" s="184" t="n">
        <v>3.6</v>
      </c>
      <c r="L1017" s="182"/>
      <c r="M1017" s="182"/>
      <c r="N1017" s="182"/>
      <c r="O1017" s="182"/>
      <c r="P1017" s="182"/>
      <c r="Q1017" s="182"/>
      <c r="R1017" s="182"/>
      <c r="S1017" s="185"/>
      <c r="T1017" s="186"/>
      <c r="U1017" s="182"/>
      <c r="V1017" s="182"/>
      <c r="W1017" s="182"/>
      <c r="X1017" s="182"/>
      <c r="Y1017" s="182"/>
      <c r="Z1017" s="182"/>
      <c r="AA1017" s="187"/>
      <c r="AT1017" s="188" t="s">
        <v>162</v>
      </c>
      <c r="AU1017" s="188" t="s">
        <v>81</v>
      </c>
      <c r="AV1017" s="188" t="s">
        <v>81</v>
      </c>
      <c r="AW1017" s="188" t="s">
        <v>101</v>
      </c>
      <c r="AX1017" s="188" t="s">
        <v>72</v>
      </c>
      <c r="AY1017" s="188" t="s">
        <v>145</v>
      </c>
    </row>
    <row r="1018" s="13" customFormat="true" ht="15.75" hidden="false" customHeight="true" outlineLevel="0" collapsed="false">
      <c r="B1018" s="181"/>
      <c r="C1018" s="182"/>
      <c r="D1018" s="182"/>
      <c r="E1018" s="182"/>
      <c r="F1018" s="183" t="s">
        <v>1093</v>
      </c>
      <c r="G1018" s="183"/>
      <c r="H1018" s="183"/>
      <c r="I1018" s="183"/>
      <c r="J1018" s="182"/>
      <c r="K1018" s="184" t="n">
        <v>1.132</v>
      </c>
      <c r="L1018" s="182"/>
      <c r="M1018" s="182"/>
      <c r="N1018" s="182"/>
      <c r="O1018" s="182"/>
      <c r="P1018" s="182"/>
      <c r="Q1018" s="182"/>
      <c r="R1018" s="182"/>
      <c r="S1018" s="185"/>
      <c r="T1018" s="186"/>
      <c r="U1018" s="182"/>
      <c r="V1018" s="182"/>
      <c r="W1018" s="182"/>
      <c r="X1018" s="182"/>
      <c r="Y1018" s="182"/>
      <c r="Z1018" s="182"/>
      <c r="AA1018" s="187"/>
      <c r="AT1018" s="188" t="s">
        <v>162</v>
      </c>
      <c r="AU1018" s="188" t="s">
        <v>81</v>
      </c>
      <c r="AV1018" s="188" t="s">
        <v>81</v>
      </c>
      <c r="AW1018" s="188" t="s">
        <v>101</v>
      </c>
      <c r="AX1018" s="188" t="s">
        <v>72</v>
      </c>
      <c r="AY1018" s="188" t="s">
        <v>145</v>
      </c>
    </row>
    <row r="1019" s="13" customFormat="true" ht="15.75" hidden="false" customHeight="true" outlineLevel="0" collapsed="false">
      <c r="B1019" s="181"/>
      <c r="C1019" s="182"/>
      <c r="D1019" s="182"/>
      <c r="E1019" s="182"/>
      <c r="F1019" s="183" t="s">
        <v>1151</v>
      </c>
      <c r="G1019" s="183"/>
      <c r="H1019" s="183"/>
      <c r="I1019" s="183"/>
      <c r="J1019" s="182"/>
      <c r="K1019" s="184" t="n">
        <v>0.654</v>
      </c>
      <c r="L1019" s="182"/>
      <c r="M1019" s="182"/>
      <c r="N1019" s="182"/>
      <c r="O1019" s="182"/>
      <c r="P1019" s="182"/>
      <c r="Q1019" s="182"/>
      <c r="R1019" s="182"/>
      <c r="S1019" s="185"/>
      <c r="T1019" s="186"/>
      <c r="U1019" s="182"/>
      <c r="V1019" s="182"/>
      <c r="W1019" s="182"/>
      <c r="X1019" s="182"/>
      <c r="Y1019" s="182"/>
      <c r="Z1019" s="182"/>
      <c r="AA1019" s="187"/>
      <c r="AT1019" s="188" t="s">
        <v>162</v>
      </c>
      <c r="AU1019" s="188" t="s">
        <v>81</v>
      </c>
      <c r="AV1019" s="188" t="s">
        <v>81</v>
      </c>
      <c r="AW1019" s="188" t="s">
        <v>101</v>
      </c>
      <c r="AX1019" s="188" t="s">
        <v>72</v>
      </c>
      <c r="AY1019" s="188" t="s">
        <v>145</v>
      </c>
    </row>
    <row r="1020" s="13" customFormat="true" ht="15.75" hidden="false" customHeight="true" outlineLevel="0" collapsed="false">
      <c r="B1020" s="181"/>
      <c r="C1020" s="182"/>
      <c r="D1020" s="182"/>
      <c r="E1020" s="182"/>
      <c r="F1020" s="183" t="s">
        <v>1092</v>
      </c>
      <c r="G1020" s="183"/>
      <c r="H1020" s="183"/>
      <c r="I1020" s="183"/>
      <c r="J1020" s="182"/>
      <c r="K1020" s="184" t="n">
        <v>3.6</v>
      </c>
      <c r="L1020" s="182"/>
      <c r="M1020" s="182"/>
      <c r="N1020" s="182"/>
      <c r="O1020" s="182"/>
      <c r="P1020" s="182"/>
      <c r="Q1020" s="182"/>
      <c r="R1020" s="182"/>
      <c r="S1020" s="185"/>
      <c r="T1020" s="186"/>
      <c r="U1020" s="182"/>
      <c r="V1020" s="182"/>
      <c r="W1020" s="182"/>
      <c r="X1020" s="182"/>
      <c r="Y1020" s="182"/>
      <c r="Z1020" s="182"/>
      <c r="AA1020" s="187"/>
      <c r="AT1020" s="188" t="s">
        <v>162</v>
      </c>
      <c r="AU1020" s="188" t="s">
        <v>81</v>
      </c>
      <c r="AV1020" s="188" t="s">
        <v>81</v>
      </c>
      <c r="AW1020" s="188" t="s">
        <v>101</v>
      </c>
      <c r="AX1020" s="188" t="s">
        <v>72</v>
      </c>
      <c r="AY1020" s="188" t="s">
        <v>145</v>
      </c>
    </row>
    <row r="1021" s="13" customFormat="true" ht="15.75" hidden="false" customHeight="true" outlineLevel="0" collapsed="false">
      <c r="B1021" s="181"/>
      <c r="C1021" s="182"/>
      <c r="D1021" s="182"/>
      <c r="E1021" s="182"/>
      <c r="F1021" s="183" t="s">
        <v>1152</v>
      </c>
      <c r="G1021" s="183"/>
      <c r="H1021" s="183"/>
      <c r="I1021" s="183"/>
      <c r="J1021" s="182"/>
      <c r="K1021" s="184" t="n">
        <v>1.22</v>
      </c>
      <c r="L1021" s="182"/>
      <c r="M1021" s="182"/>
      <c r="N1021" s="182"/>
      <c r="O1021" s="182"/>
      <c r="P1021" s="182"/>
      <c r="Q1021" s="182"/>
      <c r="R1021" s="182"/>
      <c r="S1021" s="185"/>
      <c r="T1021" s="186"/>
      <c r="U1021" s="182"/>
      <c r="V1021" s="182"/>
      <c r="W1021" s="182"/>
      <c r="X1021" s="182"/>
      <c r="Y1021" s="182"/>
      <c r="Z1021" s="182"/>
      <c r="AA1021" s="187"/>
      <c r="AT1021" s="188" t="s">
        <v>162</v>
      </c>
      <c r="AU1021" s="188" t="s">
        <v>81</v>
      </c>
      <c r="AV1021" s="188" t="s">
        <v>81</v>
      </c>
      <c r="AW1021" s="188" t="s">
        <v>101</v>
      </c>
      <c r="AX1021" s="188" t="s">
        <v>72</v>
      </c>
      <c r="AY1021" s="188" t="s">
        <v>145</v>
      </c>
    </row>
    <row r="1022" s="13" customFormat="true" ht="15.75" hidden="false" customHeight="true" outlineLevel="0" collapsed="false">
      <c r="B1022" s="181"/>
      <c r="C1022" s="182"/>
      <c r="D1022" s="182"/>
      <c r="E1022" s="182"/>
      <c r="F1022" s="183" t="s">
        <v>1153</v>
      </c>
      <c r="G1022" s="183"/>
      <c r="H1022" s="183"/>
      <c r="I1022" s="183"/>
      <c r="J1022" s="182"/>
      <c r="K1022" s="184" t="n">
        <v>1.26</v>
      </c>
      <c r="L1022" s="182"/>
      <c r="M1022" s="182"/>
      <c r="N1022" s="182"/>
      <c r="O1022" s="182"/>
      <c r="P1022" s="182"/>
      <c r="Q1022" s="182"/>
      <c r="R1022" s="182"/>
      <c r="S1022" s="185"/>
      <c r="T1022" s="186"/>
      <c r="U1022" s="182"/>
      <c r="V1022" s="182"/>
      <c r="W1022" s="182"/>
      <c r="X1022" s="182"/>
      <c r="Y1022" s="182"/>
      <c r="Z1022" s="182"/>
      <c r="AA1022" s="187"/>
      <c r="AT1022" s="188" t="s">
        <v>162</v>
      </c>
      <c r="AU1022" s="188" t="s">
        <v>81</v>
      </c>
      <c r="AV1022" s="188" t="s">
        <v>81</v>
      </c>
      <c r="AW1022" s="188" t="s">
        <v>101</v>
      </c>
      <c r="AX1022" s="188" t="s">
        <v>72</v>
      </c>
      <c r="AY1022" s="188" t="s">
        <v>145</v>
      </c>
    </row>
    <row r="1023" s="13" customFormat="true" ht="15.75" hidden="false" customHeight="true" outlineLevel="0" collapsed="false">
      <c r="B1023" s="181"/>
      <c r="C1023" s="182"/>
      <c r="D1023" s="182"/>
      <c r="E1023" s="182"/>
      <c r="F1023" s="183" t="s">
        <v>1154</v>
      </c>
      <c r="G1023" s="183"/>
      <c r="H1023" s="183"/>
      <c r="I1023" s="183"/>
      <c r="J1023" s="182"/>
      <c r="K1023" s="184" t="n">
        <v>1.26</v>
      </c>
      <c r="L1023" s="182"/>
      <c r="M1023" s="182"/>
      <c r="N1023" s="182"/>
      <c r="O1023" s="182"/>
      <c r="P1023" s="182"/>
      <c r="Q1023" s="182"/>
      <c r="R1023" s="182"/>
      <c r="S1023" s="185"/>
      <c r="T1023" s="186"/>
      <c r="U1023" s="182"/>
      <c r="V1023" s="182"/>
      <c r="W1023" s="182"/>
      <c r="X1023" s="182"/>
      <c r="Y1023" s="182"/>
      <c r="Z1023" s="182"/>
      <c r="AA1023" s="187"/>
      <c r="AT1023" s="188" t="s">
        <v>162</v>
      </c>
      <c r="AU1023" s="188" t="s">
        <v>81</v>
      </c>
      <c r="AV1023" s="188" t="s">
        <v>81</v>
      </c>
      <c r="AW1023" s="188" t="s">
        <v>101</v>
      </c>
      <c r="AX1023" s="188" t="s">
        <v>72</v>
      </c>
      <c r="AY1023" s="188" t="s">
        <v>145</v>
      </c>
    </row>
    <row r="1024" s="13" customFormat="true" ht="15.75" hidden="false" customHeight="true" outlineLevel="0" collapsed="false">
      <c r="B1024" s="181"/>
      <c r="C1024" s="182"/>
      <c r="D1024" s="182"/>
      <c r="E1024" s="182"/>
      <c r="F1024" s="183" t="s">
        <v>1155</v>
      </c>
      <c r="G1024" s="183"/>
      <c r="H1024" s="183"/>
      <c r="I1024" s="183"/>
      <c r="J1024" s="182"/>
      <c r="K1024" s="184" t="n">
        <v>2.06</v>
      </c>
      <c r="L1024" s="182"/>
      <c r="M1024" s="182"/>
      <c r="N1024" s="182"/>
      <c r="O1024" s="182"/>
      <c r="P1024" s="182"/>
      <c r="Q1024" s="182"/>
      <c r="R1024" s="182"/>
      <c r="S1024" s="185"/>
      <c r="T1024" s="186"/>
      <c r="U1024" s="182"/>
      <c r="V1024" s="182"/>
      <c r="W1024" s="182"/>
      <c r="X1024" s="182"/>
      <c r="Y1024" s="182"/>
      <c r="Z1024" s="182"/>
      <c r="AA1024" s="187"/>
      <c r="AT1024" s="188" t="s">
        <v>162</v>
      </c>
      <c r="AU1024" s="188" t="s">
        <v>81</v>
      </c>
      <c r="AV1024" s="188" t="s">
        <v>81</v>
      </c>
      <c r="AW1024" s="188" t="s">
        <v>101</v>
      </c>
      <c r="AX1024" s="188" t="s">
        <v>72</v>
      </c>
      <c r="AY1024" s="188" t="s">
        <v>145</v>
      </c>
    </row>
    <row r="1025" s="13" customFormat="true" ht="15.75" hidden="false" customHeight="true" outlineLevel="0" collapsed="false">
      <c r="B1025" s="181"/>
      <c r="C1025" s="182"/>
      <c r="D1025" s="182"/>
      <c r="E1025" s="182"/>
      <c r="F1025" s="183" t="s">
        <v>1156</v>
      </c>
      <c r="G1025" s="183"/>
      <c r="H1025" s="183"/>
      <c r="I1025" s="183"/>
      <c r="J1025" s="182"/>
      <c r="K1025" s="184" t="n">
        <v>1.07</v>
      </c>
      <c r="L1025" s="182"/>
      <c r="M1025" s="182"/>
      <c r="N1025" s="182"/>
      <c r="O1025" s="182"/>
      <c r="P1025" s="182"/>
      <c r="Q1025" s="182"/>
      <c r="R1025" s="182"/>
      <c r="S1025" s="185"/>
      <c r="T1025" s="186"/>
      <c r="U1025" s="182"/>
      <c r="V1025" s="182"/>
      <c r="W1025" s="182"/>
      <c r="X1025" s="182"/>
      <c r="Y1025" s="182"/>
      <c r="Z1025" s="182"/>
      <c r="AA1025" s="187"/>
      <c r="AT1025" s="188" t="s">
        <v>162</v>
      </c>
      <c r="AU1025" s="188" t="s">
        <v>81</v>
      </c>
      <c r="AV1025" s="188" t="s">
        <v>81</v>
      </c>
      <c r="AW1025" s="188" t="s">
        <v>101</v>
      </c>
      <c r="AX1025" s="188" t="s">
        <v>72</v>
      </c>
      <c r="AY1025" s="188" t="s">
        <v>145</v>
      </c>
    </row>
    <row r="1026" s="13" customFormat="true" ht="15.75" hidden="false" customHeight="true" outlineLevel="0" collapsed="false">
      <c r="B1026" s="181"/>
      <c r="C1026" s="182"/>
      <c r="D1026" s="182"/>
      <c r="E1026" s="182"/>
      <c r="F1026" s="183" t="s">
        <v>1157</v>
      </c>
      <c r="G1026" s="183"/>
      <c r="H1026" s="183"/>
      <c r="I1026" s="183"/>
      <c r="J1026" s="182"/>
      <c r="K1026" s="184" t="n">
        <v>3.54</v>
      </c>
      <c r="L1026" s="182"/>
      <c r="M1026" s="182"/>
      <c r="N1026" s="182"/>
      <c r="O1026" s="182"/>
      <c r="P1026" s="182"/>
      <c r="Q1026" s="182"/>
      <c r="R1026" s="182"/>
      <c r="S1026" s="185"/>
      <c r="T1026" s="186"/>
      <c r="U1026" s="182"/>
      <c r="V1026" s="182"/>
      <c r="W1026" s="182"/>
      <c r="X1026" s="182"/>
      <c r="Y1026" s="182"/>
      <c r="Z1026" s="182"/>
      <c r="AA1026" s="187"/>
      <c r="AT1026" s="188" t="s">
        <v>162</v>
      </c>
      <c r="AU1026" s="188" t="s">
        <v>81</v>
      </c>
      <c r="AV1026" s="188" t="s">
        <v>81</v>
      </c>
      <c r="AW1026" s="188" t="s">
        <v>101</v>
      </c>
      <c r="AX1026" s="188" t="s">
        <v>72</v>
      </c>
      <c r="AY1026" s="188" t="s">
        <v>145</v>
      </c>
    </row>
    <row r="1027" s="13" customFormat="true" ht="15.75" hidden="false" customHeight="true" outlineLevel="0" collapsed="false">
      <c r="B1027" s="181"/>
      <c r="C1027" s="182"/>
      <c r="D1027" s="182"/>
      <c r="E1027" s="182"/>
      <c r="F1027" s="183" t="s">
        <v>927</v>
      </c>
      <c r="G1027" s="183"/>
      <c r="H1027" s="183"/>
      <c r="I1027" s="183"/>
      <c r="J1027" s="182"/>
      <c r="K1027" s="184" t="n">
        <v>8.32</v>
      </c>
      <c r="L1027" s="182"/>
      <c r="M1027" s="182"/>
      <c r="N1027" s="182"/>
      <c r="O1027" s="182"/>
      <c r="P1027" s="182"/>
      <c r="Q1027" s="182"/>
      <c r="R1027" s="182"/>
      <c r="S1027" s="185"/>
      <c r="T1027" s="186"/>
      <c r="U1027" s="182"/>
      <c r="V1027" s="182"/>
      <c r="W1027" s="182"/>
      <c r="X1027" s="182"/>
      <c r="Y1027" s="182"/>
      <c r="Z1027" s="182"/>
      <c r="AA1027" s="187"/>
      <c r="AT1027" s="188" t="s">
        <v>162</v>
      </c>
      <c r="AU1027" s="188" t="s">
        <v>81</v>
      </c>
      <c r="AV1027" s="188" t="s">
        <v>81</v>
      </c>
      <c r="AW1027" s="188" t="s">
        <v>101</v>
      </c>
      <c r="AX1027" s="188" t="s">
        <v>72</v>
      </c>
      <c r="AY1027" s="188" t="s">
        <v>145</v>
      </c>
    </row>
    <row r="1028" s="13" customFormat="true" ht="15.75" hidden="false" customHeight="true" outlineLevel="0" collapsed="false">
      <c r="B1028" s="181"/>
      <c r="C1028" s="182"/>
      <c r="D1028" s="182"/>
      <c r="E1028" s="182"/>
      <c r="F1028" s="183" t="s">
        <v>1158</v>
      </c>
      <c r="G1028" s="183"/>
      <c r="H1028" s="183"/>
      <c r="I1028" s="183"/>
      <c r="J1028" s="182"/>
      <c r="K1028" s="184" t="n">
        <v>1.1</v>
      </c>
      <c r="L1028" s="182"/>
      <c r="M1028" s="182"/>
      <c r="N1028" s="182"/>
      <c r="O1028" s="182"/>
      <c r="P1028" s="182"/>
      <c r="Q1028" s="182"/>
      <c r="R1028" s="182"/>
      <c r="S1028" s="185"/>
      <c r="T1028" s="186"/>
      <c r="U1028" s="182"/>
      <c r="V1028" s="182"/>
      <c r="W1028" s="182"/>
      <c r="X1028" s="182"/>
      <c r="Y1028" s="182"/>
      <c r="Z1028" s="182"/>
      <c r="AA1028" s="187"/>
      <c r="AT1028" s="188" t="s">
        <v>162</v>
      </c>
      <c r="AU1028" s="188" t="s">
        <v>81</v>
      </c>
      <c r="AV1028" s="188" t="s">
        <v>81</v>
      </c>
      <c r="AW1028" s="188" t="s">
        <v>101</v>
      </c>
      <c r="AX1028" s="188" t="s">
        <v>72</v>
      </c>
      <c r="AY1028" s="188" t="s">
        <v>145</v>
      </c>
    </row>
    <row r="1029" s="13" customFormat="true" ht="15.75" hidden="false" customHeight="true" outlineLevel="0" collapsed="false">
      <c r="B1029" s="181"/>
      <c r="C1029" s="182"/>
      <c r="D1029" s="182"/>
      <c r="E1029" s="182"/>
      <c r="F1029" s="183" t="s">
        <v>1159</v>
      </c>
      <c r="G1029" s="183"/>
      <c r="H1029" s="183"/>
      <c r="I1029" s="183"/>
      <c r="J1029" s="182"/>
      <c r="K1029" s="184" t="n">
        <v>4.24</v>
      </c>
      <c r="L1029" s="182"/>
      <c r="M1029" s="182"/>
      <c r="N1029" s="182"/>
      <c r="O1029" s="182"/>
      <c r="P1029" s="182"/>
      <c r="Q1029" s="182"/>
      <c r="R1029" s="182"/>
      <c r="S1029" s="185"/>
      <c r="T1029" s="186"/>
      <c r="U1029" s="182"/>
      <c r="V1029" s="182"/>
      <c r="W1029" s="182"/>
      <c r="X1029" s="182"/>
      <c r="Y1029" s="182"/>
      <c r="Z1029" s="182"/>
      <c r="AA1029" s="187"/>
      <c r="AT1029" s="188" t="s">
        <v>162</v>
      </c>
      <c r="AU1029" s="188" t="s">
        <v>81</v>
      </c>
      <c r="AV1029" s="188" t="s">
        <v>81</v>
      </c>
      <c r="AW1029" s="188" t="s">
        <v>101</v>
      </c>
      <c r="AX1029" s="188" t="s">
        <v>72</v>
      </c>
      <c r="AY1029" s="188" t="s">
        <v>145</v>
      </c>
    </row>
    <row r="1030" s="13" customFormat="true" ht="15.75" hidden="false" customHeight="true" outlineLevel="0" collapsed="false">
      <c r="B1030" s="181"/>
      <c r="C1030" s="182"/>
      <c r="D1030" s="182"/>
      <c r="E1030" s="182"/>
      <c r="F1030" s="183" t="s">
        <v>1156</v>
      </c>
      <c r="G1030" s="183"/>
      <c r="H1030" s="183"/>
      <c r="I1030" s="183"/>
      <c r="J1030" s="182"/>
      <c r="K1030" s="184" t="n">
        <v>1.07</v>
      </c>
      <c r="L1030" s="182"/>
      <c r="M1030" s="182"/>
      <c r="N1030" s="182"/>
      <c r="O1030" s="182"/>
      <c r="P1030" s="182"/>
      <c r="Q1030" s="182"/>
      <c r="R1030" s="182"/>
      <c r="S1030" s="185"/>
      <c r="T1030" s="186"/>
      <c r="U1030" s="182"/>
      <c r="V1030" s="182"/>
      <c r="W1030" s="182"/>
      <c r="X1030" s="182"/>
      <c r="Y1030" s="182"/>
      <c r="Z1030" s="182"/>
      <c r="AA1030" s="187"/>
      <c r="AT1030" s="188" t="s">
        <v>162</v>
      </c>
      <c r="AU1030" s="188" t="s">
        <v>81</v>
      </c>
      <c r="AV1030" s="188" t="s">
        <v>81</v>
      </c>
      <c r="AW1030" s="188" t="s">
        <v>101</v>
      </c>
      <c r="AX1030" s="188" t="s">
        <v>72</v>
      </c>
      <c r="AY1030" s="188" t="s">
        <v>145</v>
      </c>
    </row>
    <row r="1031" s="13" customFormat="true" ht="15.75" hidden="false" customHeight="true" outlineLevel="0" collapsed="false">
      <c r="B1031" s="181"/>
      <c r="C1031" s="182"/>
      <c r="D1031" s="182"/>
      <c r="E1031" s="182"/>
      <c r="F1031" s="183" t="s">
        <v>1160</v>
      </c>
      <c r="G1031" s="183"/>
      <c r="H1031" s="183"/>
      <c r="I1031" s="183"/>
      <c r="J1031" s="182"/>
      <c r="K1031" s="184" t="n">
        <v>4.22</v>
      </c>
      <c r="L1031" s="182"/>
      <c r="M1031" s="182"/>
      <c r="N1031" s="182"/>
      <c r="O1031" s="182"/>
      <c r="P1031" s="182"/>
      <c r="Q1031" s="182"/>
      <c r="R1031" s="182"/>
      <c r="S1031" s="185"/>
      <c r="T1031" s="186"/>
      <c r="U1031" s="182"/>
      <c r="V1031" s="182"/>
      <c r="W1031" s="182"/>
      <c r="X1031" s="182"/>
      <c r="Y1031" s="182"/>
      <c r="Z1031" s="182"/>
      <c r="AA1031" s="187"/>
      <c r="AT1031" s="188" t="s">
        <v>162</v>
      </c>
      <c r="AU1031" s="188" t="s">
        <v>81</v>
      </c>
      <c r="AV1031" s="188" t="s">
        <v>81</v>
      </c>
      <c r="AW1031" s="188" t="s">
        <v>101</v>
      </c>
      <c r="AX1031" s="188" t="s">
        <v>72</v>
      </c>
      <c r="AY1031" s="188" t="s">
        <v>145</v>
      </c>
    </row>
    <row r="1032" s="13" customFormat="true" ht="15.75" hidden="false" customHeight="true" outlineLevel="0" collapsed="false">
      <c r="B1032" s="181"/>
      <c r="C1032" s="182"/>
      <c r="D1032" s="182"/>
      <c r="E1032" s="182"/>
      <c r="F1032" s="183"/>
      <c r="G1032" s="183"/>
      <c r="H1032" s="183"/>
      <c r="I1032" s="183"/>
      <c r="J1032" s="182"/>
      <c r="K1032" s="184" t="n">
        <v>0</v>
      </c>
      <c r="L1032" s="182"/>
      <c r="M1032" s="182"/>
      <c r="N1032" s="182"/>
      <c r="O1032" s="182"/>
      <c r="P1032" s="182"/>
      <c r="Q1032" s="182"/>
      <c r="R1032" s="182"/>
      <c r="S1032" s="185"/>
      <c r="T1032" s="186"/>
      <c r="U1032" s="182"/>
      <c r="V1032" s="182"/>
      <c r="W1032" s="182"/>
      <c r="X1032" s="182"/>
      <c r="Y1032" s="182"/>
      <c r="Z1032" s="182"/>
      <c r="AA1032" s="187"/>
      <c r="AT1032" s="188" t="s">
        <v>162</v>
      </c>
      <c r="AU1032" s="188" t="s">
        <v>81</v>
      </c>
      <c r="AV1032" s="188" t="s">
        <v>81</v>
      </c>
      <c r="AW1032" s="188" t="s">
        <v>101</v>
      </c>
      <c r="AX1032" s="188" t="s">
        <v>72</v>
      </c>
      <c r="AY1032" s="188" t="s">
        <v>145</v>
      </c>
    </row>
    <row r="1033" s="13" customFormat="true" ht="15.75" hidden="false" customHeight="true" outlineLevel="0" collapsed="false">
      <c r="B1033" s="181"/>
      <c r="C1033" s="182"/>
      <c r="D1033" s="182"/>
      <c r="E1033" s="182"/>
      <c r="F1033" s="183" t="s">
        <v>1161</v>
      </c>
      <c r="G1033" s="183"/>
      <c r="H1033" s="183"/>
      <c r="I1033" s="183"/>
      <c r="J1033" s="182"/>
      <c r="K1033" s="184" t="n">
        <v>5.92</v>
      </c>
      <c r="L1033" s="182"/>
      <c r="M1033" s="182"/>
      <c r="N1033" s="182"/>
      <c r="O1033" s="182"/>
      <c r="P1033" s="182"/>
      <c r="Q1033" s="182"/>
      <c r="R1033" s="182"/>
      <c r="S1033" s="185"/>
      <c r="T1033" s="186"/>
      <c r="U1033" s="182"/>
      <c r="V1033" s="182"/>
      <c r="W1033" s="182"/>
      <c r="X1033" s="182"/>
      <c r="Y1033" s="182"/>
      <c r="Z1033" s="182"/>
      <c r="AA1033" s="187"/>
      <c r="AT1033" s="188" t="s">
        <v>162</v>
      </c>
      <c r="AU1033" s="188" t="s">
        <v>81</v>
      </c>
      <c r="AV1033" s="188" t="s">
        <v>81</v>
      </c>
      <c r="AW1033" s="188" t="s">
        <v>101</v>
      </c>
      <c r="AX1033" s="188" t="s">
        <v>72</v>
      </c>
      <c r="AY1033" s="188" t="s">
        <v>145</v>
      </c>
    </row>
    <row r="1034" s="13" customFormat="true" ht="15.75" hidden="false" customHeight="true" outlineLevel="0" collapsed="false">
      <c r="B1034" s="181"/>
      <c r="C1034" s="182"/>
      <c r="D1034" s="182"/>
      <c r="E1034" s="182"/>
      <c r="F1034" s="183" t="s">
        <v>1162</v>
      </c>
      <c r="G1034" s="183"/>
      <c r="H1034" s="183"/>
      <c r="I1034" s="183"/>
      <c r="J1034" s="182"/>
      <c r="K1034" s="184" t="n">
        <v>3.22</v>
      </c>
      <c r="L1034" s="182"/>
      <c r="M1034" s="182"/>
      <c r="N1034" s="182"/>
      <c r="O1034" s="182"/>
      <c r="P1034" s="182"/>
      <c r="Q1034" s="182"/>
      <c r="R1034" s="182"/>
      <c r="S1034" s="185"/>
      <c r="T1034" s="186"/>
      <c r="U1034" s="182"/>
      <c r="V1034" s="182"/>
      <c r="W1034" s="182"/>
      <c r="X1034" s="182"/>
      <c r="Y1034" s="182"/>
      <c r="Z1034" s="182"/>
      <c r="AA1034" s="187"/>
      <c r="AT1034" s="188" t="s">
        <v>162</v>
      </c>
      <c r="AU1034" s="188" t="s">
        <v>81</v>
      </c>
      <c r="AV1034" s="188" t="s">
        <v>81</v>
      </c>
      <c r="AW1034" s="188" t="s">
        <v>101</v>
      </c>
      <c r="AX1034" s="188" t="s">
        <v>72</v>
      </c>
      <c r="AY1034" s="188" t="s">
        <v>145</v>
      </c>
    </row>
    <row r="1035" s="13" customFormat="true" ht="15.75" hidden="false" customHeight="true" outlineLevel="0" collapsed="false">
      <c r="B1035" s="181"/>
      <c r="C1035" s="182"/>
      <c r="D1035" s="182"/>
      <c r="E1035" s="182"/>
      <c r="F1035" s="183" t="s">
        <v>1163</v>
      </c>
      <c r="G1035" s="183"/>
      <c r="H1035" s="183"/>
      <c r="I1035" s="183"/>
      <c r="J1035" s="182"/>
      <c r="K1035" s="184" t="n">
        <v>1.5</v>
      </c>
      <c r="L1035" s="182"/>
      <c r="M1035" s="182"/>
      <c r="N1035" s="182"/>
      <c r="O1035" s="182"/>
      <c r="P1035" s="182"/>
      <c r="Q1035" s="182"/>
      <c r="R1035" s="182"/>
      <c r="S1035" s="185"/>
      <c r="T1035" s="186"/>
      <c r="U1035" s="182"/>
      <c r="V1035" s="182"/>
      <c r="W1035" s="182"/>
      <c r="X1035" s="182"/>
      <c r="Y1035" s="182"/>
      <c r="Z1035" s="182"/>
      <c r="AA1035" s="187"/>
      <c r="AT1035" s="188" t="s">
        <v>162</v>
      </c>
      <c r="AU1035" s="188" t="s">
        <v>81</v>
      </c>
      <c r="AV1035" s="188" t="s">
        <v>81</v>
      </c>
      <c r="AW1035" s="188" t="s">
        <v>101</v>
      </c>
      <c r="AX1035" s="188" t="s">
        <v>72</v>
      </c>
      <c r="AY1035" s="188" t="s">
        <v>145</v>
      </c>
    </row>
    <row r="1036" s="13" customFormat="true" ht="15.75" hidden="false" customHeight="true" outlineLevel="0" collapsed="false">
      <c r="B1036" s="181"/>
      <c r="C1036" s="182"/>
      <c r="D1036" s="182"/>
      <c r="E1036" s="182"/>
      <c r="F1036" s="183" t="s">
        <v>1164</v>
      </c>
      <c r="G1036" s="183"/>
      <c r="H1036" s="183"/>
      <c r="I1036" s="183"/>
      <c r="J1036" s="182"/>
      <c r="K1036" s="184" t="n">
        <v>21</v>
      </c>
      <c r="L1036" s="182"/>
      <c r="M1036" s="182"/>
      <c r="N1036" s="182"/>
      <c r="O1036" s="182"/>
      <c r="P1036" s="182"/>
      <c r="Q1036" s="182"/>
      <c r="R1036" s="182"/>
      <c r="S1036" s="185"/>
      <c r="T1036" s="186"/>
      <c r="U1036" s="182"/>
      <c r="V1036" s="182"/>
      <c r="W1036" s="182"/>
      <c r="X1036" s="182"/>
      <c r="Y1036" s="182"/>
      <c r="Z1036" s="182"/>
      <c r="AA1036" s="187"/>
      <c r="AT1036" s="188" t="s">
        <v>162</v>
      </c>
      <c r="AU1036" s="188" t="s">
        <v>81</v>
      </c>
      <c r="AV1036" s="188" t="s">
        <v>81</v>
      </c>
      <c r="AW1036" s="188" t="s">
        <v>101</v>
      </c>
      <c r="AX1036" s="188" t="s">
        <v>72</v>
      </c>
      <c r="AY1036" s="188" t="s">
        <v>145</v>
      </c>
    </row>
    <row r="1037" s="13" customFormat="true" ht="15.75" hidden="false" customHeight="true" outlineLevel="0" collapsed="false">
      <c r="B1037" s="181"/>
      <c r="C1037" s="182"/>
      <c r="D1037" s="182"/>
      <c r="E1037" s="182"/>
      <c r="F1037" s="183" t="s">
        <v>1158</v>
      </c>
      <c r="G1037" s="183"/>
      <c r="H1037" s="183"/>
      <c r="I1037" s="183"/>
      <c r="J1037" s="182"/>
      <c r="K1037" s="184" t="n">
        <v>1.1</v>
      </c>
      <c r="L1037" s="182"/>
      <c r="M1037" s="182"/>
      <c r="N1037" s="182"/>
      <c r="O1037" s="182"/>
      <c r="P1037" s="182"/>
      <c r="Q1037" s="182"/>
      <c r="R1037" s="182"/>
      <c r="S1037" s="185"/>
      <c r="T1037" s="186"/>
      <c r="U1037" s="182"/>
      <c r="V1037" s="182"/>
      <c r="W1037" s="182"/>
      <c r="X1037" s="182"/>
      <c r="Y1037" s="182"/>
      <c r="Z1037" s="182"/>
      <c r="AA1037" s="187"/>
      <c r="AT1037" s="188" t="s">
        <v>162</v>
      </c>
      <c r="AU1037" s="188" t="s">
        <v>81</v>
      </c>
      <c r="AV1037" s="188" t="s">
        <v>81</v>
      </c>
      <c r="AW1037" s="188" t="s">
        <v>101</v>
      </c>
      <c r="AX1037" s="188" t="s">
        <v>72</v>
      </c>
      <c r="AY1037" s="188" t="s">
        <v>145</v>
      </c>
    </row>
    <row r="1038" s="13" customFormat="true" ht="15.75" hidden="false" customHeight="true" outlineLevel="0" collapsed="false">
      <c r="B1038" s="181"/>
      <c r="C1038" s="182"/>
      <c r="D1038" s="182"/>
      <c r="E1038" s="182"/>
      <c r="F1038" s="183" t="s">
        <v>1158</v>
      </c>
      <c r="G1038" s="183"/>
      <c r="H1038" s="183"/>
      <c r="I1038" s="183"/>
      <c r="J1038" s="182"/>
      <c r="K1038" s="184" t="n">
        <v>1.1</v>
      </c>
      <c r="L1038" s="182"/>
      <c r="M1038" s="182"/>
      <c r="N1038" s="182"/>
      <c r="O1038" s="182"/>
      <c r="P1038" s="182"/>
      <c r="Q1038" s="182"/>
      <c r="R1038" s="182"/>
      <c r="S1038" s="185"/>
      <c r="T1038" s="186"/>
      <c r="U1038" s="182"/>
      <c r="V1038" s="182"/>
      <c r="W1038" s="182"/>
      <c r="X1038" s="182"/>
      <c r="Y1038" s="182"/>
      <c r="Z1038" s="182"/>
      <c r="AA1038" s="187"/>
      <c r="AT1038" s="188" t="s">
        <v>162</v>
      </c>
      <c r="AU1038" s="188" t="s">
        <v>81</v>
      </c>
      <c r="AV1038" s="188" t="s">
        <v>81</v>
      </c>
      <c r="AW1038" s="188" t="s">
        <v>101</v>
      </c>
      <c r="AX1038" s="188" t="s">
        <v>72</v>
      </c>
      <c r="AY1038" s="188" t="s">
        <v>145</v>
      </c>
    </row>
    <row r="1039" s="13" customFormat="true" ht="15.75" hidden="false" customHeight="true" outlineLevel="0" collapsed="false">
      <c r="B1039" s="181"/>
      <c r="C1039" s="182"/>
      <c r="D1039" s="182"/>
      <c r="E1039" s="182"/>
      <c r="F1039" s="183" t="s">
        <v>1165</v>
      </c>
      <c r="G1039" s="183"/>
      <c r="H1039" s="183"/>
      <c r="I1039" s="183"/>
      <c r="J1039" s="182"/>
      <c r="K1039" s="184" t="n">
        <v>16.5</v>
      </c>
      <c r="L1039" s="182"/>
      <c r="M1039" s="182"/>
      <c r="N1039" s="182"/>
      <c r="O1039" s="182"/>
      <c r="P1039" s="182"/>
      <c r="Q1039" s="182"/>
      <c r="R1039" s="182"/>
      <c r="S1039" s="185"/>
      <c r="T1039" s="186"/>
      <c r="U1039" s="182"/>
      <c r="V1039" s="182"/>
      <c r="W1039" s="182"/>
      <c r="X1039" s="182"/>
      <c r="Y1039" s="182"/>
      <c r="Z1039" s="182"/>
      <c r="AA1039" s="187"/>
      <c r="AT1039" s="188" t="s">
        <v>162</v>
      </c>
      <c r="AU1039" s="188" t="s">
        <v>81</v>
      </c>
      <c r="AV1039" s="188" t="s">
        <v>81</v>
      </c>
      <c r="AW1039" s="188" t="s">
        <v>101</v>
      </c>
      <c r="AX1039" s="188" t="s">
        <v>72</v>
      </c>
      <c r="AY1039" s="188" t="s">
        <v>145</v>
      </c>
    </row>
    <row r="1040" s="13" customFormat="true" ht="15.75" hidden="false" customHeight="true" outlineLevel="0" collapsed="false">
      <c r="B1040" s="181"/>
      <c r="C1040" s="182"/>
      <c r="D1040" s="182"/>
      <c r="E1040" s="182"/>
      <c r="F1040" s="183" t="s">
        <v>1166</v>
      </c>
      <c r="G1040" s="183"/>
      <c r="H1040" s="183"/>
      <c r="I1040" s="183"/>
      <c r="J1040" s="182"/>
      <c r="K1040" s="184" t="n">
        <v>1.36</v>
      </c>
      <c r="L1040" s="182"/>
      <c r="M1040" s="182"/>
      <c r="N1040" s="182"/>
      <c r="O1040" s="182"/>
      <c r="P1040" s="182"/>
      <c r="Q1040" s="182"/>
      <c r="R1040" s="182"/>
      <c r="S1040" s="185"/>
      <c r="T1040" s="186"/>
      <c r="U1040" s="182"/>
      <c r="V1040" s="182"/>
      <c r="W1040" s="182"/>
      <c r="X1040" s="182"/>
      <c r="Y1040" s="182"/>
      <c r="Z1040" s="182"/>
      <c r="AA1040" s="187"/>
      <c r="AT1040" s="188" t="s">
        <v>162</v>
      </c>
      <c r="AU1040" s="188" t="s">
        <v>81</v>
      </c>
      <c r="AV1040" s="188" t="s">
        <v>81</v>
      </c>
      <c r="AW1040" s="188" t="s">
        <v>101</v>
      </c>
      <c r="AX1040" s="188" t="s">
        <v>72</v>
      </c>
      <c r="AY1040" s="188" t="s">
        <v>145</v>
      </c>
    </row>
    <row r="1041" s="13" customFormat="true" ht="15.75" hidden="false" customHeight="true" outlineLevel="0" collapsed="false">
      <c r="B1041" s="181"/>
      <c r="C1041" s="182"/>
      <c r="D1041" s="182"/>
      <c r="E1041" s="182"/>
      <c r="F1041" s="183" t="s">
        <v>1167</v>
      </c>
      <c r="G1041" s="183"/>
      <c r="H1041" s="183"/>
      <c r="I1041" s="183"/>
      <c r="J1041" s="182"/>
      <c r="K1041" s="184" t="n">
        <v>0.85</v>
      </c>
      <c r="L1041" s="182"/>
      <c r="M1041" s="182"/>
      <c r="N1041" s="182"/>
      <c r="O1041" s="182"/>
      <c r="P1041" s="182"/>
      <c r="Q1041" s="182"/>
      <c r="R1041" s="182"/>
      <c r="S1041" s="185"/>
      <c r="T1041" s="186"/>
      <c r="U1041" s="182"/>
      <c r="V1041" s="182"/>
      <c r="W1041" s="182"/>
      <c r="X1041" s="182"/>
      <c r="Y1041" s="182"/>
      <c r="Z1041" s="182"/>
      <c r="AA1041" s="187"/>
      <c r="AT1041" s="188" t="s">
        <v>162</v>
      </c>
      <c r="AU1041" s="188" t="s">
        <v>81</v>
      </c>
      <c r="AV1041" s="188" t="s">
        <v>81</v>
      </c>
      <c r="AW1041" s="188" t="s">
        <v>101</v>
      </c>
      <c r="AX1041" s="188" t="s">
        <v>72</v>
      </c>
      <c r="AY1041" s="188" t="s">
        <v>145</v>
      </c>
    </row>
    <row r="1042" s="13" customFormat="true" ht="15.75" hidden="false" customHeight="true" outlineLevel="0" collapsed="false">
      <c r="B1042" s="181"/>
      <c r="C1042" s="182"/>
      <c r="D1042" s="182"/>
      <c r="E1042" s="182"/>
      <c r="F1042" s="183" t="s">
        <v>1168</v>
      </c>
      <c r="G1042" s="183"/>
      <c r="H1042" s="183"/>
      <c r="I1042" s="183"/>
      <c r="J1042" s="182"/>
      <c r="K1042" s="184" t="n">
        <v>0.97</v>
      </c>
      <c r="L1042" s="182"/>
      <c r="M1042" s="182"/>
      <c r="N1042" s="182"/>
      <c r="O1042" s="182"/>
      <c r="P1042" s="182"/>
      <c r="Q1042" s="182"/>
      <c r="R1042" s="182"/>
      <c r="S1042" s="185"/>
      <c r="T1042" s="186"/>
      <c r="U1042" s="182"/>
      <c r="V1042" s="182"/>
      <c r="W1042" s="182"/>
      <c r="X1042" s="182"/>
      <c r="Y1042" s="182"/>
      <c r="Z1042" s="182"/>
      <c r="AA1042" s="187"/>
      <c r="AT1042" s="188" t="s">
        <v>162</v>
      </c>
      <c r="AU1042" s="188" t="s">
        <v>81</v>
      </c>
      <c r="AV1042" s="188" t="s">
        <v>81</v>
      </c>
      <c r="AW1042" s="188" t="s">
        <v>101</v>
      </c>
      <c r="AX1042" s="188" t="s">
        <v>72</v>
      </c>
      <c r="AY1042" s="188" t="s">
        <v>145</v>
      </c>
    </row>
    <row r="1043" s="13" customFormat="true" ht="15.75" hidden="false" customHeight="true" outlineLevel="0" collapsed="false">
      <c r="B1043" s="181"/>
      <c r="C1043" s="182"/>
      <c r="D1043" s="182"/>
      <c r="E1043" s="182"/>
      <c r="F1043" s="183" t="s">
        <v>1169</v>
      </c>
      <c r="G1043" s="183"/>
      <c r="H1043" s="183"/>
      <c r="I1043" s="183"/>
      <c r="J1043" s="182"/>
      <c r="K1043" s="184" t="n">
        <v>2.95</v>
      </c>
      <c r="L1043" s="182"/>
      <c r="M1043" s="182"/>
      <c r="N1043" s="182"/>
      <c r="O1043" s="182"/>
      <c r="P1043" s="182"/>
      <c r="Q1043" s="182"/>
      <c r="R1043" s="182"/>
      <c r="S1043" s="185"/>
      <c r="T1043" s="186"/>
      <c r="U1043" s="182"/>
      <c r="V1043" s="182"/>
      <c r="W1043" s="182"/>
      <c r="X1043" s="182"/>
      <c r="Y1043" s="182"/>
      <c r="Z1043" s="182"/>
      <c r="AA1043" s="187"/>
      <c r="AT1043" s="188" t="s">
        <v>162</v>
      </c>
      <c r="AU1043" s="188" t="s">
        <v>81</v>
      </c>
      <c r="AV1043" s="188" t="s">
        <v>81</v>
      </c>
      <c r="AW1043" s="188" t="s">
        <v>101</v>
      </c>
      <c r="AX1043" s="188" t="s">
        <v>72</v>
      </c>
      <c r="AY1043" s="188" t="s">
        <v>145</v>
      </c>
    </row>
    <row r="1044" s="13" customFormat="true" ht="15.75" hidden="false" customHeight="true" outlineLevel="0" collapsed="false">
      <c r="B1044" s="181"/>
      <c r="C1044" s="182"/>
      <c r="D1044" s="182"/>
      <c r="E1044" s="182"/>
      <c r="F1044" s="183" t="s">
        <v>1170</v>
      </c>
      <c r="G1044" s="183"/>
      <c r="H1044" s="183"/>
      <c r="I1044" s="183"/>
      <c r="J1044" s="182"/>
      <c r="K1044" s="184" t="n">
        <v>4.5</v>
      </c>
      <c r="L1044" s="182"/>
      <c r="M1044" s="182"/>
      <c r="N1044" s="182"/>
      <c r="O1044" s="182"/>
      <c r="P1044" s="182"/>
      <c r="Q1044" s="182"/>
      <c r="R1044" s="182"/>
      <c r="S1044" s="185"/>
      <c r="T1044" s="186"/>
      <c r="U1044" s="182"/>
      <c r="V1044" s="182"/>
      <c r="W1044" s="182"/>
      <c r="X1044" s="182"/>
      <c r="Y1044" s="182"/>
      <c r="Z1044" s="182"/>
      <c r="AA1044" s="187"/>
      <c r="AT1044" s="188" t="s">
        <v>162</v>
      </c>
      <c r="AU1044" s="188" t="s">
        <v>81</v>
      </c>
      <c r="AV1044" s="188" t="s">
        <v>81</v>
      </c>
      <c r="AW1044" s="188" t="s">
        <v>101</v>
      </c>
      <c r="AX1044" s="188" t="s">
        <v>72</v>
      </c>
      <c r="AY1044" s="188" t="s">
        <v>145</v>
      </c>
    </row>
    <row r="1045" s="13" customFormat="true" ht="15.75" hidden="false" customHeight="true" outlineLevel="0" collapsed="false">
      <c r="B1045" s="173"/>
      <c r="C1045" s="174"/>
      <c r="D1045" s="174"/>
      <c r="E1045" s="174"/>
      <c r="F1045" s="176" t="s">
        <v>789</v>
      </c>
      <c r="G1045" s="176"/>
      <c r="H1045" s="176"/>
      <c r="I1045" s="176"/>
      <c r="J1045" s="174"/>
      <c r="K1045" s="174"/>
      <c r="L1045" s="174"/>
      <c r="M1045" s="174"/>
      <c r="N1045" s="174"/>
      <c r="O1045" s="174"/>
      <c r="P1045" s="174"/>
      <c r="Q1045" s="174"/>
      <c r="R1045" s="174"/>
      <c r="S1045" s="177"/>
      <c r="T1045" s="178"/>
      <c r="U1045" s="174"/>
      <c r="V1045" s="174"/>
      <c r="W1045" s="174"/>
      <c r="X1045" s="174"/>
      <c r="Y1045" s="174"/>
      <c r="Z1045" s="174"/>
      <c r="AA1045" s="179"/>
      <c r="AT1045" s="180" t="s">
        <v>162</v>
      </c>
      <c r="AU1045" s="180" t="s">
        <v>81</v>
      </c>
      <c r="AV1045" s="180" t="s">
        <v>23</v>
      </c>
      <c r="AW1045" s="180" t="s">
        <v>101</v>
      </c>
      <c r="AX1045" s="180" t="s">
        <v>72</v>
      </c>
      <c r="AY1045" s="180" t="s">
        <v>145</v>
      </c>
    </row>
    <row r="1046" s="13" customFormat="true" ht="15.75" hidden="false" customHeight="true" outlineLevel="0" collapsed="false">
      <c r="B1046" s="181"/>
      <c r="C1046" s="182"/>
      <c r="D1046" s="182"/>
      <c r="E1046" s="182"/>
      <c r="F1046" s="183" t="s">
        <v>1171</v>
      </c>
      <c r="G1046" s="183"/>
      <c r="H1046" s="183"/>
      <c r="I1046" s="183"/>
      <c r="J1046" s="182"/>
      <c r="K1046" s="184" t="n">
        <v>1.267</v>
      </c>
      <c r="L1046" s="182"/>
      <c r="M1046" s="182"/>
      <c r="N1046" s="182"/>
      <c r="O1046" s="182"/>
      <c r="P1046" s="182"/>
      <c r="Q1046" s="182"/>
      <c r="R1046" s="182"/>
      <c r="S1046" s="185"/>
      <c r="T1046" s="186"/>
      <c r="U1046" s="182"/>
      <c r="V1046" s="182"/>
      <c r="W1046" s="182"/>
      <c r="X1046" s="182"/>
      <c r="Y1046" s="182"/>
      <c r="Z1046" s="182"/>
      <c r="AA1046" s="187"/>
      <c r="AT1046" s="188" t="s">
        <v>162</v>
      </c>
      <c r="AU1046" s="188" t="s">
        <v>81</v>
      </c>
      <c r="AV1046" s="188" t="s">
        <v>81</v>
      </c>
      <c r="AW1046" s="188" t="s">
        <v>101</v>
      </c>
      <c r="AX1046" s="188" t="s">
        <v>72</v>
      </c>
      <c r="AY1046" s="188" t="s">
        <v>145</v>
      </c>
    </row>
    <row r="1047" s="13" customFormat="true" ht="15.75" hidden="false" customHeight="true" outlineLevel="0" collapsed="false">
      <c r="B1047" s="181"/>
      <c r="C1047" s="182"/>
      <c r="D1047" s="182"/>
      <c r="E1047" s="182"/>
      <c r="F1047" s="183" t="s">
        <v>1172</v>
      </c>
      <c r="G1047" s="183"/>
      <c r="H1047" s="183"/>
      <c r="I1047" s="183"/>
      <c r="J1047" s="182"/>
      <c r="K1047" s="184" t="n">
        <v>1.2</v>
      </c>
      <c r="L1047" s="182"/>
      <c r="M1047" s="182"/>
      <c r="N1047" s="182"/>
      <c r="O1047" s="182"/>
      <c r="P1047" s="182"/>
      <c r="Q1047" s="182"/>
      <c r="R1047" s="182"/>
      <c r="S1047" s="185"/>
      <c r="T1047" s="186"/>
      <c r="U1047" s="182"/>
      <c r="V1047" s="182"/>
      <c r="W1047" s="182"/>
      <c r="X1047" s="182"/>
      <c r="Y1047" s="182"/>
      <c r="Z1047" s="182"/>
      <c r="AA1047" s="187"/>
      <c r="AT1047" s="188" t="s">
        <v>162</v>
      </c>
      <c r="AU1047" s="188" t="s">
        <v>81</v>
      </c>
      <c r="AV1047" s="188" t="s">
        <v>81</v>
      </c>
      <c r="AW1047" s="188" t="s">
        <v>101</v>
      </c>
      <c r="AX1047" s="188" t="s">
        <v>72</v>
      </c>
      <c r="AY1047" s="188" t="s">
        <v>145</v>
      </c>
    </row>
    <row r="1048" s="13" customFormat="true" ht="15.75" hidden="false" customHeight="true" outlineLevel="0" collapsed="false">
      <c r="B1048" s="181"/>
      <c r="C1048" s="182"/>
      <c r="D1048" s="182"/>
      <c r="E1048" s="182"/>
      <c r="F1048" s="183" t="s">
        <v>1092</v>
      </c>
      <c r="G1048" s="183"/>
      <c r="H1048" s="183"/>
      <c r="I1048" s="183"/>
      <c r="J1048" s="182"/>
      <c r="K1048" s="184" t="n">
        <v>3.6</v>
      </c>
      <c r="L1048" s="182"/>
      <c r="M1048" s="182"/>
      <c r="N1048" s="182"/>
      <c r="O1048" s="182"/>
      <c r="P1048" s="182"/>
      <c r="Q1048" s="182"/>
      <c r="R1048" s="182"/>
      <c r="S1048" s="185"/>
      <c r="T1048" s="186"/>
      <c r="U1048" s="182"/>
      <c r="V1048" s="182"/>
      <c r="W1048" s="182"/>
      <c r="X1048" s="182"/>
      <c r="Y1048" s="182"/>
      <c r="Z1048" s="182"/>
      <c r="AA1048" s="187"/>
      <c r="AT1048" s="188" t="s">
        <v>162</v>
      </c>
      <c r="AU1048" s="188" t="s">
        <v>81</v>
      </c>
      <c r="AV1048" s="188" t="s">
        <v>81</v>
      </c>
      <c r="AW1048" s="188" t="s">
        <v>101</v>
      </c>
      <c r="AX1048" s="188" t="s">
        <v>72</v>
      </c>
      <c r="AY1048" s="188" t="s">
        <v>145</v>
      </c>
    </row>
    <row r="1049" s="13" customFormat="true" ht="15.75" hidden="false" customHeight="true" outlineLevel="0" collapsed="false">
      <c r="B1049" s="181"/>
      <c r="C1049" s="182"/>
      <c r="D1049" s="182"/>
      <c r="E1049" s="182"/>
      <c r="F1049" s="183" t="s">
        <v>361</v>
      </c>
      <c r="G1049" s="183"/>
      <c r="H1049" s="183"/>
      <c r="I1049" s="183"/>
      <c r="J1049" s="182"/>
      <c r="K1049" s="184" t="n">
        <v>2</v>
      </c>
      <c r="L1049" s="182"/>
      <c r="M1049" s="182"/>
      <c r="N1049" s="182"/>
      <c r="O1049" s="182"/>
      <c r="P1049" s="182"/>
      <c r="Q1049" s="182"/>
      <c r="R1049" s="182"/>
      <c r="S1049" s="185"/>
      <c r="T1049" s="186"/>
      <c r="U1049" s="182"/>
      <c r="V1049" s="182"/>
      <c r="W1049" s="182"/>
      <c r="X1049" s="182"/>
      <c r="Y1049" s="182"/>
      <c r="Z1049" s="182"/>
      <c r="AA1049" s="187"/>
      <c r="AT1049" s="188" t="s">
        <v>162</v>
      </c>
      <c r="AU1049" s="188" t="s">
        <v>81</v>
      </c>
      <c r="AV1049" s="188" t="s">
        <v>81</v>
      </c>
      <c r="AW1049" s="188" t="s">
        <v>101</v>
      </c>
      <c r="AX1049" s="188" t="s">
        <v>72</v>
      </c>
      <c r="AY1049" s="188" t="s">
        <v>145</v>
      </c>
    </row>
    <row r="1050" s="13" customFormat="true" ht="15.75" hidden="false" customHeight="true" outlineLevel="0" collapsed="false">
      <c r="B1050" s="181"/>
      <c r="C1050" s="182"/>
      <c r="D1050" s="182"/>
      <c r="E1050" s="182"/>
      <c r="F1050" s="183" t="s">
        <v>1092</v>
      </c>
      <c r="G1050" s="183"/>
      <c r="H1050" s="183"/>
      <c r="I1050" s="183"/>
      <c r="J1050" s="182"/>
      <c r="K1050" s="184" t="n">
        <v>3.6</v>
      </c>
      <c r="L1050" s="182"/>
      <c r="M1050" s="182"/>
      <c r="N1050" s="182"/>
      <c r="O1050" s="182"/>
      <c r="P1050" s="182"/>
      <c r="Q1050" s="182"/>
      <c r="R1050" s="182"/>
      <c r="S1050" s="185"/>
      <c r="T1050" s="186"/>
      <c r="U1050" s="182"/>
      <c r="V1050" s="182"/>
      <c r="W1050" s="182"/>
      <c r="X1050" s="182"/>
      <c r="Y1050" s="182"/>
      <c r="Z1050" s="182"/>
      <c r="AA1050" s="187"/>
      <c r="AT1050" s="188" t="s">
        <v>162</v>
      </c>
      <c r="AU1050" s="188" t="s">
        <v>81</v>
      </c>
      <c r="AV1050" s="188" t="s">
        <v>81</v>
      </c>
      <c r="AW1050" s="188" t="s">
        <v>101</v>
      </c>
      <c r="AX1050" s="188" t="s">
        <v>72</v>
      </c>
      <c r="AY1050" s="188" t="s">
        <v>145</v>
      </c>
    </row>
    <row r="1051" s="13" customFormat="true" ht="15.75" hidden="false" customHeight="true" outlineLevel="0" collapsed="false">
      <c r="B1051" s="181"/>
      <c r="C1051" s="182"/>
      <c r="D1051" s="182"/>
      <c r="E1051" s="182"/>
      <c r="F1051" s="183" t="s">
        <v>1173</v>
      </c>
      <c r="G1051" s="183"/>
      <c r="H1051" s="183"/>
      <c r="I1051" s="183"/>
      <c r="J1051" s="182"/>
      <c r="K1051" s="184" t="n">
        <v>1.24</v>
      </c>
      <c r="L1051" s="182"/>
      <c r="M1051" s="182"/>
      <c r="N1051" s="182"/>
      <c r="O1051" s="182"/>
      <c r="P1051" s="182"/>
      <c r="Q1051" s="182"/>
      <c r="R1051" s="182"/>
      <c r="S1051" s="185"/>
      <c r="T1051" s="186"/>
      <c r="U1051" s="182"/>
      <c r="V1051" s="182"/>
      <c r="W1051" s="182"/>
      <c r="X1051" s="182"/>
      <c r="Y1051" s="182"/>
      <c r="Z1051" s="182"/>
      <c r="AA1051" s="187"/>
      <c r="AT1051" s="188" t="s">
        <v>162</v>
      </c>
      <c r="AU1051" s="188" t="s">
        <v>81</v>
      </c>
      <c r="AV1051" s="188" t="s">
        <v>81</v>
      </c>
      <c r="AW1051" s="188" t="s">
        <v>101</v>
      </c>
      <c r="AX1051" s="188" t="s">
        <v>72</v>
      </c>
      <c r="AY1051" s="188" t="s">
        <v>145</v>
      </c>
    </row>
    <row r="1052" s="13" customFormat="true" ht="15.75" hidden="false" customHeight="true" outlineLevel="0" collapsed="false">
      <c r="B1052" s="181"/>
      <c r="C1052" s="182"/>
      <c r="D1052" s="182"/>
      <c r="E1052" s="182"/>
      <c r="F1052" s="183" t="s">
        <v>1174</v>
      </c>
      <c r="G1052" s="183"/>
      <c r="H1052" s="183"/>
      <c r="I1052" s="183"/>
      <c r="J1052" s="182"/>
      <c r="K1052" s="184" t="n">
        <v>2.38</v>
      </c>
      <c r="L1052" s="182"/>
      <c r="M1052" s="182"/>
      <c r="N1052" s="182"/>
      <c r="O1052" s="182"/>
      <c r="P1052" s="182"/>
      <c r="Q1052" s="182"/>
      <c r="R1052" s="182"/>
      <c r="S1052" s="185"/>
      <c r="T1052" s="186"/>
      <c r="U1052" s="182"/>
      <c r="V1052" s="182"/>
      <c r="W1052" s="182"/>
      <c r="X1052" s="182"/>
      <c r="Y1052" s="182"/>
      <c r="Z1052" s="182"/>
      <c r="AA1052" s="187"/>
      <c r="AT1052" s="188" t="s">
        <v>162</v>
      </c>
      <c r="AU1052" s="188" t="s">
        <v>81</v>
      </c>
      <c r="AV1052" s="188" t="s">
        <v>81</v>
      </c>
      <c r="AW1052" s="188" t="s">
        <v>101</v>
      </c>
      <c r="AX1052" s="188" t="s">
        <v>72</v>
      </c>
      <c r="AY1052" s="188" t="s">
        <v>145</v>
      </c>
    </row>
    <row r="1053" s="13" customFormat="true" ht="15.75" hidden="false" customHeight="true" outlineLevel="0" collapsed="false">
      <c r="B1053" s="181"/>
      <c r="C1053" s="182"/>
      <c r="D1053" s="182"/>
      <c r="E1053" s="182"/>
      <c r="F1053" s="183" t="s">
        <v>361</v>
      </c>
      <c r="G1053" s="183"/>
      <c r="H1053" s="183"/>
      <c r="I1053" s="183"/>
      <c r="J1053" s="182"/>
      <c r="K1053" s="184" t="n">
        <v>2</v>
      </c>
      <c r="L1053" s="182"/>
      <c r="M1053" s="182"/>
      <c r="N1053" s="182"/>
      <c r="O1053" s="182"/>
      <c r="P1053" s="182"/>
      <c r="Q1053" s="182"/>
      <c r="R1053" s="182"/>
      <c r="S1053" s="185"/>
      <c r="T1053" s="186"/>
      <c r="U1053" s="182"/>
      <c r="V1053" s="182"/>
      <c r="W1053" s="182"/>
      <c r="X1053" s="182"/>
      <c r="Y1053" s="182"/>
      <c r="Z1053" s="182"/>
      <c r="AA1053" s="187"/>
      <c r="AT1053" s="188" t="s">
        <v>162</v>
      </c>
      <c r="AU1053" s="188" t="s">
        <v>81</v>
      </c>
      <c r="AV1053" s="188" t="s">
        <v>81</v>
      </c>
      <c r="AW1053" s="188" t="s">
        <v>101</v>
      </c>
      <c r="AX1053" s="188" t="s">
        <v>72</v>
      </c>
      <c r="AY1053" s="188" t="s">
        <v>145</v>
      </c>
    </row>
    <row r="1054" s="13" customFormat="true" ht="15.75" hidden="false" customHeight="true" outlineLevel="0" collapsed="false">
      <c r="B1054" s="181"/>
      <c r="C1054" s="182"/>
      <c r="D1054" s="182"/>
      <c r="E1054" s="182"/>
      <c r="F1054" s="183" t="s">
        <v>1175</v>
      </c>
      <c r="G1054" s="183"/>
      <c r="H1054" s="183"/>
      <c r="I1054" s="183"/>
      <c r="J1054" s="182"/>
      <c r="K1054" s="184" t="n">
        <v>2.165</v>
      </c>
      <c r="L1054" s="182"/>
      <c r="M1054" s="182"/>
      <c r="N1054" s="182"/>
      <c r="O1054" s="182"/>
      <c r="P1054" s="182"/>
      <c r="Q1054" s="182"/>
      <c r="R1054" s="182"/>
      <c r="S1054" s="185"/>
      <c r="T1054" s="186"/>
      <c r="U1054" s="182"/>
      <c r="V1054" s="182"/>
      <c r="W1054" s="182"/>
      <c r="X1054" s="182"/>
      <c r="Y1054" s="182"/>
      <c r="Z1054" s="182"/>
      <c r="AA1054" s="187"/>
      <c r="AT1054" s="188" t="s">
        <v>162</v>
      </c>
      <c r="AU1054" s="188" t="s">
        <v>81</v>
      </c>
      <c r="AV1054" s="188" t="s">
        <v>81</v>
      </c>
      <c r="AW1054" s="188" t="s">
        <v>101</v>
      </c>
      <c r="AX1054" s="188" t="s">
        <v>72</v>
      </c>
      <c r="AY1054" s="188" t="s">
        <v>145</v>
      </c>
    </row>
    <row r="1055" s="13" customFormat="true" ht="15.75" hidden="false" customHeight="true" outlineLevel="0" collapsed="false">
      <c r="B1055" s="181"/>
      <c r="C1055" s="182"/>
      <c r="D1055" s="182"/>
      <c r="E1055" s="182"/>
      <c r="F1055" s="183" t="s">
        <v>1163</v>
      </c>
      <c r="G1055" s="183"/>
      <c r="H1055" s="183"/>
      <c r="I1055" s="183"/>
      <c r="J1055" s="182"/>
      <c r="K1055" s="184" t="n">
        <v>1.5</v>
      </c>
      <c r="L1055" s="182"/>
      <c r="M1055" s="182"/>
      <c r="N1055" s="182"/>
      <c r="O1055" s="182"/>
      <c r="P1055" s="182"/>
      <c r="Q1055" s="182"/>
      <c r="R1055" s="182"/>
      <c r="S1055" s="185"/>
      <c r="T1055" s="186"/>
      <c r="U1055" s="182"/>
      <c r="V1055" s="182"/>
      <c r="W1055" s="182"/>
      <c r="X1055" s="182"/>
      <c r="Y1055" s="182"/>
      <c r="Z1055" s="182"/>
      <c r="AA1055" s="187"/>
      <c r="AT1055" s="188" t="s">
        <v>162</v>
      </c>
      <c r="AU1055" s="188" t="s">
        <v>81</v>
      </c>
      <c r="AV1055" s="188" t="s">
        <v>81</v>
      </c>
      <c r="AW1055" s="188" t="s">
        <v>101</v>
      </c>
      <c r="AX1055" s="188" t="s">
        <v>72</v>
      </c>
      <c r="AY1055" s="188" t="s">
        <v>145</v>
      </c>
    </row>
    <row r="1056" s="13" customFormat="true" ht="15.75" hidden="false" customHeight="true" outlineLevel="0" collapsed="false">
      <c r="B1056" s="181"/>
      <c r="C1056" s="182"/>
      <c r="D1056" s="182"/>
      <c r="E1056" s="182"/>
      <c r="F1056" s="183" t="s">
        <v>1176</v>
      </c>
      <c r="G1056" s="183"/>
      <c r="H1056" s="183"/>
      <c r="I1056" s="183"/>
      <c r="J1056" s="182"/>
      <c r="K1056" s="184" t="n">
        <v>10.6</v>
      </c>
      <c r="L1056" s="182"/>
      <c r="M1056" s="182"/>
      <c r="N1056" s="182"/>
      <c r="O1056" s="182"/>
      <c r="P1056" s="182"/>
      <c r="Q1056" s="182"/>
      <c r="R1056" s="182"/>
      <c r="S1056" s="185"/>
      <c r="T1056" s="186"/>
      <c r="U1056" s="182"/>
      <c r="V1056" s="182"/>
      <c r="W1056" s="182"/>
      <c r="X1056" s="182"/>
      <c r="Y1056" s="182"/>
      <c r="Z1056" s="182"/>
      <c r="AA1056" s="187"/>
      <c r="AT1056" s="188" t="s">
        <v>162</v>
      </c>
      <c r="AU1056" s="188" t="s">
        <v>81</v>
      </c>
      <c r="AV1056" s="188" t="s">
        <v>81</v>
      </c>
      <c r="AW1056" s="188" t="s">
        <v>101</v>
      </c>
      <c r="AX1056" s="188" t="s">
        <v>72</v>
      </c>
      <c r="AY1056" s="188" t="s">
        <v>145</v>
      </c>
    </row>
    <row r="1057" s="13" customFormat="true" ht="15.75" hidden="false" customHeight="true" outlineLevel="0" collapsed="false">
      <c r="B1057" s="181"/>
      <c r="C1057" s="182"/>
      <c r="D1057" s="182"/>
      <c r="E1057" s="182"/>
      <c r="F1057" s="183" t="s">
        <v>1177</v>
      </c>
      <c r="G1057" s="183"/>
      <c r="H1057" s="183"/>
      <c r="I1057" s="183"/>
      <c r="J1057" s="182"/>
      <c r="K1057" s="184" t="n">
        <v>6.33</v>
      </c>
      <c r="L1057" s="182"/>
      <c r="M1057" s="182"/>
      <c r="N1057" s="182"/>
      <c r="O1057" s="182"/>
      <c r="P1057" s="182"/>
      <c r="Q1057" s="182"/>
      <c r="R1057" s="182"/>
      <c r="S1057" s="185"/>
      <c r="T1057" s="186"/>
      <c r="U1057" s="182"/>
      <c r="V1057" s="182"/>
      <c r="W1057" s="182"/>
      <c r="X1057" s="182"/>
      <c r="Y1057" s="182"/>
      <c r="Z1057" s="182"/>
      <c r="AA1057" s="187"/>
      <c r="AT1057" s="188" t="s">
        <v>162</v>
      </c>
      <c r="AU1057" s="188" t="s">
        <v>81</v>
      </c>
      <c r="AV1057" s="188" t="s">
        <v>81</v>
      </c>
      <c r="AW1057" s="188" t="s">
        <v>101</v>
      </c>
      <c r="AX1057" s="188" t="s">
        <v>72</v>
      </c>
      <c r="AY1057" s="188" t="s">
        <v>145</v>
      </c>
    </row>
    <row r="1058" s="13" customFormat="true" ht="15.75" hidden="false" customHeight="true" outlineLevel="0" collapsed="false">
      <c r="B1058" s="181"/>
      <c r="C1058" s="182"/>
      <c r="D1058" s="182"/>
      <c r="E1058" s="182"/>
      <c r="F1058" s="183"/>
      <c r="G1058" s="183"/>
      <c r="H1058" s="183"/>
      <c r="I1058" s="183"/>
      <c r="J1058" s="182"/>
      <c r="K1058" s="184" t="n">
        <v>0</v>
      </c>
      <c r="L1058" s="182"/>
      <c r="M1058" s="182"/>
      <c r="N1058" s="182"/>
      <c r="O1058" s="182"/>
      <c r="P1058" s="182"/>
      <c r="Q1058" s="182"/>
      <c r="R1058" s="182"/>
      <c r="S1058" s="185"/>
      <c r="T1058" s="186"/>
      <c r="U1058" s="182"/>
      <c r="V1058" s="182"/>
      <c r="W1058" s="182"/>
      <c r="X1058" s="182"/>
      <c r="Y1058" s="182"/>
      <c r="Z1058" s="182"/>
      <c r="AA1058" s="187"/>
      <c r="AT1058" s="188" t="s">
        <v>162</v>
      </c>
      <c r="AU1058" s="188" t="s">
        <v>81</v>
      </c>
      <c r="AV1058" s="188" t="s">
        <v>81</v>
      </c>
      <c r="AW1058" s="188" t="s">
        <v>101</v>
      </c>
      <c r="AX1058" s="188" t="s">
        <v>72</v>
      </c>
      <c r="AY1058" s="188" t="s">
        <v>145</v>
      </c>
    </row>
    <row r="1059" s="13" customFormat="true" ht="15.75" hidden="false" customHeight="true" outlineLevel="0" collapsed="false">
      <c r="B1059" s="181"/>
      <c r="C1059" s="182"/>
      <c r="D1059" s="182"/>
      <c r="E1059" s="182"/>
      <c r="F1059" s="183" t="s">
        <v>1163</v>
      </c>
      <c r="G1059" s="183"/>
      <c r="H1059" s="183"/>
      <c r="I1059" s="183"/>
      <c r="J1059" s="182"/>
      <c r="K1059" s="184" t="n">
        <v>1.5</v>
      </c>
      <c r="L1059" s="182"/>
      <c r="M1059" s="182"/>
      <c r="N1059" s="182"/>
      <c r="O1059" s="182"/>
      <c r="P1059" s="182"/>
      <c r="Q1059" s="182"/>
      <c r="R1059" s="182"/>
      <c r="S1059" s="185"/>
      <c r="T1059" s="186"/>
      <c r="U1059" s="182"/>
      <c r="V1059" s="182"/>
      <c r="W1059" s="182"/>
      <c r="X1059" s="182"/>
      <c r="Y1059" s="182"/>
      <c r="Z1059" s="182"/>
      <c r="AA1059" s="187"/>
      <c r="AT1059" s="188" t="s">
        <v>162</v>
      </c>
      <c r="AU1059" s="188" t="s">
        <v>81</v>
      </c>
      <c r="AV1059" s="188" t="s">
        <v>81</v>
      </c>
      <c r="AW1059" s="188" t="s">
        <v>101</v>
      </c>
      <c r="AX1059" s="188" t="s">
        <v>72</v>
      </c>
      <c r="AY1059" s="188" t="s">
        <v>145</v>
      </c>
    </row>
    <row r="1060" s="13" customFormat="true" ht="15.75" hidden="false" customHeight="true" outlineLevel="0" collapsed="false">
      <c r="B1060" s="181"/>
      <c r="C1060" s="182"/>
      <c r="D1060" s="182"/>
      <c r="E1060" s="182"/>
      <c r="F1060" s="183" t="s">
        <v>1164</v>
      </c>
      <c r="G1060" s="183"/>
      <c r="H1060" s="183"/>
      <c r="I1060" s="183"/>
      <c r="J1060" s="182"/>
      <c r="K1060" s="184" t="n">
        <v>21</v>
      </c>
      <c r="L1060" s="182"/>
      <c r="M1060" s="182"/>
      <c r="N1060" s="182"/>
      <c r="O1060" s="182"/>
      <c r="P1060" s="182"/>
      <c r="Q1060" s="182"/>
      <c r="R1060" s="182"/>
      <c r="S1060" s="185"/>
      <c r="T1060" s="186"/>
      <c r="U1060" s="182"/>
      <c r="V1060" s="182"/>
      <c r="W1060" s="182"/>
      <c r="X1060" s="182"/>
      <c r="Y1060" s="182"/>
      <c r="Z1060" s="182"/>
      <c r="AA1060" s="187"/>
      <c r="AT1060" s="188" t="s">
        <v>162</v>
      </c>
      <c r="AU1060" s="188" t="s">
        <v>81</v>
      </c>
      <c r="AV1060" s="188" t="s">
        <v>81</v>
      </c>
      <c r="AW1060" s="188" t="s">
        <v>101</v>
      </c>
      <c r="AX1060" s="188" t="s">
        <v>72</v>
      </c>
      <c r="AY1060" s="188" t="s">
        <v>145</v>
      </c>
    </row>
    <row r="1061" s="13" customFormat="true" ht="15.75" hidden="false" customHeight="true" outlineLevel="0" collapsed="false">
      <c r="B1061" s="181"/>
      <c r="C1061" s="182"/>
      <c r="D1061" s="182"/>
      <c r="E1061" s="182"/>
      <c r="F1061" s="183" t="s">
        <v>1178</v>
      </c>
      <c r="G1061" s="183"/>
      <c r="H1061" s="183"/>
      <c r="I1061" s="183"/>
      <c r="J1061" s="182"/>
      <c r="K1061" s="184" t="n">
        <v>2.36</v>
      </c>
      <c r="L1061" s="182"/>
      <c r="M1061" s="182"/>
      <c r="N1061" s="182"/>
      <c r="O1061" s="182"/>
      <c r="P1061" s="182"/>
      <c r="Q1061" s="182"/>
      <c r="R1061" s="182"/>
      <c r="S1061" s="185"/>
      <c r="T1061" s="186"/>
      <c r="U1061" s="182"/>
      <c r="V1061" s="182"/>
      <c r="W1061" s="182"/>
      <c r="X1061" s="182"/>
      <c r="Y1061" s="182"/>
      <c r="Z1061" s="182"/>
      <c r="AA1061" s="187"/>
      <c r="AT1061" s="188" t="s">
        <v>162</v>
      </c>
      <c r="AU1061" s="188" t="s">
        <v>81</v>
      </c>
      <c r="AV1061" s="188" t="s">
        <v>81</v>
      </c>
      <c r="AW1061" s="188" t="s">
        <v>101</v>
      </c>
      <c r="AX1061" s="188" t="s">
        <v>72</v>
      </c>
      <c r="AY1061" s="188" t="s">
        <v>145</v>
      </c>
    </row>
    <row r="1062" s="13" customFormat="true" ht="15.75" hidden="false" customHeight="true" outlineLevel="0" collapsed="false">
      <c r="B1062" s="181"/>
      <c r="C1062" s="182"/>
      <c r="D1062" s="182"/>
      <c r="E1062" s="182"/>
      <c r="F1062" s="183" t="s">
        <v>1179</v>
      </c>
      <c r="G1062" s="183"/>
      <c r="H1062" s="183"/>
      <c r="I1062" s="183"/>
      <c r="J1062" s="182"/>
      <c r="K1062" s="184" t="n">
        <v>1.7</v>
      </c>
      <c r="L1062" s="182"/>
      <c r="M1062" s="182"/>
      <c r="N1062" s="182"/>
      <c r="O1062" s="182"/>
      <c r="P1062" s="182"/>
      <c r="Q1062" s="182"/>
      <c r="R1062" s="182"/>
      <c r="S1062" s="185"/>
      <c r="T1062" s="186"/>
      <c r="U1062" s="182"/>
      <c r="V1062" s="182"/>
      <c r="W1062" s="182"/>
      <c r="X1062" s="182"/>
      <c r="Y1062" s="182"/>
      <c r="Z1062" s="182"/>
      <c r="AA1062" s="187"/>
      <c r="AT1062" s="188" t="s">
        <v>162</v>
      </c>
      <c r="AU1062" s="188" t="s">
        <v>81</v>
      </c>
      <c r="AV1062" s="188" t="s">
        <v>81</v>
      </c>
      <c r="AW1062" s="188" t="s">
        <v>101</v>
      </c>
      <c r="AX1062" s="188" t="s">
        <v>72</v>
      </c>
      <c r="AY1062" s="188" t="s">
        <v>145</v>
      </c>
    </row>
    <row r="1063" s="13" customFormat="true" ht="15.75" hidden="false" customHeight="true" outlineLevel="0" collapsed="false">
      <c r="B1063" s="181"/>
      <c r="C1063" s="182"/>
      <c r="D1063" s="182"/>
      <c r="E1063" s="182"/>
      <c r="F1063" s="183" t="s">
        <v>1180</v>
      </c>
      <c r="G1063" s="183"/>
      <c r="H1063" s="183"/>
      <c r="I1063" s="183"/>
      <c r="J1063" s="182"/>
      <c r="K1063" s="184" t="n">
        <v>2.2</v>
      </c>
      <c r="L1063" s="182"/>
      <c r="M1063" s="182"/>
      <c r="N1063" s="182"/>
      <c r="O1063" s="182"/>
      <c r="P1063" s="182"/>
      <c r="Q1063" s="182"/>
      <c r="R1063" s="182"/>
      <c r="S1063" s="185"/>
      <c r="T1063" s="186"/>
      <c r="U1063" s="182"/>
      <c r="V1063" s="182"/>
      <c r="W1063" s="182"/>
      <c r="X1063" s="182"/>
      <c r="Y1063" s="182"/>
      <c r="Z1063" s="182"/>
      <c r="AA1063" s="187"/>
      <c r="AT1063" s="188" t="s">
        <v>162</v>
      </c>
      <c r="AU1063" s="188" t="s">
        <v>81</v>
      </c>
      <c r="AV1063" s="188" t="s">
        <v>81</v>
      </c>
      <c r="AW1063" s="188" t="s">
        <v>101</v>
      </c>
      <c r="AX1063" s="188" t="s">
        <v>72</v>
      </c>
      <c r="AY1063" s="188" t="s">
        <v>145</v>
      </c>
    </row>
    <row r="1064" s="13" customFormat="true" ht="15.75" hidden="false" customHeight="true" outlineLevel="0" collapsed="false">
      <c r="B1064" s="181"/>
      <c r="C1064" s="182"/>
      <c r="D1064" s="182"/>
      <c r="E1064" s="182"/>
      <c r="F1064" s="183" t="s">
        <v>1165</v>
      </c>
      <c r="G1064" s="183"/>
      <c r="H1064" s="183"/>
      <c r="I1064" s="183"/>
      <c r="J1064" s="182"/>
      <c r="K1064" s="184" t="n">
        <v>16.5</v>
      </c>
      <c r="L1064" s="182"/>
      <c r="M1064" s="182"/>
      <c r="N1064" s="182"/>
      <c r="O1064" s="182"/>
      <c r="P1064" s="182"/>
      <c r="Q1064" s="182"/>
      <c r="R1064" s="182"/>
      <c r="S1064" s="185"/>
      <c r="T1064" s="186"/>
      <c r="U1064" s="182"/>
      <c r="V1064" s="182"/>
      <c r="W1064" s="182"/>
      <c r="X1064" s="182"/>
      <c r="Y1064" s="182"/>
      <c r="Z1064" s="182"/>
      <c r="AA1064" s="187"/>
      <c r="AT1064" s="188" t="s">
        <v>162</v>
      </c>
      <c r="AU1064" s="188" t="s">
        <v>81</v>
      </c>
      <c r="AV1064" s="188" t="s">
        <v>81</v>
      </c>
      <c r="AW1064" s="188" t="s">
        <v>101</v>
      </c>
      <c r="AX1064" s="188" t="s">
        <v>72</v>
      </c>
      <c r="AY1064" s="188" t="s">
        <v>145</v>
      </c>
    </row>
    <row r="1065" s="13" customFormat="true" ht="15.75" hidden="false" customHeight="true" outlineLevel="0" collapsed="false">
      <c r="B1065" s="181"/>
      <c r="C1065" s="182"/>
      <c r="D1065" s="182"/>
      <c r="E1065" s="182"/>
      <c r="F1065" s="183" t="s">
        <v>1181</v>
      </c>
      <c r="G1065" s="183"/>
      <c r="H1065" s="183"/>
      <c r="I1065" s="183"/>
      <c r="J1065" s="182"/>
      <c r="K1065" s="184" t="n">
        <v>1.76</v>
      </c>
      <c r="L1065" s="182"/>
      <c r="M1065" s="182"/>
      <c r="N1065" s="182"/>
      <c r="O1065" s="182"/>
      <c r="P1065" s="182"/>
      <c r="Q1065" s="182"/>
      <c r="R1065" s="182"/>
      <c r="S1065" s="185"/>
      <c r="T1065" s="186"/>
      <c r="U1065" s="182"/>
      <c r="V1065" s="182"/>
      <c r="W1065" s="182"/>
      <c r="X1065" s="182"/>
      <c r="Y1065" s="182"/>
      <c r="Z1065" s="182"/>
      <c r="AA1065" s="187"/>
      <c r="AT1065" s="188" t="s">
        <v>162</v>
      </c>
      <c r="AU1065" s="188" t="s">
        <v>81</v>
      </c>
      <c r="AV1065" s="188" t="s">
        <v>81</v>
      </c>
      <c r="AW1065" s="188" t="s">
        <v>101</v>
      </c>
      <c r="AX1065" s="188" t="s">
        <v>72</v>
      </c>
      <c r="AY1065" s="188" t="s">
        <v>145</v>
      </c>
    </row>
    <row r="1066" s="13" customFormat="true" ht="15.75" hidden="false" customHeight="true" outlineLevel="0" collapsed="false">
      <c r="B1066" s="173"/>
      <c r="C1066" s="174"/>
      <c r="D1066" s="174"/>
      <c r="E1066" s="174"/>
      <c r="F1066" s="176" t="s">
        <v>849</v>
      </c>
      <c r="G1066" s="176"/>
      <c r="H1066" s="176"/>
      <c r="I1066" s="176"/>
      <c r="J1066" s="174"/>
      <c r="K1066" s="174"/>
      <c r="L1066" s="174"/>
      <c r="M1066" s="174"/>
      <c r="N1066" s="174"/>
      <c r="O1066" s="174"/>
      <c r="P1066" s="174"/>
      <c r="Q1066" s="174"/>
      <c r="R1066" s="174"/>
      <c r="S1066" s="177"/>
      <c r="T1066" s="178"/>
      <c r="U1066" s="174"/>
      <c r="V1066" s="174"/>
      <c r="W1066" s="174"/>
      <c r="X1066" s="174"/>
      <c r="Y1066" s="174"/>
      <c r="Z1066" s="174"/>
      <c r="AA1066" s="179"/>
      <c r="AT1066" s="180" t="s">
        <v>162</v>
      </c>
      <c r="AU1066" s="180" t="s">
        <v>81</v>
      </c>
      <c r="AV1066" s="180" t="s">
        <v>23</v>
      </c>
      <c r="AW1066" s="180" t="s">
        <v>101</v>
      </c>
      <c r="AX1066" s="180" t="s">
        <v>72</v>
      </c>
      <c r="AY1066" s="180" t="s">
        <v>145</v>
      </c>
    </row>
    <row r="1067" s="13" customFormat="true" ht="15.75" hidden="false" customHeight="true" outlineLevel="0" collapsed="false">
      <c r="B1067" s="181"/>
      <c r="C1067" s="182"/>
      <c r="D1067" s="182"/>
      <c r="E1067" s="182"/>
      <c r="F1067" s="183" t="s">
        <v>1182</v>
      </c>
      <c r="G1067" s="183"/>
      <c r="H1067" s="183"/>
      <c r="I1067" s="183"/>
      <c r="J1067" s="182"/>
      <c r="K1067" s="184" t="n">
        <v>2.1</v>
      </c>
      <c r="L1067" s="182"/>
      <c r="M1067" s="182"/>
      <c r="N1067" s="182"/>
      <c r="O1067" s="182"/>
      <c r="P1067" s="182"/>
      <c r="Q1067" s="182"/>
      <c r="R1067" s="182"/>
      <c r="S1067" s="185"/>
      <c r="T1067" s="186"/>
      <c r="U1067" s="182"/>
      <c r="V1067" s="182"/>
      <c r="W1067" s="182"/>
      <c r="X1067" s="182"/>
      <c r="Y1067" s="182"/>
      <c r="Z1067" s="182"/>
      <c r="AA1067" s="187"/>
      <c r="AT1067" s="188" t="s">
        <v>162</v>
      </c>
      <c r="AU1067" s="188" t="s">
        <v>81</v>
      </c>
      <c r="AV1067" s="188" t="s">
        <v>81</v>
      </c>
      <c r="AW1067" s="188" t="s">
        <v>101</v>
      </c>
      <c r="AX1067" s="188" t="s">
        <v>72</v>
      </c>
      <c r="AY1067" s="188" t="s">
        <v>145</v>
      </c>
    </row>
    <row r="1068" s="13" customFormat="true" ht="15.75" hidden="false" customHeight="true" outlineLevel="0" collapsed="false">
      <c r="B1068" s="181"/>
      <c r="C1068" s="182"/>
      <c r="D1068" s="182"/>
      <c r="E1068" s="182"/>
      <c r="F1068" s="183" t="s">
        <v>1183</v>
      </c>
      <c r="G1068" s="183"/>
      <c r="H1068" s="183"/>
      <c r="I1068" s="183"/>
      <c r="J1068" s="182"/>
      <c r="K1068" s="184" t="n">
        <v>2.4</v>
      </c>
      <c r="L1068" s="182"/>
      <c r="M1068" s="182"/>
      <c r="N1068" s="182"/>
      <c r="O1068" s="182"/>
      <c r="P1068" s="182"/>
      <c r="Q1068" s="182"/>
      <c r="R1068" s="182"/>
      <c r="S1068" s="185"/>
      <c r="T1068" s="186"/>
      <c r="U1068" s="182"/>
      <c r="V1068" s="182"/>
      <c r="W1068" s="182"/>
      <c r="X1068" s="182"/>
      <c r="Y1068" s="182"/>
      <c r="Z1068" s="182"/>
      <c r="AA1068" s="187"/>
      <c r="AT1068" s="188" t="s">
        <v>162</v>
      </c>
      <c r="AU1068" s="188" t="s">
        <v>81</v>
      </c>
      <c r="AV1068" s="188" t="s">
        <v>81</v>
      </c>
      <c r="AW1068" s="188" t="s">
        <v>101</v>
      </c>
      <c r="AX1068" s="188" t="s">
        <v>72</v>
      </c>
      <c r="AY1068" s="188" t="s">
        <v>145</v>
      </c>
    </row>
    <row r="1069" s="13" customFormat="true" ht="15.75" hidden="false" customHeight="true" outlineLevel="0" collapsed="false">
      <c r="B1069" s="181"/>
      <c r="C1069" s="182"/>
      <c r="D1069" s="182"/>
      <c r="E1069" s="182"/>
      <c r="F1069" s="183" t="s">
        <v>1184</v>
      </c>
      <c r="G1069" s="183"/>
      <c r="H1069" s="183"/>
      <c r="I1069" s="183"/>
      <c r="J1069" s="182"/>
      <c r="K1069" s="184" t="n">
        <v>2.025</v>
      </c>
      <c r="L1069" s="182"/>
      <c r="M1069" s="182"/>
      <c r="N1069" s="182"/>
      <c r="O1069" s="182"/>
      <c r="P1069" s="182"/>
      <c r="Q1069" s="182"/>
      <c r="R1069" s="182"/>
      <c r="S1069" s="185"/>
      <c r="T1069" s="186"/>
      <c r="U1069" s="182"/>
      <c r="V1069" s="182"/>
      <c r="W1069" s="182"/>
      <c r="X1069" s="182"/>
      <c r="Y1069" s="182"/>
      <c r="Z1069" s="182"/>
      <c r="AA1069" s="187"/>
      <c r="AT1069" s="188" t="s">
        <v>162</v>
      </c>
      <c r="AU1069" s="188" t="s">
        <v>81</v>
      </c>
      <c r="AV1069" s="188" t="s">
        <v>81</v>
      </c>
      <c r="AW1069" s="188" t="s">
        <v>101</v>
      </c>
      <c r="AX1069" s="188" t="s">
        <v>72</v>
      </c>
      <c r="AY1069" s="188" t="s">
        <v>145</v>
      </c>
    </row>
    <row r="1070" s="13" customFormat="true" ht="15.75" hidden="false" customHeight="true" outlineLevel="0" collapsed="false">
      <c r="B1070" s="181"/>
      <c r="C1070" s="182"/>
      <c r="D1070" s="182"/>
      <c r="E1070" s="182"/>
      <c r="F1070" s="183" t="s">
        <v>1185</v>
      </c>
      <c r="G1070" s="183"/>
      <c r="H1070" s="183"/>
      <c r="I1070" s="183"/>
      <c r="J1070" s="182"/>
      <c r="K1070" s="184" t="n">
        <v>1.31</v>
      </c>
      <c r="L1070" s="182"/>
      <c r="M1070" s="182"/>
      <c r="N1070" s="182"/>
      <c r="O1070" s="182"/>
      <c r="P1070" s="182"/>
      <c r="Q1070" s="182"/>
      <c r="R1070" s="182"/>
      <c r="S1070" s="185"/>
      <c r="T1070" s="186"/>
      <c r="U1070" s="182"/>
      <c r="V1070" s="182"/>
      <c r="W1070" s="182"/>
      <c r="X1070" s="182"/>
      <c r="Y1070" s="182"/>
      <c r="Z1070" s="182"/>
      <c r="AA1070" s="187"/>
      <c r="AT1070" s="188" t="s">
        <v>162</v>
      </c>
      <c r="AU1070" s="188" t="s">
        <v>81</v>
      </c>
      <c r="AV1070" s="188" t="s">
        <v>81</v>
      </c>
      <c r="AW1070" s="188" t="s">
        <v>101</v>
      </c>
      <c r="AX1070" s="188" t="s">
        <v>72</v>
      </c>
      <c r="AY1070" s="188" t="s">
        <v>145</v>
      </c>
    </row>
    <row r="1071" s="13" customFormat="true" ht="15.75" hidden="false" customHeight="true" outlineLevel="0" collapsed="false">
      <c r="B1071" s="181"/>
      <c r="C1071" s="182"/>
      <c r="D1071" s="182"/>
      <c r="E1071" s="182"/>
      <c r="F1071" s="183" t="s">
        <v>1186</v>
      </c>
      <c r="G1071" s="183"/>
      <c r="H1071" s="183"/>
      <c r="I1071" s="183"/>
      <c r="J1071" s="182"/>
      <c r="K1071" s="184" t="n">
        <v>1.17</v>
      </c>
      <c r="L1071" s="182"/>
      <c r="M1071" s="182"/>
      <c r="N1071" s="182"/>
      <c r="O1071" s="182"/>
      <c r="P1071" s="182"/>
      <c r="Q1071" s="182"/>
      <c r="R1071" s="182"/>
      <c r="S1071" s="185"/>
      <c r="T1071" s="186"/>
      <c r="U1071" s="182"/>
      <c r="V1071" s="182"/>
      <c r="W1071" s="182"/>
      <c r="X1071" s="182"/>
      <c r="Y1071" s="182"/>
      <c r="Z1071" s="182"/>
      <c r="AA1071" s="187"/>
      <c r="AT1071" s="188" t="s">
        <v>162</v>
      </c>
      <c r="AU1071" s="188" t="s">
        <v>81</v>
      </c>
      <c r="AV1071" s="188" t="s">
        <v>81</v>
      </c>
      <c r="AW1071" s="188" t="s">
        <v>101</v>
      </c>
      <c r="AX1071" s="188" t="s">
        <v>72</v>
      </c>
      <c r="AY1071" s="188" t="s">
        <v>145</v>
      </c>
    </row>
    <row r="1072" s="13" customFormat="true" ht="15.75" hidden="false" customHeight="true" outlineLevel="0" collapsed="false">
      <c r="B1072" s="181"/>
      <c r="C1072" s="182"/>
      <c r="D1072" s="182"/>
      <c r="E1072" s="182"/>
      <c r="F1072" s="183" t="s">
        <v>1187</v>
      </c>
      <c r="G1072" s="183"/>
      <c r="H1072" s="183"/>
      <c r="I1072" s="183"/>
      <c r="J1072" s="182"/>
      <c r="K1072" s="184" t="n">
        <v>1.21</v>
      </c>
      <c r="L1072" s="182"/>
      <c r="M1072" s="182"/>
      <c r="N1072" s="182"/>
      <c r="O1072" s="182"/>
      <c r="P1072" s="182"/>
      <c r="Q1072" s="182"/>
      <c r="R1072" s="182"/>
      <c r="S1072" s="185"/>
      <c r="T1072" s="186"/>
      <c r="U1072" s="182"/>
      <c r="V1072" s="182"/>
      <c r="W1072" s="182"/>
      <c r="X1072" s="182"/>
      <c r="Y1072" s="182"/>
      <c r="Z1072" s="182"/>
      <c r="AA1072" s="187"/>
      <c r="AT1072" s="188" t="s">
        <v>162</v>
      </c>
      <c r="AU1072" s="188" t="s">
        <v>81</v>
      </c>
      <c r="AV1072" s="188" t="s">
        <v>81</v>
      </c>
      <c r="AW1072" s="188" t="s">
        <v>101</v>
      </c>
      <c r="AX1072" s="188" t="s">
        <v>72</v>
      </c>
      <c r="AY1072" s="188" t="s">
        <v>145</v>
      </c>
    </row>
    <row r="1073" s="13" customFormat="true" ht="15.75" hidden="false" customHeight="true" outlineLevel="0" collapsed="false">
      <c r="B1073" s="181"/>
      <c r="C1073" s="182"/>
      <c r="D1073" s="182"/>
      <c r="E1073" s="182"/>
      <c r="F1073" s="183" t="s">
        <v>1188</v>
      </c>
      <c r="G1073" s="183"/>
      <c r="H1073" s="183"/>
      <c r="I1073" s="183"/>
      <c r="J1073" s="182"/>
      <c r="K1073" s="184" t="n">
        <v>2.115</v>
      </c>
      <c r="L1073" s="182"/>
      <c r="M1073" s="182"/>
      <c r="N1073" s="182"/>
      <c r="O1073" s="182"/>
      <c r="P1073" s="182"/>
      <c r="Q1073" s="182"/>
      <c r="R1073" s="182"/>
      <c r="S1073" s="185"/>
      <c r="T1073" s="186"/>
      <c r="U1073" s="182"/>
      <c r="V1073" s="182"/>
      <c r="W1073" s="182"/>
      <c r="X1073" s="182"/>
      <c r="Y1073" s="182"/>
      <c r="Z1073" s="182"/>
      <c r="AA1073" s="187"/>
      <c r="AT1073" s="188" t="s">
        <v>162</v>
      </c>
      <c r="AU1073" s="188" t="s">
        <v>81</v>
      </c>
      <c r="AV1073" s="188" t="s">
        <v>81</v>
      </c>
      <c r="AW1073" s="188" t="s">
        <v>101</v>
      </c>
      <c r="AX1073" s="188" t="s">
        <v>72</v>
      </c>
      <c r="AY1073" s="188" t="s">
        <v>145</v>
      </c>
    </row>
    <row r="1074" s="13" customFormat="true" ht="15.75" hidden="false" customHeight="true" outlineLevel="0" collapsed="false">
      <c r="B1074" s="189"/>
      <c r="C1074" s="190"/>
      <c r="D1074" s="190"/>
      <c r="E1074" s="190"/>
      <c r="F1074" s="191" t="s">
        <v>170</v>
      </c>
      <c r="G1074" s="191"/>
      <c r="H1074" s="191"/>
      <c r="I1074" s="191"/>
      <c r="J1074" s="190"/>
      <c r="K1074" s="192" t="n">
        <v>206.398</v>
      </c>
      <c r="L1074" s="190"/>
      <c r="M1074" s="190"/>
      <c r="N1074" s="190"/>
      <c r="O1074" s="190"/>
      <c r="P1074" s="190"/>
      <c r="Q1074" s="190"/>
      <c r="R1074" s="190"/>
      <c r="S1074" s="193"/>
      <c r="T1074" s="194"/>
      <c r="U1074" s="190"/>
      <c r="V1074" s="190"/>
      <c r="W1074" s="190"/>
      <c r="X1074" s="190"/>
      <c r="Y1074" s="190"/>
      <c r="Z1074" s="190"/>
      <c r="AA1074" s="195"/>
      <c r="AT1074" s="196" t="s">
        <v>162</v>
      </c>
      <c r="AU1074" s="196" t="s">
        <v>81</v>
      </c>
      <c r="AV1074" s="196" t="s">
        <v>156</v>
      </c>
      <c r="AW1074" s="196" t="s">
        <v>101</v>
      </c>
      <c r="AX1074" s="196" t="s">
        <v>72</v>
      </c>
      <c r="AY1074" s="196" t="s">
        <v>145</v>
      </c>
    </row>
    <row r="1075" s="13" customFormat="true" ht="15.75" hidden="false" customHeight="true" outlineLevel="0" collapsed="false">
      <c r="B1075" s="173"/>
      <c r="C1075" s="174"/>
      <c r="D1075" s="174"/>
      <c r="E1075" s="174"/>
      <c r="F1075" s="176" t="s">
        <v>1189</v>
      </c>
      <c r="G1075" s="176"/>
      <c r="H1075" s="176"/>
      <c r="I1075" s="176"/>
      <c r="J1075" s="174"/>
      <c r="K1075" s="174"/>
      <c r="L1075" s="174"/>
      <c r="M1075" s="174"/>
      <c r="N1075" s="174"/>
      <c r="O1075" s="174"/>
      <c r="P1075" s="174"/>
      <c r="Q1075" s="174"/>
      <c r="R1075" s="174"/>
      <c r="S1075" s="177"/>
      <c r="T1075" s="178"/>
      <c r="U1075" s="174"/>
      <c r="V1075" s="174"/>
      <c r="W1075" s="174"/>
      <c r="X1075" s="174"/>
      <c r="Y1075" s="174"/>
      <c r="Z1075" s="174"/>
      <c r="AA1075" s="179"/>
      <c r="AT1075" s="180" t="s">
        <v>162</v>
      </c>
      <c r="AU1075" s="180" t="s">
        <v>81</v>
      </c>
      <c r="AV1075" s="180" t="s">
        <v>23</v>
      </c>
      <c r="AW1075" s="180" t="s">
        <v>101</v>
      </c>
      <c r="AX1075" s="180" t="s">
        <v>72</v>
      </c>
      <c r="AY1075" s="180" t="s">
        <v>145</v>
      </c>
    </row>
    <row r="1076" s="13" customFormat="true" ht="15.75" hidden="false" customHeight="true" outlineLevel="0" collapsed="false">
      <c r="B1076" s="181"/>
      <c r="C1076" s="182"/>
      <c r="D1076" s="182"/>
      <c r="E1076" s="182"/>
      <c r="F1076" s="183" t="s">
        <v>1190</v>
      </c>
      <c r="G1076" s="183"/>
      <c r="H1076" s="183"/>
      <c r="I1076" s="183"/>
      <c r="J1076" s="182"/>
      <c r="K1076" s="184" t="n">
        <v>5.2</v>
      </c>
      <c r="L1076" s="182"/>
      <c r="M1076" s="182"/>
      <c r="N1076" s="182"/>
      <c r="O1076" s="182"/>
      <c r="P1076" s="182"/>
      <c r="Q1076" s="182"/>
      <c r="R1076" s="182"/>
      <c r="S1076" s="185"/>
      <c r="T1076" s="186"/>
      <c r="U1076" s="182"/>
      <c r="V1076" s="182"/>
      <c r="W1076" s="182"/>
      <c r="X1076" s="182"/>
      <c r="Y1076" s="182"/>
      <c r="Z1076" s="182"/>
      <c r="AA1076" s="187"/>
      <c r="AT1076" s="188" t="s">
        <v>162</v>
      </c>
      <c r="AU1076" s="188" t="s">
        <v>81</v>
      </c>
      <c r="AV1076" s="188" t="s">
        <v>81</v>
      </c>
      <c r="AW1076" s="188" t="s">
        <v>101</v>
      </c>
      <c r="AX1076" s="188" t="s">
        <v>72</v>
      </c>
      <c r="AY1076" s="188" t="s">
        <v>145</v>
      </c>
    </row>
    <row r="1077" s="13" customFormat="true" ht="15.75" hidden="false" customHeight="true" outlineLevel="0" collapsed="false">
      <c r="B1077" s="181"/>
      <c r="C1077" s="182"/>
      <c r="D1077" s="182"/>
      <c r="E1077" s="182"/>
      <c r="F1077" s="183" t="s">
        <v>1191</v>
      </c>
      <c r="G1077" s="183"/>
      <c r="H1077" s="183"/>
      <c r="I1077" s="183"/>
      <c r="J1077" s="182"/>
      <c r="K1077" s="184" t="n">
        <v>4.2</v>
      </c>
      <c r="L1077" s="182"/>
      <c r="M1077" s="182"/>
      <c r="N1077" s="182"/>
      <c r="O1077" s="182"/>
      <c r="P1077" s="182"/>
      <c r="Q1077" s="182"/>
      <c r="R1077" s="182"/>
      <c r="S1077" s="185"/>
      <c r="T1077" s="186"/>
      <c r="U1077" s="182"/>
      <c r="V1077" s="182"/>
      <c r="W1077" s="182"/>
      <c r="X1077" s="182"/>
      <c r="Y1077" s="182"/>
      <c r="Z1077" s="182"/>
      <c r="AA1077" s="187"/>
      <c r="AT1077" s="188" t="s">
        <v>162</v>
      </c>
      <c r="AU1077" s="188" t="s">
        <v>81</v>
      </c>
      <c r="AV1077" s="188" t="s">
        <v>81</v>
      </c>
      <c r="AW1077" s="188" t="s">
        <v>101</v>
      </c>
      <c r="AX1077" s="188" t="s">
        <v>72</v>
      </c>
      <c r="AY1077" s="188" t="s">
        <v>145</v>
      </c>
    </row>
    <row r="1078" s="13" customFormat="true" ht="15.75" hidden="false" customHeight="true" outlineLevel="0" collapsed="false">
      <c r="B1078" s="181"/>
      <c r="C1078" s="182"/>
      <c r="D1078" s="182"/>
      <c r="E1078" s="182"/>
      <c r="F1078" s="183" t="s">
        <v>1192</v>
      </c>
      <c r="G1078" s="183"/>
      <c r="H1078" s="183"/>
      <c r="I1078" s="183"/>
      <c r="J1078" s="182"/>
      <c r="K1078" s="184" t="n">
        <v>2.4</v>
      </c>
      <c r="L1078" s="182"/>
      <c r="M1078" s="182"/>
      <c r="N1078" s="182"/>
      <c r="O1078" s="182"/>
      <c r="P1078" s="182"/>
      <c r="Q1078" s="182"/>
      <c r="R1078" s="182"/>
      <c r="S1078" s="185"/>
      <c r="T1078" s="186"/>
      <c r="U1078" s="182"/>
      <c r="V1078" s="182"/>
      <c r="W1078" s="182"/>
      <c r="X1078" s="182"/>
      <c r="Y1078" s="182"/>
      <c r="Z1078" s="182"/>
      <c r="AA1078" s="187"/>
      <c r="AT1078" s="188" t="s">
        <v>162</v>
      </c>
      <c r="AU1078" s="188" t="s">
        <v>81</v>
      </c>
      <c r="AV1078" s="188" t="s">
        <v>81</v>
      </c>
      <c r="AW1078" s="188" t="s">
        <v>101</v>
      </c>
      <c r="AX1078" s="188" t="s">
        <v>72</v>
      </c>
      <c r="AY1078" s="188" t="s">
        <v>145</v>
      </c>
    </row>
    <row r="1079" s="13" customFormat="true" ht="15.75" hidden="false" customHeight="true" outlineLevel="0" collapsed="false">
      <c r="B1079" s="198"/>
      <c r="C1079" s="199"/>
      <c r="D1079" s="199"/>
      <c r="E1079" s="199"/>
      <c r="F1079" s="200" t="s">
        <v>186</v>
      </c>
      <c r="G1079" s="200"/>
      <c r="H1079" s="200"/>
      <c r="I1079" s="200"/>
      <c r="J1079" s="199"/>
      <c r="K1079" s="201" t="n">
        <v>218.198</v>
      </c>
      <c r="L1079" s="199"/>
      <c r="M1079" s="199"/>
      <c r="N1079" s="199"/>
      <c r="O1079" s="199"/>
      <c r="P1079" s="199"/>
      <c r="Q1079" s="199"/>
      <c r="R1079" s="199"/>
      <c r="S1079" s="202"/>
      <c r="T1079" s="203"/>
      <c r="U1079" s="199"/>
      <c r="V1079" s="199"/>
      <c r="W1079" s="199"/>
      <c r="X1079" s="199"/>
      <c r="Y1079" s="199"/>
      <c r="Z1079" s="199"/>
      <c r="AA1079" s="204"/>
      <c r="AT1079" s="205" t="s">
        <v>162</v>
      </c>
      <c r="AU1079" s="205" t="s">
        <v>81</v>
      </c>
      <c r="AV1079" s="205" t="s">
        <v>151</v>
      </c>
      <c r="AW1079" s="205" t="s">
        <v>101</v>
      </c>
      <c r="AX1079" s="205" t="s">
        <v>23</v>
      </c>
      <c r="AY1079" s="205" t="s">
        <v>145</v>
      </c>
    </row>
    <row r="1080" s="13" customFormat="true" ht="15.75" hidden="false" customHeight="true" outlineLevel="0" collapsed="false">
      <c r="B1080" s="181"/>
      <c r="C1080" s="182"/>
      <c r="D1080" s="182"/>
      <c r="E1080" s="182"/>
      <c r="F1080" s="183" t="s">
        <v>1193</v>
      </c>
      <c r="G1080" s="183"/>
      <c r="H1080" s="183"/>
      <c r="I1080" s="183"/>
      <c r="J1080" s="182"/>
      <c r="K1080" s="184" t="n">
        <v>229.108</v>
      </c>
      <c r="L1080" s="182"/>
      <c r="M1080" s="182"/>
      <c r="N1080" s="182"/>
      <c r="O1080" s="182"/>
      <c r="P1080" s="182"/>
      <c r="Q1080" s="182"/>
      <c r="R1080" s="182"/>
      <c r="S1080" s="185"/>
      <c r="T1080" s="186"/>
      <c r="U1080" s="182"/>
      <c r="V1080" s="182"/>
      <c r="W1080" s="182"/>
      <c r="X1080" s="182"/>
      <c r="Y1080" s="182"/>
      <c r="Z1080" s="182"/>
      <c r="AA1080" s="187"/>
      <c r="AT1080" s="188" t="s">
        <v>162</v>
      </c>
      <c r="AU1080" s="188" t="s">
        <v>81</v>
      </c>
      <c r="AV1080" s="188" t="s">
        <v>81</v>
      </c>
      <c r="AW1080" s="188" t="s">
        <v>72</v>
      </c>
      <c r="AX1080" s="188" t="s">
        <v>23</v>
      </c>
      <c r="AY1080" s="188" t="s">
        <v>145</v>
      </c>
    </row>
    <row r="1081" s="13" customFormat="true" ht="27" hidden="false" customHeight="true" outlineLevel="0" collapsed="false">
      <c r="B1081" s="35"/>
      <c r="C1081" s="161" t="s">
        <v>1194</v>
      </c>
      <c r="D1081" s="161" t="s">
        <v>146</v>
      </c>
      <c r="E1081" s="162" t="s">
        <v>1195</v>
      </c>
      <c r="F1081" s="163" t="s">
        <v>1196</v>
      </c>
      <c r="G1081" s="163"/>
      <c r="H1081" s="163"/>
      <c r="I1081" s="163"/>
      <c r="J1081" s="164" t="s">
        <v>159</v>
      </c>
      <c r="K1081" s="165" t="n">
        <v>53.748</v>
      </c>
      <c r="L1081" s="166"/>
      <c r="M1081" s="166"/>
      <c r="N1081" s="167" t="n">
        <f aca="false">ROUND($L$1081*$K$1081,2)</f>
        <v>0</v>
      </c>
      <c r="O1081" s="167"/>
      <c r="P1081" s="167"/>
      <c r="Q1081" s="167"/>
      <c r="R1081" s="163" t="s">
        <v>150</v>
      </c>
      <c r="S1081" s="59"/>
      <c r="T1081" s="168"/>
      <c r="U1081" s="169" t="s">
        <v>42</v>
      </c>
      <c r="V1081" s="36"/>
      <c r="W1081" s="36"/>
      <c r="X1081" s="170" t="n">
        <v>0.02363</v>
      </c>
      <c r="Y1081" s="170" t="n">
        <f aca="false">$X$1081*$K$1081</f>
        <v>1.27006524</v>
      </c>
      <c r="Z1081" s="170" t="n">
        <v>0</v>
      </c>
      <c r="AA1081" s="171" t="n">
        <f aca="false">$Z$1081*$K$1081</f>
        <v>0</v>
      </c>
      <c r="AR1081" s="116" t="s">
        <v>151</v>
      </c>
      <c r="AT1081" s="116" t="s">
        <v>146</v>
      </c>
      <c r="AU1081" s="116" t="s">
        <v>81</v>
      </c>
      <c r="AY1081" s="13" t="s">
        <v>145</v>
      </c>
      <c r="BE1081" s="172" t="n">
        <f aca="false">IF($U$1081="základní",$N$1081,0)</f>
        <v>0</v>
      </c>
      <c r="BF1081" s="172" t="n">
        <f aca="false">IF($U$1081="snížená",$N$1081,0)</f>
        <v>0</v>
      </c>
      <c r="BG1081" s="172" t="n">
        <f aca="false">IF($U$1081="zákl. přenesená",$N$1081,0)</f>
        <v>0</v>
      </c>
      <c r="BH1081" s="172" t="n">
        <f aca="false">IF($U$1081="sníž. přenesená",$N$1081,0)</f>
        <v>0</v>
      </c>
      <c r="BI1081" s="172" t="n">
        <f aca="false">IF($U$1081="nulová",$N$1081,0)</f>
        <v>0</v>
      </c>
      <c r="BJ1081" s="116" t="s">
        <v>23</v>
      </c>
      <c r="BK1081" s="172" t="n">
        <f aca="false">ROUND($L$1081*$K$1081,2)</f>
        <v>0</v>
      </c>
      <c r="BL1081" s="116" t="s">
        <v>151</v>
      </c>
      <c r="BM1081" s="116" t="s">
        <v>1197</v>
      </c>
    </row>
    <row r="1082" s="13" customFormat="true" ht="15.75" hidden="false" customHeight="true" outlineLevel="0" collapsed="false">
      <c r="B1082" s="173"/>
      <c r="C1082" s="174"/>
      <c r="D1082" s="174"/>
      <c r="E1082" s="175"/>
      <c r="F1082" s="176" t="s">
        <v>624</v>
      </c>
      <c r="G1082" s="176"/>
      <c r="H1082" s="176"/>
      <c r="I1082" s="176"/>
      <c r="J1082" s="174"/>
      <c r="K1082" s="174"/>
      <c r="L1082" s="174"/>
      <c r="M1082" s="174"/>
      <c r="N1082" s="174"/>
      <c r="O1082" s="174"/>
      <c r="P1082" s="174"/>
      <c r="Q1082" s="174"/>
      <c r="R1082" s="174"/>
      <c r="S1082" s="177"/>
      <c r="T1082" s="178"/>
      <c r="U1082" s="174"/>
      <c r="V1082" s="174"/>
      <c r="W1082" s="174"/>
      <c r="X1082" s="174"/>
      <c r="Y1082" s="174"/>
      <c r="Z1082" s="174"/>
      <c r="AA1082" s="179"/>
      <c r="AT1082" s="180" t="s">
        <v>162</v>
      </c>
      <c r="AU1082" s="180" t="s">
        <v>81</v>
      </c>
      <c r="AV1082" s="180" t="s">
        <v>23</v>
      </c>
      <c r="AW1082" s="180" t="s">
        <v>101</v>
      </c>
      <c r="AX1082" s="180" t="s">
        <v>72</v>
      </c>
      <c r="AY1082" s="180" t="s">
        <v>145</v>
      </c>
    </row>
    <row r="1083" s="13" customFormat="true" ht="15.75" hidden="false" customHeight="true" outlineLevel="0" collapsed="false">
      <c r="B1083" s="173"/>
      <c r="C1083" s="174"/>
      <c r="D1083" s="174"/>
      <c r="E1083" s="174"/>
      <c r="F1083" s="176" t="s">
        <v>411</v>
      </c>
      <c r="G1083" s="176"/>
      <c r="H1083" s="176"/>
      <c r="I1083" s="176"/>
      <c r="J1083" s="174"/>
      <c r="K1083" s="174"/>
      <c r="L1083" s="174"/>
      <c r="M1083" s="174"/>
      <c r="N1083" s="174"/>
      <c r="O1083" s="174"/>
      <c r="P1083" s="174"/>
      <c r="Q1083" s="174"/>
      <c r="R1083" s="174"/>
      <c r="S1083" s="177"/>
      <c r="T1083" s="178"/>
      <c r="U1083" s="174"/>
      <c r="V1083" s="174"/>
      <c r="W1083" s="174"/>
      <c r="X1083" s="174"/>
      <c r="Y1083" s="174"/>
      <c r="Z1083" s="174"/>
      <c r="AA1083" s="179"/>
      <c r="AT1083" s="180" t="s">
        <v>162</v>
      </c>
      <c r="AU1083" s="180" t="s">
        <v>81</v>
      </c>
      <c r="AV1083" s="180" t="s">
        <v>23</v>
      </c>
      <c r="AW1083" s="180" t="s">
        <v>101</v>
      </c>
      <c r="AX1083" s="180" t="s">
        <v>72</v>
      </c>
      <c r="AY1083" s="180" t="s">
        <v>145</v>
      </c>
    </row>
    <row r="1084" s="13" customFormat="true" ht="15.75" hidden="false" customHeight="true" outlineLevel="0" collapsed="false">
      <c r="B1084" s="181"/>
      <c r="C1084" s="182"/>
      <c r="D1084" s="182"/>
      <c r="E1084" s="182"/>
      <c r="F1084" s="183" t="s">
        <v>625</v>
      </c>
      <c r="G1084" s="183"/>
      <c r="H1084" s="183"/>
      <c r="I1084" s="183"/>
      <c r="J1084" s="182"/>
      <c r="K1084" s="184" t="n">
        <v>0.774</v>
      </c>
      <c r="L1084" s="182"/>
      <c r="M1084" s="182"/>
      <c r="N1084" s="182"/>
      <c r="O1084" s="182"/>
      <c r="P1084" s="182"/>
      <c r="Q1084" s="182"/>
      <c r="R1084" s="182"/>
      <c r="S1084" s="185"/>
      <c r="T1084" s="186"/>
      <c r="U1084" s="182"/>
      <c r="V1084" s="182"/>
      <c r="W1084" s="182"/>
      <c r="X1084" s="182"/>
      <c r="Y1084" s="182"/>
      <c r="Z1084" s="182"/>
      <c r="AA1084" s="187"/>
      <c r="AT1084" s="188" t="s">
        <v>162</v>
      </c>
      <c r="AU1084" s="188" t="s">
        <v>81</v>
      </c>
      <c r="AV1084" s="188" t="s">
        <v>81</v>
      </c>
      <c r="AW1084" s="188" t="s">
        <v>101</v>
      </c>
      <c r="AX1084" s="188" t="s">
        <v>72</v>
      </c>
      <c r="AY1084" s="188" t="s">
        <v>145</v>
      </c>
    </row>
    <row r="1085" s="13" customFormat="true" ht="15.75" hidden="false" customHeight="true" outlineLevel="0" collapsed="false">
      <c r="B1085" s="181"/>
      <c r="C1085" s="182"/>
      <c r="D1085" s="182"/>
      <c r="E1085" s="182"/>
      <c r="F1085" s="183" t="s">
        <v>626</v>
      </c>
      <c r="G1085" s="183"/>
      <c r="H1085" s="183"/>
      <c r="I1085" s="183"/>
      <c r="J1085" s="182"/>
      <c r="K1085" s="184" t="n">
        <v>6.93</v>
      </c>
      <c r="L1085" s="182"/>
      <c r="M1085" s="182"/>
      <c r="N1085" s="182"/>
      <c r="O1085" s="182"/>
      <c r="P1085" s="182"/>
      <c r="Q1085" s="182"/>
      <c r="R1085" s="182"/>
      <c r="S1085" s="185"/>
      <c r="T1085" s="186"/>
      <c r="U1085" s="182"/>
      <c r="V1085" s="182"/>
      <c r="W1085" s="182"/>
      <c r="X1085" s="182"/>
      <c r="Y1085" s="182"/>
      <c r="Z1085" s="182"/>
      <c r="AA1085" s="187"/>
      <c r="AT1085" s="188" t="s">
        <v>162</v>
      </c>
      <c r="AU1085" s="188" t="s">
        <v>81</v>
      </c>
      <c r="AV1085" s="188" t="s">
        <v>81</v>
      </c>
      <c r="AW1085" s="188" t="s">
        <v>101</v>
      </c>
      <c r="AX1085" s="188" t="s">
        <v>72</v>
      </c>
      <c r="AY1085" s="188" t="s">
        <v>145</v>
      </c>
    </row>
    <row r="1086" s="13" customFormat="true" ht="15.75" hidden="false" customHeight="true" outlineLevel="0" collapsed="false">
      <c r="B1086" s="181"/>
      <c r="C1086" s="182"/>
      <c r="D1086" s="182"/>
      <c r="E1086" s="182"/>
      <c r="F1086" s="183" t="s">
        <v>627</v>
      </c>
      <c r="G1086" s="183"/>
      <c r="H1086" s="183"/>
      <c r="I1086" s="183"/>
      <c r="J1086" s="182"/>
      <c r="K1086" s="184" t="n">
        <v>2.88</v>
      </c>
      <c r="L1086" s="182"/>
      <c r="M1086" s="182"/>
      <c r="N1086" s="182"/>
      <c r="O1086" s="182"/>
      <c r="P1086" s="182"/>
      <c r="Q1086" s="182"/>
      <c r="R1086" s="182"/>
      <c r="S1086" s="185"/>
      <c r="T1086" s="186"/>
      <c r="U1086" s="182"/>
      <c r="V1086" s="182"/>
      <c r="W1086" s="182"/>
      <c r="X1086" s="182"/>
      <c r="Y1086" s="182"/>
      <c r="Z1086" s="182"/>
      <c r="AA1086" s="187"/>
      <c r="AT1086" s="188" t="s">
        <v>162</v>
      </c>
      <c r="AU1086" s="188" t="s">
        <v>81</v>
      </c>
      <c r="AV1086" s="188" t="s">
        <v>81</v>
      </c>
      <c r="AW1086" s="188" t="s">
        <v>101</v>
      </c>
      <c r="AX1086" s="188" t="s">
        <v>72</v>
      </c>
      <c r="AY1086" s="188" t="s">
        <v>145</v>
      </c>
    </row>
    <row r="1087" s="13" customFormat="true" ht="15.75" hidden="false" customHeight="true" outlineLevel="0" collapsed="false">
      <c r="B1087" s="181"/>
      <c r="C1087" s="182"/>
      <c r="D1087" s="182"/>
      <c r="E1087" s="182"/>
      <c r="F1087" s="183"/>
      <c r="G1087" s="183"/>
      <c r="H1087" s="183"/>
      <c r="I1087" s="183"/>
      <c r="J1087" s="182"/>
      <c r="K1087" s="184" t="n">
        <v>0</v>
      </c>
      <c r="L1087" s="182"/>
      <c r="M1087" s="182"/>
      <c r="N1087" s="182"/>
      <c r="O1087" s="182"/>
      <c r="P1087" s="182"/>
      <c r="Q1087" s="182"/>
      <c r="R1087" s="182"/>
      <c r="S1087" s="185"/>
      <c r="T1087" s="186"/>
      <c r="U1087" s="182"/>
      <c r="V1087" s="182"/>
      <c r="W1087" s="182"/>
      <c r="X1087" s="182"/>
      <c r="Y1087" s="182"/>
      <c r="Z1087" s="182"/>
      <c r="AA1087" s="187"/>
      <c r="AT1087" s="188" t="s">
        <v>162</v>
      </c>
      <c r="AU1087" s="188" t="s">
        <v>81</v>
      </c>
      <c r="AV1087" s="188" t="s">
        <v>81</v>
      </c>
      <c r="AW1087" s="188" t="s">
        <v>101</v>
      </c>
      <c r="AX1087" s="188" t="s">
        <v>72</v>
      </c>
      <c r="AY1087" s="188" t="s">
        <v>145</v>
      </c>
    </row>
    <row r="1088" s="13" customFormat="true" ht="15.75" hidden="false" customHeight="true" outlineLevel="0" collapsed="false">
      <c r="B1088" s="181"/>
      <c r="C1088" s="182"/>
      <c r="D1088" s="182"/>
      <c r="E1088" s="182"/>
      <c r="F1088" s="183" t="s">
        <v>628</v>
      </c>
      <c r="G1088" s="183"/>
      <c r="H1088" s="183"/>
      <c r="I1088" s="183"/>
      <c r="J1088" s="182"/>
      <c r="K1088" s="184" t="n">
        <v>5.94</v>
      </c>
      <c r="L1088" s="182"/>
      <c r="M1088" s="182"/>
      <c r="N1088" s="182"/>
      <c r="O1088" s="182"/>
      <c r="P1088" s="182"/>
      <c r="Q1088" s="182"/>
      <c r="R1088" s="182"/>
      <c r="S1088" s="185"/>
      <c r="T1088" s="186"/>
      <c r="U1088" s="182"/>
      <c r="V1088" s="182"/>
      <c r="W1088" s="182"/>
      <c r="X1088" s="182"/>
      <c r="Y1088" s="182"/>
      <c r="Z1088" s="182"/>
      <c r="AA1088" s="187"/>
      <c r="AT1088" s="188" t="s">
        <v>162</v>
      </c>
      <c r="AU1088" s="188" t="s">
        <v>81</v>
      </c>
      <c r="AV1088" s="188" t="s">
        <v>81</v>
      </c>
      <c r="AW1088" s="188" t="s">
        <v>101</v>
      </c>
      <c r="AX1088" s="188" t="s">
        <v>72</v>
      </c>
      <c r="AY1088" s="188" t="s">
        <v>145</v>
      </c>
    </row>
    <row r="1089" s="13" customFormat="true" ht="15.75" hidden="false" customHeight="true" outlineLevel="0" collapsed="false">
      <c r="B1089" s="181"/>
      <c r="C1089" s="182"/>
      <c r="D1089" s="182"/>
      <c r="E1089" s="182"/>
      <c r="F1089" s="183" t="s">
        <v>629</v>
      </c>
      <c r="G1089" s="183"/>
      <c r="H1089" s="183"/>
      <c r="I1089" s="183"/>
      <c r="J1089" s="182"/>
      <c r="K1089" s="184" t="n">
        <v>2.16</v>
      </c>
      <c r="L1089" s="182"/>
      <c r="M1089" s="182"/>
      <c r="N1089" s="182"/>
      <c r="O1089" s="182"/>
      <c r="P1089" s="182"/>
      <c r="Q1089" s="182"/>
      <c r="R1089" s="182"/>
      <c r="S1089" s="185"/>
      <c r="T1089" s="186"/>
      <c r="U1089" s="182"/>
      <c r="V1089" s="182"/>
      <c r="W1089" s="182"/>
      <c r="X1089" s="182"/>
      <c r="Y1089" s="182"/>
      <c r="Z1089" s="182"/>
      <c r="AA1089" s="187"/>
      <c r="AT1089" s="188" t="s">
        <v>162</v>
      </c>
      <c r="AU1089" s="188" t="s">
        <v>81</v>
      </c>
      <c r="AV1089" s="188" t="s">
        <v>81</v>
      </c>
      <c r="AW1089" s="188" t="s">
        <v>101</v>
      </c>
      <c r="AX1089" s="188" t="s">
        <v>72</v>
      </c>
      <c r="AY1089" s="188" t="s">
        <v>145</v>
      </c>
    </row>
    <row r="1090" s="13" customFormat="true" ht="15.75" hidden="false" customHeight="true" outlineLevel="0" collapsed="false">
      <c r="B1090" s="181"/>
      <c r="C1090" s="182"/>
      <c r="D1090" s="182"/>
      <c r="E1090" s="182"/>
      <c r="F1090" s="183" t="s">
        <v>630</v>
      </c>
      <c r="G1090" s="183"/>
      <c r="H1090" s="183"/>
      <c r="I1090" s="183"/>
      <c r="J1090" s="182"/>
      <c r="K1090" s="184" t="n">
        <v>2.7</v>
      </c>
      <c r="L1090" s="182"/>
      <c r="M1090" s="182"/>
      <c r="N1090" s="182"/>
      <c r="O1090" s="182"/>
      <c r="P1090" s="182"/>
      <c r="Q1090" s="182"/>
      <c r="R1090" s="182"/>
      <c r="S1090" s="185"/>
      <c r="T1090" s="186"/>
      <c r="U1090" s="182"/>
      <c r="V1090" s="182"/>
      <c r="W1090" s="182"/>
      <c r="X1090" s="182"/>
      <c r="Y1090" s="182"/>
      <c r="Z1090" s="182"/>
      <c r="AA1090" s="187"/>
      <c r="AT1090" s="188" t="s">
        <v>162</v>
      </c>
      <c r="AU1090" s="188" t="s">
        <v>81</v>
      </c>
      <c r="AV1090" s="188" t="s">
        <v>81</v>
      </c>
      <c r="AW1090" s="188" t="s">
        <v>101</v>
      </c>
      <c r="AX1090" s="188" t="s">
        <v>72</v>
      </c>
      <c r="AY1090" s="188" t="s">
        <v>145</v>
      </c>
    </row>
    <row r="1091" s="13" customFormat="true" ht="15.75" hidden="false" customHeight="true" outlineLevel="0" collapsed="false">
      <c r="B1091" s="181"/>
      <c r="C1091" s="182"/>
      <c r="D1091" s="182"/>
      <c r="E1091" s="182"/>
      <c r="F1091" s="183" t="s">
        <v>631</v>
      </c>
      <c r="G1091" s="183"/>
      <c r="H1091" s="183"/>
      <c r="I1091" s="183"/>
      <c r="J1091" s="182"/>
      <c r="K1091" s="184" t="n">
        <v>2.07</v>
      </c>
      <c r="L1091" s="182"/>
      <c r="M1091" s="182"/>
      <c r="N1091" s="182"/>
      <c r="O1091" s="182"/>
      <c r="P1091" s="182"/>
      <c r="Q1091" s="182"/>
      <c r="R1091" s="182"/>
      <c r="S1091" s="185"/>
      <c r="T1091" s="186"/>
      <c r="U1091" s="182"/>
      <c r="V1091" s="182"/>
      <c r="W1091" s="182"/>
      <c r="X1091" s="182"/>
      <c r="Y1091" s="182"/>
      <c r="Z1091" s="182"/>
      <c r="AA1091" s="187"/>
      <c r="AT1091" s="188" t="s">
        <v>162</v>
      </c>
      <c r="AU1091" s="188" t="s">
        <v>81</v>
      </c>
      <c r="AV1091" s="188" t="s">
        <v>81</v>
      </c>
      <c r="AW1091" s="188" t="s">
        <v>101</v>
      </c>
      <c r="AX1091" s="188" t="s">
        <v>72</v>
      </c>
      <c r="AY1091" s="188" t="s">
        <v>145</v>
      </c>
    </row>
    <row r="1092" s="13" customFormat="true" ht="15.75" hidden="false" customHeight="true" outlineLevel="0" collapsed="false">
      <c r="B1092" s="181"/>
      <c r="C1092" s="182"/>
      <c r="D1092" s="182"/>
      <c r="E1092" s="182"/>
      <c r="F1092" s="183"/>
      <c r="G1092" s="183"/>
      <c r="H1092" s="183"/>
      <c r="I1092" s="183"/>
      <c r="J1092" s="182"/>
      <c r="K1092" s="184" t="n">
        <v>0</v>
      </c>
      <c r="L1092" s="182"/>
      <c r="M1092" s="182"/>
      <c r="N1092" s="182"/>
      <c r="O1092" s="182"/>
      <c r="P1092" s="182"/>
      <c r="Q1092" s="182"/>
      <c r="R1092" s="182"/>
      <c r="S1092" s="185"/>
      <c r="T1092" s="186"/>
      <c r="U1092" s="182"/>
      <c r="V1092" s="182"/>
      <c r="W1092" s="182"/>
      <c r="X1092" s="182"/>
      <c r="Y1092" s="182"/>
      <c r="Z1092" s="182"/>
      <c r="AA1092" s="187"/>
      <c r="AT1092" s="188" t="s">
        <v>162</v>
      </c>
      <c r="AU1092" s="188" t="s">
        <v>81</v>
      </c>
      <c r="AV1092" s="188" t="s">
        <v>81</v>
      </c>
      <c r="AW1092" s="188" t="s">
        <v>101</v>
      </c>
      <c r="AX1092" s="188" t="s">
        <v>72</v>
      </c>
      <c r="AY1092" s="188" t="s">
        <v>145</v>
      </c>
    </row>
    <row r="1093" s="13" customFormat="true" ht="15.75" hidden="false" customHeight="true" outlineLevel="0" collapsed="false">
      <c r="B1093" s="181"/>
      <c r="C1093" s="182"/>
      <c r="D1093" s="182"/>
      <c r="E1093" s="182"/>
      <c r="F1093" s="183" t="s">
        <v>625</v>
      </c>
      <c r="G1093" s="183"/>
      <c r="H1093" s="183"/>
      <c r="I1093" s="183"/>
      <c r="J1093" s="182"/>
      <c r="K1093" s="184" t="n">
        <v>0.774</v>
      </c>
      <c r="L1093" s="182"/>
      <c r="M1093" s="182"/>
      <c r="N1093" s="182"/>
      <c r="O1093" s="182"/>
      <c r="P1093" s="182"/>
      <c r="Q1093" s="182"/>
      <c r="R1093" s="182"/>
      <c r="S1093" s="185"/>
      <c r="T1093" s="186"/>
      <c r="U1093" s="182"/>
      <c r="V1093" s="182"/>
      <c r="W1093" s="182"/>
      <c r="X1093" s="182"/>
      <c r="Y1093" s="182"/>
      <c r="Z1093" s="182"/>
      <c r="AA1093" s="187"/>
      <c r="AT1093" s="188" t="s">
        <v>162</v>
      </c>
      <c r="AU1093" s="188" t="s">
        <v>81</v>
      </c>
      <c r="AV1093" s="188" t="s">
        <v>81</v>
      </c>
      <c r="AW1093" s="188" t="s">
        <v>101</v>
      </c>
      <c r="AX1093" s="188" t="s">
        <v>72</v>
      </c>
      <c r="AY1093" s="188" t="s">
        <v>145</v>
      </c>
    </row>
    <row r="1094" s="13" customFormat="true" ht="15.75" hidden="false" customHeight="true" outlineLevel="0" collapsed="false">
      <c r="B1094" s="181"/>
      <c r="C1094" s="182"/>
      <c r="D1094" s="182"/>
      <c r="E1094" s="182"/>
      <c r="F1094" s="183" t="s">
        <v>632</v>
      </c>
      <c r="G1094" s="183"/>
      <c r="H1094" s="183"/>
      <c r="I1094" s="183"/>
      <c r="J1094" s="182"/>
      <c r="K1094" s="184" t="n">
        <v>6.93</v>
      </c>
      <c r="L1094" s="182"/>
      <c r="M1094" s="182"/>
      <c r="N1094" s="182"/>
      <c r="O1094" s="182"/>
      <c r="P1094" s="182"/>
      <c r="Q1094" s="182"/>
      <c r="R1094" s="182"/>
      <c r="S1094" s="185"/>
      <c r="T1094" s="186"/>
      <c r="U1094" s="182"/>
      <c r="V1094" s="182"/>
      <c r="W1094" s="182"/>
      <c r="X1094" s="182"/>
      <c r="Y1094" s="182"/>
      <c r="Z1094" s="182"/>
      <c r="AA1094" s="187"/>
      <c r="AT1094" s="188" t="s">
        <v>162</v>
      </c>
      <c r="AU1094" s="188" t="s">
        <v>81</v>
      </c>
      <c r="AV1094" s="188" t="s">
        <v>81</v>
      </c>
      <c r="AW1094" s="188" t="s">
        <v>101</v>
      </c>
      <c r="AX1094" s="188" t="s">
        <v>72</v>
      </c>
      <c r="AY1094" s="188" t="s">
        <v>145</v>
      </c>
    </row>
    <row r="1095" s="13" customFormat="true" ht="15.75" hidden="false" customHeight="true" outlineLevel="0" collapsed="false">
      <c r="B1095" s="181"/>
      <c r="C1095" s="182"/>
      <c r="D1095" s="182"/>
      <c r="E1095" s="182"/>
      <c r="F1095" s="183" t="s">
        <v>627</v>
      </c>
      <c r="G1095" s="183"/>
      <c r="H1095" s="183"/>
      <c r="I1095" s="183"/>
      <c r="J1095" s="182"/>
      <c r="K1095" s="184" t="n">
        <v>2.88</v>
      </c>
      <c r="L1095" s="182"/>
      <c r="M1095" s="182"/>
      <c r="N1095" s="182"/>
      <c r="O1095" s="182"/>
      <c r="P1095" s="182"/>
      <c r="Q1095" s="182"/>
      <c r="R1095" s="182"/>
      <c r="S1095" s="185"/>
      <c r="T1095" s="186"/>
      <c r="U1095" s="182"/>
      <c r="V1095" s="182"/>
      <c r="W1095" s="182"/>
      <c r="X1095" s="182"/>
      <c r="Y1095" s="182"/>
      <c r="Z1095" s="182"/>
      <c r="AA1095" s="187"/>
      <c r="AT1095" s="188" t="s">
        <v>162</v>
      </c>
      <c r="AU1095" s="188" t="s">
        <v>81</v>
      </c>
      <c r="AV1095" s="188" t="s">
        <v>81</v>
      </c>
      <c r="AW1095" s="188" t="s">
        <v>101</v>
      </c>
      <c r="AX1095" s="188" t="s">
        <v>72</v>
      </c>
      <c r="AY1095" s="188" t="s">
        <v>145</v>
      </c>
    </row>
    <row r="1096" s="13" customFormat="true" ht="15.75" hidden="false" customHeight="true" outlineLevel="0" collapsed="false">
      <c r="B1096" s="181"/>
      <c r="C1096" s="182"/>
      <c r="D1096" s="182"/>
      <c r="E1096" s="182"/>
      <c r="F1096" s="183"/>
      <c r="G1096" s="183"/>
      <c r="H1096" s="183"/>
      <c r="I1096" s="183"/>
      <c r="J1096" s="182"/>
      <c r="K1096" s="184" t="n">
        <v>0</v>
      </c>
      <c r="L1096" s="182"/>
      <c r="M1096" s="182"/>
      <c r="N1096" s="182"/>
      <c r="O1096" s="182"/>
      <c r="P1096" s="182"/>
      <c r="Q1096" s="182"/>
      <c r="R1096" s="182"/>
      <c r="S1096" s="185"/>
      <c r="T1096" s="186"/>
      <c r="U1096" s="182"/>
      <c r="V1096" s="182"/>
      <c r="W1096" s="182"/>
      <c r="X1096" s="182"/>
      <c r="Y1096" s="182"/>
      <c r="Z1096" s="182"/>
      <c r="AA1096" s="187"/>
      <c r="AT1096" s="188" t="s">
        <v>162</v>
      </c>
      <c r="AU1096" s="188" t="s">
        <v>81</v>
      </c>
      <c r="AV1096" s="188" t="s">
        <v>81</v>
      </c>
      <c r="AW1096" s="188" t="s">
        <v>101</v>
      </c>
      <c r="AX1096" s="188" t="s">
        <v>72</v>
      </c>
      <c r="AY1096" s="188" t="s">
        <v>145</v>
      </c>
    </row>
    <row r="1097" s="13" customFormat="true" ht="15.75" hidden="false" customHeight="true" outlineLevel="0" collapsed="false">
      <c r="B1097" s="181"/>
      <c r="C1097" s="182"/>
      <c r="D1097" s="182"/>
      <c r="E1097" s="182"/>
      <c r="F1097" s="183" t="s">
        <v>633</v>
      </c>
      <c r="G1097" s="183"/>
      <c r="H1097" s="183"/>
      <c r="I1097" s="183"/>
      <c r="J1097" s="182"/>
      <c r="K1097" s="184" t="n">
        <v>5.94</v>
      </c>
      <c r="L1097" s="182"/>
      <c r="M1097" s="182"/>
      <c r="N1097" s="182"/>
      <c r="O1097" s="182"/>
      <c r="P1097" s="182"/>
      <c r="Q1097" s="182"/>
      <c r="R1097" s="182"/>
      <c r="S1097" s="185"/>
      <c r="T1097" s="186"/>
      <c r="U1097" s="182"/>
      <c r="V1097" s="182"/>
      <c r="W1097" s="182"/>
      <c r="X1097" s="182"/>
      <c r="Y1097" s="182"/>
      <c r="Z1097" s="182"/>
      <c r="AA1097" s="187"/>
      <c r="AT1097" s="188" t="s">
        <v>162</v>
      </c>
      <c r="AU1097" s="188" t="s">
        <v>81</v>
      </c>
      <c r="AV1097" s="188" t="s">
        <v>81</v>
      </c>
      <c r="AW1097" s="188" t="s">
        <v>101</v>
      </c>
      <c r="AX1097" s="188" t="s">
        <v>72</v>
      </c>
      <c r="AY1097" s="188" t="s">
        <v>145</v>
      </c>
    </row>
    <row r="1098" s="13" customFormat="true" ht="15.75" hidden="false" customHeight="true" outlineLevel="0" collapsed="false">
      <c r="B1098" s="181"/>
      <c r="C1098" s="182"/>
      <c r="D1098" s="182"/>
      <c r="E1098" s="182"/>
      <c r="F1098" s="183" t="s">
        <v>629</v>
      </c>
      <c r="G1098" s="183"/>
      <c r="H1098" s="183"/>
      <c r="I1098" s="183"/>
      <c r="J1098" s="182"/>
      <c r="K1098" s="184" t="n">
        <v>2.16</v>
      </c>
      <c r="L1098" s="182"/>
      <c r="M1098" s="182"/>
      <c r="N1098" s="182"/>
      <c r="O1098" s="182"/>
      <c r="P1098" s="182"/>
      <c r="Q1098" s="182"/>
      <c r="R1098" s="182"/>
      <c r="S1098" s="185"/>
      <c r="T1098" s="186"/>
      <c r="U1098" s="182"/>
      <c r="V1098" s="182"/>
      <c r="W1098" s="182"/>
      <c r="X1098" s="182"/>
      <c r="Y1098" s="182"/>
      <c r="Z1098" s="182"/>
      <c r="AA1098" s="187"/>
      <c r="AT1098" s="188" t="s">
        <v>162</v>
      </c>
      <c r="AU1098" s="188" t="s">
        <v>81</v>
      </c>
      <c r="AV1098" s="188" t="s">
        <v>81</v>
      </c>
      <c r="AW1098" s="188" t="s">
        <v>101</v>
      </c>
      <c r="AX1098" s="188" t="s">
        <v>72</v>
      </c>
      <c r="AY1098" s="188" t="s">
        <v>145</v>
      </c>
    </row>
    <row r="1099" s="13" customFormat="true" ht="15.75" hidden="false" customHeight="true" outlineLevel="0" collapsed="false">
      <c r="B1099" s="181"/>
      <c r="C1099" s="182"/>
      <c r="D1099" s="182"/>
      <c r="E1099" s="182"/>
      <c r="F1099" s="183" t="s">
        <v>630</v>
      </c>
      <c r="G1099" s="183"/>
      <c r="H1099" s="183"/>
      <c r="I1099" s="183"/>
      <c r="J1099" s="182"/>
      <c r="K1099" s="184" t="n">
        <v>2.7</v>
      </c>
      <c r="L1099" s="182"/>
      <c r="M1099" s="182"/>
      <c r="N1099" s="182"/>
      <c r="O1099" s="182"/>
      <c r="P1099" s="182"/>
      <c r="Q1099" s="182"/>
      <c r="R1099" s="182"/>
      <c r="S1099" s="185"/>
      <c r="T1099" s="186"/>
      <c r="U1099" s="182"/>
      <c r="V1099" s="182"/>
      <c r="W1099" s="182"/>
      <c r="X1099" s="182"/>
      <c r="Y1099" s="182"/>
      <c r="Z1099" s="182"/>
      <c r="AA1099" s="187"/>
      <c r="AT1099" s="188" t="s">
        <v>162</v>
      </c>
      <c r="AU1099" s="188" t="s">
        <v>81</v>
      </c>
      <c r="AV1099" s="188" t="s">
        <v>81</v>
      </c>
      <c r="AW1099" s="188" t="s">
        <v>101</v>
      </c>
      <c r="AX1099" s="188" t="s">
        <v>72</v>
      </c>
      <c r="AY1099" s="188" t="s">
        <v>145</v>
      </c>
    </row>
    <row r="1100" s="13" customFormat="true" ht="15.75" hidden="false" customHeight="true" outlineLevel="0" collapsed="false">
      <c r="B1100" s="181"/>
      <c r="C1100" s="182"/>
      <c r="D1100" s="182"/>
      <c r="E1100" s="182"/>
      <c r="F1100" s="183" t="s">
        <v>631</v>
      </c>
      <c r="G1100" s="183"/>
      <c r="H1100" s="183"/>
      <c r="I1100" s="183"/>
      <c r="J1100" s="182"/>
      <c r="K1100" s="184" t="n">
        <v>2.07</v>
      </c>
      <c r="L1100" s="182"/>
      <c r="M1100" s="182"/>
      <c r="N1100" s="182"/>
      <c r="O1100" s="182"/>
      <c r="P1100" s="182"/>
      <c r="Q1100" s="182"/>
      <c r="R1100" s="182"/>
      <c r="S1100" s="185"/>
      <c r="T1100" s="186"/>
      <c r="U1100" s="182"/>
      <c r="V1100" s="182"/>
      <c r="W1100" s="182"/>
      <c r="X1100" s="182"/>
      <c r="Y1100" s="182"/>
      <c r="Z1100" s="182"/>
      <c r="AA1100" s="187"/>
      <c r="AT1100" s="188" t="s">
        <v>162</v>
      </c>
      <c r="AU1100" s="188" t="s">
        <v>81</v>
      </c>
      <c r="AV1100" s="188" t="s">
        <v>81</v>
      </c>
      <c r="AW1100" s="188" t="s">
        <v>101</v>
      </c>
      <c r="AX1100" s="188" t="s">
        <v>72</v>
      </c>
      <c r="AY1100" s="188" t="s">
        <v>145</v>
      </c>
    </row>
    <row r="1101" s="13" customFormat="true" ht="15.75" hidden="false" customHeight="true" outlineLevel="0" collapsed="false">
      <c r="B1101" s="173"/>
      <c r="C1101" s="174"/>
      <c r="D1101" s="174"/>
      <c r="E1101" s="174"/>
      <c r="F1101" s="176" t="s">
        <v>686</v>
      </c>
      <c r="G1101" s="176"/>
      <c r="H1101" s="176"/>
      <c r="I1101" s="176"/>
      <c r="J1101" s="174"/>
      <c r="K1101" s="174"/>
      <c r="L1101" s="174"/>
      <c r="M1101" s="174"/>
      <c r="N1101" s="174"/>
      <c r="O1101" s="174"/>
      <c r="P1101" s="174"/>
      <c r="Q1101" s="174"/>
      <c r="R1101" s="174"/>
      <c r="S1101" s="177"/>
      <c r="T1101" s="178"/>
      <c r="U1101" s="174"/>
      <c r="V1101" s="174"/>
      <c r="W1101" s="174"/>
      <c r="X1101" s="174"/>
      <c r="Y1101" s="174"/>
      <c r="Z1101" s="174"/>
      <c r="AA1101" s="179"/>
      <c r="AT1101" s="180" t="s">
        <v>162</v>
      </c>
      <c r="AU1101" s="180" t="s">
        <v>81</v>
      </c>
      <c r="AV1101" s="180" t="s">
        <v>23</v>
      </c>
      <c r="AW1101" s="180" t="s">
        <v>101</v>
      </c>
      <c r="AX1101" s="180" t="s">
        <v>72</v>
      </c>
      <c r="AY1101" s="180" t="s">
        <v>145</v>
      </c>
    </row>
    <row r="1102" s="13" customFormat="true" ht="15.75" hidden="false" customHeight="true" outlineLevel="0" collapsed="false">
      <c r="B1102" s="181"/>
      <c r="C1102" s="182"/>
      <c r="D1102" s="182"/>
      <c r="E1102" s="182"/>
      <c r="F1102" s="183" t="s">
        <v>1198</v>
      </c>
      <c r="G1102" s="183"/>
      <c r="H1102" s="183"/>
      <c r="I1102" s="183"/>
      <c r="J1102" s="182"/>
      <c r="K1102" s="184" t="n">
        <v>0.54</v>
      </c>
      <c r="L1102" s="182"/>
      <c r="M1102" s="182"/>
      <c r="N1102" s="182"/>
      <c r="O1102" s="182"/>
      <c r="P1102" s="182"/>
      <c r="Q1102" s="182"/>
      <c r="R1102" s="182"/>
      <c r="S1102" s="185"/>
      <c r="T1102" s="186"/>
      <c r="U1102" s="182"/>
      <c r="V1102" s="182"/>
      <c r="W1102" s="182"/>
      <c r="X1102" s="182"/>
      <c r="Y1102" s="182"/>
      <c r="Z1102" s="182"/>
      <c r="AA1102" s="187"/>
      <c r="AT1102" s="188" t="s">
        <v>162</v>
      </c>
      <c r="AU1102" s="188" t="s">
        <v>81</v>
      </c>
      <c r="AV1102" s="188" t="s">
        <v>81</v>
      </c>
      <c r="AW1102" s="188" t="s">
        <v>101</v>
      </c>
      <c r="AX1102" s="188" t="s">
        <v>72</v>
      </c>
      <c r="AY1102" s="188" t="s">
        <v>145</v>
      </c>
    </row>
    <row r="1103" s="13" customFormat="true" ht="15.75" hidden="false" customHeight="true" outlineLevel="0" collapsed="false">
      <c r="B1103" s="181"/>
      <c r="C1103" s="182"/>
      <c r="D1103" s="182"/>
      <c r="E1103" s="182"/>
      <c r="F1103" s="183" t="s">
        <v>1199</v>
      </c>
      <c r="G1103" s="183"/>
      <c r="H1103" s="183"/>
      <c r="I1103" s="183"/>
      <c r="J1103" s="182"/>
      <c r="K1103" s="184" t="n">
        <v>2.4</v>
      </c>
      <c r="L1103" s="182"/>
      <c r="M1103" s="182"/>
      <c r="N1103" s="182"/>
      <c r="O1103" s="182"/>
      <c r="P1103" s="182"/>
      <c r="Q1103" s="182"/>
      <c r="R1103" s="182"/>
      <c r="S1103" s="185"/>
      <c r="T1103" s="186"/>
      <c r="U1103" s="182"/>
      <c r="V1103" s="182"/>
      <c r="W1103" s="182"/>
      <c r="X1103" s="182"/>
      <c r="Y1103" s="182"/>
      <c r="Z1103" s="182"/>
      <c r="AA1103" s="187"/>
      <c r="AT1103" s="188" t="s">
        <v>162</v>
      </c>
      <c r="AU1103" s="188" t="s">
        <v>81</v>
      </c>
      <c r="AV1103" s="188" t="s">
        <v>81</v>
      </c>
      <c r="AW1103" s="188" t="s">
        <v>101</v>
      </c>
      <c r="AX1103" s="188" t="s">
        <v>72</v>
      </c>
      <c r="AY1103" s="188" t="s">
        <v>145</v>
      </c>
    </row>
    <row r="1104" s="13" customFormat="true" ht="15.75" hidden="false" customHeight="true" outlineLevel="0" collapsed="false">
      <c r="B1104" s="173"/>
      <c r="C1104" s="174"/>
      <c r="D1104" s="174"/>
      <c r="E1104" s="174"/>
      <c r="F1104" s="176" t="s">
        <v>636</v>
      </c>
      <c r="G1104" s="176"/>
      <c r="H1104" s="176"/>
      <c r="I1104" s="176"/>
      <c r="J1104" s="174"/>
      <c r="K1104" s="174"/>
      <c r="L1104" s="174"/>
      <c r="M1104" s="174"/>
      <c r="N1104" s="174"/>
      <c r="O1104" s="174"/>
      <c r="P1104" s="174"/>
      <c r="Q1104" s="174"/>
      <c r="R1104" s="174"/>
      <c r="S1104" s="177"/>
      <c r="T1104" s="178"/>
      <c r="U1104" s="174"/>
      <c r="V1104" s="174"/>
      <c r="W1104" s="174"/>
      <c r="X1104" s="174"/>
      <c r="Y1104" s="174"/>
      <c r="Z1104" s="174"/>
      <c r="AA1104" s="179"/>
      <c r="AT1104" s="180" t="s">
        <v>162</v>
      </c>
      <c r="AU1104" s="180" t="s">
        <v>81</v>
      </c>
      <c r="AV1104" s="180" t="s">
        <v>23</v>
      </c>
      <c r="AW1104" s="180" t="s">
        <v>101</v>
      </c>
      <c r="AX1104" s="180" t="s">
        <v>72</v>
      </c>
      <c r="AY1104" s="180" t="s">
        <v>145</v>
      </c>
    </row>
    <row r="1105" s="13" customFormat="true" ht="15.75" hidden="false" customHeight="true" outlineLevel="0" collapsed="false">
      <c r="B1105" s="181"/>
      <c r="C1105" s="182"/>
      <c r="D1105" s="182"/>
      <c r="E1105" s="182"/>
      <c r="F1105" s="183" t="s">
        <v>637</v>
      </c>
      <c r="G1105" s="183"/>
      <c r="H1105" s="183"/>
      <c r="I1105" s="183"/>
      <c r="J1105" s="182"/>
      <c r="K1105" s="184" t="n">
        <v>1.2</v>
      </c>
      <c r="L1105" s="182"/>
      <c r="M1105" s="182"/>
      <c r="N1105" s="182"/>
      <c r="O1105" s="182"/>
      <c r="P1105" s="182"/>
      <c r="Q1105" s="182"/>
      <c r="R1105" s="182"/>
      <c r="S1105" s="185"/>
      <c r="T1105" s="186"/>
      <c r="U1105" s="182"/>
      <c r="V1105" s="182"/>
      <c r="W1105" s="182"/>
      <c r="X1105" s="182"/>
      <c r="Y1105" s="182"/>
      <c r="Z1105" s="182"/>
      <c r="AA1105" s="187"/>
      <c r="AT1105" s="188" t="s">
        <v>162</v>
      </c>
      <c r="AU1105" s="188" t="s">
        <v>81</v>
      </c>
      <c r="AV1105" s="188" t="s">
        <v>81</v>
      </c>
      <c r="AW1105" s="188" t="s">
        <v>101</v>
      </c>
      <c r="AX1105" s="188" t="s">
        <v>72</v>
      </c>
      <c r="AY1105" s="188" t="s">
        <v>145</v>
      </c>
    </row>
    <row r="1106" s="13" customFormat="true" ht="15.75" hidden="false" customHeight="true" outlineLevel="0" collapsed="false">
      <c r="B1106" s="181"/>
      <c r="C1106" s="182"/>
      <c r="D1106" s="182"/>
      <c r="E1106" s="182"/>
      <c r="F1106" s="183" t="s">
        <v>1200</v>
      </c>
      <c r="G1106" s="183"/>
      <c r="H1106" s="183"/>
      <c r="I1106" s="183"/>
      <c r="J1106" s="182"/>
      <c r="K1106" s="184" t="n">
        <v>2.7</v>
      </c>
      <c r="L1106" s="182"/>
      <c r="M1106" s="182"/>
      <c r="N1106" s="182"/>
      <c r="O1106" s="182"/>
      <c r="P1106" s="182"/>
      <c r="Q1106" s="182"/>
      <c r="R1106" s="182"/>
      <c r="S1106" s="185"/>
      <c r="T1106" s="186"/>
      <c r="U1106" s="182"/>
      <c r="V1106" s="182"/>
      <c r="W1106" s="182"/>
      <c r="X1106" s="182"/>
      <c r="Y1106" s="182"/>
      <c r="Z1106" s="182"/>
      <c r="AA1106" s="187"/>
      <c r="AT1106" s="188" t="s">
        <v>162</v>
      </c>
      <c r="AU1106" s="188" t="s">
        <v>81</v>
      </c>
      <c r="AV1106" s="188" t="s">
        <v>81</v>
      </c>
      <c r="AW1106" s="188" t="s">
        <v>101</v>
      </c>
      <c r="AX1106" s="188" t="s">
        <v>72</v>
      </c>
      <c r="AY1106" s="188" t="s">
        <v>145</v>
      </c>
    </row>
    <row r="1107" s="13" customFormat="true" ht="15.75" hidden="false" customHeight="true" outlineLevel="0" collapsed="false">
      <c r="B1107" s="198"/>
      <c r="C1107" s="199"/>
      <c r="D1107" s="199"/>
      <c r="E1107" s="199"/>
      <c r="F1107" s="200" t="s">
        <v>186</v>
      </c>
      <c r="G1107" s="200"/>
      <c r="H1107" s="200"/>
      <c r="I1107" s="200"/>
      <c r="J1107" s="199"/>
      <c r="K1107" s="201" t="n">
        <v>53.748</v>
      </c>
      <c r="L1107" s="199"/>
      <c r="M1107" s="199"/>
      <c r="N1107" s="199"/>
      <c r="O1107" s="199"/>
      <c r="P1107" s="199"/>
      <c r="Q1107" s="199"/>
      <c r="R1107" s="199"/>
      <c r="S1107" s="202"/>
      <c r="T1107" s="203"/>
      <c r="U1107" s="199"/>
      <c r="V1107" s="199"/>
      <c r="W1107" s="199"/>
      <c r="X1107" s="199"/>
      <c r="Y1107" s="199"/>
      <c r="Z1107" s="199"/>
      <c r="AA1107" s="204"/>
      <c r="AT1107" s="205" t="s">
        <v>162</v>
      </c>
      <c r="AU1107" s="205" t="s">
        <v>81</v>
      </c>
      <c r="AV1107" s="205" t="s">
        <v>151</v>
      </c>
      <c r="AW1107" s="205" t="s">
        <v>101</v>
      </c>
      <c r="AX1107" s="205" t="s">
        <v>23</v>
      </c>
      <c r="AY1107" s="205" t="s">
        <v>145</v>
      </c>
    </row>
    <row r="1108" s="13" customFormat="true" ht="27" hidden="false" customHeight="true" outlineLevel="0" collapsed="false">
      <c r="B1108" s="35"/>
      <c r="C1108" s="161" t="s">
        <v>1201</v>
      </c>
      <c r="D1108" s="161" t="s">
        <v>146</v>
      </c>
      <c r="E1108" s="162" t="s">
        <v>1202</v>
      </c>
      <c r="F1108" s="163" t="s">
        <v>1203</v>
      </c>
      <c r="G1108" s="163"/>
      <c r="H1108" s="163"/>
      <c r="I1108" s="163"/>
      <c r="J1108" s="164" t="s">
        <v>159</v>
      </c>
      <c r="K1108" s="165" t="n">
        <v>587.115</v>
      </c>
      <c r="L1108" s="166"/>
      <c r="M1108" s="166"/>
      <c r="N1108" s="167" t="n">
        <f aca="false">ROUND($L$1108*$K$1108,2)</f>
        <v>0</v>
      </c>
      <c r="O1108" s="167"/>
      <c r="P1108" s="167"/>
      <c r="Q1108" s="167"/>
      <c r="R1108" s="163" t="s">
        <v>150</v>
      </c>
      <c r="S1108" s="59"/>
      <c r="T1108" s="168"/>
      <c r="U1108" s="169" t="s">
        <v>42</v>
      </c>
      <c r="V1108" s="36"/>
      <c r="W1108" s="36"/>
      <c r="X1108" s="170" t="n">
        <v>0.01146</v>
      </c>
      <c r="Y1108" s="170" t="n">
        <f aca="false">$X$1108*$K$1108</f>
        <v>6.7283379</v>
      </c>
      <c r="Z1108" s="170" t="n">
        <v>0</v>
      </c>
      <c r="AA1108" s="171" t="n">
        <f aca="false">$Z$1108*$K$1108</f>
        <v>0</v>
      </c>
      <c r="AR1108" s="116" t="s">
        <v>151</v>
      </c>
      <c r="AT1108" s="116" t="s">
        <v>146</v>
      </c>
      <c r="AU1108" s="116" t="s">
        <v>81</v>
      </c>
      <c r="AY1108" s="13" t="s">
        <v>145</v>
      </c>
      <c r="BE1108" s="172" t="n">
        <f aca="false">IF($U$1108="základní",$N$1108,0)</f>
        <v>0</v>
      </c>
      <c r="BF1108" s="172" t="n">
        <f aca="false">IF($U$1108="snížená",$N$1108,0)</f>
        <v>0</v>
      </c>
      <c r="BG1108" s="172" t="n">
        <f aca="false">IF($U$1108="zákl. přenesená",$N$1108,0)</f>
        <v>0</v>
      </c>
      <c r="BH1108" s="172" t="n">
        <f aca="false">IF($U$1108="sníž. přenesená",$N$1108,0)</f>
        <v>0</v>
      </c>
      <c r="BI1108" s="172" t="n">
        <f aca="false">IF($U$1108="nulová",$N$1108,0)</f>
        <v>0</v>
      </c>
      <c r="BJ1108" s="116" t="s">
        <v>23</v>
      </c>
      <c r="BK1108" s="172" t="n">
        <f aca="false">ROUND($L$1108*$K$1108,2)</f>
        <v>0</v>
      </c>
      <c r="BL1108" s="116" t="s">
        <v>151</v>
      </c>
      <c r="BM1108" s="116" t="s">
        <v>1204</v>
      </c>
    </row>
    <row r="1109" s="13" customFormat="true" ht="15.75" hidden="false" customHeight="true" outlineLevel="0" collapsed="false">
      <c r="B1109" s="173"/>
      <c r="C1109" s="174"/>
      <c r="D1109" s="174"/>
      <c r="E1109" s="175"/>
      <c r="F1109" s="176" t="s">
        <v>1022</v>
      </c>
      <c r="G1109" s="176"/>
      <c r="H1109" s="176"/>
      <c r="I1109" s="176"/>
      <c r="J1109" s="174"/>
      <c r="K1109" s="174"/>
      <c r="L1109" s="174"/>
      <c r="M1109" s="174"/>
      <c r="N1109" s="174"/>
      <c r="O1109" s="174"/>
      <c r="P1109" s="174"/>
      <c r="Q1109" s="174"/>
      <c r="R1109" s="174"/>
      <c r="S1109" s="177"/>
      <c r="T1109" s="178"/>
      <c r="U1109" s="174"/>
      <c r="V1109" s="174"/>
      <c r="W1109" s="174"/>
      <c r="X1109" s="174"/>
      <c r="Y1109" s="174"/>
      <c r="Z1109" s="174"/>
      <c r="AA1109" s="179"/>
      <c r="AT1109" s="180" t="s">
        <v>162</v>
      </c>
      <c r="AU1109" s="180" t="s">
        <v>81</v>
      </c>
      <c r="AV1109" s="180" t="s">
        <v>23</v>
      </c>
      <c r="AW1109" s="180" t="s">
        <v>101</v>
      </c>
      <c r="AX1109" s="180" t="s">
        <v>72</v>
      </c>
      <c r="AY1109" s="180" t="s">
        <v>145</v>
      </c>
    </row>
    <row r="1110" s="13" customFormat="true" ht="15.75" hidden="false" customHeight="true" outlineLevel="0" collapsed="false">
      <c r="B1110" s="181"/>
      <c r="C1110" s="182"/>
      <c r="D1110" s="182"/>
      <c r="E1110" s="182"/>
      <c r="F1110" s="183" t="s">
        <v>1023</v>
      </c>
      <c r="G1110" s="183"/>
      <c r="H1110" s="183"/>
      <c r="I1110" s="183"/>
      <c r="J1110" s="182"/>
      <c r="K1110" s="184" t="n">
        <v>74.48</v>
      </c>
      <c r="L1110" s="182"/>
      <c r="M1110" s="182"/>
      <c r="N1110" s="182"/>
      <c r="O1110" s="182"/>
      <c r="P1110" s="182"/>
      <c r="Q1110" s="182"/>
      <c r="R1110" s="182"/>
      <c r="S1110" s="185"/>
      <c r="T1110" s="186"/>
      <c r="U1110" s="182"/>
      <c r="V1110" s="182"/>
      <c r="W1110" s="182"/>
      <c r="X1110" s="182"/>
      <c r="Y1110" s="182"/>
      <c r="Z1110" s="182"/>
      <c r="AA1110" s="187"/>
      <c r="AT1110" s="188" t="s">
        <v>162</v>
      </c>
      <c r="AU1110" s="188" t="s">
        <v>81</v>
      </c>
      <c r="AV1110" s="188" t="s">
        <v>81</v>
      </c>
      <c r="AW1110" s="188" t="s">
        <v>101</v>
      </c>
      <c r="AX1110" s="188" t="s">
        <v>72</v>
      </c>
      <c r="AY1110" s="188" t="s">
        <v>145</v>
      </c>
    </row>
    <row r="1111" s="13" customFormat="true" ht="15.75" hidden="false" customHeight="true" outlineLevel="0" collapsed="false">
      <c r="B1111" s="181"/>
      <c r="C1111" s="182"/>
      <c r="D1111" s="182"/>
      <c r="E1111" s="182"/>
      <c r="F1111" s="183" t="s">
        <v>1024</v>
      </c>
      <c r="G1111" s="183"/>
      <c r="H1111" s="183"/>
      <c r="I1111" s="183"/>
      <c r="J1111" s="182"/>
      <c r="K1111" s="184" t="n">
        <v>-2.584</v>
      </c>
      <c r="L1111" s="182"/>
      <c r="M1111" s="182"/>
      <c r="N1111" s="182"/>
      <c r="O1111" s="182"/>
      <c r="P1111" s="182"/>
      <c r="Q1111" s="182"/>
      <c r="R1111" s="182"/>
      <c r="S1111" s="185"/>
      <c r="T1111" s="186"/>
      <c r="U1111" s="182"/>
      <c r="V1111" s="182"/>
      <c r="W1111" s="182"/>
      <c r="X1111" s="182"/>
      <c r="Y1111" s="182"/>
      <c r="Z1111" s="182"/>
      <c r="AA1111" s="187"/>
      <c r="AT1111" s="188" t="s">
        <v>162</v>
      </c>
      <c r="AU1111" s="188" t="s">
        <v>81</v>
      </c>
      <c r="AV1111" s="188" t="s">
        <v>81</v>
      </c>
      <c r="AW1111" s="188" t="s">
        <v>101</v>
      </c>
      <c r="AX1111" s="188" t="s">
        <v>72</v>
      </c>
      <c r="AY1111" s="188" t="s">
        <v>145</v>
      </c>
    </row>
    <row r="1112" s="13" customFormat="true" ht="15.75" hidden="false" customHeight="true" outlineLevel="0" collapsed="false">
      <c r="B1112" s="181"/>
      <c r="C1112" s="182"/>
      <c r="D1112" s="182"/>
      <c r="E1112" s="182"/>
      <c r="F1112" s="183" t="s">
        <v>1025</v>
      </c>
      <c r="G1112" s="183"/>
      <c r="H1112" s="183"/>
      <c r="I1112" s="183"/>
      <c r="J1112" s="182"/>
      <c r="K1112" s="184" t="n">
        <v>-10.301</v>
      </c>
      <c r="L1112" s="182"/>
      <c r="M1112" s="182"/>
      <c r="N1112" s="182"/>
      <c r="O1112" s="182"/>
      <c r="P1112" s="182"/>
      <c r="Q1112" s="182"/>
      <c r="R1112" s="182"/>
      <c r="S1112" s="185"/>
      <c r="T1112" s="186"/>
      <c r="U1112" s="182"/>
      <c r="V1112" s="182"/>
      <c r="W1112" s="182"/>
      <c r="X1112" s="182"/>
      <c r="Y1112" s="182"/>
      <c r="Z1112" s="182"/>
      <c r="AA1112" s="187"/>
      <c r="AT1112" s="188" t="s">
        <v>162</v>
      </c>
      <c r="AU1112" s="188" t="s">
        <v>81</v>
      </c>
      <c r="AV1112" s="188" t="s">
        <v>81</v>
      </c>
      <c r="AW1112" s="188" t="s">
        <v>101</v>
      </c>
      <c r="AX1112" s="188" t="s">
        <v>72</v>
      </c>
      <c r="AY1112" s="188" t="s">
        <v>145</v>
      </c>
    </row>
    <row r="1113" s="13" customFormat="true" ht="15.75" hidden="false" customHeight="true" outlineLevel="0" collapsed="false">
      <c r="B1113" s="181"/>
      <c r="C1113" s="182"/>
      <c r="D1113" s="182"/>
      <c r="E1113" s="182"/>
      <c r="F1113" s="183" t="s">
        <v>1026</v>
      </c>
      <c r="G1113" s="183"/>
      <c r="H1113" s="183"/>
      <c r="I1113" s="183"/>
      <c r="J1113" s="182"/>
      <c r="K1113" s="184" t="n">
        <v>-8.372</v>
      </c>
      <c r="L1113" s="182"/>
      <c r="M1113" s="182"/>
      <c r="N1113" s="182"/>
      <c r="O1113" s="182"/>
      <c r="P1113" s="182"/>
      <c r="Q1113" s="182"/>
      <c r="R1113" s="182"/>
      <c r="S1113" s="185"/>
      <c r="T1113" s="186"/>
      <c r="U1113" s="182"/>
      <c r="V1113" s="182"/>
      <c r="W1113" s="182"/>
      <c r="X1113" s="182"/>
      <c r="Y1113" s="182"/>
      <c r="Z1113" s="182"/>
      <c r="AA1113" s="187"/>
      <c r="AT1113" s="188" t="s">
        <v>162</v>
      </c>
      <c r="AU1113" s="188" t="s">
        <v>81</v>
      </c>
      <c r="AV1113" s="188" t="s">
        <v>81</v>
      </c>
      <c r="AW1113" s="188" t="s">
        <v>101</v>
      </c>
      <c r="AX1113" s="188" t="s">
        <v>72</v>
      </c>
      <c r="AY1113" s="188" t="s">
        <v>145</v>
      </c>
    </row>
    <row r="1114" s="13" customFormat="true" ht="15.75" hidden="false" customHeight="true" outlineLevel="0" collapsed="false">
      <c r="B1114" s="181"/>
      <c r="C1114" s="182"/>
      <c r="D1114" s="182"/>
      <c r="E1114" s="182"/>
      <c r="F1114" s="183"/>
      <c r="G1114" s="183"/>
      <c r="H1114" s="183"/>
      <c r="I1114" s="183"/>
      <c r="J1114" s="182"/>
      <c r="K1114" s="184" t="n">
        <v>0</v>
      </c>
      <c r="L1114" s="182"/>
      <c r="M1114" s="182"/>
      <c r="N1114" s="182"/>
      <c r="O1114" s="182"/>
      <c r="P1114" s="182"/>
      <c r="Q1114" s="182"/>
      <c r="R1114" s="182"/>
      <c r="S1114" s="185"/>
      <c r="T1114" s="186"/>
      <c r="U1114" s="182"/>
      <c r="V1114" s="182"/>
      <c r="W1114" s="182"/>
      <c r="X1114" s="182"/>
      <c r="Y1114" s="182"/>
      <c r="Z1114" s="182"/>
      <c r="AA1114" s="187"/>
      <c r="AT1114" s="188" t="s">
        <v>162</v>
      </c>
      <c r="AU1114" s="188" t="s">
        <v>81</v>
      </c>
      <c r="AV1114" s="188" t="s">
        <v>81</v>
      </c>
      <c r="AW1114" s="188" t="s">
        <v>101</v>
      </c>
      <c r="AX1114" s="188" t="s">
        <v>72</v>
      </c>
      <c r="AY1114" s="188" t="s">
        <v>145</v>
      </c>
    </row>
    <row r="1115" s="13" customFormat="true" ht="15.75" hidden="false" customHeight="true" outlineLevel="0" collapsed="false">
      <c r="B1115" s="181"/>
      <c r="C1115" s="182"/>
      <c r="D1115" s="182"/>
      <c r="E1115" s="182"/>
      <c r="F1115" s="183" t="s">
        <v>1027</v>
      </c>
      <c r="G1115" s="183"/>
      <c r="H1115" s="183"/>
      <c r="I1115" s="183"/>
      <c r="J1115" s="182"/>
      <c r="K1115" s="184" t="n">
        <v>1.62</v>
      </c>
      <c r="L1115" s="182"/>
      <c r="M1115" s="182"/>
      <c r="N1115" s="182"/>
      <c r="O1115" s="182"/>
      <c r="P1115" s="182"/>
      <c r="Q1115" s="182"/>
      <c r="R1115" s="182"/>
      <c r="S1115" s="185"/>
      <c r="T1115" s="186"/>
      <c r="U1115" s="182"/>
      <c r="V1115" s="182"/>
      <c r="W1115" s="182"/>
      <c r="X1115" s="182"/>
      <c r="Y1115" s="182"/>
      <c r="Z1115" s="182"/>
      <c r="AA1115" s="187"/>
      <c r="AT1115" s="188" t="s">
        <v>162</v>
      </c>
      <c r="AU1115" s="188" t="s">
        <v>81</v>
      </c>
      <c r="AV1115" s="188" t="s">
        <v>81</v>
      </c>
      <c r="AW1115" s="188" t="s">
        <v>101</v>
      </c>
      <c r="AX1115" s="188" t="s">
        <v>72</v>
      </c>
      <c r="AY1115" s="188" t="s">
        <v>145</v>
      </c>
    </row>
    <row r="1116" s="13" customFormat="true" ht="15.75" hidden="false" customHeight="true" outlineLevel="0" collapsed="false">
      <c r="B1116" s="181"/>
      <c r="C1116" s="182"/>
      <c r="D1116" s="182"/>
      <c r="E1116" s="182"/>
      <c r="F1116" s="183" t="s">
        <v>1028</v>
      </c>
      <c r="G1116" s="183"/>
      <c r="H1116" s="183"/>
      <c r="I1116" s="183"/>
      <c r="J1116" s="182"/>
      <c r="K1116" s="184" t="n">
        <v>240.48</v>
      </c>
      <c r="L1116" s="182"/>
      <c r="M1116" s="182"/>
      <c r="N1116" s="182"/>
      <c r="O1116" s="182"/>
      <c r="P1116" s="182"/>
      <c r="Q1116" s="182"/>
      <c r="R1116" s="182"/>
      <c r="S1116" s="185"/>
      <c r="T1116" s="186"/>
      <c r="U1116" s="182"/>
      <c r="V1116" s="182"/>
      <c r="W1116" s="182"/>
      <c r="X1116" s="182"/>
      <c r="Y1116" s="182"/>
      <c r="Z1116" s="182"/>
      <c r="AA1116" s="187"/>
      <c r="AT1116" s="188" t="s">
        <v>162</v>
      </c>
      <c r="AU1116" s="188" t="s">
        <v>81</v>
      </c>
      <c r="AV1116" s="188" t="s">
        <v>81</v>
      </c>
      <c r="AW1116" s="188" t="s">
        <v>101</v>
      </c>
      <c r="AX1116" s="188" t="s">
        <v>72</v>
      </c>
      <c r="AY1116" s="188" t="s">
        <v>145</v>
      </c>
    </row>
    <row r="1117" s="13" customFormat="true" ht="15.75" hidden="false" customHeight="true" outlineLevel="0" collapsed="false">
      <c r="B1117" s="181"/>
      <c r="C1117" s="182"/>
      <c r="D1117" s="182"/>
      <c r="E1117" s="182"/>
      <c r="F1117" s="183" t="s">
        <v>1029</v>
      </c>
      <c r="G1117" s="183"/>
      <c r="H1117" s="183"/>
      <c r="I1117" s="183"/>
      <c r="J1117" s="182"/>
      <c r="K1117" s="184" t="n">
        <v>27.3</v>
      </c>
      <c r="L1117" s="182"/>
      <c r="M1117" s="182"/>
      <c r="N1117" s="182"/>
      <c r="O1117" s="182"/>
      <c r="P1117" s="182"/>
      <c r="Q1117" s="182"/>
      <c r="R1117" s="182"/>
      <c r="S1117" s="185"/>
      <c r="T1117" s="186"/>
      <c r="U1117" s="182"/>
      <c r="V1117" s="182"/>
      <c r="W1117" s="182"/>
      <c r="X1117" s="182"/>
      <c r="Y1117" s="182"/>
      <c r="Z1117" s="182"/>
      <c r="AA1117" s="187"/>
      <c r="AT1117" s="188" t="s">
        <v>162</v>
      </c>
      <c r="AU1117" s="188" t="s">
        <v>81</v>
      </c>
      <c r="AV1117" s="188" t="s">
        <v>81</v>
      </c>
      <c r="AW1117" s="188" t="s">
        <v>101</v>
      </c>
      <c r="AX1117" s="188" t="s">
        <v>72</v>
      </c>
      <c r="AY1117" s="188" t="s">
        <v>145</v>
      </c>
    </row>
    <row r="1118" s="13" customFormat="true" ht="15.75" hidden="false" customHeight="true" outlineLevel="0" collapsed="false">
      <c r="B1118" s="181"/>
      <c r="C1118" s="182"/>
      <c r="D1118" s="182"/>
      <c r="E1118" s="182"/>
      <c r="F1118" s="183" t="s">
        <v>1030</v>
      </c>
      <c r="G1118" s="183"/>
      <c r="H1118" s="183"/>
      <c r="I1118" s="183"/>
      <c r="J1118" s="182"/>
      <c r="K1118" s="184" t="n">
        <v>-4.905</v>
      </c>
      <c r="L1118" s="182"/>
      <c r="M1118" s="182"/>
      <c r="N1118" s="182"/>
      <c r="O1118" s="182"/>
      <c r="P1118" s="182"/>
      <c r="Q1118" s="182"/>
      <c r="R1118" s="182"/>
      <c r="S1118" s="185"/>
      <c r="T1118" s="186"/>
      <c r="U1118" s="182"/>
      <c r="V1118" s="182"/>
      <c r="W1118" s="182"/>
      <c r="X1118" s="182"/>
      <c r="Y1118" s="182"/>
      <c r="Z1118" s="182"/>
      <c r="AA1118" s="187"/>
      <c r="AT1118" s="188" t="s">
        <v>162</v>
      </c>
      <c r="AU1118" s="188" t="s">
        <v>81</v>
      </c>
      <c r="AV1118" s="188" t="s">
        <v>81</v>
      </c>
      <c r="AW1118" s="188" t="s">
        <v>101</v>
      </c>
      <c r="AX1118" s="188" t="s">
        <v>72</v>
      </c>
      <c r="AY1118" s="188" t="s">
        <v>145</v>
      </c>
    </row>
    <row r="1119" s="13" customFormat="true" ht="15.75" hidden="false" customHeight="true" outlineLevel="0" collapsed="false">
      <c r="B1119" s="181"/>
      <c r="C1119" s="182"/>
      <c r="D1119" s="182"/>
      <c r="E1119" s="182"/>
      <c r="F1119" s="183" t="s">
        <v>1031</v>
      </c>
      <c r="G1119" s="183"/>
      <c r="H1119" s="183"/>
      <c r="I1119" s="183"/>
      <c r="J1119" s="182"/>
      <c r="K1119" s="184" t="n">
        <v>-1.921</v>
      </c>
      <c r="L1119" s="182"/>
      <c r="M1119" s="182"/>
      <c r="N1119" s="182"/>
      <c r="O1119" s="182"/>
      <c r="P1119" s="182"/>
      <c r="Q1119" s="182"/>
      <c r="R1119" s="182"/>
      <c r="S1119" s="185"/>
      <c r="T1119" s="186"/>
      <c r="U1119" s="182"/>
      <c r="V1119" s="182"/>
      <c r="W1119" s="182"/>
      <c r="X1119" s="182"/>
      <c r="Y1119" s="182"/>
      <c r="Z1119" s="182"/>
      <c r="AA1119" s="187"/>
      <c r="AT1119" s="188" t="s">
        <v>162</v>
      </c>
      <c r="AU1119" s="188" t="s">
        <v>81</v>
      </c>
      <c r="AV1119" s="188" t="s">
        <v>81</v>
      </c>
      <c r="AW1119" s="188" t="s">
        <v>101</v>
      </c>
      <c r="AX1119" s="188" t="s">
        <v>72</v>
      </c>
      <c r="AY1119" s="188" t="s">
        <v>145</v>
      </c>
    </row>
    <row r="1120" s="13" customFormat="true" ht="15.75" hidden="false" customHeight="true" outlineLevel="0" collapsed="false">
      <c r="B1120" s="181"/>
      <c r="C1120" s="182"/>
      <c r="D1120" s="182"/>
      <c r="E1120" s="182"/>
      <c r="F1120" s="183" t="s">
        <v>1032</v>
      </c>
      <c r="G1120" s="183"/>
      <c r="H1120" s="183"/>
      <c r="I1120" s="183"/>
      <c r="J1120" s="182"/>
      <c r="K1120" s="184" t="n">
        <v>-3.12</v>
      </c>
      <c r="L1120" s="182"/>
      <c r="M1120" s="182"/>
      <c r="N1120" s="182"/>
      <c r="O1120" s="182"/>
      <c r="P1120" s="182"/>
      <c r="Q1120" s="182"/>
      <c r="R1120" s="182"/>
      <c r="S1120" s="185"/>
      <c r="T1120" s="186"/>
      <c r="U1120" s="182"/>
      <c r="V1120" s="182"/>
      <c r="W1120" s="182"/>
      <c r="X1120" s="182"/>
      <c r="Y1120" s="182"/>
      <c r="Z1120" s="182"/>
      <c r="AA1120" s="187"/>
      <c r="AT1120" s="188" t="s">
        <v>162</v>
      </c>
      <c r="AU1120" s="188" t="s">
        <v>81</v>
      </c>
      <c r="AV1120" s="188" t="s">
        <v>81</v>
      </c>
      <c r="AW1120" s="188" t="s">
        <v>101</v>
      </c>
      <c r="AX1120" s="188" t="s">
        <v>72</v>
      </c>
      <c r="AY1120" s="188" t="s">
        <v>145</v>
      </c>
    </row>
    <row r="1121" s="13" customFormat="true" ht="15.75" hidden="false" customHeight="true" outlineLevel="0" collapsed="false">
      <c r="B1121" s="181"/>
      <c r="C1121" s="182"/>
      <c r="D1121" s="182"/>
      <c r="E1121" s="182"/>
      <c r="F1121" s="183" t="s">
        <v>1033</v>
      </c>
      <c r="G1121" s="183"/>
      <c r="H1121" s="183"/>
      <c r="I1121" s="183"/>
      <c r="J1121" s="182"/>
      <c r="K1121" s="184" t="n">
        <v>-2.325</v>
      </c>
      <c r="L1121" s="182"/>
      <c r="M1121" s="182"/>
      <c r="N1121" s="182"/>
      <c r="O1121" s="182"/>
      <c r="P1121" s="182"/>
      <c r="Q1121" s="182"/>
      <c r="R1121" s="182"/>
      <c r="S1121" s="185"/>
      <c r="T1121" s="186"/>
      <c r="U1121" s="182"/>
      <c r="V1121" s="182"/>
      <c r="W1121" s="182"/>
      <c r="X1121" s="182"/>
      <c r="Y1121" s="182"/>
      <c r="Z1121" s="182"/>
      <c r="AA1121" s="187"/>
      <c r="AT1121" s="188" t="s">
        <v>162</v>
      </c>
      <c r="AU1121" s="188" t="s">
        <v>81</v>
      </c>
      <c r="AV1121" s="188" t="s">
        <v>81</v>
      </c>
      <c r="AW1121" s="188" t="s">
        <v>101</v>
      </c>
      <c r="AX1121" s="188" t="s">
        <v>72</v>
      </c>
      <c r="AY1121" s="188" t="s">
        <v>145</v>
      </c>
    </row>
    <row r="1122" s="13" customFormat="true" ht="15.75" hidden="false" customHeight="true" outlineLevel="0" collapsed="false">
      <c r="B1122" s="181"/>
      <c r="C1122" s="182"/>
      <c r="D1122" s="182"/>
      <c r="E1122" s="182"/>
      <c r="F1122" s="183" t="s">
        <v>1034</v>
      </c>
      <c r="G1122" s="183"/>
      <c r="H1122" s="183"/>
      <c r="I1122" s="183"/>
      <c r="J1122" s="182"/>
      <c r="K1122" s="184" t="n">
        <v>-37.8</v>
      </c>
      <c r="L1122" s="182"/>
      <c r="M1122" s="182"/>
      <c r="N1122" s="182"/>
      <c r="O1122" s="182"/>
      <c r="P1122" s="182"/>
      <c r="Q1122" s="182"/>
      <c r="R1122" s="182"/>
      <c r="S1122" s="185"/>
      <c r="T1122" s="186"/>
      <c r="U1122" s="182"/>
      <c r="V1122" s="182"/>
      <c r="W1122" s="182"/>
      <c r="X1122" s="182"/>
      <c r="Y1122" s="182"/>
      <c r="Z1122" s="182"/>
      <c r="AA1122" s="187"/>
      <c r="AT1122" s="188" t="s">
        <v>162</v>
      </c>
      <c r="AU1122" s="188" t="s">
        <v>81</v>
      </c>
      <c r="AV1122" s="188" t="s">
        <v>81</v>
      </c>
      <c r="AW1122" s="188" t="s">
        <v>101</v>
      </c>
      <c r="AX1122" s="188" t="s">
        <v>72</v>
      </c>
      <c r="AY1122" s="188" t="s">
        <v>145</v>
      </c>
    </row>
    <row r="1123" s="13" customFormat="true" ht="15.75" hidden="false" customHeight="true" outlineLevel="0" collapsed="false">
      <c r="B1123" s="181"/>
      <c r="C1123" s="182"/>
      <c r="D1123" s="182"/>
      <c r="E1123" s="182"/>
      <c r="F1123" s="183" t="s">
        <v>1035</v>
      </c>
      <c r="G1123" s="183"/>
      <c r="H1123" s="183"/>
      <c r="I1123" s="183"/>
      <c r="J1123" s="182"/>
      <c r="K1123" s="184" t="n">
        <v>-2.325</v>
      </c>
      <c r="L1123" s="182"/>
      <c r="M1123" s="182"/>
      <c r="N1123" s="182"/>
      <c r="O1123" s="182"/>
      <c r="P1123" s="182"/>
      <c r="Q1123" s="182"/>
      <c r="R1123" s="182"/>
      <c r="S1123" s="185"/>
      <c r="T1123" s="186"/>
      <c r="U1123" s="182"/>
      <c r="V1123" s="182"/>
      <c r="W1123" s="182"/>
      <c r="X1123" s="182"/>
      <c r="Y1123" s="182"/>
      <c r="Z1123" s="182"/>
      <c r="AA1123" s="187"/>
      <c r="AT1123" s="188" t="s">
        <v>162</v>
      </c>
      <c r="AU1123" s="188" t="s">
        <v>81</v>
      </c>
      <c r="AV1123" s="188" t="s">
        <v>81</v>
      </c>
      <c r="AW1123" s="188" t="s">
        <v>101</v>
      </c>
      <c r="AX1123" s="188" t="s">
        <v>72</v>
      </c>
      <c r="AY1123" s="188" t="s">
        <v>145</v>
      </c>
    </row>
    <row r="1124" s="13" customFormat="true" ht="15.75" hidden="false" customHeight="true" outlineLevel="0" collapsed="false">
      <c r="B1124" s="181"/>
      <c r="C1124" s="182"/>
      <c r="D1124" s="182"/>
      <c r="E1124" s="182"/>
      <c r="F1124" s="183" t="s">
        <v>1034</v>
      </c>
      <c r="G1124" s="183"/>
      <c r="H1124" s="183"/>
      <c r="I1124" s="183"/>
      <c r="J1124" s="182"/>
      <c r="K1124" s="184" t="n">
        <v>-37.8</v>
      </c>
      <c r="L1124" s="182"/>
      <c r="M1124" s="182"/>
      <c r="N1124" s="182"/>
      <c r="O1124" s="182"/>
      <c r="P1124" s="182"/>
      <c r="Q1124" s="182"/>
      <c r="R1124" s="182"/>
      <c r="S1124" s="185"/>
      <c r="T1124" s="186"/>
      <c r="U1124" s="182"/>
      <c r="V1124" s="182"/>
      <c r="W1124" s="182"/>
      <c r="X1124" s="182"/>
      <c r="Y1124" s="182"/>
      <c r="Z1124" s="182"/>
      <c r="AA1124" s="187"/>
      <c r="AT1124" s="188" t="s">
        <v>162</v>
      </c>
      <c r="AU1124" s="188" t="s">
        <v>81</v>
      </c>
      <c r="AV1124" s="188" t="s">
        <v>81</v>
      </c>
      <c r="AW1124" s="188" t="s">
        <v>101</v>
      </c>
      <c r="AX1124" s="188" t="s">
        <v>72</v>
      </c>
      <c r="AY1124" s="188" t="s">
        <v>145</v>
      </c>
    </row>
    <row r="1125" s="13" customFormat="true" ht="15.75" hidden="false" customHeight="true" outlineLevel="0" collapsed="false">
      <c r="B1125" s="173"/>
      <c r="C1125" s="174"/>
      <c r="D1125" s="174"/>
      <c r="E1125" s="174"/>
      <c r="F1125" s="176" t="s">
        <v>910</v>
      </c>
      <c r="G1125" s="176"/>
      <c r="H1125" s="176"/>
      <c r="I1125" s="176"/>
      <c r="J1125" s="174"/>
      <c r="K1125" s="174"/>
      <c r="L1125" s="174"/>
      <c r="M1125" s="174"/>
      <c r="N1125" s="174"/>
      <c r="O1125" s="174"/>
      <c r="P1125" s="174"/>
      <c r="Q1125" s="174"/>
      <c r="R1125" s="174"/>
      <c r="S1125" s="177"/>
      <c r="T1125" s="178"/>
      <c r="U1125" s="174"/>
      <c r="V1125" s="174"/>
      <c r="W1125" s="174"/>
      <c r="X1125" s="174"/>
      <c r="Y1125" s="174"/>
      <c r="Z1125" s="174"/>
      <c r="AA1125" s="179"/>
      <c r="AT1125" s="180" t="s">
        <v>162</v>
      </c>
      <c r="AU1125" s="180" t="s">
        <v>81</v>
      </c>
      <c r="AV1125" s="180" t="s">
        <v>23</v>
      </c>
      <c r="AW1125" s="180" t="s">
        <v>101</v>
      </c>
      <c r="AX1125" s="180" t="s">
        <v>72</v>
      </c>
      <c r="AY1125" s="180" t="s">
        <v>145</v>
      </c>
    </row>
    <row r="1126" s="13" customFormat="true" ht="15.75" hidden="false" customHeight="true" outlineLevel="0" collapsed="false">
      <c r="B1126" s="181"/>
      <c r="C1126" s="182"/>
      <c r="D1126" s="182"/>
      <c r="E1126" s="182"/>
      <c r="F1126" s="183" t="s">
        <v>1036</v>
      </c>
      <c r="G1126" s="183"/>
      <c r="H1126" s="183"/>
      <c r="I1126" s="183"/>
      <c r="J1126" s="182"/>
      <c r="K1126" s="184" t="n">
        <v>224.329</v>
      </c>
      <c r="L1126" s="182"/>
      <c r="M1126" s="182"/>
      <c r="N1126" s="182"/>
      <c r="O1126" s="182"/>
      <c r="P1126" s="182"/>
      <c r="Q1126" s="182"/>
      <c r="R1126" s="182"/>
      <c r="S1126" s="185"/>
      <c r="T1126" s="186"/>
      <c r="U1126" s="182"/>
      <c r="V1126" s="182"/>
      <c r="W1126" s="182"/>
      <c r="X1126" s="182"/>
      <c r="Y1126" s="182"/>
      <c r="Z1126" s="182"/>
      <c r="AA1126" s="187"/>
      <c r="AT1126" s="188" t="s">
        <v>162</v>
      </c>
      <c r="AU1126" s="188" t="s">
        <v>81</v>
      </c>
      <c r="AV1126" s="188" t="s">
        <v>81</v>
      </c>
      <c r="AW1126" s="188" t="s">
        <v>101</v>
      </c>
      <c r="AX1126" s="188" t="s">
        <v>72</v>
      </c>
      <c r="AY1126" s="188" t="s">
        <v>145</v>
      </c>
    </row>
    <row r="1127" s="13" customFormat="true" ht="15.75" hidden="false" customHeight="true" outlineLevel="0" collapsed="false">
      <c r="B1127" s="181"/>
      <c r="C1127" s="182"/>
      <c r="D1127" s="182"/>
      <c r="E1127" s="182"/>
      <c r="F1127" s="183" t="s">
        <v>1037</v>
      </c>
      <c r="G1127" s="183"/>
      <c r="H1127" s="183"/>
      <c r="I1127" s="183"/>
      <c r="J1127" s="182"/>
      <c r="K1127" s="184" t="n">
        <v>3.6</v>
      </c>
      <c r="L1127" s="182"/>
      <c r="M1127" s="182"/>
      <c r="N1127" s="182"/>
      <c r="O1127" s="182"/>
      <c r="P1127" s="182"/>
      <c r="Q1127" s="182"/>
      <c r="R1127" s="182"/>
      <c r="S1127" s="185"/>
      <c r="T1127" s="186"/>
      <c r="U1127" s="182"/>
      <c r="V1127" s="182"/>
      <c r="W1127" s="182"/>
      <c r="X1127" s="182"/>
      <c r="Y1127" s="182"/>
      <c r="Z1127" s="182"/>
      <c r="AA1127" s="187"/>
      <c r="AT1127" s="188" t="s">
        <v>162</v>
      </c>
      <c r="AU1127" s="188" t="s">
        <v>81</v>
      </c>
      <c r="AV1127" s="188" t="s">
        <v>81</v>
      </c>
      <c r="AW1127" s="188" t="s">
        <v>101</v>
      </c>
      <c r="AX1127" s="188" t="s">
        <v>72</v>
      </c>
      <c r="AY1127" s="188" t="s">
        <v>145</v>
      </c>
    </row>
    <row r="1128" s="13" customFormat="true" ht="15.75" hidden="false" customHeight="true" outlineLevel="0" collapsed="false">
      <c r="B1128" s="181"/>
      <c r="C1128" s="182"/>
      <c r="D1128" s="182"/>
      <c r="E1128" s="182"/>
      <c r="F1128" s="183" t="s">
        <v>1038</v>
      </c>
      <c r="G1128" s="183"/>
      <c r="H1128" s="183"/>
      <c r="I1128" s="183"/>
      <c r="J1128" s="182"/>
      <c r="K1128" s="184" t="n">
        <v>15.08</v>
      </c>
      <c r="L1128" s="182"/>
      <c r="M1128" s="182"/>
      <c r="N1128" s="182"/>
      <c r="O1128" s="182"/>
      <c r="P1128" s="182"/>
      <c r="Q1128" s="182"/>
      <c r="R1128" s="182"/>
      <c r="S1128" s="185"/>
      <c r="T1128" s="186"/>
      <c r="U1128" s="182"/>
      <c r="V1128" s="182"/>
      <c r="W1128" s="182"/>
      <c r="X1128" s="182"/>
      <c r="Y1128" s="182"/>
      <c r="Z1128" s="182"/>
      <c r="AA1128" s="187"/>
      <c r="AT1128" s="188" t="s">
        <v>162</v>
      </c>
      <c r="AU1128" s="188" t="s">
        <v>81</v>
      </c>
      <c r="AV1128" s="188" t="s">
        <v>81</v>
      </c>
      <c r="AW1128" s="188" t="s">
        <v>101</v>
      </c>
      <c r="AX1128" s="188" t="s">
        <v>72</v>
      </c>
      <c r="AY1128" s="188" t="s">
        <v>145</v>
      </c>
    </row>
    <row r="1129" s="13" customFormat="true" ht="15.75" hidden="false" customHeight="true" outlineLevel="0" collapsed="false">
      <c r="B1129" s="181"/>
      <c r="C1129" s="182"/>
      <c r="D1129" s="182"/>
      <c r="E1129" s="182"/>
      <c r="F1129" s="183" t="s">
        <v>1039</v>
      </c>
      <c r="G1129" s="183"/>
      <c r="H1129" s="183"/>
      <c r="I1129" s="183"/>
      <c r="J1129" s="182"/>
      <c r="K1129" s="184" t="n">
        <v>-1.744</v>
      </c>
      <c r="L1129" s="182"/>
      <c r="M1129" s="182"/>
      <c r="N1129" s="182"/>
      <c r="O1129" s="182"/>
      <c r="P1129" s="182"/>
      <c r="Q1129" s="182"/>
      <c r="R1129" s="182"/>
      <c r="S1129" s="185"/>
      <c r="T1129" s="186"/>
      <c r="U1129" s="182"/>
      <c r="V1129" s="182"/>
      <c r="W1129" s="182"/>
      <c r="X1129" s="182"/>
      <c r="Y1129" s="182"/>
      <c r="Z1129" s="182"/>
      <c r="AA1129" s="187"/>
      <c r="AT1129" s="188" t="s">
        <v>162</v>
      </c>
      <c r="AU1129" s="188" t="s">
        <v>81</v>
      </c>
      <c r="AV1129" s="188" t="s">
        <v>81</v>
      </c>
      <c r="AW1129" s="188" t="s">
        <v>101</v>
      </c>
      <c r="AX1129" s="188" t="s">
        <v>72</v>
      </c>
      <c r="AY1129" s="188" t="s">
        <v>145</v>
      </c>
    </row>
    <row r="1130" s="13" customFormat="true" ht="15.75" hidden="false" customHeight="true" outlineLevel="0" collapsed="false">
      <c r="B1130" s="181"/>
      <c r="C1130" s="182"/>
      <c r="D1130" s="182"/>
      <c r="E1130" s="182"/>
      <c r="F1130" s="183" t="s">
        <v>1040</v>
      </c>
      <c r="G1130" s="183"/>
      <c r="H1130" s="183"/>
      <c r="I1130" s="183"/>
      <c r="J1130" s="182"/>
      <c r="K1130" s="184" t="n">
        <v>-3.42</v>
      </c>
      <c r="L1130" s="182"/>
      <c r="M1130" s="182"/>
      <c r="N1130" s="182"/>
      <c r="O1130" s="182"/>
      <c r="P1130" s="182"/>
      <c r="Q1130" s="182"/>
      <c r="R1130" s="182"/>
      <c r="S1130" s="185"/>
      <c r="T1130" s="186"/>
      <c r="U1130" s="182"/>
      <c r="V1130" s="182"/>
      <c r="W1130" s="182"/>
      <c r="X1130" s="182"/>
      <c r="Y1130" s="182"/>
      <c r="Z1130" s="182"/>
      <c r="AA1130" s="187"/>
      <c r="AT1130" s="188" t="s">
        <v>162</v>
      </c>
      <c r="AU1130" s="188" t="s">
        <v>81</v>
      </c>
      <c r="AV1130" s="188" t="s">
        <v>81</v>
      </c>
      <c r="AW1130" s="188" t="s">
        <v>101</v>
      </c>
      <c r="AX1130" s="188" t="s">
        <v>72</v>
      </c>
      <c r="AY1130" s="188" t="s">
        <v>145</v>
      </c>
    </row>
    <row r="1131" s="13" customFormat="true" ht="15.75" hidden="false" customHeight="true" outlineLevel="0" collapsed="false">
      <c r="B1131" s="181"/>
      <c r="C1131" s="182"/>
      <c r="D1131" s="182"/>
      <c r="E1131" s="182"/>
      <c r="F1131" s="183" t="s">
        <v>1041</v>
      </c>
      <c r="G1131" s="183"/>
      <c r="H1131" s="183"/>
      <c r="I1131" s="183"/>
      <c r="J1131" s="182"/>
      <c r="K1131" s="184" t="n">
        <v>-2.75</v>
      </c>
      <c r="L1131" s="182"/>
      <c r="M1131" s="182"/>
      <c r="N1131" s="182"/>
      <c r="O1131" s="182"/>
      <c r="P1131" s="182"/>
      <c r="Q1131" s="182"/>
      <c r="R1131" s="182"/>
      <c r="S1131" s="185"/>
      <c r="T1131" s="186"/>
      <c r="U1131" s="182"/>
      <c r="V1131" s="182"/>
      <c r="W1131" s="182"/>
      <c r="X1131" s="182"/>
      <c r="Y1131" s="182"/>
      <c r="Z1131" s="182"/>
      <c r="AA1131" s="187"/>
      <c r="AT1131" s="188" t="s">
        <v>162</v>
      </c>
      <c r="AU1131" s="188" t="s">
        <v>81</v>
      </c>
      <c r="AV1131" s="188" t="s">
        <v>81</v>
      </c>
      <c r="AW1131" s="188" t="s">
        <v>101</v>
      </c>
      <c r="AX1131" s="188" t="s">
        <v>72</v>
      </c>
      <c r="AY1131" s="188" t="s">
        <v>145</v>
      </c>
    </row>
    <row r="1132" s="13" customFormat="true" ht="15.75" hidden="false" customHeight="true" outlineLevel="0" collapsed="false">
      <c r="B1132" s="181"/>
      <c r="C1132" s="182"/>
      <c r="D1132" s="182"/>
      <c r="E1132" s="182"/>
      <c r="F1132" s="183" t="s">
        <v>1042</v>
      </c>
      <c r="G1132" s="183"/>
      <c r="H1132" s="183"/>
      <c r="I1132" s="183"/>
      <c r="J1132" s="182"/>
      <c r="K1132" s="184" t="n">
        <v>-1.98</v>
      </c>
      <c r="L1132" s="182"/>
      <c r="M1132" s="182"/>
      <c r="N1132" s="182"/>
      <c r="O1132" s="182"/>
      <c r="P1132" s="182"/>
      <c r="Q1132" s="182"/>
      <c r="R1132" s="182"/>
      <c r="S1132" s="185"/>
      <c r="T1132" s="186"/>
      <c r="U1132" s="182"/>
      <c r="V1132" s="182"/>
      <c r="W1132" s="182"/>
      <c r="X1132" s="182"/>
      <c r="Y1132" s="182"/>
      <c r="Z1132" s="182"/>
      <c r="AA1132" s="187"/>
      <c r="AT1132" s="188" t="s">
        <v>162</v>
      </c>
      <c r="AU1132" s="188" t="s">
        <v>81</v>
      </c>
      <c r="AV1132" s="188" t="s">
        <v>81</v>
      </c>
      <c r="AW1132" s="188" t="s">
        <v>101</v>
      </c>
      <c r="AX1132" s="188" t="s">
        <v>72</v>
      </c>
      <c r="AY1132" s="188" t="s">
        <v>145</v>
      </c>
    </row>
    <row r="1133" s="13" customFormat="true" ht="15.75" hidden="false" customHeight="true" outlineLevel="0" collapsed="false">
      <c r="B1133" s="181"/>
      <c r="C1133" s="182"/>
      <c r="D1133" s="182"/>
      <c r="E1133" s="182"/>
      <c r="F1133" s="183" t="s">
        <v>1043</v>
      </c>
      <c r="G1133" s="183"/>
      <c r="H1133" s="183"/>
      <c r="I1133" s="183"/>
      <c r="J1133" s="182"/>
      <c r="K1133" s="184" t="n">
        <v>-29.7</v>
      </c>
      <c r="L1133" s="182"/>
      <c r="M1133" s="182"/>
      <c r="N1133" s="182"/>
      <c r="O1133" s="182"/>
      <c r="P1133" s="182"/>
      <c r="Q1133" s="182"/>
      <c r="R1133" s="182"/>
      <c r="S1133" s="185"/>
      <c r="T1133" s="186"/>
      <c r="U1133" s="182"/>
      <c r="V1133" s="182"/>
      <c r="W1133" s="182"/>
      <c r="X1133" s="182"/>
      <c r="Y1133" s="182"/>
      <c r="Z1133" s="182"/>
      <c r="AA1133" s="187"/>
      <c r="AT1133" s="188" t="s">
        <v>162</v>
      </c>
      <c r="AU1133" s="188" t="s">
        <v>81</v>
      </c>
      <c r="AV1133" s="188" t="s">
        <v>81</v>
      </c>
      <c r="AW1133" s="188" t="s">
        <v>101</v>
      </c>
      <c r="AX1133" s="188" t="s">
        <v>72</v>
      </c>
      <c r="AY1133" s="188" t="s">
        <v>145</v>
      </c>
    </row>
    <row r="1134" s="13" customFormat="true" ht="15.75" hidden="false" customHeight="true" outlineLevel="0" collapsed="false">
      <c r="B1134" s="181"/>
      <c r="C1134" s="182"/>
      <c r="D1134" s="182"/>
      <c r="E1134" s="182"/>
      <c r="F1134" s="183" t="s">
        <v>1043</v>
      </c>
      <c r="G1134" s="183"/>
      <c r="H1134" s="183"/>
      <c r="I1134" s="183"/>
      <c r="J1134" s="182"/>
      <c r="K1134" s="184" t="n">
        <v>-29.7</v>
      </c>
      <c r="L1134" s="182"/>
      <c r="M1134" s="182"/>
      <c r="N1134" s="182"/>
      <c r="O1134" s="182"/>
      <c r="P1134" s="182"/>
      <c r="Q1134" s="182"/>
      <c r="R1134" s="182"/>
      <c r="S1134" s="185"/>
      <c r="T1134" s="186"/>
      <c r="U1134" s="182"/>
      <c r="V1134" s="182"/>
      <c r="W1134" s="182"/>
      <c r="X1134" s="182"/>
      <c r="Y1134" s="182"/>
      <c r="Z1134" s="182"/>
      <c r="AA1134" s="187"/>
      <c r="AT1134" s="188" t="s">
        <v>162</v>
      </c>
      <c r="AU1134" s="188" t="s">
        <v>81</v>
      </c>
      <c r="AV1134" s="188" t="s">
        <v>81</v>
      </c>
      <c r="AW1134" s="188" t="s">
        <v>101</v>
      </c>
      <c r="AX1134" s="188" t="s">
        <v>72</v>
      </c>
      <c r="AY1134" s="188" t="s">
        <v>145</v>
      </c>
    </row>
    <row r="1135" s="13" customFormat="true" ht="15.75" hidden="false" customHeight="true" outlineLevel="0" collapsed="false">
      <c r="B1135" s="181"/>
      <c r="C1135" s="182"/>
      <c r="D1135" s="182"/>
      <c r="E1135" s="182"/>
      <c r="F1135" s="183" t="s">
        <v>1044</v>
      </c>
      <c r="G1135" s="183"/>
      <c r="H1135" s="183"/>
      <c r="I1135" s="183"/>
      <c r="J1135" s="182"/>
      <c r="K1135" s="184" t="n">
        <v>-4.07</v>
      </c>
      <c r="L1135" s="182"/>
      <c r="M1135" s="182"/>
      <c r="N1135" s="182"/>
      <c r="O1135" s="182"/>
      <c r="P1135" s="182"/>
      <c r="Q1135" s="182"/>
      <c r="R1135" s="182"/>
      <c r="S1135" s="185"/>
      <c r="T1135" s="186"/>
      <c r="U1135" s="182"/>
      <c r="V1135" s="182"/>
      <c r="W1135" s="182"/>
      <c r="X1135" s="182"/>
      <c r="Y1135" s="182"/>
      <c r="Z1135" s="182"/>
      <c r="AA1135" s="187"/>
      <c r="AT1135" s="188" t="s">
        <v>162</v>
      </c>
      <c r="AU1135" s="188" t="s">
        <v>81</v>
      </c>
      <c r="AV1135" s="188" t="s">
        <v>81</v>
      </c>
      <c r="AW1135" s="188" t="s">
        <v>101</v>
      </c>
      <c r="AX1135" s="188" t="s">
        <v>72</v>
      </c>
      <c r="AY1135" s="188" t="s">
        <v>145</v>
      </c>
    </row>
    <row r="1136" s="13" customFormat="true" ht="15.75" hidden="false" customHeight="true" outlineLevel="0" collapsed="false">
      <c r="B1136" s="181"/>
      <c r="C1136" s="182"/>
      <c r="D1136" s="182"/>
      <c r="E1136" s="182"/>
      <c r="F1136" s="183" t="s">
        <v>1045</v>
      </c>
      <c r="G1136" s="183"/>
      <c r="H1136" s="183"/>
      <c r="I1136" s="183"/>
      <c r="J1136" s="182"/>
      <c r="K1136" s="184" t="n">
        <v>25.776</v>
      </c>
      <c r="L1136" s="182"/>
      <c r="M1136" s="182"/>
      <c r="N1136" s="182"/>
      <c r="O1136" s="182"/>
      <c r="P1136" s="182"/>
      <c r="Q1136" s="182"/>
      <c r="R1136" s="182"/>
      <c r="S1136" s="185"/>
      <c r="T1136" s="186"/>
      <c r="U1136" s="182"/>
      <c r="V1136" s="182"/>
      <c r="W1136" s="182"/>
      <c r="X1136" s="182"/>
      <c r="Y1136" s="182"/>
      <c r="Z1136" s="182"/>
      <c r="AA1136" s="187"/>
      <c r="AT1136" s="188" t="s">
        <v>162</v>
      </c>
      <c r="AU1136" s="188" t="s">
        <v>81</v>
      </c>
      <c r="AV1136" s="188" t="s">
        <v>81</v>
      </c>
      <c r="AW1136" s="188" t="s">
        <v>101</v>
      </c>
      <c r="AX1136" s="188" t="s">
        <v>72</v>
      </c>
      <c r="AY1136" s="188" t="s">
        <v>145</v>
      </c>
    </row>
    <row r="1137" s="13" customFormat="true" ht="15.75" hidden="false" customHeight="true" outlineLevel="0" collapsed="false">
      <c r="B1137" s="181"/>
      <c r="C1137" s="182"/>
      <c r="D1137" s="182"/>
      <c r="E1137" s="182"/>
      <c r="F1137" s="183" t="s">
        <v>1046</v>
      </c>
      <c r="G1137" s="183"/>
      <c r="H1137" s="183"/>
      <c r="I1137" s="183"/>
      <c r="J1137" s="182"/>
      <c r="K1137" s="184" t="n">
        <v>36.72</v>
      </c>
      <c r="L1137" s="182"/>
      <c r="M1137" s="182"/>
      <c r="N1137" s="182"/>
      <c r="O1137" s="182"/>
      <c r="P1137" s="182"/>
      <c r="Q1137" s="182"/>
      <c r="R1137" s="182"/>
      <c r="S1137" s="185"/>
      <c r="T1137" s="186"/>
      <c r="U1137" s="182"/>
      <c r="V1137" s="182"/>
      <c r="W1137" s="182"/>
      <c r="X1137" s="182"/>
      <c r="Y1137" s="182"/>
      <c r="Z1137" s="182"/>
      <c r="AA1137" s="187"/>
      <c r="AT1137" s="188" t="s">
        <v>162</v>
      </c>
      <c r="AU1137" s="188" t="s">
        <v>81</v>
      </c>
      <c r="AV1137" s="188" t="s">
        <v>81</v>
      </c>
      <c r="AW1137" s="188" t="s">
        <v>101</v>
      </c>
      <c r="AX1137" s="188" t="s">
        <v>72</v>
      </c>
      <c r="AY1137" s="188" t="s">
        <v>145</v>
      </c>
    </row>
    <row r="1138" s="13" customFormat="true" ht="15.75" hidden="false" customHeight="true" outlineLevel="0" collapsed="false">
      <c r="B1138" s="181"/>
      <c r="C1138" s="182"/>
      <c r="D1138" s="182"/>
      <c r="E1138" s="182"/>
      <c r="F1138" s="183" t="s">
        <v>1047</v>
      </c>
      <c r="G1138" s="183"/>
      <c r="H1138" s="183"/>
      <c r="I1138" s="183"/>
      <c r="J1138" s="182"/>
      <c r="K1138" s="184" t="n">
        <v>14.52</v>
      </c>
      <c r="L1138" s="182"/>
      <c r="M1138" s="182"/>
      <c r="N1138" s="182"/>
      <c r="O1138" s="182"/>
      <c r="P1138" s="182"/>
      <c r="Q1138" s="182"/>
      <c r="R1138" s="182"/>
      <c r="S1138" s="185"/>
      <c r="T1138" s="186"/>
      <c r="U1138" s="182"/>
      <c r="V1138" s="182"/>
      <c r="W1138" s="182"/>
      <c r="X1138" s="182"/>
      <c r="Y1138" s="182"/>
      <c r="Z1138" s="182"/>
      <c r="AA1138" s="187"/>
      <c r="AT1138" s="188" t="s">
        <v>162</v>
      </c>
      <c r="AU1138" s="188" t="s">
        <v>81</v>
      </c>
      <c r="AV1138" s="188" t="s">
        <v>81</v>
      </c>
      <c r="AW1138" s="188" t="s">
        <v>101</v>
      </c>
      <c r="AX1138" s="188" t="s">
        <v>72</v>
      </c>
      <c r="AY1138" s="188" t="s">
        <v>145</v>
      </c>
    </row>
    <row r="1139" s="13" customFormat="true" ht="15.75" hidden="false" customHeight="true" outlineLevel="0" collapsed="false">
      <c r="B1139" s="181"/>
      <c r="C1139" s="182"/>
      <c r="D1139" s="182"/>
      <c r="E1139" s="182"/>
      <c r="F1139" s="183" t="s">
        <v>1048</v>
      </c>
      <c r="G1139" s="183"/>
      <c r="H1139" s="183"/>
      <c r="I1139" s="183"/>
      <c r="J1139" s="182"/>
      <c r="K1139" s="184" t="n">
        <v>-2.584</v>
      </c>
      <c r="L1139" s="182"/>
      <c r="M1139" s="182"/>
      <c r="N1139" s="182"/>
      <c r="O1139" s="182"/>
      <c r="P1139" s="182"/>
      <c r="Q1139" s="182"/>
      <c r="R1139" s="182"/>
      <c r="S1139" s="185"/>
      <c r="T1139" s="186"/>
      <c r="U1139" s="182"/>
      <c r="V1139" s="182"/>
      <c r="W1139" s="182"/>
      <c r="X1139" s="182"/>
      <c r="Y1139" s="182"/>
      <c r="Z1139" s="182"/>
      <c r="AA1139" s="187"/>
      <c r="AT1139" s="188" t="s">
        <v>162</v>
      </c>
      <c r="AU1139" s="188" t="s">
        <v>81</v>
      </c>
      <c r="AV1139" s="188" t="s">
        <v>81</v>
      </c>
      <c r="AW1139" s="188" t="s">
        <v>101</v>
      </c>
      <c r="AX1139" s="188" t="s">
        <v>72</v>
      </c>
      <c r="AY1139" s="188" t="s">
        <v>145</v>
      </c>
    </row>
    <row r="1140" s="13" customFormat="true" ht="15.75" hidden="false" customHeight="true" outlineLevel="0" collapsed="false">
      <c r="B1140" s="181"/>
      <c r="C1140" s="182"/>
      <c r="D1140" s="182"/>
      <c r="E1140" s="182"/>
      <c r="F1140" s="183" t="s">
        <v>1049</v>
      </c>
      <c r="G1140" s="183"/>
      <c r="H1140" s="183"/>
      <c r="I1140" s="183"/>
      <c r="J1140" s="182"/>
      <c r="K1140" s="184" t="n">
        <v>-1.275</v>
      </c>
      <c r="L1140" s="182"/>
      <c r="M1140" s="182"/>
      <c r="N1140" s="182"/>
      <c r="O1140" s="182"/>
      <c r="P1140" s="182"/>
      <c r="Q1140" s="182"/>
      <c r="R1140" s="182"/>
      <c r="S1140" s="185"/>
      <c r="T1140" s="186"/>
      <c r="U1140" s="182"/>
      <c r="V1140" s="182"/>
      <c r="W1140" s="182"/>
      <c r="X1140" s="182"/>
      <c r="Y1140" s="182"/>
      <c r="Z1140" s="182"/>
      <c r="AA1140" s="187"/>
      <c r="AT1140" s="188" t="s">
        <v>162</v>
      </c>
      <c r="AU1140" s="188" t="s">
        <v>81</v>
      </c>
      <c r="AV1140" s="188" t="s">
        <v>81</v>
      </c>
      <c r="AW1140" s="188" t="s">
        <v>101</v>
      </c>
      <c r="AX1140" s="188" t="s">
        <v>72</v>
      </c>
      <c r="AY1140" s="188" t="s">
        <v>145</v>
      </c>
    </row>
    <row r="1141" s="13" customFormat="true" ht="15.75" hidden="false" customHeight="true" outlineLevel="0" collapsed="false">
      <c r="B1141" s="181"/>
      <c r="C1141" s="182"/>
      <c r="D1141" s="182"/>
      <c r="E1141" s="182"/>
      <c r="F1141" s="183" t="s">
        <v>1050</v>
      </c>
      <c r="G1141" s="183"/>
      <c r="H1141" s="183"/>
      <c r="I1141" s="183"/>
      <c r="J1141" s="182"/>
      <c r="K1141" s="184" t="n">
        <v>-2.64</v>
      </c>
      <c r="L1141" s="182"/>
      <c r="M1141" s="182"/>
      <c r="N1141" s="182"/>
      <c r="O1141" s="182"/>
      <c r="P1141" s="182"/>
      <c r="Q1141" s="182"/>
      <c r="R1141" s="182"/>
      <c r="S1141" s="185"/>
      <c r="T1141" s="186"/>
      <c r="U1141" s="182"/>
      <c r="V1141" s="182"/>
      <c r="W1141" s="182"/>
      <c r="X1141" s="182"/>
      <c r="Y1141" s="182"/>
      <c r="Z1141" s="182"/>
      <c r="AA1141" s="187"/>
      <c r="AT1141" s="188" t="s">
        <v>162</v>
      </c>
      <c r="AU1141" s="188" t="s">
        <v>81</v>
      </c>
      <c r="AV1141" s="188" t="s">
        <v>81</v>
      </c>
      <c r="AW1141" s="188" t="s">
        <v>101</v>
      </c>
      <c r="AX1141" s="188" t="s">
        <v>72</v>
      </c>
      <c r="AY1141" s="188" t="s">
        <v>145</v>
      </c>
    </row>
    <row r="1142" s="13" customFormat="true" ht="15.75" hidden="false" customHeight="true" outlineLevel="0" collapsed="false">
      <c r="B1142" s="181"/>
      <c r="C1142" s="182"/>
      <c r="D1142" s="182"/>
      <c r="E1142" s="182"/>
      <c r="F1142" s="183" t="s">
        <v>1051</v>
      </c>
      <c r="G1142" s="183"/>
      <c r="H1142" s="183"/>
      <c r="I1142" s="183"/>
      <c r="J1142" s="182"/>
      <c r="K1142" s="184" t="n">
        <v>-1.08</v>
      </c>
      <c r="L1142" s="182"/>
      <c r="M1142" s="182"/>
      <c r="N1142" s="182"/>
      <c r="O1142" s="182"/>
      <c r="P1142" s="182"/>
      <c r="Q1142" s="182"/>
      <c r="R1142" s="182"/>
      <c r="S1142" s="185"/>
      <c r="T1142" s="186"/>
      <c r="U1142" s="182"/>
      <c r="V1142" s="182"/>
      <c r="W1142" s="182"/>
      <c r="X1142" s="182"/>
      <c r="Y1142" s="182"/>
      <c r="Z1142" s="182"/>
      <c r="AA1142" s="187"/>
      <c r="AT1142" s="188" t="s">
        <v>162</v>
      </c>
      <c r="AU1142" s="188" t="s">
        <v>81</v>
      </c>
      <c r="AV1142" s="188" t="s">
        <v>81</v>
      </c>
      <c r="AW1142" s="188" t="s">
        <v>101</v>
      </c>
      <c r="AX1142" s="188" t="s">
        <v>72</v>
      </c>
      <c r="AY1142" s="188" t="s">
        <v>145</v>
      </c>
    </row>
    <row r="1143" s="13" customFormat="true" ht="15.75" hidden="false" customHeight="true" outlineLevel="0" collapsed="false">
      <c r="B1143" s="173"/>
      <c r="C1143" s="174"/>
      <c r="D1143" s="174"/>
      <c r="E1143" s="174"/>
      <c r="F1143" s="176" t="s">
        <v>1052</v>
      </c>
      <c r="G1143" s="176"/>
      <c r="H1143" s="176"/>
      <c r="I1143" s="176"/>
      <c r="J1143" s="174"/>
      <c r="K1143" s="174"/>
      <c r="L1143" s="174"/>
      <c r="M1143" s="174"/>
      <c r="N1143" s="174"/>
      <c r="O1143" s="174"/>
      <c r="P1143" s="174"/>
      <c r="Q1143" s="174"/>
      <c r="R1143" s="174"/>
      <c r="S1143" s="177"/>
      <c r="T1143" s="178"/>
      <c r="U1143" s="174"/>
      <c r="V1143" s="174"/>
      <c r="W1143" s="174"/>
      <c r="X1143" s="174"/>
      <c r="Y1143" s="174"/>
      <c r="Z1143" s="174"/>
      <c r="AA1143" s="179"/>
      <c r="AT1143" s="180" t="s">
        <v>162</v>
      </c>
      <c r="AU1143" s="180" t="s">
        <v>81</v>
      </c>
      <c r="AV1143" s="180" t="s">
        <v>23</v>
      </c>
      <c r="AW1143" s="180" t="s">
        <v>101</v>
      </c>
      <c r="AX1143" s="180" t="s">
        <v>72</v>
      </c>
      <c r="AY1143" s="180" t="s">
        <v>145</v>
      </c>
    </row>
    <row r="1144" s="13" customFormat="true" ht="15.75" hidden="false" customHeight="true" outlineLevel="0" collapsed="false">
      <c r="B1144" s="181"/>
      <c r="C1144" s="182"/>
      <c r="D1144" s="182"/>
      <c r="E1144" s="182"/>
      <c r="F1144" s="183" t="s">
        <v>1053</v>
      </c>
      <c r="G1144" s="183"/>
      <c r="H1144" s="183"/>
      <c r="I1144" s="183"/>
      <c r="J1144" s="182"/>
      <c r="K1144" s="184" t="n">
        <v>27.684</v>
      </c>
      <c r="L1144" s="182"/>
      <c r="M1144" s="182"/>
      <c r="N1144" s="182"/>
      <c r="O1144" s="182"/>
      <c r="P1144" s="182"/>
      <c r="Q1144" s="182"/>
      <c r="R1144" s="182"/>
      <c r="S1144" s="185"/>
      <c r="T1144" s="186"/>
      <c r="U1144" s="182"/>
      <c r="V1144" s="182"/>
      <c r="W1144" s="182"/>
      <c r="X1144" s="182"/>
      <c r="Y1144" s="182"/>
      <c r="Z1144" s="182"/>
      <c r="AA1144" s="187"/>
      <c r="AT1144" s="188" t="s">
        <v>162</v>
      </c>
      <c r="AU1144" s="188" t="s">
        <v>81</v>
      </c>
      <c r="AV1144" s="188" t="s">
        <v>81</v>
      </c>
      <c r="AW1144" s="188" t="s">
        <v>101</v>
      </c>
      <c r="AX1144" s="188" t="s">
        <v>72</v>
      </c>
      <c r="AY1144" s="188" t="s">
        <v>145</v>
      </c>
    </row>
    <row r="1145" s="13" customFormat="true" ht="15.75" hidden="false" customHeight="true" outlineLevel="0" collapsed="false">
      <c r="B1145" s="181"/>
      <c r="C1145" s="182"/>
      <c r="D1145" s="182"/>
      <c r="E1145" s="182"/>
      <c r="F1145" s="183" t="s">
        <v>1051</v>
      </c>
      <c r="G1145" s="183"/>
      <c r="H1145" s="183"/>
      <c r="I1145" s="183"/>
      <c r="J1145" s="182"/>
      <c r="K1145" s="184" t="n">
        <v>-1.08</v>
      </c>
      <c r="L1145" s="182"/>
      <c r="M1145" s="182"/>
      <c r="N1145" s="182"/>
      <c r="O1145" s="182"/>
      <c r="P1145" s="182"/>
      <c r="Q1145" s="182"/>
      <c r="R1145" s="182"/>
      <c r="S1145" s="185"/>
      <c r="T1145" s="186"/>
      <c r="U1145" s="182"/>
      <c r="V1145" s="182"/>
      <c r="W1145" s="182"/>
      <c r="X1145" s="182"/>
      <c r="Y1145" s="182"/>
      <c r="Z1145" s="182"/>
      <c r="AA1145" s="187"/>
      <c r="AT1145" s="188" t="s">
        <v>162</v>
      </c>
      <c r="AU1145" s="188" t="s">
        <v>81</v>
      </c>
      <c r="AV1145" s="188" t="s">
        <v>81</v>
      </c>
      <c r="AW1145" s="188" t="s">
        <v>101</v>
      </c>
      <c r="AX1145" s="188" t="s">
        <v>72</v>
      </c>
      <c r="AY1145" s="188" t="s">
        <v>145</v>
      </c>
    </row>
    <row r="1146" s="13" customFormat="true" ht="15.75" hidden="false" customHeight="true" outlineLevel="0" collapsed="false">
      <c r="B1146" s="173"/>
      <c r="C1146" s="174"/>
      <c r="D1146" s="174"/>
      <c r="E1146" s="174"/>
      <c r="F1146" s="176" t="s">
        <v>1054</v>
      </c>
      <c r="G1146" s="176"/>
      <c r="H1146" s="176"/>
      <c r="I1146" s="176"/>
      <c r="J1146" s="174"/>
      <c r="K1146" s="174"/>
      <c r="L1146" s="174"/>
      <c r="M1146" s="174"/>
      <c r="N1146" s="174"/>
      <c r="O1146" s="174"/>
      <c r="P1146" s="174"/>
      <c r="Q1146" s="174"/>
      <c r="R1146" s="174"/>
      <c r="S1146" s="177"/>
      <c r="T1146" s="178"/>
      <c r="U1146" s="174"/>
      <c r="V1146" s="174"/>
      <c r="W1146" s="174"/>
      <c r="X1146" s="174"/>
      <c r="Y1146" s="174"/>
      <c r="Z1146" s="174"/>
      <c r="AA1146" s="179"/>
      <c r="AT1146" s="180" t="s">
        <v>162</v>
      </c>
      <c r="AU1146" s="180" t="s">
        <v>81</v>
      </c>
      <c r="AV1146" s="180" t="s">
        <v>23</v>
      </c>
      <c r="AW1146" s="180" t="s">
        <v>101</v>
      </c>
      <c r="AX1146" s="180" t="s">
        <v>72</v>
      </c>
      <c r="AY1146" s="180" t="s">
        <v>145</v>
      </c>
    </row>
    <row r="1147" s="13" customFormat="true" ht="15.75" hidden="false" customHeight="true" outlineLevel="0" collapsed="false">
      <c r="B1147" s="181"/>
      <c r="C1147" s="182"/>
      <c r="D1147" s="182"/>
      <c r="E1147" s="182"/>
      <c r="F1147" s="183" t="s">
        <v>1055</v>
      </c>
      <c r="G1147" s="183"/>
      <c r="H1147" s="183"/>
      <c r="I1147" s="183"/>
      <c r="J1147" s="182"/>
      <c r="K1147" s="184" t="n">
        <v>57.979</v>
      </c>
      <c r="L1147" s="182"/>
      <c r="M1147" s="182"/>
      <c r="N1147" s="182"/>
      <c r="O1147" s="182"/>
      <c r="P1147" s="182"/>
      <c r="Q1147" s="182"/>
      <c r="R1147" s="182"/>
      <c r="S1147" s="185"/>
      <c r="T1147" s="186"/>
      <c r="U1147" s="182"/>
      <c r="V1147" s="182"/>
      <c r="W1147" s="182"/>
      <c r="X1147" s="182"/>
      <c r="Y1147" s="182"/>
      <c r="Z1147" s="182"/>
      <c r="AA1147" s="187"/>
      <c r="AT1147" s="188" t="s">
        <v>162</v>
      </c>
      <c r="AU1147" s="188" t="s">
        <v>81</v>
      </c>
      <c r="AV1147" s="188" t="s">
        <v>81</v>
      </c>
      <c r="AW1147" s="188" t="s">
        <v>101</v>
      </c>
      <c r="AX1147" s="188" t="s">
        <v>72</v>
      </c>
      <c r="AY1147" s="188" t="s">
        <v>145</v>
      </c>
    </row>
    <row r="1148" s="13" customFormat="true" ht="15.75" hidden="false" customHeight="true" outlineLevel="0" collapsed="false">
      <c r="B1148" s="181"/>
      <c r="C1148" s="182"/>
      <c r="D1148" s="182"/>
      <c r="E1148" s="182"/>
      <c r="F1148" s="183" t="s">
        <v>1056</v>
      </c>
      <c r="G1148" s="183"/>
      <c r="H1148" s="183"/>
      <c r="I1148" s="183"/>
      <c r="J1148" s="182"/>
      <c r="K1148" s="184" t="n">
        <v>-3.555</v>
      </c>
      <c r="L1148" s="182"/>
      <c r="M1148" s="182"/>
      <c r="N1148" s="182"/>
      <c r="O1148" s="182"/>
      <c r="P1148" s="182"/>
      <c r="Q1148" s="182"/>
      <c r="R1148" s="182"/>
      <c r="S1148" s="185"/>
      <c r="T1148" s="186"/>
      <c r="U1148" s="182"/>
      <c r="V1148" s="182"/>
      <c r="W1148" s="182"/>
      <c r="X1148" s="182"/>
      <c r="Y1148" s="182"/>
      <c r="Z1148" s="182"/>
      <c r="AA1148" s="187"/>
      <c r="AT1148" s="188" t="s">
        <v>162</v>
      </c>
      <c r="AU1148" s="188" t="s">
        <v>81</v>
      </c>
      <c r="AV1148" s="188" t="s">
        <v>81</v>
      </c>
      <c r="AW1148" s="188" t="s">
        <v>101</v>
      </c>
      <c r="AX1148" s="188" t="s">
        <v>72</v>
      </c>
      <c r="AY1148" s="188" t="s">
        <v>145</v>
      </c>
    </row>
    <row r="1149" s="13" customFormat="true" ht="15.75" hidden="false" customHeight="true" outlineLevel="0" collapsed="false">
      <c r="B1149" s="181"/>
      <c r="C1149" s="182"/>
      <c r="D1149" s="182"/>
      <c r="E1149" s="182"/>
      <c r="F1149" s="183" t="s">
        <v>1057</v>
      </c>
      <c r="G1149" s="183"/>
      <c r="H1149" s="183"/>
      <c r="I1149" s="183"/>
      <c r="J1149" s="182"/>
      <c r="K1149" s="184" t="n">
        <v>30.786</v>
      </c>
      <c r="L1149" s="182"/>
      <c r="M1149" s="182"/>
      <c r="N1149" s="182"/>
      <c r="O1149" s="182"/>
      <c r="P1149" s="182"/>
      <c r="Q1149" s="182"/>
      <c r="R1149" s="182"/>
      <c r="S1149" s="185"/>
      <c r="T1149" s="186"/>
      <c r="U1149" s="182"/>
      <c r="V1149" s="182"/>
      <c r="W1149" s="182"/>
      <c r="X1149" s="182"/>
      <c r="Y1149" s="182"/>
      <c r="Z1149" s="182"/>
      <c r="AA1149" s="187"/>
      <c r="AT1149" s="188" t="s">
        <v>162</v>
      </c>
      <c r="AU1149" s="188" t="s">
        <v>81</v>
      </c>
      <c r="AV1149" s="188" t="s">
        <v>81</v>
      </c>
      <c r="AW1149" s="188" t="s">
        <v>101</v>
      </c>
      <c r="AX1149" s="188" t="s">
        <v>72</v>
      </c>
      <c r="AY1149" s="188" t="s">
        <v>145</v>
      </c>
    </row>
    <row r="1150" s="13" customFormat="true" ht="15.75" hidden="false" customHeight="true" outlineLevel="0" collapsed="false">
      <c r="B1150" s="181"/>
      <c r="C1150" s="182"/>
      <c r="D1150" s="182"/>
      <c r="E1150" s="182"/>
      <c r="F1150" s="183" t="s">
        <v>1058</v>
      </c>
      <c r="G1150" s="183"/>
      <c r="H1150" s="183"/>
      <c r="I1150" s="183"/>
      <c r="J1150" s="182"/>
      <c r="K1150" s="184" t="n">
        <v>-6.75</v>
      </c>
      <c r="L1150" s="182"/>
      <c r="M1150" s="182"/>
      <c r="N1150" s="182"/>
      <c r="O1150" s="182"/>
      <c r="P1150" s="182"/>
      <c r="Q1150" s="182"/>
      <c r="R1150" s="182"/>
      <c r="S1150" s="185"/>
      <c r="T1150" s="186"/>
      <c r="U1150" s="182"/>
      <c r="V1150" s="182"/>
      <c r="W1150" s="182"/>
      <c r="X1150" s="182"/>
      <c r="Y1150" s="182"/>
      <c r="Z1150" s="182"/>
      <c r="AA1150" s="187"/>
      <c r="AT1150" s="188" t="s">
        <v>162</v>
      </c>
      <c r="AU1150" s="188" t="s">
        <v>81</v>
      </c>
      <c r="AV1150" s="188" t="s">
        <v>81</v>
      </c>
      <c r="AW1150" s="188" t="s">
        <v>101</v>
      </c>
      <c r="AX1150" s="188" t="s">
        <v>72</v>
      </c>
      <c r="AY1150" s="188" t="s">
        <v>145</v>
      </c>
    </row>
    <row r="1151" s="13" customFormat="true" ht="15.75" hidden="false" customHeight="true" outlineLevel="0" collapsed="false">
      <c r="B1151" s="181"/>
      <c r="C1151" s="182"/>
      <c r="D1151" s="182"/>
      <c r="E1151" s="182"/>
      <c r="F1151" s="183" t="s">
        <v>1059</v>
      </c>
      <c r="G1151" s="183"/>
      <c r="H1151" s="183"/>
      <c r="I1151" s="183"/>
      <c r="J1151" s="182"/>
      <c r="K1151" s="184" t="n">
        <v>10.542</v>
      </c>
      <c r="L1151" s="182"/>
      <c r="M1151" s="182"/>
      <c r="N1151" s="182"/>
      <c r="O1151" s="182"/>
      <c r="P1151" s="182"/>
      <c r="Q1151" s="182"/>
      <c r="R1151" s="182"/>
      <c r="S1151" s="185"/>
      <c r="T1151" s="186"/>
      <c r="U1151" s="182"/>
      <c r="V1151" s="182"/>
      <c r="W1151" s="182"/>
      <c r="X1151" s="182"/>
      <c r="Y1151" s="182"/>
      <c r="Z1151" s="182"/>
      <c r="AA1151" s="187"/>
      <c r="AT1151" s="188" t="s">
        <v>162</v>
      </c>
      <c r="AU1151" s="188" t="s">
        <v>81</v>
      </c>
      <c r="AV1151" s="188" t="s">
        <v>81</v>
      </c>
      <c r="AW1151" s="188" t="s">
        <v>101</v>
      </c>
      <c r="AX1151" s="188" t="s">
        <v>72</v>
      </c>
      <c r="AY1151" s="188" t="s">
        <v>145</v>
      </c>
    </row>
    <row r="1152" s="13" customFormat="true" ht="15.75" hidden="false" customHeight="true" outlineLevel="0" collapsed="false">
      <c r="B1152" s="198"/>
      <c r="C1152" s="199"/>
      <c r="D1152" s="199"/>
      <c r="E1152" s="199"/>
      <c r="F1152" s="200" t="s">
        <v>186</v>
      </c>
      <c r="G1152" s="200"/>
      <c r="H1152" s="200"/>
      <c r="I1152" s="200"/>
      <c r="J1152" s="199"/>
      <c r="K1152" s="201" t="n">
        <v>587.115</v>
      </c>
      <c r="L1152" s="199"/>
      <c r="M1152" s="199"/>
      <c r="N1152" s="199"/>
      <c r="O1152" s="199"/>
      <c r="P1152" s="199"/>
      <c r="Q1152" s="199"/>
      <c r="R1152" s="199"/>
      <c r="S1152" s="202"/>
      <c r="T1152" s="203"/>
      <c r="U1152" s="199"/>
      <c r="V1152" s="199"/>
      <c r="W1152" s="199"/>
      <c r="X1152" s="199"/>
      <c r="Y1152" s="199"/>
      <c r="Z1152" s="199"/>
      <c r="AA1152" s="204"/>
      <c r="AT1152" s="205" t="s">
        <v>162</v>
      </c>
      <c r="AU1152" s="205" t="s">
        <v>81</v>
      </c>
      <c r="AV1152" s="205" t="s">
        <v>151</v>
      </c>
      <c r="AW1152" s="205" t="s">
        <v>101</v>
      </c>
      <c r="AX1152" s="205" t="s">
        <v>23</v>
      </c>
      <c r="AY1152" s="205" t="s">
        <v>145</v>
      </c>
    </row>
    <row r="1153" s="13" customFormat="true" ht="27" hidden="false" customHeight="true" outlineLevel="0" collapsed="false">
      <c r="B1153" s="35"/>
      <c r="C1153" s="161" t="s">
        <v>1205</v>
      </c>
      <c r="D1153" s="161" t="s">
        <v>146</v>
      </c>
      <c r="E1153" s="162" t="s">
        <v>1206</v>
      </c>
      <c r="F1153" s="163" t="s">
        <v>1207</v>
      </c>
      <c r="G1153" s="163"/>
      <c r="H1153" s="163"/>
      <c r="I1153" s="163"/>
      <c r="J1153" s="164" t="s">
        <v>159</v>
      </c>
      <c r="K1153" s="165" t="n">
        <v>941.987</v>
      </c>
      <c r="L1153" s="166"/>
      <c r="M1153" s="166"/>
      <c r="N1153" s="167" t="n">
        <f aca="false">ROUND($L$1153*$K$1153,2)</f>
        <v>0</v>
      </c>
      <c r="O1153" s="167"/>
      <c r="P1153" s="167"/>
      <c r="Q1153" s="167"/>
      <c r="R1153" s="163" t="s">
        <v>150</v>
      </c>
      <c r="S1153" s="59"/>
      <c r="T1153" s="168"/>
      <c r="U1153" s="169" t="s">
        <v>42</v>
      </c>
      <c r="V1153" s="36"/>
      <c r="W1153" s="36"/>
      <c r="X1153" s="170" t="n">
        <v>0.01899</v>
      </c>
      <c r="Y1153" s="170" t="n">
        <f aca="false">$X$1153*$K$1153</f>
        <v>17.88833313</v>
      </c>
      <c r="Z1153" s="170" t="n">
        <v>0</v>
      </c>
      <c r="AA1153" s="171" t="n">
        <f aca="false">$Z$1153*$K$1153</f>
        <v>0</v>
      </c>
      <c r="AR1153" s="116" t="s">
        <v>151</v>
      </c>
      <c r="AT1153" s="116" t="s">
        <v>146</v>
      </c>
      <c r="AU1153" s="116" t="s">
        <v>81</v>
      </c>
      <c r="AY1153" s="13" t="s">
        <v>145</v>
      </c>
      <c r="BE1153" s="172" t="n">
        <f aca="false">IF($U$1153="základní",$N$1153,0)</f>
        <v>0</v>
      </c>
      <c r="BF1153" s="172" t="n">
        <f aca="false">IF($U$1153="snížená",$N$1153,0)</f>
        <v>0</v>
      </c>
      <c r="BG1153" s="172" t="n">
        <f aca="false">IF($U$1153="zákl. přenesená",$N$1153,0)</f>
        <v>0</v>
      </c>
      <c r="BH1153" s="172" t="n">
        <f aca="false">IF($U$1153="sníž. přenesená",$N$1153,0)</f>
        <v>0</v>
      </c>
      <c r="BI1153" s="172" t="n">
        <f aca="false">IF($U$1153="nulová",$N$1153,0)</f>
        <v>0</v>
      </c>
      <c r="BJ1153" s="116" t="s">
        <v>23</v>
      </c>
      <c r="BK1153" s="172" t="n">
        <f aca="false">ROUND($L$1153*$K$1153,2)</f>
        <v>0</v>
      </c>
      <c r="BL1153" s="116" t="s">
        <v>151</v>
      </c>
      <c r="BM1153" s="116" t="s">
        <v>1208</v>
      </c>
    </row>
    <row r="1154" s="13" customFormat="true" ht="15.75" hidden="false" customHeight="true" outlineLevel="0" collapsed="false">
      <c r="B1154" s="173"/>
      <c r="C1154" s="174"/>
      <c r="D1154" s="174"/>
      <c r="E1154" s="175"/>
      <c r="F1154" s="176" t="s">
        <v>168</v>
      </c>
      <c r="G1154" s="176"/>
      <c r="H1154" s="176"/>
      <c r="I1154" s="176"/>
      <c r="J1154" s="174"/>
      <c r="K1154" s="174"/>
      <c r="L1154" s="174"/>
      <c r="M1154" s="174"/>
      <c r="N1154" s="174"/>
      <c r="O1154" s="174"/>
      <c r="P1154" s="174"/>
      <c r="Q1154" s="174"/>
      <c r="R1154" s="174"/>
      <c r="S1154" s="177"/>
      <c r="T1154" s="178"/>
      <c r="U1154" s="174"/>
      <c r="V1154" s="174"/>
      <c r="W1154" s="174"/>
      <c r="X1154" s="174"/>
      <c r="Y1154" s="174"/>
      <c r="Z1154" s="174"/>
      <c r="AA1154" s="179"/>
      <c r="AT1154" s="180" t="s">
        <v>162</v>
      </c>
      <c r="AU1154" s="180" t="s">
        <v>81</v>
      </c>
      <c r="AV1154" s="180" t="s">
        <v>23</v>
      </c>
      <c r="AW1154" s="180" t="s">
        <v>101</v>
      </c>
      <c r="AX1154" s="180" t="s">
        <v>72</v>
      </c>
      <c r="AY1154" s="180" t="s">
        <v>145</v>
      </c>
    </row>
    <row r="1155" s="13" customFormat="true" ht="15.75" hidden="false" customHeight="true" outlineLevel="0" collapsed="false">
      <c r="B1155" s="181"/>
      <c r="C1155" s="182"/>
      <c r="D1155" s="182"/>
      <c r="E1155" s="182"/>
      <c r="F1155" s="183" t="s">
        <v>968</v>
      </c>
      <c r="G1155" s="183"/>
      <c r="H1155" s="183"/>
      <c r="I1155" s="183"/>
      <c r="J1155" s="182"/>
      <c r="K1155" s="184" t="n">
        <v>126.878</v>
      </c>
      <c r="L1155" s="182"/>
      <c r="M1155" s="182"/>
      <c r="N1155" s="182"/>
      <c r="O1155" s="182"/>
      <c r="P1155" s="182"/>
      <c r="Q1155" s="182"/>
      <c r="R1155" s="182"/>
      <c r="S1155" s="185"/>
      <c r="T1155" s="186"/>
      <c r="U1155" s="182"/>
      <c r="V1155" s="182"/>
      <c r="W1155" s="182"/>
      <c r="X1155" s="182"/>
      <c r="Y1155" s="182"/>
      <c r="Z1155" s="182"/>
      <c r="AA1155" s="187"/>
      <c r="AT1155" s="188" t="s">
        <v>162</v>
      </c>
      <c r="AU1155" s="188" t="s">
        <v>81</v>
      </c>
      <c r="AV1155" s="188" t="s">
        <v>81</v>
      </c>
      <c r="AW1155" s="188" t="s">
        <v>101</v>
      </c>
      <c r="AX1155" s="188" t="s">
        <v>72</v>
      </c>
      <c r="AY1155" s="188" t="s">
        <v>145</v>
      </c>
    </row>
    <row r="1156" s="13" customFormat="true" ht="15.75" hidden="false" customHeight="true" outlineLevel="0" collapsed="false">
      <c r="B1156" s="181"/>
      <c r="C1156" s="182"/>
      <c r="D1156" s="182"/>
      <c r="E1156" s="182"/>
      <c r="F1156" s="183" t="s">
        <v>969</v>
      </c>
      <c r="G1156" s="183"/>
      <c r="H1156" s="183"/>
      <c r="I1156" s="183"/>
      <c r="J1156" s="182"/>
      <c r="K1156" s="184" t="n">
        <v>-7.02</v>
      </c>
      <c r="L1156" s="182"/>
      <c r="M1156" s="182"/>
      <c r="N1156" s="182"/>
      <c r="O1156" s="182"/>
      <c r="P1156" s="182"/>
      <c r="Q1156" s="182"/>
      <c r="R1156" s="182"/>
      <c r="S1156" s="185"/>
      <c r="T1156" s="186"/>
      <c r="U1156" s="182"/>
      <c r="V1156" s="182"/>
      <c r="W1156" s="182"/>
      <c r="X1156" s="182"/>
      <c r="Y1156" s="182"/>
      <c r="Z1156" s="182"/>
      <c r="AA1156" s="187"/>
      <c r="AT1156" s="188" t="s">
        <v>162</v>
      </c>
      <c r="AU1156" s="188" t="s">
        <v>81</v>
      </c>
      <c r="AV1156" s="188" t="s">
        <v>81</v>
      </c>
      <c r="AW1156" s="188" t="s">
        <v>101</v>
      </c>
      <c r="AX1156" s="188" t="s">
        <v>72</v>
      </c>
      <c r="AY1156" s="188" t="s">
        <v>145</v>
      </c>
    </row>
    <row r="1157" s="13" customFormat="true" ht="15.75" hidden="false" customHeight="true" outlineLevel="0" collapsed="false">
      <c r="B1157" s="181"/>
      <c r="C1157" s="182"/>
      <c r="D1157" s="182"/>
      <c r="E1157" s="182"/>
      <c r="F1157" s="183" t="s">
        <v>970</v>
      </c>
      <c r="G1157" s="183"/>
      <c r="H1157" s="183"/>
      <c r="I1157" s="183"/>
      <c r="J1157" s="182"/>
      <c r="K1157" s="184" t="n">
        <v>-2.98</v>
      </c>
      <c r="L1157" s="182"/>
      <c r="M1157" s="182"/>
      <c r="N1157" s="182"/>
      <c r="O1157" s="182"/>
      <c r="P1157" s="182"/>
      <c r="Q1157" s="182"/>
      <c r="R1157" s="182"/>
      <c r="S1157" s="185"/>
      <c r="T1157" s="186"/>
      <c r="U1157" s="182"/>
      <c r="V1157" s="182"/>
      <c r="W1157" s="182"/>
      <c r="X1157" s="182"/>
      <c r="Y1157" s="182"/>
      <c r="Z1157" s="182"/>
      <c r="AA1157" s="187"/>
      <c r="AT1157" s="188" t="s">
        <v>162</v>
      </c>
      <c r="AU1157" s="188" t="s">
        <v>81</v>
      </c>
      <c r="AV1157" s="188" t="s">
        <v>81</v>
      </c>
      <c r="AW1157" s="188" t="s">
        <v>101</v>
      </c>
      <c r="AX1157" s="188" t="s">
        <v>72</v>
      </c>
      <c r="AY1157" s="188" t="s">
        <v>145</v>
      </c>
    </row>
    <row r="1158" s="13" customFormat="true" ht="15.75" hidden="false" customHeight="true" outlineLevel="0" collapsed="false">
      <c r="B1158" s="181"/>
      <c r="C1158" s="182"/>
      <c r="D1158" s="182"/>
      <c r="E1158" s="182"/>
      <c r="F1158" s="183" t="s">
        <v>971</v>
      </c>
      <c r="G1158" s="183"/>
      <c r="H1158" s="183"/>
      <c r="I1158" s="183"/>
      <c r="J1158" s="182"/>
      <c r="K1158" s="184" t="n">
        <v>-6.84</v>
      </c>
      <c r="L1158" s="182"/>
      <c r="M1158" s="182"/>
      <c r="N1158" s="182"/>
      <c r="O1158" s="182"/>
      <c r="P1158" s="182"/>
      <c r="Q1158" s="182"/>
      <c r="R1158" s="182"/>
      <c r="S1158" s="185"/>
      <c r="T1158" s="186"/>
      <c r="U1158" s="182"/>
      <c r="V1158" s="182"/>
      <c r="W1158" s="182"/>
      <c r="X1158" s="182"/>
      <c r="Y1158" s="182"/>
      <c r="Z1158" s="182"/>
      <c r="AA1158" s="187"/>
      <c r="AT1158" s="188" t="s">
        <v>162</v>
      </c>
      <c r="AU1158" s="188" t="s">
        <v>81</v>
      </c>
      <c r="AV1158" s="188" t="s">
        <v>81</v>
      </c>
      <c r="AW1158" s="188" t="s">
        <v>101</v>
      </c>
      <c r="AX1158" s="188" t="s">
        <v>72</v>
      </c>
      <c r="AY1158" s="188" t="s">
        <v>145</v>
      </c>
    </row>
    <row r="1159" s="13" customFormat="true" ht="15.75" hidden="false" customHeight="true" outlineLevel="0" collapsed="false">
      <c r="B1159" s="181"/>
      <c r="C1159" s="182"/>
      <c r="D1159" s="182"/>
      <c r="E1159" s="182"/>
      <c r="F1159" s="183" t="s">
        <v>972</v>
      </c>
      <c r="G1159" s="183"/>
      <c r="H1159" s="183"/>
      <c r="I1159" s="183"/>
      <c r="J1159" s="182"/>
      <c r="K1159" s="184" t="n">
        <v>-2.16</v>
      </c>
      <c r="L1159" s="182"/>
      <c r="M1159" s="182"/>
      <c r="N1159" s="182"/>
      <c r="O1159" s="182"/>
      <c r="P1159" s="182"/>
      <c r="Q1159" s="182"/>
      <c r="R1159" s="182"/>
      <c r="S1159" s="185"/>
      <c r="T1159" s="186"/>
      <c r="U1159" s="182"/>
      <c r="V1159" s="182"/>
      <c r="W1159" s="182"/>
      <c r="X1159" s="182"/>
      <c r="Y1159" s="182"/>
      <c r="Z1159" s="182"/>
      <c r="AA1159" s="187"/>
      <c r="AT1159" s="188" t="s">
        <v>162</v>
      </c>
      <c r="AU1159" s="188" t="s">
        <v>81</v>
      </c>
      <c r="AV1159" s="188" t="s">
        <v>81</v>
      </c>
      <c r="AW1159" s="188" t="s">
        <v>101</v>
      </c>
      <c r="AX1159" s="188" t="s">
        <v>72</v>
      </c>
      <c r="AY1159" s="188" t="s">
        <v>145</v>
      </c>
    </row>
    <row r="1160" s="13" customFormat="true" ht="15.75" hidden="false" customHeight="true" outlineLevel="0" collapsed="false">
      <c r="B1160" s="181"/>
      <c r="C1160" s="182"/>
      <c r="D1160" s="182"/>
      <c r="E1160" s="182"/>
      <c r="F1160" s="183" t="s">
        <v>973</v>
      </c>
      <c r="G1160" s="183"/>
      <c r="H1160" s="183"/>
      <c r="I1160" s="183"/>
      <c r="J1160" s="182"/>
      <c r="K1160" s="184" t="n">
        <v>-6.48</v>
      </c>
      <c r="L1160" s="182"/>
      <c r="M1160" s="182"/>
      <c r="N1160" s="182"/>
      <c r="O1160" s="182"/>
      <c r="P1160" s="182"/>
      <c r="Q1160" s="182"/>
      <c r="R1160" s="182"/>
      <c r="S1160" s="185"/>
      <c r="T1160" s="186"/>
      <c r="U1160" s="182"/>
      <c r="V1160" s="182"/>
      <c r="W1160" s="182"/>
      <c r="X1160" s="182"/>
      <c r="Y1160" s="182"/>
      <c r="Z1160" s="182"/>
      <c r="AA1160" s="187"/>
      <c r="AT1160" s="188" t="s">
        <v>162</v>
      </c>
      <c r="AU1160" s="188" t="s">
        <v>81</v>
      </c>
      <c r="AV1160" s="188" t="s">
        <v>81</v>
      </c>
      <c r="AW1160" s="188" t="s">
        <v>101</v>
      </c>
      <c r="AX1160" s="188" t="s">
        <v>72</v>
      </c>
      <c r="AY1160" s="188" t="s">
        <v>145</v>
      </c>
    </row>
    <row r="1161" s="13" customFormat="true" ht="15.75" hidden="false" customHeight="true" outlineLevel="0" collapsed="false">
      <c r="B1161" s="181"/>
      <c r="C1161" s="182"/>
      <c r="D1161" s="182"/>
      <c r="E1161" s="182"/>
      <c r="F1161" s="183" t="s">
        <v>974</v>
      </c>
      <c r="G1161" s="183"/>
      <c r="H1161" s="183"/>
      <c r="I1161" s="183"/>
      <c r="J1161" s="182"/>
      <c r="K1161" s="184" t="n">
        <v>-3.78</v>
      </c>
      <c r="L1161" s="182"/>
      <c r="M1161" s="182"/>
      <c r="N1161" s="182"/>
      <c r="O1161" s="182"/>
      <c r="P1161" s="182"/>
      <c r="Q1161" s="182"/>
      <c r="R1161" s="182"/>
      <c r="S1161" s="185"/>
      <c r="T1161" s="186"/>
      <c r="U1161" s="182"/>
      <c r="V1161" s="182"/>
      <c r="W1161" s="182"/>
      <c r="X1161" s="182"/>
      <c r="Y1161" s="182"/>
      <c r="Z1161" s="182"/>
      <c r="AA1161" s="187"/>
      <c r="AT1161" s="188" t="s">
        <v>162</v>
      </c>
      <c r="AU1161" s="188" t="s">
        <v>81</v>
      </c>
      <c r="AV1161" s="188" t="s">
        <v>81</v>
      </c>
      <c r="AW1161" s="188" t="s">
        <v>101</v>
      </c>
      <c r="AX1161" s="188" t="s">
        <v>72</v>
      </c>
      <c r="AY1161" s="188" t="s">
        <v>145</v>
      </c>
    </row>
    <row r="1162" s="13" customFormat="true" ht="15.75" hidden="false" customHeight="true" outlineLevel="0" collapsed="false">
      <c r="B1162" s="181"/>
      <c r="C1162" s="182"/>
      <c r="D1162" s="182"/>
      <c r="E1162" s="182"/>
      <c r="F1162" s="183" t="s">
        <v>975</v>
      </c>
      <c r="G1162" s="183"/>
      <c r="H1162" s="183"/>
      <c r="I1162" s="183"/>
      <c r="J1162" s="182"/>
      <c r="K1162" s="184" t="n">
        <v>-4.32</v>
      </c>
      <c r="L1162" s="182"/>
      <c r="M1162" s="182"/>
      <c r="N1162" s="182"/>
      <c r="O1162" s="182"/>
      <c r="P1162" s="182"/>
      <c r="Q1162" s="182"/>
      <c r="R1162" s="182"/>
      <c r="S1162" s="185"/>
      <c r="T1162" s="186"/>
      <c r="U1162" s="182"/>
      <c r="V1162" s="182"/>
      <c r="W1162" s="182"/>
      <c r="X1162" s="182"/>
      <c r="Y1162" s="182"/>
      <c r="Z1162" s="182"/>
      <c r="AA1162" s="187"/>
      <c r="AT1162" s="188" t="s">
        <v>162</v>
      </c>
      <c r="AU1162" s="188" t="s">
        <v>81</v>
      </c>
      <c r="AV1162" s="188" t="s">
        <v>81</v>
      </c>
      <c r="AW1162" s="188" t="s">
        <v>101</v>
      </c>
      <c r="AX1162" s="188" t="s">
        <v>72</v>
      </c>
      <c r="AY1162" s="188" t="s">
        <v>145</v>
      </c>
    </row>
    <row r="1163" s="13" customFormat="true" ht="15.75" hidden="false" customHeight="true" outlineLevel="0" collapsed="false">
      <c r="B1163" s="181"/>
      <c r="C1163" s="182"/>
      <c r="D1163" s="182"/>
      <c r="E1163" s="182"/>
      <c r="F1163" s="183" t="s">
        <v>976</v>
      </c>
      <c r="G1163" s="183"/>
      <c r="H1163" s="183"/>
      <c r="I1163" s="183"/>
      <c r="J1163" s="182"/>
      <c r="K1163" s="184" t="n">
        <v>31.107</v>
      </c>
      <c r="L1163" s="182"/>
      <c r="M1163" s="182"/>
      <c r="N1163" s="182"/>
      <c r="O1163" s="182"/>
      <c r="P1163" s="182"/>
      <c r="Q1163" s="182"/>
      <c r="R1163" s="182"/>
      <c r="S1163" s="185"/>
      <c r="T1163" s="186"/>
      <c r="U1163" s="182"/>
      <c r="V1163" s="182"/>
      <c r="W1163" s="182"/>
      <c r="X1163" s="182"/>
      <c r="Y1163" s="182"/>
      <c r="Z1163" s="182"/>
      <c r="AA1163" s="187"/>
      <c r="AT1163" s="188" t="s">
        <v>162</v>
      </c>
      <c r="AU1163" s="188" t="s">
        <v>81</v>
      </c>
      <c r="AV1163" s="188" t="s">
        <v>81</v>
      </c>
      <c r="AW1163" s="188" t="s">
        <v>101</v>
      </c>
      <c r="AX1163" s="188" t="s">
        <v>72</v>
      </c>
      <c r="AY1163" s="188" t="s">
        <v>145</v>
      </c>
    </row>
    <row r="1164" s="13" customFormat="true" ht="15.75" hidden="false" customHeight="true" outlineLevel="0" collapsed="false">
      <c r="B1164" s="181"/>
      <c r="C1164" s="182"/>
      <c r="D1164" s="182"/>
      <c r="E1164" s="182"/>
      <c r="F1164" s="183" t="s">
        <v>977</v>
      </c>
      <c r="G1164" s="183"/>
      <c r="H1164" s="183"/>
      <c r="I1164" s="183"/>
      <c r="J1164" s="182"/>
      <c r="K1164" s="184" t="n">
        <v>-1.585</v>
      </c>
      <c r="L1164" s="182"/>
      <c r="M1164" s="182"/>
      <c r="N1164" s="182"/>
      <c r="O1164" s="182"/>
      <c r="P1164" s="182"/>
      <c r="Q1164" s="182"/>
      <c r="R1164" s="182"/>
      <c r="S1164" s="185"/>
      <c r="T1164" s="186"/>
      <c r="U1164" s="182"/>
      <c r="V1164" s="182"/>
      <c r="W1164" s="182"/>
      <c r="X1164" s="182"/>
      <c r="Y1164" s="182"/>
      <c r="Z1164" s="182"/>
      <c r="AA1164" s="187"/>
      <c r="AT1164" s="188" t="s">
        <v>162</v>
      </c>
      <c r="AU1164" s="188" t="s">
        <v>81</v>
      </c>
      <c r="AV1164" s="188" t="s">
        <v>81</v>
      </c>
      <c r="AW1164" s="188" t="s">
        <v>101</v>
      </c>
      <c r="AX1164" s="188" t="s">
        <v>72</v>
      </c>
      <c r="AY1164" s="188" t="s">
        <v>145</v>
      </c>
    </row>
    <row r="1165" s="13" customFormat="true" ht="15.75" hidden="false" customHeight="true" outlineLevel="0" collapsed="false">
      <c r="B1165" s="181"/>
      <c r="C1165" s="182"/>
      <c r="D1165" s="182"/>
      <c r="E1165" s="182"/>
      <c r="F1165" s="183" t="s">
        <v>978</v>
      </c>
      <c r="G1165" s="183"/>
      <c r="H1165" s="183"/>
      <c r="I1165" s="183"/>
      <c r="J1165" s="182"/>
      <c r="K1165" s="184" t="n">
        <v>38.16</v>
      </c>
      <c r="L1165" s="182"/>
      <c r="M1165" s="182"/>
      <c r="N1165" s="182"/>
      <c r="O1165" s="182"/>
      <c r="P1165" s="182"/>
      <c r="Q1165" s="182"/>
      <c r="R1165" s="182"/>
      <c r="S1165" s="185"/>
      <c r="T1165" s="186"/>
      <c r="U1165" s="182"/>
      <c r="V1165" s="182"/>
      <c r="W1165" s="182"/>
      <c r="X1165" s="182"/>
      <c r="Y1165" s="182"/>
      <c r="Z1165" s="182"/>
      <c r="AA1165" s="187"/>
      <c r="AT1165" s="188" t="s">
        <v>162</v>
      </c>
      <c r="AU1165" s="188" t="s">
        <v>81</v>
      </c>
      <c r="AV1165" s="188" t="s">
        <v>81</v>
      </c>
      <c r="AW1165" s="188" t="s">
        <v>101</v>
      </c>
      <c r="AX1165" s="188" t="s">
        <v>72</v>
      </c>
      <c r="AY1165" s="188" t="s">
        <v>145</v>
      </c>
    </row>
    <row r="1166" s="13" customFormat="true" ht="15.75" hidden="false" customHeight="true" outlineLevel="0" collapsed="false">
      <c r="B1166" s="181"/>
      <c r="C1166" s="182"/>
      <c r="D1166" s="182"/>
      <c r="E1166" s="182"/>
      <c r="F1166" s="183" t="s">
        <v>979</v>
      </c>
      <c r="G1166" s="183"/>
      <c r="H1166" s="183"/>
      <c r="I1166" s="183"/>
      <c r="J1166" s="182"/>
      <c r="K1166" s="184" t="n">
        <v>-5.365</v>
      </c>
      <c r="L1166" s="182"/>
      <c r="M1166" s="182"/>
      <c r="N1166" s="182"/>
      <c r="O1166" s="182"/>
      <c r="P1166" s="182"/>
      <c r="Q1166" s="182"/>
      <c r="R1166" s="182"/>
      <c r="S1166" s="185"/>
      <c r="T1166" s="186"/>
      <c r="U1166" s="182"/>
      <c r="V1166" s="182"/>
      <c r="W1166" s="182"/>
      <c r="X1166" s="182"/>
      <c r="Y1166" s="182"/>
      <c r="Z1166" s="182"/>
      <c r="AA1166" s="187"/>
      <c r="AT1166" s="188" t="s">
        <v>162</v>
      </c>
      <c r="AU1166" s="188" t="s">
        <v>81</v>
      </c>
      <c r="AV1166" s="188" t="s">
        <v>81</v>
      </c>
      <c r="AW1166" s="188" t="s">
        <v>101</v>
      </c>
      <c r="AX1166" s="188" t="s">
        <v>72</v>
      </c>
      <c r="AY1166" s="188" t="s">
        <v>145</v>
      </c>
    </row>
    <row r="1167" s="13" customFormat="true" ht="15.75" hidden="false" customHeight="true" outlineLevel="0" collapsed="false">
      <c r="B1167" s="181"/>
      <c r="C1167" s="182"/>
      <c r="D1167" s="182"/>
      <c r="E1167" s="182"/>
      <c r="F1167" s="183" t="s">
        <v>980</v>
      </c>
      <c r="G1167" s="183"/>
      <c r="H1167" s="183"/>
      <c r="I1167" s="183"/>
      <c r="J1167" s="182"/>
      <c r="K1167" s="184" t="n">
        <v>-7.442</v>
      </c>
      <c r="L1167" s="182"/>
      <c r="M1167" s="182"/>
      <c r="N1167" s="182"/>
      <c r="O1167" s="182"/>
      <c r="P1167" s="182"/>
      <c r="Q1167" s="182"/>
      <c r="R1167" s="182"/>
      <c r="S1167" s="185"/>
      <c r="T1167" s="186"/>
      <c r="U1167" s="182"/>
      <c r="V1167" s="182"/>
      <c r="W1167" s="182"/>
      <c r="X1167" s="182"/>
      <c r="Y1167" s="182"/>
      <c r="Z1167" s="182"/>
      <c r="AA1167" s="187"/>
      <c r="AT1167" s="188" t="s">
        <v>162</v>
      </c>
      <c r="AU1167" s="188" t="s">
        <v>81</v>
      </c>
      <c r="AV1167" s="188" t="s">
        <v>81</v>
      </c>
      <c r="AW1167" s="188" t="s">
        <v>101</v>
      </c>
      <c r="AX1167" s="188" t="s">
        <v>72</v>
      </c>
      <c r="AY1167" s="188" t="s">
        <v>145</v>
      </c>
    </row>
    <row r="1168" s="13" customFormat="true" ht="15.75" hidden="false" customHeight="true" outlineLevel="0" collapsed="false">
      <c r="B1168" s="181"/>
      <c r="C1168" s="182"/>
      <c r="D1168" s="182"/>
      <c r="E1168" s="182"/>
      <c r="F1168" s="183" t="s">
        <v>981</v>
      </c>
      <c r="G1168" s="183"/>
      <c r="H1168" s="183"/>
      <c r="I1168" s="183"/>
      <c r="J1168" s="182"/>
      <c r="K1168" s="184" t="n">
        <v>24.422</v>
      </c>
      <c r="L1168" s="182"/>
      <c r="M1168" s="182"/>
      <c r="N1168" s="182"/>
      <c r="O1168" s="182"/>
      <c r="P1168" s="182"/>
      <c r="Q1168" s="182"/>
      <c r="R1168" s="182"/>
      <c r="S1168" s="185"/>
      <c r="T1168" s="186"/>
      <c r="U1168" s="182"/>
      <c r="V1168" s="182"/>
      <c r="W1168" s="182"/>
      <c r="X1168" s="182"/>
      <c r="Y1168" s="182"/>
      <c r="Z1168" s="182"/>
      <c r="AA1168" s="187"/>
      <c r="AT1168" s="188" t="s">
        <v>162</v>
      </c>
      <c r="AU1168" s="188" t="s">
        <v>81</v>
      </c>
      <c r="AV1168" s="188" t="s">
        <v>81</v>
      </c>
      <c r="AW1168" s="188" t="s">
        <v>101</v>
      </c>
      <c r="AX1168" s="188" t="s">
        <v>72</v>
      </c>
      <c r="AY1168" s="188" t="s">
        <v>145</v>
      </c>
    </row>
    <row r="1169" s="13" customFormat="true" ht="15.75" hidden="false" customHeight="true" outlineLevel="0" collapsed="false">
      <c r="B1169" s="181"/>
      <c r="C1169" s="182"/>
      <c r="D1169" s="182"/>
      <c r="E1169" s="182"/>
      <c r="F1169" s="183" t="s">
        <v>982</v>
      </c>
      <c r="G1169" s="183"/>
      <c r="H1169" s="183"/>
      <c r="I1169" s="183"/>
      <c r="J1169" s="182"/>
      <c r="K1169" s="184" t="n">
        <v>95.155</v>
      </c>
      <c r="L1169" s="182"/>
      <c r="M1169" s="182"/>
      <c r="N1169" s="182"/>
      <c r="O1169" s="182"/>
      <c r="P1169" s="182"/>
      <c r="Q1169" s="182"/>
      <c r="R1169" s="182"/>
      <c r="S1169" s="185"/>
      <c r="T1169" s="186"/>
      <c r="U1169" s="182"/>
      <c r="V1169" s="182"/>
      <c r="W1169" s="182"/>
      <c r="X1169" s="182"/>
      <c r="Y1169" s="182"/>
      <c r="Z1169" s="182"/>
      <c r="AA1169" s="187"/>
      <c r="AT1169" s="188" t="s">
        <v>162</v>
      </c>
      <c r="AU1169" s="188" t="s">
        <v>81</v>
      </c>
      <c r="AV1169" s="188" t="s">
        <v>81</v>
      </c>
      <c r="AW1169" s="188" t="s">
        <v>101</v>
      </c>
      <c r="AX1169" s="188" t="s">
        <v>72</v>
      </c>
      <c r="AY1169" s="188" t="s">
        <v>145</v>
      </c>
    </row>
    <row r="1170" s="13" customFormat="true" ht="15.75" hidden="false" customHeight="true" outlineLevel="0" collapsed="false">
      <c r="B1170" s="181"/>
      <c r="C1170" s="182"/>
      <c r="D1170" s="182"/>
      <c r="E1170" s="182"/>
      <c r="F1170" s="183" t="s">
        <v>983</v>
      </c>
      <c r="G1170" s="183"/>
      <c r="H1170" s="183"/>
      <c r="I1170" s="183"/>
      <c r="J1170" s="182"/>
      <c r="K1170" s="184" t="n">
        <v>-2.62</v>
      </c>
      <c r="L1170" s="182"/>
      <c r="M1170" s="182"/>
      <c r="N1170" s="182"/>
      <c r="O1170" s="182"/>
      <c r="P1170" s="182"/>
      <c r="Q1170" s="182"/>
      <c r="R1170" s="182"/>
      <c r="S1170" s="185"/>
      <c r="T1170" s="186"/>
      <c r="U1170" s="182"/>
      <c r="V1170" s="182"/>
      <c r="W1170" s="182"/>
      <c r="X1170" s="182"/>
      <c r="Y1170" s="182"/>
      <c r="Z1170" s="182"/>
      <c r="AA1170" s="187"/>
      <c r="AT1170" s="188" t="s">
        <v>162</v>
      </c>
      <c r="AU1170" s="188" t="s">
        <v>81</v>
      </c>
      <c r="AV1170" s="188" t="s">
        <v>81</v>
      </c>
      <c r="AW1170" s="188" t="s">
        <v>101</v>
      </c>
      <c r="AX1170" s="188" t="s">
        <v>72</v>
      </c>
      <c r="AY1170" s="188" t="s">
        <v>145</v>
      </c>
    </row>
    <row r="1171" s="13" customFormat="true" ht="15.75" hidden="false" customHeight="true" outlineLevel="0" collapsed="false">
      <c r="B1171" s="181"/>
      <c r="C1171" s="182"/>
      <c r="D1171" s="182"/>
      <c r="E1171" s="182"/>
      <c r="F1171" s="183" t="s">
        <v>984</v>
      </c>
      <c r="G1171" s="183"/>
      <c r="H1171" s="183"/>
      <c r="I1171" s="183"/>
      <c r="J1171" s="182"/>
      <c r="K1171" s="184" t="n">
        <v>-2.106</v>
      </c>
      <c r="L1171" s="182"/>
      <c r="M1171" s="182"/>
      <c r="N1171" s="182"/>
      <c r="O1171" s="182"/>
      <c r="P1171" s="182"/>
      <c r="Q1171" s="182"/>
      <c r="R1171" s="182"/>
      <c r="S1171" s="185"/>
      <c r="T1171" s="186"/>
      <c r="U1171" s="182"/>
      <c r="V1171" s="182"/>
      <c r="W1171" s="182"/>
      <c r="X1171" s="182"/>
      <c r="Y1171" s="182"/>
      <c r="Z1171" s="182"/>
      <c r="AA1171" s="187"/>
      <c r="AT1171" s="188" t="s">
        <v>162</v>
      </c>
      <c r="AU1171" s="188" t="s">
        <v>81</v>
      </c>
      <c r="AV1171" s="188" t="s">
        <v>81</v>
      </c>
      <c r="AW1171" s="188" t="s">
        <v>101</v>
      </c>
      <c r="AX1171" s="188" t="s">
        <v>72</v>
      </c>
      <c r="AY1171" s="188" t="s">
        <v>145</v>
      </c>
    </row>
    <row r="1172" s="13" customFormat="true" ht="15.75" hidden="false" customHeight="true" outlineLevel="0" collapsed="false">
      <c r="B1172" s="181"/>
      <c r="C1172" s="182"/>
      <c r="D1172" s="182"/>
      <c r="E1172" s="182"/>
      <c r="F1172" s="183" t="s">
        <v>985</v>
      </c>
      <c r="G1172" s="183"/>
      <c r="H1172" s="183"/>
      <c r="I1172" s="183"/>
      <c r="J1172" s="182"/>
      <c r="K1172" s="184" t="n">
        <v>-2.178</v>
      </c>
      <c r="L1172" s="182"/>
      <c r="M1172" s="182"/>
      <c r="N1172" s="182"/>
      <c r="O1172" s="182"/>
      <c r="P1172" s="182"/>
      <c r="Q1172" s="182"/>
      <c r="R1172" s="182"/>
      <c r="S1172" s="185"/>
      <c r="T1172" s="186"/>
      <c r="U1172" s="182"/>
      <c r="V1172" s="182"/>
      <c r="W1172" s="182"/>
      <c r="X1172" s="182"/>
      <c r="Y1172" s="182"/>
      <c r="Z1172" s="182"/>
      <c r="AA1172" s="187"/>
      <c r="AT1172" s="188" t="s">
        <v>162</v>
      </c>
      <c r="AU1172" s="188" t="s">
        <v>81</v>
      </c>
      <c r="AV1172" s="188" t="s">
        <v>81</v>
      </c>
      <c r="AW1172" s="188" t="s">
        <v>101</v>
      </c>
      <c r="AX1172" s="188" t="s">
        <v>72</v>
      </c>
      <c r="AY1172" s="188" t="s">
        <v>145</v>
      </c>
    </row>
    <row r="1173" s="13" customFormat="true" ht="15.75" hidden="false" customHeight="true" outlineLevel="0" collapsed="false">
      <c r="B1173" s="181"/>
      <c r="C1173" s="182"/>
      <c r="D1173" s="182"/>
      <c r="E1173" s="182"/>
      <c r="F1173" s="183" t="s">
        <v>986</v>
      </c>
      <c r="G1173" s="183"/>
      <c r="H1173" s="183"/>
      <c r="I1173" s="183"/>
      <c r="J1173" s="182"/>
      <c r="K1173" s="184" t="n">
        <v>-3.807</v>
      </c>
      <c r="L1173" s="182"/>
      <c r="M1173" s="182"/>
      <c r="N1173" s="182"/>
      <c r="O1173" s="182"/>
      <c r="P1173" s="182"/>
      <c r="Q1173" s="182"/>
      <c r="R1173" s="182"/>
      <c r="S1173" s="185"/>
      <c r="T1173" s="186"/>
      <c r="U1173" s="182"/>
      <c r="V1173" s="182"/>
      <c r="W1173" s="182"/>
      <c r="X1173" s="182"/>
      <c r="Y1173" s="182"/>
      <c r="Z1173" s="182"/>
      <c r="AA1173" s="187"/>
      <c r="AT1173" s="188" t="s">
        <v>162</v>
      </c>
      <c r="AU1173" s="188" t="s">
        <v>81</v>
      </c>
      <c r="AV1173" s="188" t="s">
        <v>81</v>
      </c>
      <c r="AW1173" s="188" t="s">
        <v>101</v>
      </c>
      <c r="AX1173" s="188" t="s">
        <v>72</v>
      </c>
      <c r="AY1173" s="188" t="s">
        <v>145</v>
      </c>
    </row>
    <row r="1174" s="13" customFormat="true" ht="15.75" hidden="false" customHeight="true" outlineLevel="0" collapsed="false">
      <c r="B1174" s="181"/>
      <c r="C1174" s="182"/>
      <c r="D1174" s="182"/>
      <c r="E1174" s="182"/>
      <c r="F1174" s="183" t="s">
        <v>987</v>
      </c>
      <c r="G1174" s="183"/>
      <c r="H1174" s="183"/>
      <c r="I1174" s="183"/>
      <c r="J1174" s="182"/>
      <c r="K1174" s="184" t="n">
        <v>144.648</v>
      </c>
      <c r="L1174" s="182"/>
      <c r="M1174" s="182"/>
      <c r="N1174" s="182"/>
      <c r="O1174" s="182"/>
      <c r="P1174" s="182"/>
      <c r="Q1174" s="182"/>
      <c r="R1174" s="182"/>
      <c r="S1174" s="185"/>
      <c r="T1174" s="186"/>
      <c r="U1174" s="182"/>
      <c r="V1174" s="182"/>
      <c r="W1174" s="182"/>
      <c r="X1174" s="182"/>
      <c r="Y1174" s="182"/>
      <c r="Z1174" s="182"/>
      <c r="AA1174" s="187"/>
      <c r="AT1174" s="188" t="s">
        <v>162</v>
      </c>
      <c r="AU1174" s="188" t="s">
        <v>81</v>
      </c>
      <c r="AV1174" s="188" t="s">
        <v>81</v>
      </c>
      <c r="AW1174" s="188" t="s">
        <v>101</v>
      </c>
      <c r="AX1174" s="188" t="s">
        <v>72</v>
      </c>
      <c r="AY1174" s="188" t="s">
        <v>145</v>
      </c>
    </row>
    <row r="1175" s="13" customFormat="true" ht="15.75" hidden="false" customHeight="true" outlineLevel="0" collapsed="false">
      <c r="B1175" s="181"/>
      <c r="C1175" s="182"/>
      <c r="D1175" s="182"/>
      <c r="E1175" s="182"/>
      <c r="F1175" s="183" t="s">
        <v>988</v>
      </c>
      <c r="G1175" s="183"/>
      <c r="H1175" s="183"/>
      <c r="I1175" s="183"/>
      <c r="J1175" s="182"/>
      <c r="K1175" s="184" t="n">
        <v>-4.675</v>
      </c>
      <c r="L1175" s="182"/>
      <c r="M1175" s="182"/>
      <c r="N1175" s="182"/>
      <c r="O1175" s="182"/>
      <c r="P1175" s="182"/>
      <c r="Q1175" s="182"/>
      <c r="R1175" s="182"/>
      <c r="S1175" s="185"/>
      <c r="T1175" s="186"/>
      <c r="U1175" s="182"/>
      <c r="V1175" s="182"/>
      <c r="W1175" s="182"/>
      <c r="X1175" s="182"/>
      <c r="Y1175" s="182"/>
      <c r="Z1175" s="182"/>
      <c r="AA1175" s="187"/>
      <c r="AT1175" s="188" t="s">
        <v>162</v>
      </c>
      <c r="AU1175" s="188" t="s">
        <v>81</v>
      </c>
      <c r="AV1175" s="188" t="s">
        <v>81</v>
      </c>
      <c r="AW1175" s="188" t="s">
        <v>101</v>
      </c>
      <c r="AX1175" s="188" t="s">
        <v>72</v>
      </c>
      <c r="AY1175" s="188" t="s">
        <v>145</v>
      </c>
    </row>
    <row r="1176" s="13" customFormat="true" ht="15.75" hidden="false" customHeight="true" outlineLevel="0" collapsed="false">
      <c r="B1176" s="181"/>
      <c r="C1176" s="182"/>
      <c r="D1176" s="182"/>
      <c r="E1176" s="182"/>
      <c r="F1176" s="183" t="s">
        <v>973</v>
      </c>
      <c r="G1176" s="183"/>
      <c r="H1176" s="183"/>
      <c r="I1176" s="183"/>
      <c r="J1176" s="182"/>
      <c r="K1176" s="184" t="n">
        <v>-6.48</v>
      </c>
      <c r="L1176" s="182"/>
      <c r="M1176" s="182"/>
      <c r="N1176" s="182"/>
      <c r="O1176" s="182"/>
      <c r="P1176" s="182"/>
      <c r="Q1176" s="182"/>
      <c r="R1176" s="182"/>
      <c r="S1176" s="185"/>
      <c r="T1176" s="186"/>
      <c r="U1176" s="182"/>
      <c r="V1176" s="182"/>
      <c r="W1176" s="182"/>
      <c r="X1176" s="182"/>
      <c r="Y1176" s="182"/>
      <c r="Z1176" s="182"/>
      <c r="AA1176" s="187"/>
      <c r="AT1176" s="188" t="s">
        <v>162</v>
      </c>
      <c r="AU1176" s="188" t="s">
        <v>81</v>
      </c>
      <c r="AV1176" s="188" t="s">
        <v>81</v>
      </c>
      <c r="AW1176" s="188" t="s">
        <v>101</v>
      </c>
      <c r="AX1176" s="188" t="s">
        <v>72</v>
      </c>
      <c r="AY1176" s="188" t="s">
        <v>145</v>
      </c>
    </row>
    <row r="1177" s="13" customFormat="true" ht="15.75" hidden="false" customHeight="true" outlineLevel="0" collapsed="false">
      <c r="B1177" s="181"/>
      <c r="C1177" s="182"/>
      <c r="D1177" s="182"/>
      <c r="E1177" s="182"/>
      <c r="F1177" s="183" t="s">
        <v>989</v>
      </c>
      <c r="G1177" s="183"/>
      <c r="H1177" s="183"/>
      <c r="I1177" s="183"/>
      <c r="J1177" s="182"/>
      <c r="K1177" s="184" t="n">
        <v>-2.196</v>
      </c>
      <c r="L1177" s="182"/>
      <c r="M1177" s="182"/>
      <c r="N1177" s="182"/>
      <c r="O1177" s="182"/>
      <c r="P1177" s="182"/>
      <c r="Q1177" s="182"/>
      <c r="R1177" s="182"/>
      <c r="S1177" s="185"/>
      <c r="T1177" s="186"/>
      <c r="U1177" s="182"/>
      <c r="V1177" s="182"/>
      <c r="W1177" s="182"/>
      <c r="X1177" s="182"/>
      <c r="Y1177" s="182"/>
      <c r="Z1177" s="182"/>
      <c r="AA1177" s="187"/>
      <c r="AT1177" s="188" t="s">
        <v>162</v>
      </c>
      <c r="AU1177" s="188" t="s">
        <v>81</v>
      </c>
      <c r="AV1177" s="188" t="s">
        <v>81</v>
      </c>
      <c r="AW1177" s="188" t="s">
        <v>101</v>
      </c>
      <c r="AX1177" s="188" t="s">
        <v>72</v>
      </c>
      <c r="AY1177" s="188" t="s">
        <v>145</v>
      </c>
    </row>
    <row r="1178" s="13" customFormat="true" ht="15.75" hidden="false" customHeight="true" outlineLevel="0" collapsed="false">
      <c r="B1178" s="181"/>
      <c r="C1178" s="182"/>
      <c r="D1178" s="182"/>
      <c r="E1178" s="182"/>
      <c r="F1178" s="183" t="s">
        <v>990</v>
      </c>
      <c r="G1178" s="183"/>
      <c r="H1178" s="183"/>
      <c r="I1178" s="183"/>
      <c r="J1178" s="182"/>
      <c r="K1178" s="184" t="n">
        <v>-2.772</v>
      </c>
      <c r="L1178" s="182"/>
      <c r="M1178" s="182"/>
      <c r="N1178" s="182"/>
      <c r="O1178" s="182"/>
      <c r="P1178" s="182"/>
      <c r="Q1178" s="182"/>
      <c r="R1178" s="182"/>
      <c r="S1178" s="185"/>
      <c r="T1178" s="186"/>
      <c r="U1178" s="182"/>
      <c r="V1178" s="182"/>
      <c r="W1178" s="182"/>
      <c r="X1178" s="182"/>
      <c r="Y1178" s="182"/>
      <c r="Z1178" s="182"/>
      <c r="AA1178" s="187"/>
      <c r="AT1178" s="188" t="s">
        <v>162</v>
      </c>
      <c r="AU1178" s="188" t="s">
        <v>81</v>
      </c>
      <c r="AV1178" s="188" t="s">
        <v>81</v>
      </c>
      <c r="AW1178" s="188" t="s">
        <v>101</v>
      </c>
      <c r="AX1178" s="188" t="s">
        <v>72</v>
      </c>
      <c r="AY1178" s="188" t="s">
        <v>145</v>
      </c>
    </row>
    <row r="1179" s="13" customFormat="true" ht="15.75" hidden="false" customHeight="true" outlineLevel="0" collapsed="false">
      <c r="B1179" s="181"/>
      <c r="C1179" s="182"/>
      <c r="D1179" s="182"/>
      <c r="E1179" s="182"/>
      <c r="F1179" s="183" t="s">
        <v>991</v>
      </c>
      <c r="G1179" s="183"/>
      <c r="H1179" s="183"/>
      <c r="I1179" s="183"/>
      <c r="J1179" s="182"/>
      <c r="K1179" s="184" t="n">
        <v>-1.842</v>
      </c>
      <c r="L1179" s="182"/>
      <c r="M1179" s="182"/>
      <c r="N1179" s="182"/>
      <c r="O1179" s="182"/>
      <c r="P1179" s="182"/>
      <c r="Q1179" s="182"/>
      <c r="R1179" s="182"/>
      <c r="S1179" s="185"/>
      <c r="T1179" s="186"/>
      <c r="U1179" s="182"/>
      <c r="V1179" s="182"/>
      <c r="W1179" s="182"/>
      <c r="X1179" s="182"/>
      <c r="Y1179" s="182"/>
      <c r="Z1179" s="182"/>
      <c r="AA1179" s="187"/>
      <c r="AT1179" s="188" t="s">
        <v>162</v>
      </c>
      <c r="AU1179" s="188" t="s">
        <v>81</v>
      </c>
      <c r="AV1179" s="188" t="s">
        <v>81</v>
      </c>
      <c r="AW1179" s="188" t="s">
        <v>101</v>
      </c>
      <c r="AX1179" s="188" t="s">
        <v>72</v>
      </c>
      <c r="AY1179" s="188" t="s">
        <v>145</v>
      </c>
    </row>
    <row r="1180" s="13" customFormat="true" ht="15.75" hidden="false" customHeight="true" outlineLevel="0" collapsed="false">
      <c r="B1180" s="181"/>
      <c r="C1180" s="182"/>
      <c r="D1180" s="182"/>
      <c r="E1180" s="182"/>
      <c r="F1180" s="183" t="s">
        <v>992</v>
      </c>
      <c r="G1180" s="183"/>
      <c r="H1180" s="183"/>
      <c r="I1180" s="183"/>
      <c r="J1180" s="182"/>
      <c r="K1180" s="184" t="n">
        <v>-2.781</v>
      </c>
      <c r="L1180" s="182"/>
      <c r="M1180" s="182"/>
      <c r="N1180" s="182"/>
      <c r="O1180" s="182"/>
      <c r="P1180" s="182"/>
      <c r="Q1180" s="182"/>
      <c r="R1180" s="182"/>
      <c r="S1180" s="185"/>
      <c r="T1180" s="186"/>
      <c r="U1180" s="182"/>
      <c r="V1180" s="182"/>
      <c r="W1180" s="182"/>
      <c r="X1180" s="182"/>
      <c r="Y1180" s="182"/>
      <c r="Z1180" s="182"/>
      <c r="AA1180" s="187"/>
      <c r="AT1180" s="188" t="s">
        <v>162</v>
      </c>
      <c r="AU1180" s="188" t="s">
        <v>81</v>
      </c>
      <c r="AV1180" s="188" t="s">
        <v>81</v>
      </c>
      <c r="AW1180" s="188" t="s">
        <v>101</v>
      </c>
      <c r="AX1180" s="188" t="s">
        <v>72</v>
      </c>
      <c r="AY1180" s="188" t="s">
        <v>145</v>
      </c>
    </row>
    <row r="1181" s="13" customFormat="true" ht="15.75" hidden="false" customHeight="true" outlineLevel="0" collapsed="false">
      <c r="B1181" s="181"/>
      <c r="C1181" s="182"/>
      <c r="D1181" s="182"/>
      <c r="E1181" s="182"/>
      <c r="F1181" s="183" t="s">
        <v>993</v>
      </c>
      <c r="G1181" s="183"/>
      <c r="H1181" s="183"/>
      <c r="I1181" s="183"/>
      <c r="J1181" s="182"/>
      <c r="K1181" s="184" t="n">
        <v>-6.534</v>
      </c>
      <c r="L1181" s="182"/>
      <c r="M1181" s="182"/>
      <c r="N1181" s="182"/>
      <c r="O1181" s="182"/>
      <c r="P1181" s="182"/>
      <c r="Q1181" s="182"/>
      <c r="R1181" s="182"/>
      <c r="S1181" s="185"/>
      <c r="T1181" s="186"/>
      <c r="U1181" s="182"/>
      <c r="V1181" s="182"/>
      <c r="W1181" s="182"/>
      <c r="X1181" s="182"/>
      <c r="Y1181" s="182"/>
      <c r="Z1181" s="182"/>
      <c r="AA1181" s="187"/>
      <c r="AT1181" s="188" t="s">
        <v>162</v>
      </c>
      <c r="AU1181" s="188" t="s">
        <v>81</v>
      </c>
      <c r="AV1181" s="188" t="s">
        <v>81</v>
      </c>
      <c r="AW1181" s="188" t="s">
        <v>101</v>
      </c>
      <c r="AX1181" s="188" t="s">
        <v>72</v>
      </c>
      <c r="AY1181" s="188" t="s">
        <v>145</v>
      </c>
    </row>
    <row r="1182" s="13" customFormat="true" ht="15.75" hidden="false" customHeight="true" outlineLevel="0" collapsed="false">
      <c r="B1182" s="181"/>
      <c r="C1182" s="182"/>
      <c r="D1182" s="182"/>
      <c r="E1182" s="182"/>
      <c r="F1182" s="183" t="s">
        <v>989</v>
      </c>
      <c r="G1182" s="183"/>
      <c r="H1182" s="183"/>
      <c r="I1182" s="183"/>
      <c r="J1182" s="182"/>
      <c r="K1182" s="184" t="n">
        <v>-2.196</v>
      </c>
      <c r="L1182" s="182"/>
      <c r="M1182" s="182"/>
      <c r="N1182" s="182"/>
      <c r="O1182" s="182"/>
      <c r="P1182" s="182"/>
      <c r="Q1182" s="182"/>
      <c r="R1182" s="182"/>
      <c r="S1182" s="185"/>
      <c r="T1182" s="186"/>
      <c r="U1182" s="182"/>
      <c r="V1182" s="182"/>
      <c r="W1182" s="182"/>
      <c r="X1182" s="182"/>
      <c r="Y1182" s="182"/>
      <c r="Z1182" s="182"/>
      <c r="AA1182" s="187"/>
      <c r="AT1182" s="188" t="s">
        <v>162</v>
      </c>
      <c r="AU1182" s="188" t="s">
        <v>81</v>
      </c>
      <c r="AV1182" s="188" t="s">
        <v>81</v>
      </c>
      <c r="AW1182" s="188" t="s">
        <v>101</v>
      </c>
      <c r="AX1182" s="188" t="s">
        <v>72</v>
      </c>
      <c r="AY1182" s="188" t="s">
        <v>145</v>
      </c>
    </row>
    <row r="1183" s="13" customFormat="true" ht="15.75" hidden="false" customHeight="true" outlineLevel="0" collapsed="false">
      <c r="B1183" s="181"/>
      <c r="C1183" s="182"/>
      <c r="D1183" s="182"/>
      <c r="E1183" s="182"/>
      <c r="F1183" s="183" t="s">
        <v>994</v>
      </c>
      <c r="G1183" s="183"/>
      <c r="H1183" s="183"/>
      <c r="I1183" s="183"/>
      <c r="J1183" s="182"/>
      <c r="K1183" s="184" t="n">
        <v>-4.284</v>
      </c>
      <c r="L1183" s="182"/>
      <c r="M1183" s="182"/>
      <c r="N1183" s="182"/>
      <c r="O1183" s="182"/>
      <c r="P1183" s="182"/>
      <c r="Q1183" s="182"/>
      <c r="R1183" s="182"/>
      <c r="S1183" s="185"/>
      <c r="T1183" s="186"/>
      <c r="U1183" s="182"/>
      <c r="V1183" s="182"/>
      <c r="W1183" s="182"/>
      <c r="X1183" s="182"/>
      <c r="Y1183" s="182"/>
      <c r="Z1183" s="182"/>
      <c r="AA1183" s="187"/>
      <c r="AT1183" s="188" t="s">
        <v>162</v>
      </c>
      <c r="AU1183" s="188" t="s">
        <v>81</v>
      </c>
      <c r="AV1183" s="188" t="s">
        <v>81</v>
      </c>
      <c r="AW1183" s="188" t="s">
        <v>101</v>
      </c>
      <c r="AX1183" s="188" t="s">
        <v>72</v>
      </c>
      <c r="AY1183" s="188" t="s">
        <v>145</v>
      </c>
    </row>
    <row r="1184" s="13" customFormat="true" ht="15.75" hidden="false" customHeight="true" outlineLevel="0" collapsed="false">
      <c r="B1184" s="181"/>
      <c r="C1184" s="182"/>
      <c r="D1184" s="182"/>
      <c r="E1184" s="182"/>
      <c r="F1184" s="183" t="s">
        <v>995</v>
      </c>
      <c r="G1184" s="183"/>
      <c r="H1184" s="183"/>
      <c r="I1184" s="183"/>
      <c r="J1184" s="182"/>
      <c r="K1184" s="184" t="n">
        <v>49.082</v>
      </c>
      <c r="L1184" s="182"/>
      <c r="M1184" s="182"/>
      <c r="N1184" s="182"/>
      <c r="O1184" s="182"/>
      <c r="P1184" s="182"/>
      <c r="Q1184" s="182"/>
      <c r="R1184" s="182"/>
      <c r="S1184" s="185"/>
      <c r="T1184" s="186"/>
      <c r="U1184" s="182"/>
      <c r="V1184" s="182"/>
      <c r="W1184" s="182"/>
      <c r="X1184" s="182"/>
      <c r="Y1184" s="182"/>
      <c r="Z1184" s="182"/>
      <c r="AA1184" s="187"/>
      <c r="AT1184" s="188" t="s">
        <v>162</v>
      </c>
      <c r="AU1184" s="188" t="s">
        <v>81</v>
      </c>
      <c r="AV1184" s="188" t="s">
        <v>81</v>
      </c>
      <c r="AW1184" s="188" t="s">
        <v>101</v>
      </c>
      <c r="AX1184" s="188" t="s">
        <v>72</v>
      </c>
      <c r="AY1184" s="188" t="s">
        <v>145</v>
      </c>
    </row>
    <row r="1185" s="13" customFormat="true" ht="15.75" hidden="false" customHeight="true" outlineLevel="0" collapsed="false">
      <c r="B1185" s="181"/>
      <c r="C1185" s="182"/>
      <c r="D1185" s="182"/>
      <c r="E1185" s="182"/>
      <c r="F1185" s="183" t="s">
        <v>996</v>
      </c>
      <c r="G1185" s="183"/>
      <c r="H1185" s="183"/>
      <c r="I1185" s="183"/>
      <c r="J1185" s="182"/>
      <c r="K1185" s="184" t="n">
        <v>-4.3</v>
      </c>
      <c r="L1185" s="182"/>
      <c r="M1185" s="182"/>
      <c r="N1185" s="182"/>
      <c r="O1185" s="182"/>
      <c r="P1185" s="182"/>
      <c r="Q1185" s="182"/>
      <c r="R1185" s="182"/>
      <c r="S1185" s="185"/>
      <c r="T1185" s="186"/>
      <c r="U1185" s="182"/>
      <c r="V1185" s="182"/>
      <c r="W1185" s="182"/>
      <c r="X1185" s="182"/>
      <c r="Y1185" s="182"/>
      <c r="Z1185" s="182"/>
      <c r="AA1185" s="187"/>
      <c r="AT1185" s="188" t="s">
        <v>162</v>
      </c>
      <c r="AU1185" s="188" t="s">
        <v>81</v>
      </c>
      <c r="AV1185" s="188" t="s">
        <v>81</v>
      </c>
      <c r="AW1185" s="188" t="s">
        <v>101</v>
      </c>
      <c r="AX1185" s="188" t="s">
        <v>72</v>
      </c>
      <c r="AY1185" s="188" t="s">
        <v>145</v>
      </c>
    </row>
    <row r="1186" s="13" customFormat="true" ht="15.75" hidden="false" customHeight="true" outlineLevel="0" collapsed="false">
      <c r="B1186" s="181"/>
      <c r="C1186" s="182"/>
      <c r="D1186" s="182"/>
      <c r="E1186" s="182"/>
      <c r="F1186" s="183" t="s">
        <v>997</v>
      </c>
      <c r="G1186" s="183"/>
      <c r="H1186" s="183"/>
      <c r="I1186" s="183"/>
      <c r="J1186" s="182"/>
      <c r="K1186" s="184" t="n">
        <v>-1.827</v>
      </c>
      <c r="L1186" s="182"/>
      <c r="M1186" s="182"/>
      <c r="N1186" s="182"/>
      <c r="O1186" s="182"/>
      <c r="P1186" s="182"/>
      <c r="Q1186" s="182"/>
      <c r="R1186" s="182"/>
      <c r="S1186" s="185"/>
      <c r="T1186" s="186"/>
      <c r="U1186" s="182"/>
      <c r="V1186" s="182"/>
      <c r="W1186" s="182"/>
      <c r="X1186" s="182"/>
      <c r="Y1186" s="182"/>
      <c r="Z1186" s="182"/>
      <c r="AA1186" s="187"/>
      <c r="AT1186" s="188" t="s">
        <v>162</v>
      </c>
      <c r="AU1186" s="188" t="s">
        <v>81</v>
      </c>
      <c r="AV1186" s="188" t="s">
        <v>81</v>
      </c>
      <c r="AW1186" s="188" t="s">
        <v>101</v>
      </c>
      <c r="AX1186" s="188" t="s">
        <v>72</v>
      </c>
      <c r="AY1186" s="188" t="s">
        <v>145</v>
      </c>
    </row>
    <row r="1187" s="13" customFormat="true" ht="15.75" hidden="false" customHeight="true" outlineLevel="0" collapsed="false">
      <c r="B1187" s="181"/>
      <c r="C1187" s="182"/>
      <c r="D1187" s="182"/>
      <c r="E1187" s="182"/>
      <c r="F1187" s="183" t="s">
        <v>998</v>
      </c>
      <c r="G1187" s="183"/>
      <c r="H1187" s="183"/>
      <c r="I1187" s="183"/>
      <c r="J1187" s="182"/>
      <c r="K1187" s="184" t="n">
        <v>-1.943</v>
      </c>
      <c r="L1187" s="182"/>
      <c r="M1187" s="182"/>
      <c r="N1187" s="182"/>
      <c r="O1187" s="182"/>
      <c r="P1187" s="182"/>
      <c r="Q1187" s="182"/>
      <c r="R1187" s="182"/>
      <c r="S1187" s="185"/>
      <c r="T1187" s="186"/>
      <c r="U1187" s="182"/>
      <c r="V1187" s="182"/>
      <c r="W1187" s="182"/>
      <c r="X1187" s="182"/>
      <c r="Y1187" s="182"/>
      <c r="Z1187" s="182"/>
      <c r="AA1187" s="187"/>
      <c r="AT1187" s="188" t="s">
        <v>162</v>
      </c>
      <c r="AU1187" s="188" t="s">
        <v>81</v>
      </c>
      <c r="AV1187" s="188" t="s">
        <v>81</v>
      </c>
      <c r="AW1187" s="188" t="s">
        <v>101</v>
      </c>
      <c r="AX1187" s="188" t="s">
        <v>72</v>
      </c>
      <c r="AY1187" s="188" t="s">
        <v>145</v>
      </c>
    </row>
    <row r="1188" s="13" customFormat="true" ht="15.75" hidden="false" customHeight="true" outlineLevel="0" collapsed="false">
      <c r="B1188" s="181"/>
      <c r="C1188" s="182"/>
      <c r="D1188" s="182"/>
      <c r="E1188" s="182"/>
      <c r="F1188" s="183" t="s">
        <v>999</v>
      </c>
      <c r="G1188" s="183"/>
      <c r="H1188" s="183"/>
      <c r="I1188" s="183"/>
      <c r="J1188" s="182"/>
      <c r="K1188" s="184" t="n">
        <v>41.42</v>
      </c>
      <c r="L1188" s="182"/>
      <c r="M1188" s="182"/>
      <c r="N1188" s="182"/>
      <c r="O1188" s="182"/>
      <c r="P1188" s="182"/>
      <c r="Q1188" s="182"/>
      <c r="R1188" s="182"/>
      <c r="S1188" s="185"/>
      <c r="T1188" s="186"/>
      <c r="U1188" s="182"/>
      <c r="V1188" s="182"/>
      <c r="W1188" s="182"/>
      <c r="X1188" s="182"/>
      <c r="Y1188" s="182"/>
      <c r="Z1188" s="182"/>
      <c r="AA1188" s="187"/>
      <c r="AT1188" s="188" t="s">
        <v>162</v>
      </c>
      <c r="AU1188" s="188" t="s">
        <v>81</v>
      </c>
      <c r="AV1188" s="188" t="s">
        <v>81</v>
      </c>
      <c r="AW1188" s="188" t="s">
        <v>101</v>
      </c>
      <c r="AX1188" s="188" t="s">
        <v>72</v>
      </c>
      <c r="AY1188" s="188" t="s">
        <v>145</v>
      </c>
    </row>
    <row r="1189" s="13" customFormat="true" ht="15.75" hidden="false" customHeight="true" outlineLevel="0" collapsed="false">
      <c r="B1189" s="181"/>
      <c r="C1189" s="182"/>
      <c r="D1189" s="182"/>
      <c r="E1189" s="182"/>
      <c r="F1189" s="183" t="s">
        <v>1000</v>
      </c>
      <c r="G1189" s="183"/>
      <c r="H1189" s="183"/>
      <c r="I1189" s="183"/>
      <c r="J1189" s="182"/>
      <c r="K1189" s="184" t="n">
        <v>-2.247</v>
      </c>
      <c r="L1189" s="182"/>
      <c r="M1189" s="182"/>
      <c r="N1189" s="182"/>
      <c r="O1189" s="182"/>
      <c r="P1189" s="182"/>
      <c r="Q1189" s="182"/>
      <c r="R1189" s="182"/>
      <c r="S1189" s="185"/>
      <c r="T1189" s="186"/>
      <c r="U1189" s="182"/>
      <c r="V1189" s="182"/>
      <c r="W1189" s="182"/>
      <c r="X1189" s="182"/>
      <c r="Y1189" s="182"/>
      <c r="Z1189" s="182"/>
      <c r="AA1189" s="187"/>
      <c r="AT1189" s="188" t="s">
        <v>162</v>
      </c>
      <c r="AU1189" s="188" t="s">
        <v>81</v>
      </c>
      <c r="AV1189" s="188" t="s">
        <v>81</v>
      </c>
      <c r="AW1189" s="188" t="s">
        <v>101</v>
      </c>
      <c r="AX1189" s="188" t="s">
        <v>72</v>
      </c>
      <c r="AY1189" s="188" t="s">
        <v>145</v>
      </c>
    </row>
    <row r="1190" s="13" customFormat="true" ht="15.75" hidden="false" customHeight="true" outlineLevel="0" collapsed="false">
      <c r="B1190" s="181"/>
      <c r="C1190" s="182"/>
      <c r="D1190" s="182"/>
      <c r="E1190" s="182"/>
      <c r="F1190" s="183" t="s">
        <v>1001</v>
      </c>
      <c r="G1190" s="183"/>
      <c r="H1190" s="183"/>
      <c r="I1190" s="183"/>
      <c r="J1190" s="182"/>
      <c r="K1190" s="184" t="n">
        <v>-7.434</v>
      </c>
      <c r="L1190" s="182"/>
      <c r="M1190" s="182"/>
      <c r="N1190" s="182"/>
      <c r="O1190" s="182"/>
      <c r="P1190" s="182"/>
      <c r="Q1190" s="182"/>
      <c r="R1190" s="182"/>
      <c r="S1190" s="185"/>
      <c r="T1190" s="186"/>
      <c r="U1190" s="182"/>
      <c r="V1190" s="182"/>
      <c r="W1190" s="182"/>
      <c r="X1190" s="182"/>
      <c r="Y1190" s="182"/>
      <c r="Z1190" s="182"/>
      <c r="AA1190" s="187"/>
      <c r="AT1190" s="188" t="s">
        <v>162</v>
      </c>
      <c r="AU1190" s="188" t="s">
        <v>81</v>
      </c>
      <c r="AV1190" s="188" t="s">
        <v>81</v>
      </c>
      <c r="AW1190" s="188" t="s">
        <v>101</v>
      </c>
      <c r="AX1190" s="188" t="s">
        <v>72</v>
      </c>
      <c r="AY1190" s="188" t="s">
        <v>145</v>
      </c>
    </row>
    <row r="1191" s="13" customFormat="true" ht="15.75" hidden="false" customHeight="true" outlineLevel="0" collapsed="false">
      <c r="B1191" s="173"/>
      <c r="C1191" s="174"/>
      <c r="D1191" s="174"/>
      <c r="E1191" s="174"/>
      <c r="F1191" s="176" t="s">
        <v>231</v>
      </c>
      <c r="G1191" s="176"/>
      <c r="H1191" s="176"/>
      <c r="I1191" s="176"/>
      <c r="J1191" s="174"/>
      <c r="K1191" s="174"/>
      <c r="L1191" s="174"/>
      <c r="M1191" s="174"/>
      <c r="N1191" s="174"/>
      <c r="O1191" s="174"/>
      <c r="P1191" s="174"/>
      <c r="Q1191" s="174"/>
      <c r="R1191" s="174"/>
      <c r="S1191" s="177"/>
      <c r="T1191" s="178"/>
      <c r="U1191" s="174"/>
      <c r="V1191" s="174"/>
      <c r="W1191" s="174"/>
      <c r="X1191" s="174"/>
      <c r="Y1191" s="174"/>
      <c r="Z1191" s="174"/>
      <c r="AA1191" s="179"/>
      <c r="AT1191" s="180" t="s">
        <v>162</v>
      </c>
      <c r="AU1191" s="180" t="s">
        <v>81</v>
      </c>
      <c r="AV1191" s="180" t="s">
        <v>23</v>
      </c>
      <c r="AW1191" s="180" t="s">
        <v>101</v>
      </c>
      <c r="AX1191" s="180" t="s">
        <v>72</v>
      </c>
      <c r="AY1191" s="180" t="s">
        <v>145</v>
      </c>
    </row>
    <row r="1192" s="13" customFormat="true" ht="15.75" hidden="false" customHeight="true" outlineLevel="0" collapsed="false">
      <c r="B1192" s="181"/>
      <c r="C1192" s="182"/>
      <c r="D1192" s="182"/>
      <c r="E1192" s="182"/>
      <c r="F1192" s="183" t="s">
        <v>1002</v>
      </c>
      <c r="G1192" s="183"/>
      <c r="H1192" s="183"/>
      <c r="I1192" s="183"/>
      <c r="J1192" s="182"/>
      <c r="K1192" s="184" t="n">
        <v>26</v>
      </c>
      <c r="L1192" s="182"/>
      <c r="M1192" s="182"/>
      <c r="N1192" s="182"/>
      <c r="O1192" s="182"/>
      <c r="P1192" s="182"/>
      <c r="Q1192" s="182"/>
      <c r="R1192" s="182"/>
      <c r="S1192" s="185"/>
      <c r="T1192" s="186"/>
      <c r="U1192" s="182"/>
      <c r="V1192" s="182"/>
      <c r="W1192" s="182"/>
      <c r="X1192" s="182"/>
      <c r="Y1192" s="182"/>
      <c r="Z1192" s="182"/>
      <c r="AA1192" s="187"/>
      <c r="AT1192" s="188" t="s">
        <v>162</v>
      </c>
      <c r="AU1192" s="188" t="s">
        <v>81</v>
      </c>
      <c r="AV1192" s="188" t="s">
        <v>81</v>
      </c>
      <c r="AW1192" s="188" t="s">
        <v>101</v>
      </c>
      <c r="AX1192" s="188" t="s">
        <v>72</v>
      </c>
      <c r="AY1192" s="188" t="s">
        <v>145</v>
      </c>
    </row>
    <row r="1193" s="13" customFormat="true" ht="15.75" hidden="false" customHeight="true" outlineLevel="0" collapsed="false">
      <c r="B1193" s="181"/>
      <c r="C1193" s="182"/>
      <c r="D1193" s="182"/>
      <c r="E1193" s="182"/>
      <c r="F1193" s="183" t="s">
        <v>1003</v>
      </c>
      <c r="G1193" s="183"/>
      <c r="H1193" s="183"/>
      <c r="I1193" s="183"/>
      <c r="J1193" s="182"/>
      <c r="K1193" s="184" t="n">
        <v>-8.736</v>
      </c>
      <c r="L1193" s="182"/>
      <c r="M1193" s="182"/>
      <c r="N1193" s="182"/>
      <c r="O1193" s="182"/>
      <c r="P1193" s="182"/>
      <c r="Q1193" s="182"/>
      <c r="R1193" s="182"/>
      <c r="S1193" s="185"/>
      <c r="T1193" s="186"/>
      <c r="U1193" s="182"/>
      <c r="V1193" s="182"/>
      <c r="W1193" s="182"/>
      <c r="X1193" s="182"/>
      <c r="Y1193" s="182"/>
      <c r="Z1193" s="182"/>
      <c r="AA1193" s="187"/>
      <c r="AT1193" s="188" t="s">
        <v>162</v>
      </c>
      <c r="AU1193" s="188" t="s">
        <v>81</v>
      </c>
      <c r="AV1193" s="188" t="s">
        <v>81</v>
      </c>
      <c r="AW1193" s="188" t="s">
        <v>101</v>
      </c>
      <c r="AX1193" s="188" t="s">
        <v>72</v>
      </c>
      <c r="AY1193" s="188" t="s">
        <v>145</v>
      </c>
    </row>
    <row r="1194" s="13" customFormat="true" ht="15.75" hidden="false" customHeight="true" outlineLevel="0" collapsed="false">
      <c r="B1194" s="181"/>
      <c r="C1194" s="182"/>
      <c r="D1194" s="182"/>
      <c r="E1194" s="182"/>
      <c r="F1194" s="183" t="s">
        <v>1004</v>
      </c>
      <c r="G1194" s="183"/>
      <c r="H1194" s="183"/>
      <c r="I1194" s="183"/>
      <c r="J1194" s="182"/>
      <c r="K1194" s="184" t="n">
        <v>65.52</v>
      </c>
      <c r="L1194" s="182"/>
      <c r="M1194" s="182"/>
      <c r="N1194" s="182"/>
      <c r="O1194" s="182"/>
      <c r="P1194" s="182"/>
      <c r="Q1194" s="182"/>
      <c r="R1194" s="182"/>
      <c r="S1194" s="185"/>
      <c r="T1194" s="186"/>
      <c r="U1194" s="182"/>
      <c r="V1194" s="182"/>
      <c r="W1194" s="182"/>
      <c r="X1194" s="182"/>
      <c r="Y1194" s="182"/>
      <c r="Z1194" s="182"/>
      <c r="AA1194" s="187"/>
      <c r="AT1194" s="188" t="s">
        <v>162</v>
      </c>
      <c r="AU1194" s="188" t="s">
        <v>81</v>
      </c>
      <c r="AV1194" s="188" t="s">
        <v>81</v>
      </c>
      <c r="AW1194" s="188" t="s">
        <v>101</v>
      </c>
      <c r="AX1194" s="188" t="s">
        <v>72</v>
      </c>
      <c r="AY1194" s="188" t="s">
        <v>145</v>
      </c>
    </row>
    <row r="1195" s="13" customFormat="true" ht="15.75" hidden="false" customHeight="true" outlineLevel="0" collapsed="false">
      <c r="B1195" s="181"/>
      <c r="C1195" s="182"/>
      <c r="D1195" s="182"/>
      <c r="E1195" s="182"/>
      <c r="F1195" s="183" t="s">
        <v>1005</v>
      </c>
      <c r="G1195" s="183"/>
      <c r="H1195" s="183"/>
      <c r="I1195" s="183"/>
      <c r="J1195" s="182"/>
      <c r="K1195" s="184" t="n">
        <v>-8.778</v>
      </c>
      <c r="L1195" s="182"/>
      <c r="M1195" s="182"/>
      <c r="N1195" s="182"/>
      <c r="O1195" s="182"/>
      <c r="P1195" s="182"/>
      <c r="Q1195" s="182"/>
      <c r="R1195" s="182"/>
      <c r="S1195" s="185"/>
      <c r="T1195" s="186"/>
      <c r="U1195" s="182"/>
      <c r="V1195" s="182"/>
      <c r="W1195" s="182"/>
      <c r="X1195" s="182"/>
      <c r="Y1195" s="182"/>
      <c r="Z1195" s="182"/>
      <c r="AA1195" s="187"/>
      <c r="AT1195" s="188" t="s">
        <v>162</v>
      </c>
      <c r="AU1195" s="188" t="s">
        <v>81</v>
      </c>
      <c r="AV1195" s="188" t="s">
        <v>81</v>
      </c>
      <c r="AW1195" s="188" t="s">
        <v>101</v>
      </c>
      <c r="AX1195" s="188" t="s">
        <v>72</v>
      </c>
      <c r="AY1195" s="188" t="s">
        <v>145</v>
      </c>
    </row>
    <row r="1196" s="13" customFormat="true" ht="15.75" hidden="false" customHeight="true" outlineLevel="0" collapsed="false">
      <c r="B1196" s="181"/>
      <c r="C1196" s="182"/>
      <c r="D1196" s="182"/>
      <c r="E1196" s="182"/>
      <c r="F1196" s="183" t="s">
        <v>1006</v>
      </c>
      <c r="G1196" s="183"/>
      <c r="H1196" s="183"/>
      <c r="I1196" s="183"/>
      <c r="J1196" s="182"/>
      <c r="K1196" s="184" t="n">
        <v>137.46</v>
      </c>
      <c r="L1196" s="182"/>
      <c r="M1196" s="182"/>
      <c r="N1196" s="182"/>
      <c r="O1196" s="182"/>
      <c r="P1196" s="182"/>
      <c r="Q1196" s="182"/>
      <c r="R1196" s="182"/>
      <c r="S1196" s="185"/>
      <c r="T1196" s="186"/>
      <c r="U1196" s="182"/>
      <c r="V1196" s="182"/>
      <c r="W1196" s="182"/>
      <c r="X1196" s="182"/>
      <c r="Y1196" s="182"/>
      <c r="Z1196" s="182"/>
      <c r="AA1196" s="187"/>
      <c r="AT1196" s="188" t="s">
        <v>162</v>
      </c>
      <c r="AU1196" s="188" t="s">
        <v>81</v>
      </c>
      <c r="AV1196" s="188" t="s">
        <v>81</v>
      </c>
      <c r="AW1196" s="188" t="s">
        <v>101</v>
      </c>
      <c r="AX1196" s="188" t="s">
        <v>72</v>
      </c>
      <c r="AY1196" s="188" t="s">
        <v>145</v>
      </c>
    </row>
    <row r="1197" s="13" customFormat="true" ht="15.75" hidden="false" customHeight="true" outlineLevel="0" collapsed="false">
      <c r="B1197" s="181"/>
      <c r="C1197" s="182"/>
      <c r="D1197" s="182"/>
      <c r="E1197" s="182"/>
      <c r="F1197" s="183" t="s">
        <v>1007</v>
      </c>
      <c r="G1197" s="183"/>
      <c r="H1197" s="183"/>
      <c r="I1197" s="183"/>
      <c r="J1197" s="182"/>
      <c r="K1197" s="184" t="n">
        <v>-1.4</v>
      </c>
      <c r="L1197" s="182"/>
      <c r="M1197" s="182"/>
      <c r="N1197" s="182"/>
      <c r="O1197" s="182"/>
      <c r="P1197" s="182"/>
      <c r="Q1197" s="182"/>
      <c r="R1197" s="182"/>
      <c r="S1197" s="185"/>
      <c r="T1197" s="186"/>
      <c r="U1197" s="182"/>
      <c r="V1197" s="182"/>
      <c r="W1197" s="182"/>
      <c r="X1197" s="182"/>
      <c r="Y1197" s="182"/>
      <c r="Z1197" s="182"/>
      <c r="AA1197" s="187"/>
      <c r="AT1197" s="188" t="s">
        <v>162</v>
      </c>
      <c r="AU1197" s="188" t="s">
        <v>81</v>
      </c>
      <c r="AV1197" s="188" t="s">
        <v>81</v>
      </c>
      <c r="AW1197" s="188" t="s">
        <v>101</v>
      </c>
      <c r="AX1197" s="188" t="s">
        <v>72</v>
      </c>
      <c r="AY1197" s="188" t="s">
        <v>145</v>
      </c>
    </row>
    <row r="1198" s="13" customFormat="true" ht="15.75" hidden="false" customHeight="true" outlineLevel="0" collapsed="false">
      <c r="B1198" s="181"/>
      <c r="C1198" s="182"/>
      <c r="D1198" s="182"/>
      <c r="E1198" s="182"/>
      <c r="F1198" s="183" t="s">
        <v>1008</v>
      </c>
      <c r="G1198" s="183"/>
      <c r="H1198" s="183"/>
      <c r="I1198" s="183"/>
      <c r="J1198" s="182"/>
      <c r="K1198" s="184" t="n">
        <v>-2.31</v>
      </c>
      <c r="L1198" s="182"/>
      <c r="M1198" s="182"/>
      <c r="N1198" s="182"/>
      <c r="O1198" s="182"/>
      <c r="P1198" s="182"/>
      <c r="Q1198" s="182"/>
      <c r="R1198" s="182"/>
      <c r="S1198" s="185"/>
      <c r="T1198" s="186"/>
      <c r="U1198" s="182"/>
      <c r="V1198" s="182"/>
      <c r="W1198" s="182"/>
      <c r="X1198" s="182"/>
      <c r="Y1198" s="182"/>
      <c r="Z1198" s="182"/>
      <c r="AA1198" s="187"/>
      <c r="AT1198" s="188" t="s">
        <v>162</v>
      </c>
      <c r="AU1198" s="188" t="s">
        <v>81</v>
      </c>
      <c r="AV1198" s="188" t="s">
        <v>81</v>
      </c>
      <c r="AW1198" s="188" t="s">
        <v>101</v>
      </c>
      <c r="AX1198" s="188" t="s">
        <v>72</v>
      </c>
      <c r="AY1198" s="188" t="s">
        <v>145</v>
      </c>
    </row>
    <row r="1199" s="13" customFormat="true" ht="15.75" hidden="false" customHeight="true" outlineLevel="0" collapsed="false">
      <c r="B1199" s="181"/>
      <c r="C1199" s="182"/>
      <c r="D1199" s="182"/>
      <c r="E1199" s="182"/>
      <c r="F1199" s="183" t="s">
        <v>1009</v>
      </c>
      <c r="G1199" s="183"/>
      <c r="H1199" s="183"/>
      <c r="I1199" s="183"/>
      <c r="J1199" s="182"/>
      <c r="K1199" s="184" t="n">
        <v>-8.904</v>
      </c>
      <c r="L1199" s="182"/>
      <c r="M1199" s="182"/>
      <c r="N1199" s="182"/>
      <c r="O1199" s="182"/>
      <c r="P1199" s="182"/>
      <c r="Q1199" s="182"/>
      <c r="R1199" s="182"/>
      <c r="S1199" s="185"/>
      <c r="T1199" s="186"/>
      <c r="U1199" s="182"/>
      <c r="V1199" s="182"/>
      <c r="W1199" s="182"/>
      <c r="X1199" s="182"/>
      <c r="Y1199" s="182"/>
      <c r="Z1199" s="182"/>
      <c r="AA1199" s="187"/>
      <c r="AT1199" s="188" t="s">
        <v>162</v>
      </c>
      <c r="AU1199" s="188" t="s">
        <v>81</v>
      </c>
      <c r="AV1199" s="188" t="s">
        <v>81</v>
      </c>
      <c r="AW1199" s="188" t="s">
        <v>101</v>
      </c>
      <c r="AX1199" s="188" t="s">
        <v>72</v>
      </c>
      <c r="AY1199" s="188" t="s">
        <v>145</v>
      </c>
    </row>
    <row r="1200" s="13" customFormat="true" ht="15.75" hidden="false" customHeight="true" outlineLevel="0" collapsed="false">
      <c r="B1200" s="181"/>
      <c r="C1200" s="182"/>
      <c r="D1200" s="182"/>
      <c r="E1200" s="182"/>
      <c r="F1200" s="183" t="s">
        <v>1010</v>
      </c>
      <c r="G1200" s="183"/>
      <c r="H1200" s="183"/>
      <c r="I1200" s="183"/>
      <c r="J1200" s="182"/>
      <c r="K1200" s="184" t="n">
        <v>-22.26</v>
      </c>
      <c r="L1200" s="182"/>
      <c r="M1200" s="182"/>
      <c r="N1200" s="182"/>
      <c r="O1200" s="182"/>
      <c r="P1200" s="182"/>
      <c r="Q1200" s="182"/>
      <c r="R1200" s="182"/>
      <c r="S1200" s="185"/>
      <c r="T1200" s="186"/>
      <c r="U1200" s="182"/>
      <c r="V1200" s="182"/>
      <c r="W1200" s="182"/>
      <c r="X1200" s="182"/>
      <c r="Y1200" s="182"/>
      <c r="Z1200" s="182"/>
      <c r="AA1200" s="187"/>
      <c r="AT1200" s="188" t="s">
        <v>162</v>
      </c>
      <c r="AU1200" s="188" t="s">
        <v>81</v>
      </c>
      <c r="AV1200" s="188" t="s">
        <v>81</v>
      </c>
      <c r="AW1200" s="188" t="s">
        <v>101</v>
      </c>
      <c r="AX1200" s="188" t="s">
        <v>72</v>
      </c>
      <c r="AY1200" s="188" t="s">
        <v>145</v>
      </c>
    </row>
    <row r="1201" s="13" customFormat="true" ht="15.75" hidden="false" customHeight="true" outlineLevel="0" collapsed="false">
      <c r="B1201" s="181"/>
      <c r="C1201" s="182"/>
      <c r="D1201" s="182"/>
      <c r="E1201" s="182"/>
      <c r="F1201" s="183" t="s">
        <v>1011</v>
      </c>
      <c r="G1201" s="183"/>
      <c r="H1201" s="183"/>
      <c r="I1201" s="183"/>
      <c r="J1201" s="182"/>
      <c r="K1201" s="184" t="n">
        <v>4.5</v>
      </c>
      <c r="L1201" s="182"/>
      <c r="M1201" s="182"/>
      <c r="N1201" s="182"/>
      <c r="O1201" s="182"/>
      <c r="P1201" s="182"/>
      <c r="Q1201" s="182"/>
      <c r="R1201" s="182"/>
      <c r="S1201" s="185"/>
      <c r="T1201" s="186"/>
      <c r="U1201" s="182"/>
      <c r="V1201" s="182"/>
      <c r="W1201" s="182"/>
      <c r="X1201" s="182"/>
      <c r="Y1201" s="182"/>
      <c r="Z1201" s="182"/>
      <c r="AA1201" s="187"/>
      <c r="AT1201" s="188" t="s">
        <v>162</v>
      </c>
      <c r="AU1201" s="188" t="s">
        <v>81</v>
      </c>
      <c r="AV1201" s="188" t="s">
        <v>81</v>
      </c>
      <c r="AW1201" s="188" t="s">
        <v>101</v>
      </c>
      <c r="AX1201" s="188" t="s">
        <v>72</v>
      </c>
      <c r="AY1201" s="188" t="s">
        <v>145</v>
      </c>
    </row>
    <row r="1202" s="13" customFormat="true" ht="15.75" hidden="false" customHeight="true" outlineLevel="0" collapsed="false">
      <c r="B1202" s="181"/>
      <c r="C1202" s="182"/>
      <c r="D1202" s="182"/>
      <c r="E1202" s="182"/>
      <c r="F1202" s="183" t="s">
        <v>1012</v>
      </c>
      <c r="G1202" s="183"/>
      <c r="H1202" s="183"/>
      <c r="I1202" s="183"/>
      <c r="J1202" s="182"/>
      <c r="K1202" s="184" t="n">
        <v>80.84</v>
      </c>
      <c r="L1202" s="182"/>
      <c r="M1202" s="182"/>
      <c r="N1202" s="182"/>
      <c r="O1202" s="182"/>
      <c r="P1202" s="182"/>
      <c r="Q1202" s="182"/>
      <c r="R1202" s="182"/>
      <c r="S1202" s="185"/>
      <c r="T1202" s="186"/>
      <c r="U1202" s="182"/>
      <c r="V1202" s="182"/>
      <c r="W1202" s="182"/>
      <c r="X1202" s="182"/>
      <c r="Y1202" s="182"/>
      <c r="Z1202" s="182"/>
      <c r="AA1202" s="187"/>
      <c r="AT1202" s="188" t="s">
        <v>162</v>
      </c>
      <c r="AU1202" s="188" t="s">
        <v>81</v>
      </c>
      <c r="AV1202" s="188" t="s">
        <v>81</v>
      </c>
      <c r="AW1202" s="188" t="s">
        <v>101</v>
      </c>
      <c r="AX1202" s="188" t="s">
        <v>72</v>
      </c>
      <c r="AY1202" s="188" t="s">
        <v>145</v>
      </c>
    </row>
    <row r="1203" s="13" customFormat="true" ht="15.75" hidden="false" customHeight="true" outlineLevel="0" collapsed="false">
      <c r="B1203" s="181"/>
      <c r="C1203" s="182"/>
      <c r="D1203" s="182"/>
      <c r="E1203" s="182"/>
      <c r="F1203" s="183" t="s">
        <v>1000</v>
      </c>
      <c r="G1203" s="183"/>
      <c r="H1203" s="183"/>
      <c r="I1203" s="183"/>
      <c r="J1203" s="182"/>
      <c r="K1203" s="184" t="n">
        <v>-2.247</v>
      </c>
      <c r="L1203" s="182"/>
      <c r="M1203" s="182"/>
      <c r="N1203" s="182"/>
      <c r="O1203" s="182"/>
      <c r="P1203" s="182"/>
      <c r="Q1203" s="182"/>
      <c r="R1203" s="182"/>
      <c r="S1203" s="185"/>
      <c r="T1203" s="186"/>
      <c r="U1203" s="182"/>
      <c r="V1203" s="182"/>
      <c r="W1203" s="182"/>
      <c r="X1203" s="182"/>
      <c r="Y1203" s="182"/>
      <c r="Z1203" s="182"/>
      <c r="AA1203" s="187"/>
      <c r="AT1203" s="188" t="s">
        <v>162</v>
      </c>
      <c r="AU1203" s="188" t="s">
        <v>81</v>
      </c>
      <c r="AV1203" s="188" t="s">
        <v>81</v>
      </c>
      <c r="AW1203" s="188" t="s">
        <v>101</v>
      </c>
      <c r="AX1203" s="188" t="s">
        <v>72</v>
      </c>
      <c r="AY1203" s="188" t="s">
        <v>145</v>
      </c>
    </row>
    <row r="1204" s="13" customFormat="true" ht="15.75" hidden="false" customHeight="true" outlineLevel="0" collapsed="false">
      <c r="B1204" s="181"/>
      <c r="C1204" s="182"/>
      <c r="D1204" s="182"/>
      <c r="E1204" s="182"/>
      <c r="F1204" s="183" t="s">
        <v>1013</v>
      </c>
      <c r="G1204" s="183"/>
      <c r="H1204" s="183"/>
      <c r="I1204" s="183"/>
      <c r="J1204" s="182"/>
      <c r="K1204" s="184" t="n">
        <v>-8.862</v>
      </c>
      <c r="L1204" s="182"/>
      <c r="M1204" s="182"/>
      <c r="N1204" s="182"/>
      <c r="O1204" s="182"/>
      <c r="P1204" s="182"/>
      <c r="Q1204" s="182"/>
      <c r="R1204" s="182"/>
      <c r="S1204" s="185"/>
      <c r="T1204" s="186"/>
      <c r="U1204" s="182"/>
      <c r="V1204" s="182"/>
      <c r="W1204" s="182"/>
      <c r="X1204" s="182"/>
      <c r="Y1204" s="182"/>
      <c r="Z1204" s="182"/>
      <c r="AA1204" s="187"/>
      <c r="AT1204" s="188" t="s">
        <v>162</v>
      </c>
      <c r="AU1204" s="188" t="s">
        <v>81</v>
      </c>
      <c r="AV1204" s="188" t="s">
        <v>81</v>
      </c>
      <c r="AW1204" s="188" t="s">
        <v>101</v>
      </c>
      <c r="AX1204" s="188" t="s">
        <v>72</v>
      </c>
      <c r="AY1204" s="188" t="s">
        <v>145</v>
      </c>
    </row>
    <row r="1205" s="13" customFormat="true" ht="15.75" hidden="false" customHeight="true" outlineLevel="0" collapsed="false">
      <c r="B1205" s="181"/>
      <c r="C1205" s="182"/>
      <c r="D1205" s="182"/>
      <c r="E1205" s="182"/>
      <c r="F1205" s="183" t="s">
        <v>1014</v>
      </c>
      <c r="G1205" s="183"/>
      <c r="H1205" s="183"/>
      <c r="I1205" s="183"/>
      <c r="J1205" s="182"/>
      <c r="K1205" s="184" t="n">
        <v>-13.293</v>
      </c>
      <c r="L1205" s="182"/>
      <c r="M1205" s="182"/>
      <c r="N1205" s="182"/>
      <c r="O1205" s="182"/>
      <c r="P1205" s="182"/>
      <c r="Q1205" s="182"/>
      <c r="R1205" s="182"/>
      <c r="S1205" s="185"/>
      <c r="T1205" s="186"/>
      <c r="U1205" s="182"/>
      <c r="V1205" s="182"/>
      <c r="W1205" s="182"/>
      <c r="X1205" s="182"/>
      <c r="Y1205" s="182"/>
      <c r="Z1205" s="182"/>
      <c r="AA1205" s="187"/>
      <c r="AT1205" s="188" t="s">
        <v>162</v>
      </c>
      <c r="AU1205" s="188" t="s">
        <v>81</v>
      </c>
      <c r="AV1205" s="188" t="s">
        <v>81</v>
      </c>
      <c r="AW1205" s="188" t="s">
        <v>101</v>
      </c>
      <c r="AX1205" s="188" t="s">
        <v>72</v>
      </c>
      <c r="AY1205" s="188" t="s">
        <v>145</v>
      </c>
    </row>
    <row r="1206" s="13" customFormat="true" ht="15.75" hidden="false" customHeight="true" outlineLevel="0" collapsed="false">
      <c r="B1206" s="181"/>
      <c r="C1206" s="182"/>
      <c r="D1206" s="182"/>
      <c r="E1206" s="182"/>
      <c r="F1206" s="183" t="s">
        <v>1015</v>
      </c>
      <c r="G1206" s="183"/>
      <c r="H1206" s="183"/>
      <c r="I1206" s="183"/>
      <c r="J1206" s="182"/>
      <c r="K1206" s="184" t="n">
        <v>62.58</v>
      </c>
      <c r="L1206" s="182"/>
      <c r="M1206" s="182"/>
      <c r="N1206" s="182"/>
      <c r="O1206" s="182"/>
      <c r="P1206" s="182"/>
      <c r="Q1206" s="182"/>
      <c r="R1206" s="182"/>
      <c r="S1206" s="185"/>
      <c r="T1206" s="186"/>
      <c r="U1206" s="182"/>
      <c r="V1206" s="182"/>
      <c r="W1206" s="182"/>
      <c r="X1206" s="182"/>
      <c r="Y1206" s="182"/>
      <c r="Z1206" s="182"/>
      <c r="AA1206" s="187"/>
      <c r="AT1206" s="188" t="s">
        <v>162</v>
      </c>
      <c r="AU1206" s="188" t="s">
        <v>81</v>
      </c>
      <c r="AV1206" s="188" t="s">
        <v>81</v>
      </c>
      <c r="AW1206" s="188" t="s">
        <v>101</v>
      </c>
      <c r="AX1206" s="188" t="s">
        <v>72</v>
      </c>
      <c r="AY1206" s="188" t="s">
        <v>145</v>
      </c>
    </row>
    <row r="1207" s="13" customFormat="true" ht="15.75" hidden="false" customHeight="true" outlineLevel="0" collapsed="false">
      <c r="B1207" s="181"/>
      <c r="C1207" s="182"/>
      <c r="D1207" s="182"/>
      <c r="E1207" s="182"/>
      <c r="F1207" s="183" t="s">
        <v>984</v>
      </c>
      <c r="G1207" s="183"/>
      <c r="H1207" s="183"/>
      <c r="I1207" s="183"/>
      <c r="J1207" s="182"/>
      <c r="K1207" s="184" t="n">
        <v>-2.106</v>
      </c>
      <c r="L1207" s="182"/>
      <c r="M1207" s="182"/>
      <c r="N1207" s="182"/>
      <c r="O1207" s="182"/>
      <c r="P1207" s="182"/>
      <c r="Q1207" s="182"/>
      <c r="R1207" s="182"/>
      <c r="S1207" s="185"/>
      <c r="T1207" s="186"/>
      <c r="U1207" s="182"/>
      <c r="V1207" s="182"/>
      <c r="W1207" s="182"/>
      <c r="X1207" s="182"/>
      <c r="Y1207" s="182"/>
      <c r="Z1207" s="182"/>
      <c r="AA1207" s="187"/>
      <c r="AT1207" s="188" t="s">
        <v>162</v>
      </c>
      <c r="AU1207" s="188" t="s">
        <v>81</v>
      </c>
      <c r="AV1207" s="188" t="s">
        <v>81</v>
      </c>
      <c r="AW1207" s="188" t="s">
        <v>101</v>
      </c>
      <c r="AX1207" s="188" t="s">
        <v>72</v>
      </c>
      <c r="AY1207" s="188" t="s">
        <v>145</v>
      </c>
    </row>
    <row r="1208" s="13" customFormat="true" ht="15.75" hidden="false" customHeight="true" outlineLevel="0" collapsed="false">
      <c r="B1208" s="181"/>
      <c r="C1208" s="182"/>
      <c r="D1208" s="182"/>
      <c r="E1208" s="182"/>
      <c r="F1208" s="183" t="s">
        <v>985</v>
      </c>
      <c r="G1208" s="183"/>
      <c r="H1208" s="183"/>
      <c r="I1208" s="183"/>
      <c r="J1208" s="182"/>
      <c r="K1208" s="184" t="n">
        <v>-2.178</v>
      </c>
      <c r="L1208" s="182"/>
      <c r="M1208" s="182"/>
      <c r="N1208" s="182"/>
      <c r="O1208" s="182"/>
      <c r="P1208" s="182"/>
      <c r="Q1208" s="182"/>
      <c r="R1208" s="182"/>
      <c r="S1208" s="185"/>
      <c r="T1208" s="186"/>
      <c r="U1208" s="182"/>
      <c r="V1208" s="182"/>
      <c r="W1208" s="182"/>
      <c r="X1208" s="182"/>
      <c r="Y1208" s="182"/>
      <c r="Z1208" s="182"/>
      <c r="AA1208" s="187"/>
      <c r="AT1208" s="188" t="s">
        <v>162</v>
      </c>
      <c r="AU1208" s="188" t="s">
        <v>81</v>
      </c>
      <c r="AV1208" s="188" t="s">
        <v>81</v>
      </c>
      <c r="AW1208" s="188" t="s">
        <v>101</v>
      </c>
      <c r="AX1208" s="188" t="s">
        <v>72</v>
      </c>
      <c r="AY1208" s="188" t="s">
        <v>145</v>
      </c>
    </row>
    <row r="1209" s="13" customFormat="true" ht="15.75" hidden="false" customHeight="true" outlineLevel="0" collapsed="false">
      <c r="B1209" s="181"/>
      <c r="C1209" s="182"/>
      <c r="D1209" s="182"/>
      <c r="E1209" s="182"/>
      <c r="F1209" s="183" t="s">
        <v>986</v>
      </c>
      <c r="G1209" s="183"/>
      <c r="H1209" s="183"/>
      <c r="I1209" s="183"/>
      <c r="J1209" s="182"/>
      <c r="K1209" s="184" t="n">
        <v>-3.807</v>
      </c>
      <c r="L1209" s="182"/>
      <c r="M1209" s="182"/>
      <c r="N1209" s="182"/>
      <c r="O1209" s="182"/>
      <c r="P1209" s="182"/>
      <c r="Q1209" s="182"/>
      <c r="R1209" s="182"/>
      <c r="S1209" s="185"/>
      <c r="T1209" s="186"/>
      <c r="U1209" s="182"/>
      <c r="V1209" s="182"/>
      <c r="W1209" s="182"/>
      <c r="X1209" s="182"/>
      <c r="Y1209" s="182"/>
      <c r="Z1209" s="182"/>
      <c r="AA1209" s="187"/>
      <c r="AT1209" s="188" t="s">
        <v>162</v>
      </c>
      <c r="AU1209" s="188" t="s">
        <v>81</v>
      </c>
      <c r="AV1209" s="188" t="s">
        <v>81</v>
      </c>
      <c r="AW1209" s="188" t="s">
        <v>101</v>
      </c>
      <c r="AX1209" s="188" t="s">
        <v>72</v>
      </c>
      <c r="AY1209" s="188" t="s">
        <v>145</v>
      </c>
    </row>
    <row r="1210" s="13" customFormat="true" ht="15.75" hidden="false" customHeight="true" outlineLevel="0" collapsed="false">
      <c r="B1210" s="173"/>
      <c r="C1210" s="174"/>
      <c r="D1210" s="174"/>
      <c r="E1210" s="174"/>
      <c r="F1210" s="176" t="s">
        <v>1016</v>
      </c>
      <c r="G1210" s="176"/>
      <c r="H1210" s="176"/>
      <c r="I1210" s="176"/>
      <c r="J1210" s="174"/>
      <c r="K1210" s="174"/>
      <c r="L1210" s="174"/>
      <c r="M1210" s="174"/>
      <c r="N1210" s="174"/>
      <c r="O1210" s="174"/>
      <c r="P1210" s="174"/>
      <c r="Q1210" s="174"/>
      <c r="R1210" s="174"/>
      <c r="S1210" s="177"/>
      <c r="T1210" s="178"/>
      <c r="U1210" s="174"/>
      <c r="V1210" s="174"/>
      <c r="W1210" s="174"/>
      <c r="X1210" s="174"/>
      <c r="Y1210" s="174"/>
      <c r="Z1210" s="174"/>
      <c r="AA1210" s="179"/>
      <c r="AT1210" s="180" t="s">
        <v>162</v>
      </c>
      <c r="AU1210" s="180" t="s">
        <v>81</v>
      </c>
      <c r="AV1210" s="180" t="s">
        <v>23</v>
      </c>
      <c r="AW1210" s="180" t="s">
        <v>101</v>
      </c>
      <c r="AX1210" s="180" t="s">
        <v>72</v>
      </c>
      <c r="AY1210" s="180" t="s">
        <v>145</v>
      </c>
    </row>
    <row r="1211" s="13" customFormat="true" ht="15.75" hidden="false" customHeight="true" outlineLevel="0" collapsed="false">
      <c r="B1211" s="181"/>
      <c r="C1211" s="182"/>
      <c r="D1211" s="182"/>
      <c r="E1211" s="182"/>
      <c r="F1211" s="183" t="s">
        <v>1017</v>
      </c>
      <c r="G1211" s="183"/>
      <c r="H1211" s="183"/>
      <c r="I1211" s="183"/>
      <c r="J1211" s="182"/>
      <c r="K1211" s="184" t="n">
        <v>26.1</v>
      </c>
      <c r="L1211" s="182"/>
      <c r="M1211" s="182"/>
      <c r="N1211" s="182"/>
      <c r="O1211" s="182"/>
      <c r="P1211" s="182"/>
      <c r="Q1211" s="182"/>
      <c r="R1211" s="182"/>
      <c r="S1211" s="185"/>
      <c r="T1211" s="186"/>
      <c r="U1211" s="182"/>
      <c r="V1211" s="182"/>
      <c r="W1211" s="182"/>
      <c r="X1211" s="182"/>
      <c r="Y1211" s="182"/>
      <c r="Z1211" s="182"/>
      <c r="AA1211" s="187"/>
      <c r="AT1211" s="188" t="s">
        <v>162</v>
      </c>
      <c r="AU1211" s="188" t="s">
        <v>81</v>
      </c>
      <c r="AV1211" s="188" t="s">
        <v>81</v>
      </c>
      <c r="AW1211" s="188" t="s">
        <v>101</v>
      </c>
      <c r="AX1211" s="188" t="s">
        <v>72</v>
      </c>
      <c r="AY1211" s="188" t="s">
        <v>145</v>
      </c>
    </row>
    <row r="1212" s="13" customFormat="true" ht="15.75" hidden="false" customHeight="true" outlineLevel="0" collapsed="false">
      <c r="B1212" s="181"/>
      <c r="C1212" s="182"/>
      <c r="D1212" s="182"/>
      <c r="E1212" s="182"/>
      <c r="F1212" s="183" t="s">
        <v>1018</v>
      </c>
      <c r="G1212" s="183"/>
      <c r="H1212" s="183"/>
      <c r="I1212" s="183"/>
      <c r="J1212" s="182"/>
      <c r="K1212" s="184" t="n">
        <v>21.92</v>
      </c>
      <c r="L1212" s="182"/>
      <c r="M1212" s="182"/>
      <c r="N1212" s="182"/>
      <c r="O1212" s="182"/>
      <c r="P1212" s="182"/>
      <c r="Q1212" s="182"/>
      <c r="R1212" s="182"/>
      <c r="S1212" s="185"/>
      <c r="T1212" s="186"/>
      <c r="U1212" s="182"/>
      <c r="V1212" s="182"/>
      <c r="W1212" s="182"/>
      <c r="X1212" s="182"/>
      <c r="Y1212" s="182"/>
      <c r="Z1212" s="182"/>
      <c r="AA1212" s="187"/>
      <c r="AT1212" s="188" t="s">
        <v>162</v>
      </c>
      <c r="AU1212" s="188" t="s">
        <v>81</v>
      </c>
      <c r="AV1212" s="188" t="s">
        <v>81</v>
      </c>
      <c r="AW1212" s="188" t="s">
        <v>101</v>
      </c>
      <c r="AX1212" s="188" t="s">
        <v>72</v>
      </c>
      <c r="AY1212" s="188" t="s">
        <v>145</v>
      </c>
    </row>
    <row r="1213" s="13" customFormat="true" ht="15.75" hidden="false" customHeight="true" outlineLevel="0" collapsed="false">
      <c r="B1213" s="181"/>
      <c r="C1213" s="182"/>
      <c r="D1213" s="182"/>
      <c r="E1213" s="182"/>
      <c r="F1213" s="183" t="s">
        <v>1019</v>
      </c>
      <c r="G1213" s="183"/>
      <c r="H1213" s="183"/>
      <c r="I1213" s="183"/>
      <c r="J1213" s="182"/>
      <c r="K1213" s="184" t="n">
        <v>46.2</v>
      </c>
      <c r="L1213" s="182"/>
      <c r="M1213" s="182"/>
      <c r="N1213" s="182"/>
      <c r="O1213" s="182"/>
      <c r="P1213" s="182"/>
      <c r="Q1213" s="182"/>
      <c r="R1213" s="182"/>
      <c r="S1213" s="185"/>
      <c r="T1213" s="186"/>
      <c r="U1213" s="182"/>
      <c r="V1213" s="182"/>
      <c r="W1213" s="182"/>
      <c r="X1213" s="182"/>
      <c r="Y1213" s="182"/>
      <c r="Z1213" s="182"/>
      <c r="AA1213" s="187"/>
      <c r="AT1213" s="188" t="s">
        <v>162</v>
      </c>
      <c r="AU1213" s="188" t="s">
        <v>81</v>
      </c>
      <c r="AV1213" s="188" t="s">
        <v>81</v>
      </c>
      <c r="AW1213" s="188" t="s">
        <v>101</v>
      </c>
      <c r="AX1213" s="188" t="s">
        <v>72</v>
      </c>
      <c r="AY1213" s="188" t="s">
        <v>145</v>
      </c>
    </row>
    <row r="1214" s="13" customFormat="true" ht="15.75" hidden="false" customHeight="true" outlineLevel="0" collapsed="false">
      <c r="B1214" s="181"/>
      <c r="C1214" s="182"/>
      <c r="D1214" s="182"/>
      <c r="E1214" s="182"/>
      <c r="F1214" s="183" t="s">
        <v>1020</v>
      </c>
      <c r="G1214" s="183"/>
      <c r="H1214" s="183"/>
      <c r="I1214" s="183"/>
      <c r="J1214" s="182"/>
      <c r="K1214" s="184" t="n">
        <v>42.065</v>
      </c>
      <c r="L1214" s="182"/>
      <c r="M1214" s="182"/>
      <c r="N1214" s="182"/>
      <c r="O1214" s="182"/>
      <c r="P1214" s="182"/>
      <c r="Q1214" s="182"/>
      <c r="R1214" s="182"/>
      <c r="S1214" s="185"/>
      <c r="T1214" s="186"/>
      <c r="U1214" s="182"/>
      <c r="V1214" s="182"/>
      <c r="W1214" s="182"/>
      <c r="X1214" s="182"/>
      <c r="Y1214" s="182"/>
      <c r="Z1214" s="182"/>
      <c r="AA1214" s="187"/>
      <c r="AT1214" s="188" t="s">
        <v>162</v>
      </c>
      <c r="AU1214" s="188" t="s">
        <v>81</v>
      </c>
      <c r="AV1214" s="188" t="s">
        <v>81</v>
      </c>
      <c r="AW1214" s="188" t="s">
        <v>101</v>
      </c>
      <c r="AX1214" s="188" t="s">
        <v>72</v>
      </c>
      <c r="AY1214" s="188" t="s">
        <v>145</v>
      </c>
    </row>
    <row r="1215" s="13" customFormat="true" ht="15.75" hidden="false" customHeight="true" outlineLevel="0" collapsed="false">
      <c r="B1215" s="181"/>
      <c r="C1215" s="182"/>
      <c r="D1215" s="182"/>
      <c r="E1215" s="182"/>
      <c r="F1215" s="183" t="s">
        <v>1021</v>
      </c>
      <c r="G1215" s="183"/>
      <c r="H1215" s="183"/>
      <c r="I1215" s="183"/>
      <c r="J1215" s="182"/>
      <c r="K1215" s="184" t="n">
        <v>-5.334</v>
      </c>
      <c r="L1215" s="182"/>
      <c r="M1215" s="182"/>
      <c r="N1215" s="182"/>
      <c r="O1215" s="182"/>
      <c r="P1215" s="182"/>
      <c r="Q1215" s="182"/>
      <c r="R1215" s="182"/>
      <c r="S1215" s="185"/>
      <c r="T1215" s="186"/>
      <c r="U1215" s="182"/>
      <c r="V1215" s="182"/>
      <c r="W1215" s="182"/>
      <c r="X1215" s="182"/>
      <c r="Y1215" s="182"/>
      <c r="Z1215" s="182"/>
      <c r="AA1215" s="187"/>
      <c r="AT1215" s="188" t="s">
        <v>162</v>
      </c>
      <c r="AU1215" s="188" t="s">
        <v>81</v>
      </c>
      <c r="AV1215" s="188" t="s">
        <v>81</v>
      </c>
      <c r="AW1215" s="188" t="s">
        <v>101</v>
      </c>
      <c r="AX1215" s="188" t="s">
        <v>72</v>
      </c>
      <c r="AY1215" s="188" t="s">
        <v>145</v>
      </c>
    </row>
    <row r="1216" s="13" customFormat="true" ht="15.75" hidden="false" customHeight="true" outlineLevel="0" collapsed="false">
      <c r="B1216" s="181"/>
      <c r="C1216" s="182"/>
      <c r="D1216" s="182"/>
      <c r="E1216" s="182"/>
      <c r="F1216" s="183"/>
      <c r="G1216" s="183"/>
      <c r="H1216" s="183"/>
      <c r="I1216" s="183"/>
      <c r="J1216" s="182"/>
      <c r="K1216" s="184" t="n">
        <v>0</v>
      </c>
      <c r="L1216" s="182"/>
      <c r="M1216" s="182"/>
      <c r="N1216" s="182"/>
      <c r="O1216" s="182"/>
      <c r="P1216" s="182"/>
      <c r="Q1216" s="182"/>
      <c r="R1216" s="182"/>
      <c r="S1216" s="185"/>
      <c r="T1216" s="186"/>
      <c r="U1216" s="182"/>
      <c r="V1216" s="182"/>
      <c r="W1216" s="182"/>
      <c r="X1216" s="182"/>
      <c r="Y1216" s="182"/>
      <c r="Z1216" s="182"/>
      <c r="AA1216" s="187"/>
      <c r="AT1216" s="188" t="s">
        <v>162</v>
      </c>
      <c r="AU1216" s="188" t="s">
        <v>81</v>
      </c>
      <c r="AV1216" s="188" t="s">
        <v>81</v>
      </c>
      <c r="AW1216" s="188" t="s">
        <v>101</v>
      </c>
      <c r="AX1216" s="188" t="s">
        <v>72</v>
      </c>
      <c r="AY1216" s="188" t="s">
        <v>145</v>
      </c>
    </row>
    <row r="1217" s="13" customFormat="true" ht="15.75" hidden="false" customHeight="true" outlineLevel="0" collapsed="false">
      <c r="B1217" s="173"/>
      <c r="C1217" s="174"/>
      <c r="D1217" s="174"/>
      <c r="E1217" s="174"/>
      <c r="F1217" s="176" t="s">
        <v>1209</v>
      </c>
      <c r="G1217" s="176"/>
      <c r="H1217" s="176"/>
      <c r="I1217" s="176"/>
      <c r="J1217" s="174"/>
      <c r="K1217" s="174"/>
      <c r="L1217" s="174"/>
      <c r="M1217" s="174"/>
      <c r="N1217" s="174"/>
      <c r="O1217" s="174"/>
      <c r="P1217" s="174"/>
      <c r="Q1217" s="174"/>
      <c r="R1217" s="174"/>
      <c r="S1217" s="177"/>
      <c r="T1217" s="178"/>
      <c r="U1217" s="174"/>
      <c r="V1217" s="174"/>
      <c r="W1217" s="174"/>
      <c r="X1217" s="174"/>
      <c r="Y1217" s="174"/>
      <c r="Z1217" s="174"/>
      <c r="AA1217" s="179"/>
      <c r="AT1217" s="180" t="s">
        <v>162</v>
      </c>
      <c r="AU1217" s="180" t="s">
        <v>81</v>
      </c>
      <c r="AV1217" s="180" t="s">
        <v>23</v>
      </c>
      <c r="AW1217" s="180" t="s">
        <v>101</v>
      </c>
      <c r="AX1217" s="180" t="s">
        <v>72</v>
      </c>
      <c r="AY1217" s="180" t="s">
        <v>145</v>
      </c>
    </row>
    <row r="1218" s="13" customFormat="true" ht="15.75" hidden="false" customHeight="true" outlineLevel="0" collapsed="false">
      <c r="B1218" s="173"/>
      <c r="C1218" s="174"/>
      <c r="D1218" s="174"/>
      <c r="E1218" s="174"/>
      <c r="F1218" s="176" t="s">
        <v>168</v>
      </c>
      <c r="G1218" s="176"/>
      <c r="H1218" s="176"/>
      <c r="I1218" s="176"/>
      <c r="J1218" s="174"/>
      <c r="K1218" s="174"/>
      <c r="L1218" s="174"/>
      <c r="M1218" s="174"/>
      <c r="N1218" s="174"/>
      <c r="O1218" s="174"/>
      <c r="P1218" s="174"/>
      <c r="Q1218" s="174"/>
      <c r="R1218" s="174"/>
      <c r="S1218" s="177"/>
      <c r="T1218" s="178"/>
      <c r="U1218" s="174"/>
      <c r="V1218" s="174"/>
      <c r="W1218" s="174"/>
      <c r="X1218" s="174"/>
      <c r="Y1218" s="174"/>
      <c r="Z1218" s="174"/>
      <c r="AA1218" s="179"/>
      <c r="AT1218" s="180" t="s">
        <v>162</v>
      </c>
      <c r="AU1218" s="180" t="s">
        <v>81</v>
      </c>
      <c r="AV1218" s="180" t="s">
        <v>23</v>
      </c>
      <c r="AW1218" s="180" t="s">
        <v>101</v>
      </c>
      <c r="AX1218" s="180" t="s">
        <v>72</v>
      </c>
      <c r="AY1218" s="180" t="s">
        <v>145</v>
      </c>
    </row>
    <row r="1219" s="13" customFormat="true" ht="15.75" hidden="false" customHeight="true" outlineLevel="0" collapsed="false">
      <c r="B1219" s="181"/>
      <c r="C1219" s="182"/>
      <c r="D1219" s="182"/>
      <c r="E1219" s="182"/>
      <c r="F1219" s="183" t="s">
        <v>1210</v>
      </c>
      <c r="G1219" s="183"/>
      <c r="H1219" s="183"/>
      <c r="I1219" s="183"/>
      <c r="J1219" s="182"/>
      <c r="K1219" s="184" t="n">
        <v>0.78</v>
      </c>
      <c r="L1219" s="182"/>
      <c r="M1219" s="182"/>
      <c r="N1219" s="182"/>
      <c r="O1219" s="182"/>
      <c r="P1219" s="182"/>
      <c r="Q1219" s="182"/>
      <c r="R1219" s="182"/>
      <c r="S1219" s="185"/>
      <c r="T1219" s="186"/>
      <c r="U1219" s="182"/>
      <c r="V1219" s="182"/>
      <c r="W1219" s="182"/>
      <c r="X1219" s="182"/>
      <c r="Y1219" s="182"/>
      <c r="Z1219" s="182"/>
      <c r="AA1219" s="187"/>
      <c r="AT1219" s="188" t="s">
        <v>162</v>
      </c>
      <c r="AU1219" s="188" t="s">
        <v>81</v>
      </c>
      <c r="AV1219" s="188" t="s">
        <v>81</v>
      </c>
      <c r="AW1219" s="188" t="s">
        <v>101</v>
      </c>
      <c r="AX1219" s="188" t="s">
        <v>72</v>
      </c>
      <c r="AY1219" s="188" t="s">
        <v>145</v>
      </c>
    </row>
    <row r="1220" s="13" customFormat="true" ht="15.75" hidden="false" customHeight="true" outlineLevel="0" collapsed="false">
      <c r="B1220" s="181"/>
      <c r="C1220" s="182"/>
      <c r="D1220" s="182"/>
      <c r="E1220" s="182"/>
      <c r="F1220" s="183" t="s">
        <v>1211</v>
      </c>
      <c r="G1220" s="183"/>
      <c r="H1220" s="183"/>
      <c r="I1220" s="183"/>
      <c r="J1220" s="182"/>
      <c r="K1220" s="184" t="n">
        <v>2.4</v>
      </c>
      <c r="L1220" s="182"/>
      <c r="M1220" s="182"/>
      <c r="N1220" s="182"/>
      <c r="O1220" s="182"/>
      <c r="P1220" s="182"/>
      <c r="Q1220" s="182"/>
      <c r="R1220" s="182"/>
      <c r="S1220" s="185"/>
      <c r="T1220" s="186"/>
      <c r="U1220" s="182"/>
      <c r="V1220" s="182"/>
      <c r="W1220" s="182"/>
      <c r="X1220" s="182"/>
      <c r="Y1220" s="182"/>
      <c r="Z1220" s="182"/>
      <c r="AA1220" s="187"/>
      <c r="AT1220" s="188" t="s">
        <v>162</v>
      </c>
      <c r="AU1220" s="188" t="s">
        <v>81</v>
      </c>
      <c r="AV1220" s="188" t="s">
        <v>81</v>
      </c>
      <c r="AW1220" s="188" t="s">
        <v>101</v>
      </c>
      <c r="AX1220" s="188" t="s">
        <v>72</v>
      </c>
      <c r="AY1220" s="188" t="s">
        <v>145</v>
      </c>
    </row>
    <row r="1221" s="13" customFormat="true" ht="15.75" hidden="false" customHeight="true" outlineLevel="0" collapsed="false">
      <c r="B1221" s="181"/>
      <c r="C1221" s="182"/>
      <c r="D1221" s="182"/>
      <c r="E1221" s="182"/>
      <c r="F1221" s="183" t="s">
        <v>1212</v>
      </c>
      <c r="G1221" s="183"/>
      <c r="H1221" s="183"/>
      <c r="I1221" s="183"/>
      <c r="J1221" s="182"/>
      <c r="K1221" s="184" t="n">
        <v>0.593</v>
      </c>
      <c r="L1221" s="182"/>
      <c r="M1221" s="182"/>
      <c r="N1221" s="182"/>
      <c r="O1221" s="182"/>
      <c r="P1221" s="182"/>
      <c r="Q1221" s="182"/>
      <c r="R1221" s="182"/>
      <c r="S1221" s="185"/>
      <c r="T1221" s="186"/>
      <c r="U1221" s="182"/>
      <c r="V1221" s="182"/>
      <c r="W1221" s="182"/>
      <c r="X1221" s="182"/>
      <c r="Y1221" s="182"/>
      <c r="Z1221" s="182"/>
      <c r="AA1221" s="187"/>
      <c r="AT1221" s="188" t="s">
        <v>162</v>
      </c>
      <c r="AU1221" s="188" t="s">
        <v>81</v>
      </c>
      <c r="AV1221" s="188" t="s">
        <v>81</v>
      </c>
      <c r="AW1221" s="188" t="s">
        <v>101</v>
      </c>
      <c r="AX1221" s="188" t="s">
        <v>72</v>
      </c>
      <c r="AY1221" s="188" t="s">
        <v>145</v>
      </c>
    </row>
    <row r="1222" s="13" customFormat="true" ht="15.75" hidden="false" customHeight="true" outlineLevel="0" collapsed="false">
      <c r="B1222" s="181"/>
      <c r="C1222" s="182"/>
      <c r="D1222" s="182"/>
      <c r="E1222" s="182"/>
      <c r="F1222" s="183" t="s">
        <v>1213</v>
      </c>
      <c r="G1222" s="183"/>
      <c r="H1222" s="183"/>
      <c r="I1222" s="183"/>
      <c r="J1222" s="182"/>
      <c r="K1222" s="184" t="n">
        <v>0.45</v>
      </c>
      <c r="L1222" s="182"/>
      <c r="M1222" s="182"/>
      <c r="N1222" s="182"/>
      <c r="O1222" s="182"/>
      <c r="P1222" s="182"/>
      <c r="Q1222" s="182"/>
      <c r="R1222" s="182"/>
      <c r="S1222" s="185"/>
      <c r="T1222" s="186"/>
      <c r="U1222" s="182"/>
      <c r="V1222" s="182"/>
      <c r="W1222" s="182"/>
      <c r="X1222" s="182"/>
      <c r="Y1222" s="182"/>
      <c r="Z1222" s="182"/>
      <c r="AA1222" s="187"/>
      <c r="AT1222" s="188" t="s">
        <v>162</v>
      </c>
      <c r="AU1222" s="188" t="s">
        <v>81</v>
      </c>
      <c r="AV1222" s="188" t="s">
        <v>81</v>
      </c>
      <c r="AW1222" s="188" t="s">
        <v>101</v>
      </c>
      <c r="AX1222" s="188" t="s">
        <v>72</v>
      </c>
      <c r="AY1222" s="188" t="s">
        <v>145</v>
      </c>
    </row>
    <row r="1223" s="13" customFormat="true" ht="15.75" hidden="false" customHeight="true" outlineLevel="0" collapsed="false">
      <c r="B1223" s="181"/>
      <c r="C1223" s="182"/>
      <c r="D1223" s="182"/>
      <c r="E1223" s="182"/>
      <c r="F1223" s="183" t="s">
        <v>1214</v>
      </c>
      <c r="G1223" s="183"/>
      <c r="H1223" s="183"/>
      <c r="I1223" s="183"/>
      <c r="J1223" s="182"/>
      <c r="K1223" s="184" t="n">
        <v>0.784</v>
      </c>
      <c r="L1223" s="182"/>
      <c r="M1223" s="182"/>
      <c r="N1223" s="182"/>
      <c r="O1223" s="182"/>
      <c r="P1223" s="182"/>
      <c r="Q1223" s="182"/>
      <c r="R1223" s="182"/>
      <c r="S1223" s="185"/>
      <c r="T1223" s="186"/>
      <c r="U1223" s="182"/>
      <c r="V1223" s="182"/>
      <c r="W1223" s="182"/>
      <c r="X1223" s="182"/>
      <c r="Y1223" s="182"/>
      <c r="Z1223" s="182"/>
      <c r="AA1223" s="187"/>
      <c r="AT1223" s="188" t="s">
        <v>162</v>
      </c>
      <c r="AU1223" s="188" t="s">
        <v>81</v>
      </c>
      <c r="AV1223" s="188" t="s">
        <v>81</v>
      </c>
      <c r="AW1223" s="188" t="s">
        <v>101</v>
      </c>
      <c r="AX1223" s="188" t="s">
        <v>72</v>
      </c>
      <c r="AY1223" s="188" t="s">
        <v>145</v>
      </c>
    </row>
    <row r="1224" s="13" customFormat="true" ht="15.75" hidden="false" customHeight="true" outlineLevel="0" collapsed="false">
      <c r="B1224" s="181"/>
      <c r="C1224" s="182"/>
      <c r="D1224" s="182"/>
      <c r="E1224" s="182"/>
      <c r="F1224" s="183" t="s">
        <v>1215</v>
      </c>
      <c r="G1224" s="183"/>
      <c r="H1224" s="183"/>
      <c r="I1224" s="183"/>
      <c r="J1224" s="182"/>
      <c r="K1224" s="184" t="n">
        <v>0.763</v>
      </c>
      <c r="L1224" s="182"/>
      <c r="M1224" s="182"/>
      <c r="N1224" s="182"/>
      <c r="O1224" s="182"/>
      <c r="P1224" s="182"/>
      <c r="Q1224" s="182"/>
      <c r="R1224" s="182"/>
      <c r="S1224" s="185"/>
      <c r="T1224" s="186"/>
      <c r="U1224" s="182"/>
      <c r="V1224" s="182"/>
      <c r="W1224" s="182"/>
      <c r="X1224" s="182"/>
      <c r="Y1224" s="182"/>
      <c r="Z1224" s="182"/>
      <c r="AA1224" s="187"/>
      <c r="AT1224" s="188" t="s">
        <v>162</v>
      </c>
      <c r="AU1224" s="188" t="s">
        <v>81</v>
      </c>
      <c r="AV1224" s="188" t="s">
        <v>81</v>
      </c>
      <c r="AW1224" s="188" t="s">
        <v>101</v>
      </c>
      <c r="AX1224" s="188" t="s">
        <v>72</v>
      </c>
      <c r="AY1224" s="188" t="s">
        <v>145</v>
      </c>
    </row>
    <row r="1225" s="13" customFormat="true" ht="15.75" hidden="false" customHeight="true" outlineLevel="0" collapsed="false">
      <c r="B1225" s="181"/>
      <c r="C1225" s="182"/>
      <c r="D1225" s="182"/>
      <c r="E1225" s="182"/>
      <c r="F1225" s="183" t="s">
        <v>1216</v>
      </c>
      <c r="G1225" s="183"/>
      <c r="H1225" s="183"/>
      <c r="I1225" s="183"/>
      <c r="J1225" s="182"/>
      <c r="K1225" s="184" t="n">
        <v>2.2</v>
      </c>
      <c r="L1225" s="182"/>
      <c r="M1225" s="182"/>
      <c r="N1225" s="182"/>
      <c r="O1225" s="182"/>
      <c r="P1225" s="182"/>
      <c r="Q1225" s="182"/>
      <c r="R1225" s="182"/>
      <c r="S1225" s="185"/>
      <c r="T1225" s="186"/>
      <c r="U1225" s="182"/>
      <c r="V1225" s="182"/>
      <c r="W1225" s="182"/>
      <c r="X1225" s="182"/>
      <c r="Y1225" s="182"/>
      <c r="Z1225" s="182"/>
      <c r="AA1225" s="187"/>
      <c r="AT1225" s="188" t="s">
        <v>162</v>
      </c>
      <c r="AU1225" s="188" t="s">
        <v>81</v>
      </c>
      <c r="AV1225" s="188" t="s">
        <v>81</v>
      </c>
      <c r="AW1225" s="188" t="s">
        <v>101</v>
      </c>
      <c r="AX1225" s="188" t="s">
        <v>72</v>
      </c>
      <c r="AY1225" s="188" t="s">
        <v>145</v>
      </c>
    </row>
    <row r="1226" s="13" customFormat="true" ht="15.75" hidden="false" customHeight="true" outlineLevel="0" collapsed="false">
      <c r="B1226" s="181"/>
      <c r="C1226" s="182"/>
      <c r="D1226" s="182"/>
      <c r="E1226" s="182"/>
      <c r="F1226" s="183" t="s">
        <v>1217</v>
      </c>
      <c r="G1226" s="183"/>
      <c r="H1226" s="183"/>
      <c r="I1226" s="183"/>
      <c r="J1226" s="182"/>
      <c r="K1226" s="184" t="n">
        <v>3.36</v>
      </c>
      <c r="L1226" s="182"/>
      <c r="M1226" s="182"/>
      <c r="N1226" s="182"/>
      <c r="O1226" s="182"/>
      <c r="P1226" s="182"/>
      <c r="Q1226" s="182"/>
      <c r="R1226" s="182"/>
      <c r="S1226" s="185"/>
      <c r="T1226" s="186"/>
      <c r="U1226" s="182"/>
      <c r="V1226" s="182"/>
      <c r="W1226" s="182"/>
      <c r="X1226" s="182"/>
      <c r="Y1226" s="182"/>
      <c r="Z1226" s="182"/>
      <c r="AA1226" s="187"/>
      <c r="AT1226" s="188" t="s">
        <v>162</v>
      </c>
      <c r="AU1226" s="188" t="s">
        <v>81</v>
      </c>
      <c r="AV1226" s="188" t="s">
        <v>81</v>
      </c>
      <c r="AW1226" s="188" t="s">
        <v>101</v>
      </c>
      <c r="AX1226" s="188" t="s">
        <v>72</v>
      </c>
      <c r="AY1226" s="188" t="s">
        <v>145</v>
      </c>
    </row>
    <row r="1227" s="13" customFormat="true" ht="15.75" hidden="false" customHeight="true" outlineLevel="0" collapsed="false">
      <c r="B1227" s="181"/>
      <c r="C1227" s="182"/>
      <c r="D1227" s="182"/>
      <c r="E1227" s="182"/>
      <c r="F1227" s="183" t="s">
        <v>887</v>
      </c>
      <c r="G1227" s="183"/>
      <c r="H1227" s="183"/>
      <c r="I1227" s="183"/>
      <c r="J1227" s="182"/>
      <c r="K1227" s="184" t="n">
        <v>-0.378</v>
      </c>
      <c r="L1227" s="182"/>
      <c r="M1227" s="182"/>
      <c r="N1227" s="182"/>
      <c r="O1227" s="182"/>
      <c r="P1227" s="182"/>
      <c r="Q1227" s="182"/>
      <c r="R1227" s="182"/>
      <c r="S1227" s="185"/>
      <c r="T1227" s="186"/>
      <c r="U1227" s="182"/>
      <c r="V1227" s="182"/>
      <c r="W1227" s="182"/>
      <c r="X1227" s="182"/>
      <c r="Y1227" s="182"/>
      <c r="Z1227" s="182"/>
      <c r="AA1227" s="187"/>
      <c r="AT1227" s="188" t="s">
        <v>162</v>
      </c>
      <c r="AU1227" s="188" t="s">
        <v>81</v>
      </c>
      <c r="AV1227" s="188" t="s">
        <v>81</v>
      </c>
      <c r="AW1227" s="188" t="s">
        <v>101</v>
      </c>
      <c r="AX1227" s="188" t="s">
        <v>72</v>
      </c>
      <c r="AY1227" s="188" t="s">
        <v>145</v>
      </c>
    </row>
    <row r="1228" s="13" customFormat="true" ht="15.75" hidden="false" customHeight="true" outlineLevel="0" collapsed="false">
      <c r="B1228" s="181"/>
      <c r="C1228" s="182"/>
      <c r="D1228" s="182"/>
      <c r="E1228" s="182"/>
      <c r="F1228" s="183" t="s">
        <v>1218</v>
      </c>
      <c r="G1228" s="183"/>
      <c r="H1228" s="183"/>
      <c r="I1228" s="183"/>
      <c r="J1228" s="182"/>
      <c r="K1228" s="184" t="n">
        <v>0.041</v>
      </c>
      <c r="L1228" s="182"/>
      <c r="M1228" s="182"/>
      <c r="N1228" s="182"/>
      <c r="O1228" s="182"/>
      <c r="P1228" s="182"/>
      <c r="Q1228" s="182"/>
      <c r="R1228" s="182"/>
      <c r="S1228" s="185"/>
      <c r="T1228" s="186"/>
      <c r="U1228" s="182"/>
      <c r="V1228" s="182"/>
      <c r="W1228" s="182"/>
      <c r="X1228" s="182"/>
      <c r="Y1228" s="182"/>
      <c r="Z1228" s="182"/>
      <c r="AA1228" s="187"/>
      <c r="AT1228" s="188" t="s">
        <v>162</v>
      </c>
      <c r="AU1228" s="188" t="s">
        <v>81</v>
      </c>
      <c r="AV1228" s="188" t="s">
        <v>81</v>
      </c>
      <c r="AW1228" s="188" t="s">
        <v>101</v>
      </c>
      <c r="AX1228" s="188" t="s">
        <v>72</v>
      </c>
      <c r="AY1228" s="188" t="s">
        <v>145</v>
      </c>
    </row>
    <row r="1229" s="13" customFormat="true" ht="15.75" hidden="false" customHeight="true" outlineLevel="0" collapsed="false">
      <c r="B1229" s="181"/>
      <c r="C1229" s="182"/>
      <c r="D1229" s="182"/>
      <c r="E1229" s="182"/>
      <c r="F1229" s="183" t="s">
        <v>1219</v>
      </c>
      <c r="G1229" s="183"/>
      <c r="H1229" s="183"/>
      <c r="I1229" s="183"/>
      <c r="J1229" s="182"/>
      <c r="K1229" s="184" t="n">
        <v>2.73</v>
      </c>
      <c r="L1229" s="182"/>
      <c r="M1229" s="182"/>
      <c r="N1229" s="182"/>
      <c r="O1229" s="182"/>
      <c r="P1229" s="182"/>
      <c r="Q1229" s="182"/>
      <c r="R1229" s="182"/>
      <c r="S1229" s="185"/>
      <c r="T1229" s="186"/>
      <c r="U1229" s="182"/>
      <c r="V1229" s="182"/>
      <c r="W1229" s="182"/>
      <c r="X1229" s="182"/>
      <c r="Y1229" s="182"/>
      <c r="Z1229" s="182"/>
      <c r="AA1229" s="187"/>
      <c r="AT1229" s="188" t="s">
        <v>162</v>
      </c>
      <c r="AU1229" s="188" t="s">
        <v>81</v>
      </c>
      <c r="AV1229" s="188" t="s">
        <v>81</v>
      </c>
      <c r="AW1229" s="188" t="s">
        <v>101</v>
      </c>
      <c r="AX1229" s="188" t="s">
        <v>72</v>
      </c>
      <c r="AY1229" s="188" t="s">
        <v>145</v>
      </c>
    </row>
    <row r="1230" s="13" customFormat="true" ht="15.75" hidden="false" customHeight="true" outlineLevel="0" collapsed="false">
      <c r="B1230" s="181"/>
      <c r="C1230" s="182"/>
      <c r="D1230" s="182"/>
      <c r="E1230" s="182"/>
      <c r="F1230" s="183" t="s">
        <v>1220</v>
      </c>
      <c r="G1230" s="183"/>
      <c r="H1230" s="183"/>
      <c r="I1230" s="183"/>
      <c r="J1230" s="182"/>
      <c r="K1230" s="184" t="n">
        <v>5.909</v>
      </c>
      <c r="L1230" s="182"/>
      <c r="M1230" s="182"/>
      <c r="N1230" s="182"/>
      <c r="O1230" s="182"/>
      <c r="P1230" s="182"/>
      <c r="Q1230" s="182"/>
      <c r="R1230" s="182"/>
      <c r="S1230" s="185"/>
      <c r="T1230" s="186"/>
      <c r="U1230" s="182"/>
      <c r="V1230" s="182"/>
      <c r="W1230" s="182"/>
      <c r="X1230" s="182"/>
      <c r="Y1230" s="182"/>
      <c r="Z1230" s="182"/>
      <c r="AA1230" s="187"/>
      <c r="AT1230" s="188" t="s">
        <v>162</v>
      </c>
      <c r="AU1230" s="188" t="s">
        <v>81</v>
      </c>
      <c r="AV1230" s="188" t="s">
        <v>81</v>
      </c>
      <c r="AW1230" s="188" t="s">
        <v>101</v>
      </c>
      <c r="AX1230" s="188" t="s">
        <v>72</v>
      </c>
      <c r="AY1230" s="188" t="s">
        <v>145</v>
      </c>
    </row>
    <row r="1231" s="13" customFormat="true" ht="15.75" hidden="false" customHeight="true" outlineLevel="0" collapsed="false">
      <c r="B1231" s="181"/>
      <c r="C1231" s="182"/>
      <c r="D1231" s="182"/>
      <c r="E1231" s="182"/>
      <c r="F1231" s="183" t="s">
        <v>1221</v>
      </c>
      <c r="G1231" s="183"/>
      <c r="H1231" s="183"/>
      <c r="I1231" s="183"/>
      <c r="J1231" s="182"/>
      <c r="K1231" s="184" t="n">
        <v>9.322</v>
      </c>
      <c r="L1231" s="182"/>
      <c r="M1231" s="182"/>
      <c r="N1231" s="182"/>
      <c r="O1231" s="182"/>
      <c r="P1231" s="182"/>
      <c r="Q1231" s="182"/>
      <c r="R1231" s="182"/>
      <c r="S1231" s="185"/>
      <c r="T1231" s="186"/>
      <c r="U1231" s="182"/>
      <c r="V1231" s="182"/>
      <c r="W1231" s="182"/>
      <c r="X1231" s="182"/>
      <c r="Y1231" s="182"/>
      <c r="Z1231" s="182"/>
      <c r="AA1231" s="187"/>
      <c r="AT1231" s="188" t="s">
        <v>162</v>
      </c>
      <c r="AU1231" s="188" t="s">
        <v>81</v>
      </c>
      <c r="AV1231" s="188" t="s">
        <v>81</v>
      </c>
      <c r="AW1231" s="188" t="s">
        <v>101</v>
      </c>
      <c r="AX1231" s="188" t="s">
        <v>72</v>
      </c>
      <c r="AY1231" s="188" t="s">
        <v>145</v>
      </c>
    </row>
    <row r="1232" s="13" customFormat="true" ht="15.75" hidden="false" customHeight="true" outlineLevel="0" collapsed="false">
      <c r="B1232" s="181"/>
      <c r="C1232" s="182"/>
      <c r="D1232" s="182"/>
      <c r="E1232" s="182"/>
      <c r="F1232" s="183" t="s">
        <v>1222</v>
      </c>
      <c r="G1232" s="183"/>
      <c r="H1232" s="183"/>
      <c r="I1232" s="183"/>
      <c r="J1232" s="182"/>
      <c r="K1232" s="184" t="n">
        <v>6</v>
      </c>
      <c r="L1232" s="182"/>
      <c r="M1232" s="182"/>
      <c r="N1232" s="182"/>
      <c r="O1232" s="182"/>
      <c r="P1232" s="182"/>
      <c r="Q1232" s="182"/>
      <c r="R1232" s="182"/>
      <c r="S1232" s="185"/>
      <c r="T1232" s="186"/>
      <c r="U1232" s="182"/>
      <c r="V1232" s="182"/>
      <c r="W1232" s="182"/>
      <c r="X1232" s="182"/>
      <c r="Y1232" s="182"/>
      <c r="Z1232" s="182"/>
      <c r="AA1232" s="187"/>
      <c r="AT1232" s="188" t="s">
        <v>162</v>
      </c>
      <c r="AU1232" s="188" t="s">
        <v>81</v>
      </c>
      <c r="AV1232" s="188" t="s">
        <v>81</v>
      </c>
      <c r="AW1232" s="188" t="s">
        <v>101</v>
      </c>
      <c r="AX1232" s="188" t="s">
        <v>72</v>
      </c>
      <c r="AY1232" s="188" t="s">
        <v>145</v>
      </c>
    </row>
    <row r="1233" s="13" customFormat="true" ht="15.75" hidden="false" customHeight="true" outlineLevel="0" collapsed="false">
      <c r="B1233" s="173"/>
      <c r="C1233" s="174"/>
      <c r="D1233" s="174"/>
      <c r="E1233" s="174"/>
      <c r="F1233" s="176" t="s">
        <v>892</v>
      </c>
      <c r="G1233" s="176"/>
      <c r="H1233" s="176"/>
      <c r="I1233" s="176"/>
      <c r="J1233" s="174"/>
      <c r="K1233" s="174"/>
      <c r="L1233" s="174"/>
      <c r="M1233" s="174"/>
      <c r="N1233" s="174"/>
      <c r="O1233" s="174"/>
      <c r="P1233" s="174"/>
      <c r="Q1233" s="174"/>
      <c r="R1233" s="174"/>
      <c r="S1233" s="177"/>
      <c r="T1233" s="178"/>
      <c r="U1233" s="174"/>
      <c r="V1233" s="174"/>
      <c r="W1233" s="174"/>
      <c r="X1233" s="174"/>
      <c r="Y1233" s="174"/>
      <c r="Z1233" s="174"/>
      <c r="AA1233" s="179"/>
      <c r="AT1233" s="180" t="s">
        <v>162</v>
      </c>
      <c r="AU1233" s="180" t="s">
        <v>81</v>
      </c>
      <c r="AV1233" s="180" t="s">
        <v>23</v>
      </c>
      <c r="AW1233" s="180" t="s">
        <v>101</v>
      </c>
      <c r="AX1233" s="180" t="s">
        <v>72</v>
      </c>
      <c r="AY1233" s="180" t="s">
        <v>145</v>
      </c>
    </row>
    <row r="1234" s="13" customFormat="true" ht="15.75" hidden="false" customHeight="true" outlineLevel="0" collapsed="false">
      <c r="B1234" s="181"/>
      <c r="C1234" s="182"/>
      <c r="D1234" s="182"/>
      <c r="E1234" s="182"/>
      <c r="F1234" s="183" t="s">
        <v>1223</v>
      </c>
      <c r="G1234" s="183"/>
      <c r="H1234" s="183"/>
      <c r="I1234" s="183"/>
      <c r="J1234" s="182"/>
      <c r="K1234" s="184" t="n">
        <v>5.04</v>
      </c>
      <c r="L1234" s="182"/>
      <c r="M1234" s="182"/>
      <c r="N1234" s="182"/>
      <c r="O1234" s="182"/>
      <c r="P1234" s="182"/>
      <c r="Q1234" s="182"/>
      <c r="R1234" s="182"/>
      <c r="S1234" s="185"/>
      <c r="T1234" s="186"/>
      <c r="U1234" s="182"/>
      <c r="V1234" s="182"/>
      <c r="W1234" s="182"/>
      <c r="X1234" s="182"/>
      <c r="Y1234" s="182"/>
      <c r="Z1234" s="182"/>
      <c r="AA1234" s="187"/>
      <c r="AT1234" s="188" t="s">
        <v>162</v>
      </c>
      <c r="AU1234" s="188" t="s">
        <v>81</v>
      </c>
      <c r="AV1234" s="188" t="s">
        <v>81</v>
      </c>
      <c r="AW1234" s="188" t="s">
        <v>101</v>
      </c>
      <c r="AX1234" s="188" t="s">
        <v>72</v>
      </c>
      <c r="AY1234" s="188" t="s">
        <v>145</v>
      </c>
    </row>
    <row r="1235" s="13" customFormat="true" ht="15.75" hidden="false" customHeight="true" outlineLevel="0" collapsed="false">
      <c r="B1235" s="181"/>
      <c r="C1235" s="182"/>
      <c r="D1235" s="182"/>
      <c r="E1235" s="182"/>
      <c r="F1235" s="183"/>
      <c r="G1235" s="183"/>
      <c r="H1235" s="183"/>
      <c r="I1235" s="183"/>
      <c r="J1235" s="182"/>
      <c r="K1235" s="184" t="n">
        <v>0</v>
      </c>
      <c r="L1235" s="182"/>
      <c r="M1235" s="182"/>
      <c r="N1235" s="182"/>
      <c r="O1235" s="182"/>
      <c r="P1235" s="182"/>
      <c r="Q1235" s="182"/>
      <c r="R1235" s="182"/>
      <c r="S1235" s="185"/>
      <c r="T1235" s="186"/>
      <c r="U1235" s="182"/>
      <c r="V1235" s="182"/>
      <c r="W1235" s="182"/>
      <c r="X1235" s="182"/>
      <c r="Y1235" s="182"/>
      <c r="Z1235" s="182"/>
      <c r="AA1235" s="187"/>
      <c r="AT1235" s="188" t="s">
        <v>162</v>
      </c>
      <c r="AU1235" s="188" t="s">
        <v>81</v>
      </c>
      <c r="AV1235" s="188" t="s">
        <v>81</v>
      </c>
      <c r="AW1235" s="188" t="s">
        <v>101</v>
      </c>
      <c r="AX1235" s="188" t="s">
        <v>72</v>
      </c>
      <c r="AY1235" s="188" t="s">
        <v>145</v>
      </c>
    </row>
    <row r="1236" s="13" customFormat="true" ht="15.75" hidden="false" customHeight="true" outlineLevel="0" collapsed="false">
      <c r="B1236" s="173"/>
      <c r="C1236" s="174"/>
      <c r="D1236" s="174"/>
      <c r="E1236" s="174"/>
      <c r="F1236" s="176" t="s">
        <v>440</v>
      </c>
      <c r="G1236" s="176"/>
      <c r="H1236" s="176"/>
      <c r="I1236" s="176"/>
      <c r="J1236" s="174"/>
      <c r="K1236" s="174"/>
      <c r="L1236" s="174"/>
      <c r="M1236" s="174"/>
      <c r="N1236" s="174"/>
      <c r="O1236" s="174"/>
      <c r="P1236" s="174"/>
      <c r="Q1236" s="174"/>
      <c r="R1236" s="174"/>
      <c r="S1236" s="177"/>
      <c r="T1236" s="178"/>
      <c r="U1236" s="174"/>
      <c r="V1236" s="174"/>
      <c r="W1236" s="174"/>
      <c r="X1236" s="174"/>
      <c r="Y1236" s="174"/>
      <c r="Z1236" s="174"/>
      <c r="AA1236" s="179"/>
      <c r="AT1236" s="180" t="s">
        <v>162</v>
      </c>
      <c r="AU1236" s="180" t="s">
        <v>81</v>
      </c>
      <c r="AV1236" s="180" t="s">
        <v>23</v>
      </c>
      <c r="AW1236" s="180" t="s">
        <v>101</v>
      </c>
      <c r="AX1236" s="180" t="s">
        <v>72</v>
      </c>
      <c r="AY1236" s="180" t="s">
        <v>145</v>
      </c>
    </row>
    <row r="1237" s="13" customFormat="true" ht="15.75" hidden="false" customHeight="true" outlineLevel="0" collapsed="false">
      <c r="B1237" s="181"/>
      <c r="C1237" s="182"/>
      <c r="D1237" s="182"/>
      <c r="E1237" s="182"/>
      <c r="F1237" s="183" t="s">
        <v>1224</v>
      </c>
      <c r="G1237" s="183"/>
      <c r="H1237" s="183"/>
      <c r="I1237" s="183"/>
      <c r="J1237" s="182"/>
      <c r="K1237" s="184" t="n">
        <v>5.631</v>
      </c>
      <c r="L1237" s="182"/>
      <c r="M1237" s="182"/>
      <c r="N1237" s="182"/>
      <c r="O1237" s="182"/>
      <c r="P1237" s="182"/>
      <c r="Q1237" s="182"/>
      <c r="R1237" s="182"/>
      <c r="S1237" s="185"/>
      <c r="T1237" s="186"/>
      <c r="U1237" s="182"/>
      <c r="V1237" s="182"/>
      <c r="W1237" s="182"/>
      <c r="X1237" s="182"/>
      <c r="Y1237" s="182"/>
      <c r="Z1237" s="182"/>
      <c r="AA1237" s="187"/>
      <c r="AT1237" s="188" t="s">
        <v>162</v>
      </c>
      <c r="AU1237" s="188" t="s">
        <v>81</v>
      </c>
      <c r="AV1237" s="188" t="s">
        <v>81</v>
      </c>
      <c r="AW1237" s="188" t="s">
        <v>101</v>
      </c>
      <c r="AX1237" s="188" t="s">
        <v>72</v>
      </c>
      <c r="AY1237" s="188" t="s">
        <v>145</v>
      </c>
    </row>
    <row r="1238" s="13" customFormat="true" ht="15.75" hidden="false" customHeight="true" outlineLevel="0" collapsed="false">
      <c r="B1238" s="181"/>
      <c r="C1238" s="182"/>
      <c r="D1238" s="182"/>
      <c r="E1238" s="182"/>
      <c r="F1238" s="183" t="s">
        <v>901</v>
      </c>
      <c r="G1238" s="183"/>
      <c r="H1238" s="183"/>
      <c r="I1238" s="183"/>
      <c r="J1238" s="182"/>
      <c r="K1238" s="184" t="n">
        <v>-0.966</v>
      </c>
      <c r="L1238" s="182"/>
      <c r="M1238" s="182"/>
      <c r="N1238" s="182"/>
      <c r="O1238" s="182"/>
      <c r="P1238" s="182"/>
      <c r="Q1238" s="182"/>
      <c r="R1238" s="182"/>
      <c r="S1238" s="185"/>
      <c r="T1238" s="186"/>
      <c r="U1238" s="182"/>
      <c r="V1238" s="182"/>
      <c r="W1238" s="182"/>
      <c r="X1238" s="182"/>
      <c r="Y1238" s="182"/>
      <c r="Z1238" s="182"/>
      <c r="AA1238" s="187"/>
      <c r="AT1238" s="188" t="s">
        <v>162</v>
      </c>
      <c r="AU1238" s="188" t="s">
        <v>81</v>
      </c>
      <c r="AV1238" s="188" t="s">
        <v>81</v>
      </c>
      <c r="AW1238" s="188" t="s">
        <v>101</v>
      </c>
      <c r="AX1238" s="188" t="s">
        <v>72</v>
      </c>
      <c r="AY1238" s="188" t="s">
        <v>145</v>
      </c>
    </row>
    <row r="1239" s="13" customFormat="true" ht="15.75" hidden="false" customHeight="true" outlineLevel="0" collapsed="false">
      <c r="B1239" s="181"/>
      <c r="C1239" s="182"/>
      <c r="D1239" s="182"/>
      <c r="E1239" s="182"/>
      <c r="F1239" s="183" t="s">
        <v>1225</v>
      </c>
      <c r="G1239" s="183"/>
      <c r="H1239" s="183"/>
      <c r="I1239" s="183"/>
      <c r="J1239" s="182"/>
      <c r="K1239" s="184" t="n">
        <v>0.21</v>
      </c>
      <c r="L1239" s="182"/>
      <c r="M1239" s="182"/>
      <c r="N1239" s="182"/>
      <c r="O1239" s="182"/>
      <c r="P1239" s="182"/>
      <c r="Q1239" s="182"/>
      <c r="R1239" s="182"/>
      <c r="S1239" s="185"/>
      <c r="T1239" s="186"/>
      <c r="U1239" s="182"/>
      <c r="V1239" s="182"/>
      <c r="W1239" s="182"/>
      <c r="X1239" s="182"/>
      <c r="Y1239" s="182"/>
      <c r="Z1239" s="182"/>
      <c r="AA1239" s="187"/>
      <c r="AT1239" s="188" t="s">
        <v>162</v>
      </c>
      <c r="AU1239" s="188" t="s">
        <v>81</v>
      </c>
      <c r="AV1239" s="188" t="s">
        <v>81</v>
      </c>
      <c r="AW1239" s="188" t="s">
        <v>101</v>
      </c>
      <c r="AX1239" s="188" t="s">
        <v>72</v>
      </c>
      <c r="AY1239" s="188" t="s">
        <v>145</v>
      </c>
    </row>
    <row r="1240" s="13" customFormat="true" ht="15.75" hidden="false" customHeight="true" outlineLevel="0" collapsed="false">
      <c r="B1240" s="181"/>
      <c r="C1240" s="182"/>
      <c r="D1240" s="182"/>
      <c r="E1240" s="182"/>
      <c r="F1240" s="183" t="s">
        <v>1226</v>
      </c>
      <c r="G1240" s="183"/>
      <c r="H1240" s="183"/>
      <c r="I1240" s="183"/>
      <c r="J1240" s="182"/>
      <c r="K1240" s="184" t="n">
        <v>1.04</v>
      </c>
      <c r="L1240" s="182"/>
      <c r="M1240" s="182"/>
      <c r="N1240" s="182"/>
      <c r="O1240" s="182"/>
      <c r="P1240" s="182"/>
      <c r="Q1240" s="182"/>
      <c r="R1240" s="182"/>
      <c r="S1240" s="185"/>
      <c r="T1240" s="186"/>
      <c r="U1240" s="182"/>
      <c r="V1240" s="182"/>
      <c r="W1240" s="182"/>
      <c r="X1240" s="182"/>
      <c r="Y1240" s="182"/>
      <c r="Z1240" s="182"/>
      <c r="AA1240" s="187"/>
      <c r="AT1240" s="188" t="s">
        <v>162</v>
      </c>
      <c r="AU1240" s="188" t="s">
        <v>81</v>
      </c>
      <c r="AV1240" s="188" t="s">
        <v>81</v>
      </c>
      <c r="AW1240" s="188" t="s">
        <v>101</v>
      </c>
      <c r="AX1240" s="188" t="s">
        <v>72</v>
      </c>
      <c r="AY1240" s="188" t="s">
        <v>145</v>
      </c>
    </row>
    <row r="1241" s="13" customFormat="true" ht="15.75" hidden="false" customHeight="true" outlineLevel="0" collapsed="false">
      <c r="B1241" s="181"/>
      <c r="C1241" s="182"/>
      <c r="D1241" s="182"/>
      <c r="E1241" s="182"/>
      <c r="F1241" s="183" t="s">
        <v>1227</v>
      </c>
      <c r="G1241" s="183"/>
      <c r="H1241" s="183"/>
      <c r="I1241" s="183"/>
      <c r="J1241" s="182"/>
      <c r="K1241" s="184" t="n">
        <v>4</v>
      </c>
      <c r="L1241" s="182"/>
      <c r="M1241" s="182"/>
      <c r="N1241" s="182"/>
      <c r="O1241" s="182"/>
      <c r="P1241" s="182"/>
      <c r="Q1241" s="182"/>
      <c r="R1241" s="182"/>
      <c r="S1241" s="185"/>
      <c r="T1241" s="186"/>
      <c r="U1241" s="182"/>
      <c r="V1241" s="182"/>
      <c r="W1241" s="182"/>
      <c r="X1241" s="182"/>
      <c r="Y1241" s="182"/>
      <c r="Z1241" s="182"/>
      <c r="AA1241" s="187"/>
      <c r="AT1241" s="188" t="s">
        <v>162</v>
      </c>
      <c r="AU1241" s="188" t="s">
        <v>81</v>
      </c>
      <c r="AV1241" s="188" t="s">
        <v>81</v>
      </c>
      <c r="AW1241" s="188" t="s">
        <v>101</v>
      </c>
      <c r="AX1241" s="188" t="s">
        <v>72</v>
      </c>
      <c r="AY1241" s="188" t="s">
        <v>145</v>
      </c>
    </row>
    <row r="1242" s="13" customFormat="true" ht="15.75" hidden="false" customHeight="true" outlineLevel="0" collapsed="false">
      <c r="B1242" s="173"/>
      <c r="C1242" s="174"/>
      <c r="D1242" s="174"/>
      <c r="E1242" s="174"/>
      <c r="F1242" s="176" t="s">
        <v>695</v>
      </c>
      <c r="G1242" s="176"/>
      <c r="H1242" s="176"/>
      <c r="I1242" s="176"/>
      <c r="J1242" s="174"/>
      <c r="K1242" s="174"/>
      <c r="L1242" s="174"/>
      <c r="M1242" s="174"/>
      <c r="N1242" s="174"/>
      <c r="O1242" s="174"/>
      <c r="P1242" s="174"/>
      <c r="Q1242" s="174"/>
      <c r="R1242" s="174"/>
      <c r="S1242" s="177"/>
      <c r="T1242" s="178"/>
      <c r="U1242" s="174"/>
      <c r="V1242" s="174"/>
      <c r="W1242" s="174"/>
      <c r="X1242" s="174"/>
      <c r="Y1242" s="174"/>
      <c r="Z1242" s="174"/>
      <c r="AA1242" s="179"/>
      <c r="AT1242" s="180" t="s">
        <v>162</v>
      </c>
      <c r="AU1242" s="180" t="s">
        <v>81</v>
      </c>
      <c r="AV1242" s="180" t="s">
        <v>23</v>
      </c>
      <c r="AW1242" s="180" t="s">
        <v>101</v>
      </c>
      <c r="AX1242" s="180" t="s">
        <v>72</v>
      </c>
      <c r="AY1242" s="180" t="s">
        <v>145</v>
      </c>
    </row>
    <row r="1243" s="13" customFormat="true" ht="15.75" hidden="false" customHeight="true" outlineLevel="0" collapsed="false">
      <c r="B1243" s="181"/>
      <c r="C1243" s="182"/>
      <c r="D1243" s="182"/>
      <c r="E1243" s="182"/>
      <c r="F1243" s="183" t="s">
        <v>1228</v>
      </c>
      <c r="G1243" s="183"/>
      <c r="H1243" s="183"/>
      <c r="I1243" s="183"/>
      <c r="J1243" s="182"/>
      <c r="K1243" s="184" t="n">
        <v>4.212</v>
      </c>
      <c r="L1243" s="182"/>
      <c r="M1243" s="182"/>
      <c r="N1243" s="182"/>
      <c r="O1243" s="182"/>
      <c r="P1243" s="182"/>
      <c r="Q1243" s="182"/>
      <c r="R1243" s="182"/>
      <c r="S1243" s="185"/>
      <c r="T1243" s="186"/>
      <c r="U1243" s="182"/>
      <c r="V1243" s="182"/>
      <c r="W1243" s="182"/>
      <c r="X1243" s="182"/>
      <c r="Y1243" s="182"/>
      <c r="Z1243" s="182"/>
      <c r="AA1243" s="187"/>
      <c r="AT1243" s="188" t="s">
        <v>162</v>
      </c>
      <c r="AU1243" s="188" t="s">
        <v>81</v>
      </c>
      <c r="AV1243" s="188" t="s">
        <v>81</v>
      </c>
      <c r="AW1243" s="188" t="s">
        <v>101</v>
      </c>
      <c r="AX1243" s="188" t="s">
        <v>72</v>
      </c>
      <c r="AY1243" s="188" t="s">
        <v>145</v>
      </c>
    </row>
    <row r="1244" s="13" customFormat="true" ht="15.75" hidden="false" customHeight="true" outlineLevel="0" collapsed="false">
      <c r="B1244" s="181"/>
      <c r="C1244" s="182"/>
      <c r="D1244" s="182"/>
      <c r="E1244" s="182"/>
      <c r="F1244" s="183" t="s">
        <v>1229</v>
      </c>
      <c r="G1244" s="183"/>
      <c r="H1244" s="183"/>
      <c r="I1244" s="183"/>
      <c r="J1244" s="182"/>
      <c r="K1244" s="184" t="n">
        <v>-0.452</v>
      </c>
      <c r="L1244" s="182"/>
      <c r="M1244" s="182"/>
      <c r="N1244" s="182"/>
      <c r="O1244" s="182"/>
      <c r="P1244" s="182"/>
      <c r="Q1244" s="182"/>
      <c r="R1244" s="182"/>
      <c r="S1244" s="185"/>
      <c r="T1244" s="186"/>
      <c r="U1244" s="182"/>
      <c r="V1244" s="182"/>
      <c r="W1244" s="182"/>
      <c r="X1244" s="182"/>
      <c r="Y1244" s="182"/>
      <c r="Z1244" s="182"/>
      <c r="AA1244" s="187"/>
      <c r="AT1244" s="188" t="s">
        <v>162</v>
      </c>
      <c r="AU1244" s="188" t="s">
        <v>81</v>
      </c>
      <c r="AV1244" s="188" t="s">
        <v>81</v>
      </c>
      <c r="AW1244" s="188" t="s">
        <v>101</v>
      </c>
      <c r="AX1244" s="188" t="s">
        <v>72</v>
      </c>
      <c r="AY1244" s="188" t="s">
        <v>145</v>
      </c>
    </row>
    <row r="1245" s="13" customFormat="true" ht="15.75" hidden="false" customHeight="true" outlineLevel="0" collapsed="false">
      <c r="B1245" s="181"/>
      <c r="C1245" s="182"/>
      <c r="D1245" s="182"/>
      <c r="E1245" s="182"/>
      <c r="F1245" s="183" t="s">
        <v>1230</v>
      </c>
      <c r="G1245" s="183"/>
      <c r="H1245" s="183"/>
      <c r="I1245" s="183"/>
      <c r="J1245" s="182"/>
      <c r="K1245" s="184" t="n">
        <v>0.12</v>
      </c>
      <c r="L1245" s="182"/>
      <c r="M1245" s="182"/>
      <c r="N1245" s="182"/>
      <c r="O1245" s="182"/>
      <c r="P1245" s="182"/>
      <c r="Q1245" s="182"/>
      <c r="R1245" s="182"/>
      <c r="S1245" s="185"/>
      <c r="T1245" s="186"/>
      <c r="U1245" s="182"/>
      <c r="V1245" s="182"/>
      <c r="W1245" s="182"/>
      <c r="X1245" s="182"/>
      <c r="Y1245" s="182"/>
      <c r="Z1245" s="182"/>
      <c r="AA1245" s="187"/>
      <c r="AT1245" s="188" t="s">
        <v>162</v>
      </c>
      <c r="AU1245" s="188" t="s">
        <v>81</v>
      </c>
      <c r="AV1245" s="188" t="s">
        <v>81</v>
      </c>
      <c r="AW1245" s="188" t="s">
        <v>101</v>
      </c>
      <c r="AX1245" s="188" t="s">
        <v>72</v>
      </c>
      <c r="AY1245" s="188" t="s">
        <v>145</v>
      </c>
    </row>
    <row r="1246" s="13" customFormat="true" ht="15.75" hidden="false" customHeight="true" outlineLevel="0" collapsed="false">
      <c r="B1246" s="173"/>
      <c r="C1246" s="174"/>
      <c r="D1246" s="174"/>
      <c r="E1246" s="174"/>
      <c r="F1246" s="176" t="s">
        <v>910</v>
      </c>
      <c r="G1246" s="176"/>
      <c r="H1246" s="176"/>
      <c r="I1246" s="176"/>
      <c r="J1246" s="174"/>
      <c r="K1246" s="174"/>
      <c r="L1246" s="174"/>
      <c r="M1246" s="174"/>
      <c r="N1246" s="174"/>
      <c r="O1246" s="174"/>
      <c r="P1246" s="174"/>
      <c r="Q1246" s="174"/>
      <c r="R1246" s="174"/>
      <c r="S1246" s="177"/>
      <c r="T1246" s="178"/>
      <c r="U1246" s="174"/>
      <c r="V1246" s="174"/>
      <c r="W1246" s="174"/>
      <c r="X1246" s="174"/>
      <c r="Y1246" s="174"/>
      <c r="Z1246" s="174"/>
      <c r="AA1246" s="179"/>
      <c r="AT1246" s="180" t="s">
        <v>162</v>
      </c>
      <c r="AU1246" s="180" t="s">
        <v>81</v>
      </c>
      <c r="AV1246" s="180" t="s">
        <v>23</v>
      </c>
      <c r="AW1246" s="180" t="s">
        <v>101</v>
      </c>
      <c r="AX1246" s="180" t="s">
        <v>72</v>
      </c>
      <c r="AY1246" s="180" t="s">
        <v>145</v>
      </c>
    </row>
    <row r="1247" s="13" customFormat="true" ht="15.75" hidden="false" customHeight="true" outlineLevel="0" collapsed="false">
      <c r="B1247" s="181"/>
      <c r="C1247" s="182"/>
      <c r="D1247" s="182"/>
      <c r="E1247" s="182"/>
      <c r="F1247" s="183" t="s">
        <v>1231</v>
      </c>
      <c r="G1247" s="183"/>
      <c r="H1247" s="183"/>
      <c r="I1247" s="183"/>
      <c r="J1247" s="182"/>
      <c r="K1247" s="184" t="n">
        <v>1.65</v>
      </c>
      <c r="L1247" s="182"/>
      <c r="M1247" s="182"/>
      <c r="N1247" s="182"/>
      <c r="O1247" s="182"/>
      <c r="P1247" s="182"/>
      <c r="Q1247" s="182"/>
      <c r="R1247" s="182"/>
      <c r="S1247" s="185"/>
      <c r="T1247" s="186"/>
      <c r="U1247" s="182"/>
      <c r="V1247" s="182"/>
      <c r="W1247" s="182"/>
      <c r="X1247" s="182"/>
      <c r="Y1247" s="182"/>
      <c r="Z1247" s="182"/>
      <c r="AA1247" s="187"/>
      <c r="AT1247" s="188" t="s">
        <v>162</v>
      </c>
      <c r="AU1247" s="188" t="s">
        <v>81</v>
      </c>
      <c r="AV1247" s="188" t="s">
        <v>81</v>
      </c>
      <c r="AW1247" s="188" t="s">
        <v>101</v>
      </c>
      <c r="AX1247" s="188" t="s">
        <v>72</v>
      </c>
      <c r="AY1247" s="188" t="s">
        <v>145</v>
      </c>
    </row>
    <row r="1248" s="13" customFormat="true" ht="15.75" hidden="false" customHeight="true" outlineLevel="0" collapsed="false">
      <c r="B1248" s="181"/>
      <c r="C1248" s="182"/>
      <c r="D1248" s="182"/>
      <c r="E1248" s="182"/>
      <c r="F1248" s="183" t="s">
        <v>318</v>
      </c>
      <c r="G1248" s="183"/>
      <c r="H1248" s="183"/>
      <c r="I1248" s="183"/>
      <c r="J1248" s="182"/>
      <c r="K1248" s="184" t="n">
        <v>4</v>
      </c>
      <c r="L1248" s="182"/>
      <c r="M1248" s="182"/>
      <c r="N1248" s="182"/>
      <c r="O1248" s="182"/>
      <c r="P1248" s="182"/>
      <c r="Q1248" s="182"/>
      <c r="R1248" s="182"/>
      <c r="S1248" s="185"/>
      <c r="T1248" s="186"/>
      <c r="U1248" s="182"/>
      <c r="V1248" s="182"/>
      <c r="W1248" s="182"/>
      <c r="X1248" s="182"/>
      <c r="Y1248" s="182"/>
      <c r="Z1248" s="182"/>
      <c r="AA1248" s="187"/>
      <c r="AT1248" s="188" t="s">
        <v>162</v>
      </c>
      <c r="AU1248" s="188" t="s">
        <v>81</v>
      </c>
      <c r="AV1248" s="188" t="s">
        <v>81</v>
      </c>
      <c r="AW1248" s="188" t="s">
        <v>101</v>
      </c>
      <c r="AX1248" s="188" t="s">
        <v>72</v>
      </c>
      <c r="AY1248" s="188" t="s">
        <v>145</v>
      </c>
    </row>
    <row r="1249" s="13" customFormat="true" ht="15.75" hidden="false" customHeight="true" outlineLevel="0" collapsed="false">
      <c r="B1249" s="181"/>
      <c r="C1249" s="182"/>
      <c r="D1249" s="182"/>
      <c r="E1249" s="182"/>
      <c r="F1249" s="183" t="s">
        <v>1232</v>
      </c>
      <c r="G1249" s="183"/>
      <c r="H1249" s="183"/>
      <c r="I1249" s="183"/>
      <c r="J1249" s="182"/>
      <c r="K1249" s="184" t="n">
        <v>10.296</v>
      </c>
      <c r="L1249" s="182"/>
      <c r="M1249" s="182"/>
      <c r="N1249" s="182"/>
      <c r="O1249" s="182"/>
      <c r="P1249" s="182"/>
      <c r="Q1249" s="182"/>
      <c r="R1249" s="182"/>
      <c r="S1249" s="185"/>
      <c r="T1249" s="186"/>
      <c r="U1249" s="182"/>
      <c r="V1249" s="182"/>
      <c r="W1249" s="182"/>
      <c r="X1249" s="182"/>
      <c r="Y1249" s="182"/>
      <c r="Z1249" s="182"/>
      <c r="AA1249" s="187"/>
      <c r="AT1249" s="188" t="s">
        <v>162</v>
      </c>
      <c r="AU1249" s="188" t="s">
        <v>81</v>
      </c>
      <c r="AV1249" s="188" t="s">
        <v>81</v>
      </c>
      <c r="AW1249" s="188" t="s">
        <v>101</v>
      </c>
      <c r="AX1249" s="188" t="s">
        <v>72</v>
      </c>
      <c r="AY1249" s="188" t="s">
        <v>145</v>
      </c>
    </row>
    <row r="1250" s="13" customFormat="true" ht="15.75" hidden="false" customHeight="true" outlineLevel="0" collapsed="false">
      <c r="B1250" s="181"/>
      <c r="C1250" s="182"/>
      <c r="D1250" s="182"/>
      <c r="E1250" s="182"/>
      <c r="F1250" s="183" t="s">
        <v>1233</v>
      </c>
      <c r="G1250" s="183"/>
      <c r="H1250" s="183"/>
      <c r="I1250" s="183"/>
      <c r="J1250" s="182"/>
      <c r="K1250" s="184" t="n">
        <v>4.803</v>
      </c>
      <c r="L1250" s="182"/>
      <c r="M1250" s="182"/>
      <c r="N1250" s="182"/>
      <c r="O1250" s="182"/>
      <c r="P1250" s="182"/>
      <c r="Q1250" s="182"/>
      <c r="R1250" s="182"/>
      <c r="S1250" s="185"/>
      <c r="T1250" s="186"/>
      <c r="U1250" s="182"/>
      <c r="V1250" s="182"/>
      <c r="W1250" s="182"/>
      <c r="X1250" s="182"/>
      <c r="Y1250" s="182"/>
      <c r="Z1250" s="182"/>
      <c r="AA1250" s="187"/>
      <c r="AT1250" s="188" t="s">
        <v>162</v>
      </c>
      <c r="AU1250" s="188" t="s">
        <v>81</v>
      </c>
      <c r="AV1250" s="188" t="s">
        <v>81</v>
      </c>
      <c r="AW1250" s="188" t="s">
        <v>101</v>
      </c>
      <c r="AX1250" s="188" t="s">
        <v>72</v>
      </c>
      <c r="AY1250" s="188" t="s">
        <v>145</v>
      </c>
    </row>
    <row r="1251" s="13" customFormat="true" ht="15.75" hidden="false" customHeight="true" outlineLevel="0" collapsed="false">
      <c r="B1251" s="181"/>
      <c r="C1251" s="182"/>
      <c r="D1251" s="182"/>
      <c r="E1251" s="182"/>
      <c r="F1251" s="183" t="s">
        <v>1234</v>
      </c>
      <c r="G1251" s="183"/>
      <c r="H1251" s="183"/>
      <c r="I1251" s="183"/>
      <c r="J1251" s="182"/>
      <c r="K1251" s="184" t="n">
        <v>3.801</v>
      </c>
      <c r="L1251" s="182"/>
      <c r="M1251" s="182"/>
      <c r="N1251" s="182"/>
      <c r="O1251" s="182"/>
      <c r="P1251" s="182"/>
      <c r="Q1251" s="182"/>
      <c r="R1251" s="182"/>
      <c r="S1251" s="185"/>
      <c r="T1251" s="186"/>
      <c r="U1251" s="182"/>
      <c r="V1251" s="182"/>
      <c r="W1251" s="182"/>
      <c r="X1251" s="182"/>
      <c r="Y1251" s="182"/>
      <c r="Z1251" s="182"/>
      <c r="AA1251" s="187"/>
      <c r="AT1251" s="188" t="s">
        <v>162</v>
      </c>
      <c r="AU1251" s="188" t="s">
        <v>81</v>
      </c>
      <c r="AV1251" s="188" t="s">
        <v>81</v>
      </c>
      <c r="AW1251" s="188" t="s">
        <v>101</v>
      </c>
      <c r="AX1251" s="188" t="s">
        <v>72</v>
      </c>
      <c r="AY1251" s="188" t="s">
        <v>145</v>
      </c>
    </row>
    <row r="1252" s="13" customFormat="true" ht="15.75" hidden="false" customHeight="true" outlineLevel="0" collapsed="false">
      <c r="B1252" s="198"/>
      <c r="C1252" s="199"/>
      <c r="D1252" s="199"/>
      <c r="E1252" s="199"/>
      <c r="F1252" s="200" t="s">
        <v>186</v>
      </c>
      <c r="G1252" s="200"/>
      <c r="H1252" s="200"/>
      <c r="I1252" s="200"/>
      <c r="J1252" s="199"/>
      <c r="K1252" s="201" t="n">
        <v>941.987</v>
      </c>
      <c r="L1252" s="199"/>
      <c r="M1252" s="199"/>
      <c r="N1252" s="199"/>
      <c r="O1252" s="199"/>
      <c r="P1252" s="199"/>
      <c r="Q1252" s="199"/>
      <c r="R1252" s="199"/>
      <c r="S1252" s="202"/>
      <c r="T1252" s="203"/>
      <c r="U1252" s="199"/>
      <c r="V1252" s="199"/>
      <c r="W1252" s="199"/>
      <c r="X1252" s="199"/>
      <c r="Y1252" s="199"/>
      <c r="Z1252" s="199"/>
      <c r="AA1252" s="204"/>
      <c r="AT1252" s="205" t="s">
        <v>162</v>
      </c>
      <c r="AU1252" s="205" t="s">
        <v>81</v>
      </c>
      <c r="AV1252" s="205" t="s">
        <v>151</v>
      </c>
      <c r="AW1252" s="205" t="s">
        <v>101</v>
      </c>
      <c r="AX1252" s="205" t="s">
        <v>23</v>
      </c>
      <c r="AY1252" s="205" t="s">
        <v>145</v>
      </c>
    </row>
    <row r="1253" s="13" customFormat="true" ht="27" hidden="false" customHeight="true" outlineLevel="0" collapsed="false">
      <c r="B1253" s="35"/>
      <c r="C1253" s="161" t="s">
        <v>1235</v>
      </c>
      <c r="D1253" s="161" t="s">
        <v>146</v>
      </c>
      <c r="E1253" s="162" t="s">
        <v>1236</v>
      </c>
      <c r="F1253" s="163" t="s">
        <v>1237</v>
      </c>
      <c r="G1253" s="163"/>
      <c r="H1253" s="163"/>
      <c r="I1253" s="163"/>
      <c r="J1253" s="164" t="s">
        <v>159</v>
      </c>
      <c r="K1253" s="165" t="n">
        <v>135.48</v>
      </c>
      <c r="L1253" s="166"/>
      <c r="M1253" s="166"/>
      <c r="N1253" s="167" t="n">
        <f aca="false">ROUND($L$1253*$K$1253,2)</f>
        <v>0</v>
      </c>
      <c r="O1253" s="167"/>
      <c r="P1253" s="167"/>
      <c r="Q1253" s="167"/>
      <c r="R1253" s="163" t="s">
        <v>150</v>
      </c>
      <c r="S1253" s="59"/>
      <c r="T1253" s="168"/>
      <c r="U1253" s="169" t="s">
        <v>42</v>
      </c>
      <c r="V1253" s="36"/>
      <c r="W1253" s="36"/>
      <c r="X1253" s="170" t="n">
        <v>0.02428</v>
      </c>
      <c r="Y1253" s="170" t="n">
        <f aca="false">$X$1253*$K$1253</f>
        <v>3.2894544</v>
      </c>
      <c r="Z1253" s="170" t="n">
        <v>0</v>
      </c>
      <c r="AA1253" s="171" t="n">
        <f aca="false">$Z$1253*$K$1253</f>
        <v>0</v>
      </c>
      <c r="AR1253" s="116" t="s">
        <v>151</v>
      </c>
      <c r="AT1253" s="116" t="s">
        <v>146</v>
      </c>
      <c r="AU1253" s="116" t="s">
        <v>81</v>
      </c>
      <c r="AY1253" s="13" t="s">
        <v>145</v>
      </c>
      <c r="BE1253" s="172" t="n">
        <f aca="false">IF($U$1253="základní",$N$1253,0)</f>
        <v>0</v>
      </c>
      <c r="BF1253" s="172" t="n">
        <f aca="false">IF($U$1253="snížená",$N$1253,0)</f>
        <v>0</v>
      </c>
      <c r="BG1253" s="172" t="n">
        <f aca="false">IF($U$1253="zákl. přenesená",$N$1253,0)</f>
        <v>0</v>
      </c>
      <c r="BH1253" s="172" t="n">
        <f aca="false">IF($U$1253="sníž. přenesená",$N$1253,0)</f>
        <v>0</v>
      </c>
      <c r="BI1253" s="172" t="n">
        <f aca="false">IF($U$1253="nulová",$N$1253,0)</f>
        <v>0</v>
      </c>
      <c r="BJ1253" s="116" t="s">
        <v>23</v>
      </c>
      <c r="BK1253" s="172" t="n">
        <f aca="false">ROUND($L$1253*$K$1253,2)</f>
        <v>0</v>
      </c>
      <c r="BL1253" s="116" t="s">
        <v>151</v>
      </c>
      <c r="BM1253" s="116" t="s">
        <v>1238</v>
      </c>
    </row>
    <row r="1254" s="13" customFormat="true" ht="15.75" hidden="false" customHeight="true" outlineLevel="0" collapsed="false">
      <c r="B1254" s="173"/>
      <c r="C1254" s="174"/>
      <c r="D1254" s="174"/>
      <c r="E1254" s="175"/>
      <c r="F1254" s="176" t="s">
        <v>1239</v>
      </c>
      <c r="G1254" s="176"/>
      <c r="H1254" s="176"/>
      <c r="I1254" s="176"/>
      <c r="J1254" s="174"/>
      <c r="K1254" s="174"/>
      <c r="L1254" s="174"/>
      <c r="M1254" s="174"/>
      <c r="N1254" s="174"/>
      <c r="O1254" s="174"/>
      <c r="P1254" s="174"/>
      <c r="Q1254" s="174"/>
      <c r="R1254" s="174"/>
      <c r="S1254" s="177"/>
      <c r="T1254" s="178"/>
      <c r="U1254" s="174"/>
      <c r="V1254" s="174"/>
      <c r="W1254" s="174"/>
      <c r="X1254" s="174"/>
      <c r="Y1254" s="174"/>
      <c r="Z1254" s="174"/>
      <c r="AA1254" s="179"/>
      <c r="AT1254" s="180" t="s">
        <v>162</v>
      </c>
      <c r="AU1254" s="180" t="s">
        <v>81</v>
      </c>
      <c r="AV1254" s="180" t="s">
        <v>23</v>
      </c>
      <c r="AW1254" s="180" t="s">
        <v>101</v>
      </c>
      <c r="AX1254" s="180" t="s">
        <v>72</v>
      </c>
      <c r="AY1254" s="180" t="s">
        <v>145</v>
      </c>
    </row>
    <row r="1255" s="13" customFormat="true" ht="15.75" hidden="false" customHeight="true" outlineLevel="0" collapsed="false">
      <c r="B1255" s="181"/>
      <c r="C1255" s="182"/>
      <c r="D1255" s="182"/>
      <c r="E1255" s="182"/>
      <c r="F1255" s="183" t="s">
        <v>1240</v>
      </c>
      <c r="G1255" s="183"/>
      <c r="H1255" s="183"/>
      <c r="I1255" s="183"/>
      <c r="J1255" s="182"/>
      <c r="K1255" s="184" t="n">
        <v>91.952</v>
      </c>
      <c r="L1255" s="182"/>
      <c r="M1255" s="182"/>
      <c r="N1255" s="182"/>
      <c r="O1255" s="182"/>
      <c r="P1255" s="182"/>
      <c r="Q1255" s="182"/>
      <c r="R1255" s="182"/>
      <c r="S1255" s="185"/>
      <c r="T1255" s="186"/>
      <c r="U1255" s="182"/>
      <c r="V1255" s="182"/>
      <c r="W1255" s="182"/>
      <c r="X1255" s="182"/>
      <c r="Y1255" s="182"/>
      <c r="Z1255" s="182"/>
      <c r="AA1255" s="187"/>
      <c r="AT1255" s="188" t="s">
        <v>162</v>
      </c>
      <c r="AU1255" s="188" t="s">
        <v>81</v>
      </c>
      <c r="AV1255" s="188" t="s">
        <v>81</v>
      </c>
      <c r="AW1255" s="188" t="s">
        <v>101</v>
      </c>
      <c r="AX1255" s="188" t="s">
        <v>72</v>
      </c>
      <c r="AY1255" s="188" t="s">
        <v>145</v>
      </c>
    </row>
    <row r="1256" s="13" customFormat="true" ht="15.75" hidden="false" customHeight="true" outlineLevel="0" collapsed="false">
      <c r="B1256" s="173"/>
      <c r="C1256" s="174"/>
      <c r="D1256" s="174"/>
      <c r="E1256" s="174"/>
      <c r="F1256" s="176" t="s">
        <v>663</v>
      </c>
      <c r="G1256" s="176"/>
      <c r="H1256" s="176"/>
      <c r="I1256" s="176"/>
      <c r="J1256" s="174"/>
      <c r="K1256" s="174"/>
      <c r="L1256" s="174"/>
      <c r="M1256" s="174"/>
      <c r="N1256" s="174"/>
      <c r="O1256" s="174"/>
      <c r="P1256" s="174"/>
      <c r="Q1256" s="174"/>
      <c r="R1256" s="174"/>
      <c r="S1256" s="177"/>
      <c r="T1256" s="178"/>
      <c r="U1256" s="174"/>
      <c r="V1256" s="174"/>
      <c r="W1256" s="174"/>
      <c r="X1256" s="174"/>
      <c r="Y1256" s="174"/>
      <c r="Z1256" s="174"/>
      <c r="AA1256" s="179"/>
      <c r="AT1256" s="180" t="s">
        <v>162</v>
      </c>
      <c r="AU1256" s="180" t="s">
        <v>81</v>
      </c>
      <c r="AV1256" s="180" t="s">
        <v>23</v>
      </c>
      <c r="AW1256" s="180" t="s">
        <v>101</v>
      </c>
      <c r="AX1256" s="180" t="s">
        <v>72</v>
      </c>
      <c r="AY1256" s="180" t="s">
        <v>145</v>
      </c>
    </row>
    <row r="1257" s="13" customFormat="true" ht="15.75" hidden="false" customHeight="true" outlineLevel="0" collapsed="false">
      <c r="B1257" s="181"/>
      <c r="C1257" s="182"/>
      <c r="D1257" s="182"/>
      <c r="E1257" s="182"/>
      <c r="F1257" s="183" t="s">
        <v>1241</v>
      </c>
      <c r="G1257" s="183"/>
      <c r="H1257" s="183"/>
      <c r="I1257" s="183"/>
      <c r="J1257" s="182"/>
      <c r="K1257" s="184" t="n">
        <v>18.778</v>
      </c>
      <c r="L1257" s="182"/>
      <c r="M1257" s="182"/>
      <c r="N1257" s="182"/>
      <c r="O1257" s="182"/>
      <c r="P1257" s="182"/>
      <c r="Q1257" s="182"/>
      <c r="R1257" s="182"/>
      <c r="S1257" s="185"/>
      <c r="T1257" s="186"/>
      <c r="U1257" s="182"/>
      <c r="V1257" s="182"/>
      <c r="W1257" s="182"/>
      <c r="X1257" s="182"/>
      <c r="Y1257" s="182"/>
      <c r="Z1257" s="182"/>
      <c r="AA1257" s="187"/>
      <c r="AT1257" s="188" t="s">
        <v>162</v>
      </c>
      <c r="AU1257" s="188" t="s">
        <v>81</v>
      </c>
      <c r="AV1257" s="188" t="s">
        <v>81</v>
      </c>
      <c r="AW1257" s="188" t="s">
        <v>101</v>
      </c>
      <c r="AX1257" s="188" t="s">
        <v>72</v>
      </c>
      <c r="AY1257" s="188" t="s">
        <v>145</v>
      </c>
    </row>
    <row r="1258" s="13" customFormat="true" ht="15.75" hidden="false" customHeight="true" outlineLevel="0" collapsed="false">
      <c r="B1258" s="173"/>
      <c r="C1258" s="174"/>
      <c r="D1258" s="174"/>
      <c r="E1258" s="174"/>
      <c r="F1258" s="176" t="s">
        <v>1242</v>
      </c>
      <c r="G1258" s="176"/>
      <c r="H1258" s="176"/>
      <c r="I1258" s="176"/>
      <c r="J1258" s="174"/>
      <c r="K1258" s="174"/>
      <c r="L1258" s="174"/>
      <c r="M1258" s="174"/>
      <c r="N1258" s="174"/>
      <c r="O1258" s="174"/>
      <c r="P1258" s="174"/>
      <c r="Q1258" s="174"/>
      <c r="R1258" s="174"/>
      <c r="S1258" s="177"/>
      <c r="T1258" s="178"/>
      <c r="U1258" s="174"/>
      <c r="V1258" s="174"/>
      <c r="W1258" s="174"/>
      <c r="X1258" s="174"/>
      <c r="Y1258" s="174"/>
      <c r="Z1258" s="174"/>
      <c r="AA1258" s="179"/>
      <c r="AT1258" s="180" t="s">
        <v>162</v>
      </c>
      <c r="AU1258" s="180" t="s">
        <v>81</v>
      </c>
      <c r="AV1258" s="180" t="s">
        <v>23</v>
      </c>
      <c r="AW1258" s="180" t="s">
        <v>101</v>
      </c>
      <c r="AX1258" s="180" t="s">
        <v>72</v>
      </c>
      <c r="AY1258" s="180" t="s">
        <v>145</v>
      </c>
    </row>
    <row r="1259" s="13" customFormat="true" ht="15.75" hidden="false" customHeight="true" outlineLevel="0" collapsed="false">
      <c r="B1259" s="181"/>
      <c r="C1259" s="182"/>
      <c r="D1259" s="182"/>
      <c r="E1259" s="182"/>
      <c r="F1259" s="183" t="s">
        <v>1243</v>
      </c>
      <c r="G1259" s="183"/>
      <c r="H1259" s="183"/>
      <c r="I1259" s="183"/>
      <c r="J1259" s="182"/>
      <c r="K1259" s="184" t="n">
        <v>24.75</v>
      </c>
      <c r="L1259" s="182"/>
      <c r="M1259" s="182"/>
      <c r="N1259" s="182"/>
      <c r="O1259" s="182"/>
      <c r="P1259" s="182"/>
      <c r="Q1259" s="182"/>
      <c r="R1259" s="182"/>
      <c r="S1259" s="185"/>
      <c r="T1259" s="186"/>
      <c r="U1259" s="182"/>
      <c r="V1259" s="182"/>
      <c r="W1259" s="182"/>
      <c r="X1259" s="182"/>
      <c r="Y1259" s="182"/>
      <c r="Z1259" s="182"/>
      <c r="AA1259" s="187"/>
      <c r="AT1259" s="188" t="s">
        <v>162</v>
      </c>
      <c r="AU1259" s="188" t="s">
        <v>81</v>
      </c>
      <c r="AV1259" s="188" t="s">
        <v>81</v>
      </c>
      <c r="AW1259" s="188" t="s">
        <v>101</v>
      </c>
      <c r="AX1259" s="188" t="s">
        <v>72</v>
      </c>
      <c r="AY1259" s="188" t="s">
        <v>145</v>
      </c>
    </row>
    <row r="1260" s="13" customFormat="true" ht="15.75" hidden="false" customHeight="true" outlineLevel="0" collapsed="false">
      <c r="B1260" s="198"/>
      <c r="C1260" s="199"/>
      <c r="D1260" s="199"/>
      <c r="E1260" s="199"/>
      <c r="F1260" s="200" t="s">
        <v>186</v>
      </c>
      <c r="G1260" s="200"/>
      <c r="H1260" s="200"/>
      <c r="I1260" s="200"/>
      <c r="J1260" s="199"/>
      <c r="K1260" s="201" t="n">
        <v>135.48</v>
      </c>
      <c r="L1260" s="199"/>
      <c r="M1260" s="199"/>
      <c r="N1260" s="199"/>
      <c r="O1260" s="199"/>
      <c r="P1260" s="199"/>
      <c r="Q1260" s="199"/>
      <c r="R1260" s="199"/>
      <c r="S1260" s="202"/>
      <c r="T1260" s="203"/>
      <c r="U1260" s="199"/>
      <c r="V1260" s="199"/>
      <c r="W1260" s="199"/>
      <c r="X1260" s="199"/>
      <c r="Y1260" s="199"/>
      <c r="Z1260" s="199"/>
      <c r="AA1260" s="204"/>
      <c r="AT1260" s="205" t="s">
        <v>162</v>
      </c>
      <c r="AU1260" s="205" t="s">
        <v>81</v>
      </c>
      <c r="AV1260" s="205" t="s">
        <v>151</v>
      </c>
      <c r="AW1260" s="205" t="s">
        <v>101</v>
      </c>
      <c r="AX1260" s="205" t="s">
        <v>23</v>
      </c>
      <c r="AY1260" s="205" t="s">
        <v>145</v>
      </c>
    </row>
    <row r="1261" s="13" customFormat="true" ht="27" hidden="false" customHeight="true" outlineLevel="0" collapsed="false">
      <c r="B1261" s="35"/>
      <c r="C1261" s="161" t="s">
        <v>1244</v>
      </c>
      <c r="D1261" s="161" t="s">
        <v>146</v>
      </c>
      <c r="E1261" s="162" t="s">
        <v>1236</v>
      </c>
      <c r="F1261" s="163" t="s">
        <v>1237</v>
      </c>
      <c r="G1261" s="163"/>
      <c r="H1261" s="163"/>
      <c r="I1261" s="163"/>
      <c r="J1261" s="164" t="s">
        <v>159</v>
      </c>
      <c r="K1261" s="165" t="n">
        <v>105.449</v>
      </c>
      <c r="L1261" s="166"/>
      <c r="M1261" s="166"/>
      <c r="N1261" s="167" t="n">
        <f aca="false">ROUND($L$1261*$K$1261,2)</f>
        <v>0</v>
      </c>
      <c r="O1261" s="167"/>
      <c r="P1261" s="167"/>
      <c r="Q1261" s="167"/>
      <c r="R1261" s="163" t="s">
        <v>150</v>
      </c>
      <c r="S1261" s="59"/>
      <c r="T1261" s="168"/>
      <c r="U1261" s="169" t="s">
        <v>42</v>
      </c>
      <c r="V1261" s="36"/>
      <c r="W1261" s="36"/>
      <c r="X1261" s="170" t="n">
        <v>0.02428</v>
      </c>
      <c r="Y1261" s="170" t="n">
        <f aca="false">$X$1261*$K$1261</f>
        <v>2.56030172</v>
      </c>
      <c r="Z1261" s="170" t="n">
        <v>0</v>
      </c>
      <c r="AA1261" s="171" t="n">
        <f aca="false">$Z$1261*$K$1261</f>
        <v>0</v>
      </c>
      <c r="AR1261" s="116" t="s">
        <v>151</v>
      </c>
      <c r="AT1261" s="116" t="s">
        <v>146</v>
      </c>
      <c r="AU1261" s="116" t="s">
        <v>81</v>
      </c>
      <c r="AY1261" s="13" t="s">
        <v>145</v>
      </c>
      <c r="BE1261" s="172" t="n">
        <f aca="false">IF($U$1261="základní",$N$1261,0)</f>
        <v>0</v>
      </c>
      <c r="BF1261" s="172" t="n">
        <f aca="false">IF($U$1261="snížená",$N$1261,0)</f>
        <v>0</v>
      </c>
      <c r="BG1261" s="172" t="n">
        <f aca="false">IF($U$1261="zákl. přenesená",$N$1261,0)</f>
        <v>0</v>
      </c>
      <c r="BH1261" s="172" t="n">
        <f aca="false">IF($U$1261="sníž. přenesená",$N$1261,0)</f>
        <v>0</v>
      </c>
      <c r="BI1261" s="172" t="n">
        <f aca="false">IF($U$1261="nulová",$N$1261,0)</f>
        <v>0</v>
      </c>
      <c r="BJ1261" s="116" t="s">
        <v>23</v>
      </c>
      <c r="BK1261" s="172" t="n">
        <f aca="false">ROUND($L$1261*$K$1261,2)</f>
        <v>0</v>
      </c>
      <c r="BL1261" s="116" t="s">
        <v>151</v>
      </c>
      <c r="BM1261" s="116" t="s">
        <v>1245</v>
      </c>
    </row>
    <row r="1262" s="13" customFormat="true" ht="15.75" hidden="false" customHeight="true" outlineLevel="0" collapsed="false">
      <c r="B1262" s="173"/>
      <c r="C1262" s="174"/>
      <c r="D1262" s="174"/>
      <c r="E1262" s="175"/>
      <c r="F1262" s="176" t="s">
        <v>1246</v>
      </c>
      <c r="G1262" s="176"/>
      <c r="H1262" s="176"/>
      <c r="I1262" s="176"/>
      <c r="J1262" s="174"/>
      <c r="K1262" s="174"/>
      <c r="L1262" s="174"/>
      <c r="M1262" s="174"/>
      <c r="N1262" s="174"/>
      <c r="O1262" s="174"/>
      <c r="P1262" s="174"/>
      <c r="Q1262" s="174"/>
      <c r="R1262" s="174"/>
      <c r="S1262" s="177"/>
      <c r="T1262" s="178"/>
      <c r="U1262" s="174"/>
      <c r="V1262" s="174"/>
      <c r="W1262" s="174"/>
      <c r="X1262" s="174"/>
      <c r="Y1262" s="174"/>
      <c r="Z1262" s="174"/>
      <c r="AA1262" s="179"/>
      <c r="AT1262" s="180" t="s">
        <v>162</v>
      </c>
      <c r="AU1262" s="180" t="s">
        <v>81</v>
      </c>
      <c r="AV1262" s="180" t="s">
        <v>23</v>
      </c>
      <c r="AW1262" s="180" t="s">
        <v>101</v>
      </c>
      <c r="AX1262" s="180" t="s">
        <v>72</v>
      </c>
      <c r="AY1262" s="180" t="s">
        <v>145</v>
      </c>
    </row>
    <row r="1263" s="13" customFormat="true" ht="15.75" hidden="false" customHeight="true" outlineLevel="0" collapsed="false">
      <c r="B1263" s="181"/>
      <c r="C1263" s="182"/>
      <c r="D1263" s="182"/>
      <c r="E1263" s="182"/>
      <c r="F1263" s="183" t="s">
        <v>1247</v>
      </c>
      <c r="G1263" s="183"/>
      <c r="H1263" s="183"/>
      <c r="I1263" s="183"/>
      <c r="J1263" s="182"/>
      <c r="K1263" s="184" t="n">
        <v>13.098</v>
      </c>
      <c r="L1263" s="182"/>
      <c r="M1263" s="182"/>
      <c r="N1263" s="182"/>
      <c r="O1263" s="182"/>
      <c r="P1263" s="182"/>
      <c r="Q1263" s="182"/>
      <c r="R1263" s="182"/>
      <c r="S1263" s="185"/>
      <c r="T1263" s="186"/>
      <c r="U1263" s="182"/>
      <c r="V1263" s="182"/>
      <c r="W1263" s="182"/>
      <c r="X1263" s="182"/>
      <c r="Y1263" s="182"/>
      <c r="Z1263" s="182"/>
      <c r="AA1263" s="187"/>
      <c r="AT1263" s="188" t="s">
        <v>162</v>
      </c>
      <c r="AU1263" s="188" t="s">
        <v>81</v>
      </c>
      <c r="AV1263" s="188" t="s">
        <v>81</v>
      </c>
      <c r="AW1263" s="188" t="s">
        <v>101</v>
      </c>
      <c r="AX1263" s="188" t="s">
        <v>72</v>
      </c>
      <c r="AY1263" s="188" t="s">
        <v>145</v>
      </c>
    </row>
    <row r="1264" s="13" customFormat="true" ht="15.75" hidden="false" customHeight="true" outlineLevel="0" collapsed="false">
      <c r="B1264" s="181"/>
      <c r="C1264" s="182"/>
      <c r="D1264" s="182"/>
      <c r="E1264" s="182"/>
      <c r="F1264" s="183" t="s">
        <v>1248</v>
      </c>
      <c r="G1264" s="183"/>
      <c r="H1264" s="183"/>
      <c r="I1264" s="183"/>
      <c r="J1264" s="182"/>
      <c r="K1264" s="184" t="n">
        <v>9</v>
      </c>
      <c r="L1264" s="182"/>
      <c r="M1264" s="182"/>
      <c r="N1264" s="182"/>
      <c r="O1264" s="182"/>
      <c r="P1264" s="182"/>
      <c r="Q1264" s="182"/>
      <c r="R1264" s="182"/>
      <c r="S1264" s="185"/>
      <c r="T1264" s="186"/>
      <c r="U1264" s="182"/>
      <c r="V1264" s="182"/>
      <c r="W1264" s="182"/>
      <c r="X1264" s="182"/>
      <c r="Y1264" s="182"/>
      <c r="Z1264" s="182"/>
      <c r="AA1264" s="187"/>
      <c r="AT1264" s="188" t="s">
        <v>162</v>
      </c>
      <c r="AU1264" s="188" t="s">
        <v>81</v>
      </c>
      <c r="AV1264" s="188" t="s">
        <v>81</v>
      </c>
      <c r="AW1264" s="188" t="s">
        <v>101</v>
      </c>
      <c r="AX1264" s="188" t="s">
        <v>72</v>
      </c>
      <c r="AY1264" s="188" t="s">
        <v>145</v>
      </c>
    </row>
    <row r="1265" s="13" customFormat="true" ht="15.75" hidden="false" customHeight="true" outlineLevel="0" collapsed="false">
      <c r="B1265" s="173"/>
      <c r="C1265" s="174"/>
      <c r="D1265" s="174"/>
      <c r="E1265" s="174"/>
      <c r="F1265" s="176" t="s">
        <v>211</v>
      </c>
      <c r="G1265" s="176"/>
      <c r="H1265" s="176"/>
      <c r="I1265" s="176"/>
      <c r="J1265" s="174"/>
      <c r="K1265" s="174"/>
      <c r="L1265" s="174"/>
      <c r="M1265" s="174"/>
      <c r="N1265" s="174"/>
      <c r="O1265" s="174"/>
      <c r="P1265" s="174"/>
      <c r="Q1265" s="174"/>
      <c r="R1265" s="174"/>
      <c r="S1265" s="177"/>
      <c r="T1265" s="178"/>
      <c r="U1265" s="174"/>
      <c r="V1265" s="174"/>
      <c r="W1265" s="174"/>
      <c r="X1265" s="174"/>
      <c r="Y1265" s="174"/>
      <c r="Z1265" s="174"/>
      <c r="AA1265" s="179"/>
      <c r="AT1265" s="180" t="s">
        <v>162</v>
      </c>
      <c r="AU1265" s="180" t="s">
        <v>81</v>
      </c>
      <c r="AV1265" s="180" t="s">
        <v>23</v>
      </c>
      <c r="AW1265" s="180" t="s">
        <v>101</v>
      </c>
      <c r="AX1265" s="180" t="s">
        <v>72</v>
      </c>
      <c r="AY1265" s="180" t="s">
        <v>145</v>
      </c>
    </row>
    <row r="1266" s="13" customFormat="true" ht="15.75" hidden="false" customHeight="true" outlineLevel="0" collapsed="false">
      <c r="B1266" s="181"/>
      <c r="C1266" s="182"/>
      <c r="D1266" s="182"/>
      <c r="E1266" s="182"/>
      <c r="F1266" s="183" t="s">
        <v>1249</v>
      </c>
      <c r="G1266" s="183"/>
      <c r="H1266" s="183"/>
      <c r="I1266" s="183"/>
      <c r="J1266" s="182"/>
      <c r="K1266" s="184" t="n">
        <v>8.754</v>
      </c>
      <c r="L1266" s="182"/>
      <c r="M1266" s="182"/>
      <c r="N1266" s="182"/>
      <c r="O1266" s="182"/>
      <c r="P1266" s="182"/>
      <c r="Q1266" s="182"/>
      <c r="R1266" s="182"/>
      <c r="S1266" s="185"/>
      <c r="T1266" s="186"/>
      <c r="U1266" s="182"/>
      <c r="V1266" s="182"/>
      <c r="W1266" s="182"/>
      <c r="X1266" s="182"/>
      <c r="Y1266" s="182"/>
      <c r="Z1266" s="182"/>
      <c r="AA1266" s="187"/>
      <c r="AT1266" s="188" t="s">
        <v>162</v>
      </c>
      <c r="AU1266" s="188" t="s">
        <v>81</v>
      </c>
      <c r="AV1266" s="188" t="s">
        <v>81</v>
      </c>
      <c r="AW1266" s="188" t="s">
        <v>101</v>
      </c>
      <c r="AX1266" s="188" t="s">
        <v>72</v>
      </c>
      <c r="AY1266" s="188" t="s">
        <v>145</v>
      </c>
    </row>
    <row r="1267" s="13" customFormat="true" ht="15.75" hidden="false" customHeight="true" outlineLevel="0" collapsed="false">
      <c r="B1267" s="181"/>
      <c r="C1267" s="182"/>
      <c r="D1267" s="182"/>
      <c r="E1267" s="182"/>
      <c r="F1267" s="183" t="s">
        <v>1250</v>
      </c>
      <c r="G1267" s="183"/>
      <c r="H1267" s="183"/>
      <c r="I1267" s="183"/>
      <c r="J1267" s="182"/>
      <c r="K1267" s="184" t="n">
        <v>14</v>
      </c>
      <c r="L1267" s="182"/>
      <c r="M1267" s="182"/>
      <c r="N1267" s="182"/>
      <c r="O1267" s="182"/>
      <c r="P1267" s="182"/>
      <c r="Q1267" s="182"/>
      <c r="R1267" s="182"/>
      <c r="S1267" s="185"/>
      <c r="T1267" s="186"/>
      <c r="U1267" s="182"/>
      <c r="V1267" s="182"/>
      <c r="W1267" s="182"/>
      <c r="X1267" s="182"/>
      <c r="Y1267" s="182"/>
      <c r="Z1267" s="182"/>
      <c r="AA1267" s="187"/>
      <c r="AT1267" s="188" t="s">
        <v>162</v>
      </c>
      <c r="AU1267" s="188" t="s">
        <v>81</v>
      </c>
      <c r="AV1267" s="188" t="s">
        <v>81</v>
      </c>
      <c r="AW1267" s="188" t="s">
        <v>101</v>
      </c>
      <c r="AX1267" s="188" t="s">
        <v>72</v>
      </c>
      <c r="AY1267" s="188" t="s">
        <v>145</v>
      </c>
    </row>
    <row r="1268" s="13" customFormat="true" ht="15.75" hidden="false" customHeight="true" outlineLevel="0" collapsed="false">
      <c r="B1268" s="173"/>
      <c r="C1268" s="174"/>
      <c r="D1268" s="174"/>
      <c r="E1268" s="174"/>
      <c r="F1268" s="176" t="s">
        <v>1251</v>
      </c>
      <c r="G1268" s="176"/>
      <c r="H1268" s="176"/>
      <c r="I1268" s="176"/>
      <c r="J1268" s="174"/>
      <c r="K1268" s="174"/>
      <c r="L1268" s="174"/>
      <c r="M1268" s="174"/>
      <c r="N1268" s="174"/>
      <c r="O1268" s="174"/>
      <c r="P1268" s="174"/>
      <c r="Q1268" s="174"/>
      <c r="R1268" s="174"/>
      <c r="S1268" s="177"/>
      <c r="T1268" s="178"/>
      <c r="U1268" s="174"/>
      <c r="V1268" s="174"/>
      <c r="W1268" s="174"/>
      <c r="X1268" s="174"/>
      <c r="Y1268" s="174"/>
      <c r="Z1268" s="174"/>
      <c r="AA1268" s="179"/>
      <c r="AT1268" s="180" t="s">
        <v>162</v>
      </c>
      <c r="AU1268" s="180" t="s">
        <v>81</v>
      </c>
      <c r="AV1268" s="180" t="s">
        <v>23</v>
      </c>
      <c r="AW1268" s="180" t="s">
        <v>101</v>
      </c>
      <c r="AX1268" s="180" t="s">
        <v>72</v>
      </c>
      <c r="AY1268" s="180" t="s">
        <v>145</v>
      </c>
    </row>
    <row r="1269" s="13" customFormat="true" ht="15.75" hidden="false" customHeight="true" outlineLevel="0" collapsed="false">
      <c r="B1269" s="181"/>
      <c r="C1269" s="182"/>
      <c r="D1269" s="182"/>
      <c r="E1269" s="182"/>
      <c r="F1269" s="183" t="s">
        <v>1252</v>
      </c>
      <c r="G1269" s="183"/>
      <c r="H1269" s="183"/>
      <c r="I1269" s="183"/>
      <c r="J1269" s="182"/>
      <c r="K1269" s="184" t="n">
        <v>60.597</v>
      </c>
      <c r="L1269" s="182"/>
      <c r="M1269" s="182"/>
      <c r="N1269" s="182"/>
      <c r="O1269" s="182"/>
      <c r="P1269" s="182"/>
      <c r="Q1269" s="182"/>
      <c r="R1269" s="182"/>
      <c r="S1269" s="185"/>
      <c r="T1269" s="186"/>
      <c r="U1269" s="182"/>
      <c r="V1269" s="182"/>
      <c r="W1269" s="182"/>
      <c r="X1269" s="182"/>
      <c r="Y1269" s="182"/>
      <c r="Z1269" s="182"/>
      <c r="AA1269" s="187"/>
      <c r="AT1269" s="188" t="s">
        <v>162</v>
      </c>
      <c r="AU1269" s="188" t="s">
        <v>81</v>
      </c>
      <c r="AV1269" s="188" t="s">
        <v>81</v>
      </c>
      <c r="AW1269" s="188" t="s">
        <v>101</v>
      </c>
      <c r="AX1269" s="188" t="s">
        <v>72</v>
      </c>
      <c r="AY1269" s="188" t="s">
        <v>145</v>
      </c>
    </row>
    <row r="1270" s="13" customFormat="true" ht="15.75" hidden="false" customHeight="true" outlineLevel="0" collapsed="false">
      <c r="B1270" s="198"/>
      <c r="C1270" s="199"/>
      <c r="D1270" s="199"/>
      <c r="E1270" s="199"/>
      <c r="F1270" s="200" t="s">
        <v>186</v>
      </c>
      <c r="G1270" s="200"/>
      <c r="H1270" s="200"/>
      <c r="I1270" s="200"/>
      <c r="J1270" s="199"/>
      <c r="K1270" s="201" t="n">
        <v>105.449</v>
      </c>
      <c r="L1270" s="199"/>
      <c r="M1270" s="199"/>
      <c r="N1270" s="199"/>
      <c r="O1270" s="199"/>
      <c r="P1270" s="199"/>
      <c r="Q1270" s="199"/>
      <c r="R1270" s="199"/>
      <c r="S1270" s="202"/>
      <c r="T1270" s="203"/>
      <c r="U1270" s="199"/>
      <c r="V1270" s="199"/>
      <c r="W1270" s="199"/>
      <c r="X1270" s="199"/>
      <c r="Y1270" s="199"/>
      <c r="Z1270" s="199"/>
      <c r="AA1270" s="204"/>
      <c r="AT1270" s="205" t="s">
        <v>162</v>
      </c>
      <c r="AU1270" s="205" t="s">
        <v>81</v>
      </c>
      <c r="AV1270" s="205" t="s">
        <v>151</v>
      </c>
      <c r="AW1270" s="205" t="s">
        <v>101</v>
      </c>
      <c r="AX1270" s="205" t="s">
        <v>23</v>
      </c>
      <c r="AY1270" s="205" t="s">
        <v>145</v>
      </c>
    </row>
    <row r="1271" s="13" customFormat="true" ht="27" hidden="false" customHeight="true" outlineLevel="0" collapsed="false">
      <c r="B1271" s="35"/>
      <c r="C1271" s="161" t="s">
        <v>1253</v>
      </c>
      <c r="D1271" s="161" t="s">
        <v>146</v>
      </c>
      <c r="E1271" s="162" t="s">
        <v>1254</v>
      </c>
      <c r="F1271" s="163" t="s">
        <v>1255</v>
      </c>
      <c r="G1271" s="163"/>
      <c r="H1271" s="163"/>
      <c r="I1271" s="163"/>
      <c r="J1271" s="164" t="s">
        <v>159</v>
      </c>
      <c r="K1271" s="165" t="n">
        <v>78.339</v>
      </c>
      <c r="L1271" s="166"/>
      <c r="M1271" s="166"/>
      <c r="N1271" s="167" t="n">
        <f aca="false">ROUND($L$1271*$K$1271,2)</f>
        <v>0</v>
      </c>
      <c r="O1271" s="167"/>
      <c r="P1271" s="167"/>
      <c r="Q1271" s="167"/>
      <c r="R1271" s="163" t="s">
        <v>150</v>
      </c>
      <c r="S1271" s="59"/>
      <c r="T1271" s="168"/>
      <c r="U1271" s="169" t="s">
        <v>42</v>
      </c>
      <c r="V1271" s="36"/>
      <c r="W1271" s="36"/>
      <c r="X1271" s="170" t="n">
        <v>0.00628</v>
      </c>
      <c r="Y1271" s="170" t="n">
        <f aca="false">$X$1271*$K$1271</f>
        <v>0.49196892</v>
      </c>
      <c r="Z1271" s="170" t="n">
        <v>0</v>
      </c>
      <c r="AA1271" s="171" t="n">
        <f aca="false">$Z$1271*$K$1271</f>
        <v>0</v>
      </c>
      <c r="AR1271" s="116" t="s">
        <v>151</v>
      </c>
      <c r="AT1271" s="116" t="s">
        <v>146</v>
      </c>
      <c r="AU1271" s="116" t="s">
        <v>81</v>
      </c>
      <c r="AY1271" s="13" t="s">
        <v>145</v>
      </c>
      <c r="BE1271" s="172" t="n">
        <f aca="false">IF($U$1271="základní",$N$1271,0)</f>
        <v>0</v>
      </c>
      <c r="BF1271" s="172" t="n">
        <f aca="false">IF($U$1271="snížená",$N$1271,0)</f>
        <v>0</v>
      </c>
      <c r="BG1271" s="172" t="n">
        <f aca="false">IF($U$1271="zákl. přenesená",$N$1271,0)</f>
        <v>0</v>
      </c>
      <c r="BH1271" s="172" t="n">
        <f aca="false">IF($U$1271="sníž. přenesená",$N$1271,0)</f>
        <v>0</v>
      </c>
      <c r="BI1271" s="172" t="n">
        <f aca="false">IF($U$1271="nulová",$N$1271,0)</f>
        <v>0</v>
      </c>
      <c r="BJ1271" s="116" t="s">
        <v>23</v>
      </c>
      <c r="BK1271" s="172" t="n">
        <f aca="false">ROUND($L$1271*$K$1271,2)</f>
        <v>0</v>
      </c>
      <c r="BL1271" s="116" t="s">
        <v>151</v>
      </c>
      <c r="BM1271" s="116" t="s">
        <v>1256</v>
      </c>
    </row>
    <row r="1272" s="13" customFormat="true" ht="15.75" hidden="false" customHeight="true" outlineLevel="0" collapsed="false">
      <c r="B1272" s="173"/>
      <c r="C1272" s="174"/>
      <c r="D1272" s="174"/>
      <c r="E1272" s="175"/>
      <c r="F1272" s="176" t="s">
        <v>168</v>
      </c>
      <c r="G1272" s="176"/>
      <c r="H1272" s="176"/>
      <c r="I1272" s="176"/>
      <c r="J1272" s="174"/>
      <c r="K1272" s="174"/>
      <c r="L1272" s="174"/>
      <c r="M1272" s="174"/>
      <c r="N1272" s="174"/>
      <c r="O1272" s="174"/>
      <c r="P1272" s="174"/>
      <c r="Q1272" s="174"/>
      <c r="R1272" s="174"/>
      <c r="S1272" s="177"/>
      <c r="T1272" s="178"/>
      <c r="U1272" s="174"/>
      <c r="V1272" s="174"/>
      <c r="W1272" s="174"/>
      <c r="X1272" s="174"/>
      <c r="Y1272" s="174"/>
      <c r="Z1272" s="174"/>
      <c r="AA1272" s="179"/>
      <c r="AT1272" s="180" t="s">
        <v>162</v>
      </c>
      <c r="AU1272" s="180" t="s">
        <v>81</v>
      </c>
      <c r="AV1272" s="180" t="s">
        <v>23</v>
      </c>
      <c r="AW1272" s="180" t="s">
        <v>101</v>
      </c>
      <c r="AX1272" s="180" t="s">
        <v>72</v>
      </c>
      <c r="AY1272" s="180" t="s">
        <v>145</v>
      </c>
    </row>
    <row r="1273" s="13" customFormat="true" ht="15.75" hidden="false" customHeight="true" outlineLevel="0" collapsed="false">
      <c r="B1273" s="181"/>
      <c r="C1273" s="182"/>
      <c r="D1273" s="182"/>
      <c r="E1273" s="182"/>
      <c r="F1273" s="183" t="s">
        <v>1210</v>
      </c>
      <c r="G1273" s="183"/>
      <c r="H1273" s="183"/>
      <c r="I1273" s="183"/>
      <c r="J1273" s="182"/>
      <c r="K1273" s="184" t="n">
        <v>0.78</v>
      </c>
      <c r="L1273" s="182"/>
      <c r="M1273" s="182"/>
      <c r="N1273" s="182"/>
      <c r="O1273" s="182"/>
      <c r="P1273" s="182"/>
      <c r="Q1273" s="182"/>
      <c r="R1273" s="182"/>
      <c r="S1273" s="185"/>
      <c r="T1273" s="186"/>
      <c r="U1273" s="182"/>
      <c r="V1273" s="182"/>
      <c r="W1273" s="182"/>
      <c r="X1273" s="182"/>
      <c r="Y1273" s="182"/>
      <c r="Z1273" s="182"/>
      <c r="AA1273" s="187"/>
      <c r="AT1273" s="188" t="s">
        <v>162</v>
      </c>
      <c r="AU1273" s="188" t="s">
        <v>81</v>
      </c>
      <c r="AV1273" s="188" t="s">
        <v>81</v>
      </c>
      <c r="AW1273" s="188" t="s">
        <v>101</v>
      </c>
      <c r="AX1273" s="188" t="s">
        <v>72</v>
      </c>
      <c r="AY1273" s="188" t="s">
        <v>145</v>
      </c>
    </row>
    <row r="1274" s="13" customFormat="true" ht="15.75" hidden="false" customHeight="true" outlineLevel="0" collapsed="false">
      <c r="B1274" s="181"/>
      <c r="C1274" s="182"/>
      <c r="D1274" s="182"/>
      <c r="E1274" s="182"/>
      <c r="F1274" s="183" t="s">
        <v>1211</v>
      </c>
      <c r="G1274" s="183"/>
      <c r="H1274" s="183"/>
      <c r="I1274" s="183"/>
      <c r="J1274" s="182"/>
      <c r="K1274" s="184" t="n">
        <v>2.4</v>
      </c>
      <c r="L1274" s="182"/>
      <c r="M1274" s="182"/>
      <c r="N1274" s="182"/>
      <c r="O1274" s="182"/>
      <c r="P1274" s="182"/>
      <c r="Q1274" s="182"/>
      <c r="R1274" s="182"/>
      <c r="S1274" s="185"/>
      <c r="T1274" s="186"/>
      <c r="U1274" s="182"/>
      <c r="V1274" s="182"/>
      <c r="W1274" s="182"/>
      <c r="X1274" s="182"/>
      <c r="Y1274" s="182"/>
      <c r="Z1274" s="182"/>
      <c r="AA1274" s="187"/>
      <c r="AT1274" s="188" t="s">
        <v>162</v>
      </c>
      <c r="AU1274" s="188" t="s">
        <v>81</v>
      </c>
      <c r="AV1274" s="188" t="s">
        <v>81</v>
      </c>
      <c r="AW1274" s="188" t="s">
        <v>101</v>
      </c>
      <c r="AX1274" s="188" t="s">
        <v>72</v>
      </c>
      <c r="AY1274" s="188" t="s">
        <v>145</v>
      </c>
    </row>
    <row r="1275" s="13" customFormat="true" ht="15.75" hidden="false" customHeight="true" outlineLevel="0" collapsed="false">
      <c r="B1275" s="181"/>
      <c r="C1275" s="182"/>
      <c r="D1275" s="182"/>
      <c r="E1275" s="182"/>
      <c r="F1275" s="183" t="s">
        <v>1212</v>
      </c>
      <c r="G1275" s="183"/>
      <c r="H1275" s="183"/>
      <c r="I1275" s="183"/>
      <c r="J1275" s="182"/>
      <c r="K1275" s="184" t="n">
        <v>0.593</v>
      </c>
      <c r="L1275" s="182"/>
      <c r="M1275" s="182"/>
      <c r="N1275" s="182"/>
      <c r="O1275" s="182"/>
      <c r="P1275" s="182"/>
      <c r="Q1275" s="182"/>
      <c r="R1275" s="182"/>
      <c r="S1275" s="185"/>
      <c r="T1275" s="186"/>
      <c r="U1275" s="182"/>
      <c r="V1275" s="182"/>
      <c r="W1275" s="182"/>
      <c r="X1275" s="182"/>
      <c r="Y1275" s="182"/>
      <c r="Z1275" s="182"/>
      <c r="AA1275" s="187"/>
      <c r="AT1275" s="188" t="s">
        <v>162</v>
      </c>
      <c r="AU1275" s="188" t="s">
        <v>81</v>
      </c>
      <c r="AV1275" s="188" t="s">
        <v>81</v>
      </c>
      <c r="AW1275" s="188" t="s">
        <v>101</v>
      </c>
      <c r="AX1275" s="188" t="s">
        <v>72</v>
      </c>
      <c r="AY1275" s="188" t="s">
        <v>145</v>
      </c>
    </row>
    <row r="1276" s="13" customFormat="true" ht="15.75" hidden="false" customHeight="true" outlineLevel="0" collapsed="false">
      <c r="B1276" s="181"/>
      <c r="C1276" s="182"/>
      <c r="D1276" s="182"/>
      <c r="E1276" s="182"/>
      <c r="F1276" s="183" t="s">
        <v>1213</v>
      </c>
      <c r="G1276" s="183"/>
      <c r="H1276" s="183"/>
      <c r="I1276" s="183"/>
      <c r="J1276" s="182"/>
      <c r="K1276" s="184" t="n">
        <v>0.45</v>
      </c>
      <c r="L1276" s="182"/>
      <c r="M1276" s="182"/>
      <c r="N1276" s="182"/>
      <c r="O1276" s="182"/>
      <c r="P1276" s="182"/>
      <c r="Q1276" s="182"/>
      <c r="R1276" s="182"/>
      <c r="S1276" s="185"/>
      <c r="T1276" s="186"/>
      <c r="U1276" s="182"/>
      <c r="V1276" s="182"/>
      <c r="W1276" s="182"/>
      <c r="X1276" s="182"/>
      <c r="Y1276" s="182"/>
      <c r="Z1276" s="182"/>
      <c r="AA1276" s="187"/>
      <c r="AT1276" s="188" t="s">
        <v>162</v>
      </c>
      <c r="AU1276" s="188" t="s">
        <v>81</v>
      </c>
      <c r="AV1276" s="188" t="s">
        <v>81</v>
      </c>
      <c r="AW1276" s="188" t="s">
        <v>101</v>
      </c>
      <c r="AX1276" s="188" t="s">
        <v>72</v>
      </c>
      <c r="AY1276" s="188" t="s">
        <v>145</v>
      </c>
    </row>
    <row r="1277" s="13" customFormat="true" ht="15.75" hidden="false" customHeight="true" outlineLevel="0" collapsed="false">
      <c r="B1277" s="181"/>
      <c r="C1277" s="182"/>
      <c r="D1277" s="182"/>
      <c r="E1277" s="182"/>
      <c r="F1277" s="183" t="s">
        <v>1214</v>
      </c>
      <c r="G1277" s="183"/>
      <c r="H1277" s="183"/>
      <c r="I1277" s="183"/>
      <c r="J1277" s="182"/>
      <c r="K1277" s="184" t="n">
        <v>0.784</v>
      </c>
      <c r="L1277" s="182"/>
      <c r="M1277" s="182"/>
      <c r="N1277" s="182"/>
      <c r="O1277" s="182"/>
      <c r="P1277" s="182"/>
      <c r="Q1277" s="182"/>
      <c r="R1277" s="182"/>
      <c r="S1277" s="185"/>
      <c r="T1277" s="186"/>
      <c r="U1277" s="182"/>
      <c r="V1277" s="182"/>
      <c r="W1277" s="182"/>
      <c r="X1277" s="182"/>
      <c r="Y1277" s="182"/>
      <c r="Z1277" s="182"/>
      <c r="AA1277" s="187"/>
      <c r="AT1277" s="188" t="s">
        <v>162</v>
      </c>
      <c r="AU1277" s="188" t="s">
        <v>81</v>
      </c>
      <c r="AV1277" s="188" t="s">
        <v>81</v>
      </c>
      <c r="AW1277" s="188" t="s">
        <v>101</v>
      </c>
      <c r="AX1277" s="188" t="s">
        <v>72</v>
      </c>
      <c r="AY1277" s="188" t="s">
        <v>145</v>
      </c>
    </row>
    <row r="1278" s="13" customFormat="true" ht="15.75" hidden="false" customHeight="true" outlineLevel="0" collapsed="false">
      <c r="B1278" s="181"/>
      <c r="C1278" s="182"/>
      <c r="D1278" s="182"/>
      <c r="E1278" s="182"/>
      <c r="F1278" s="183" t="s">
        <v>1215</v>
      </c>
      <c r="G1278" s="183"/>
      <c r="H1278" s="183"/>
      <c r="I1278" s="183"/>
      <c r="J1278" s="182"/>
      <c r="K1278" s="184" t="n">
        <v>0.763</v>
      </c>
      <c r="L1278" s="182"/>
      <c r="M1278" s="182"/>
      <c r="N1278" s="182"/>
      <c r="O1278" s="182"/>
      <c r="P1278" s="182"/>
      <c r="Q1278" s="182"/>
      <c r="R1278" s="182"/>
      <c r="S1278" s="185"/>
      <c r="T1278" s="186"/>
      <c r="U1278" s="182"/>
      <c r="V1278" s="182"/>
      <c r="W1278" s="182"/>
      <c r="X1278" s="182"/>
      <c r="Y1278" s="182"/>
      <c r="Z1278" s="182"/>
      <c r="AA1278" s="187"/>
      <c r="AT1278" s="188" t="s">
        <v>162</v>
      </c>
      <c r="AU1278" s="188" t="s">
        <v>81</v>
      </c>
      <c r="AV1278" s="188" t="s">
        <v>81</v>
      </c>
      <c r="AW1278" s="188" t="s">
        <v>101</v>
      </c>
      <c r="AX1278" s="188" t="s">
        <v>72</v>
      </c>
      <c r="AY1278" s="188" t="s">
        <v>145</v>
      </c>
    </row>
    <row r="1279" s="13" customFormat="true" ht="15.75" hidden="false" customHeight="true" outlineLevel="0" collapsed="false">
      <c r="B1279" s="181"/>
      <c r="C1279" s="182"/>
      <c r="D1279" s="182"/>
      <c r="E1279" s="182"/>
      <c r="F1279" s="183" t="s">
        <v>1216</v>
      </c>
      <c r="G1279" s="183"/>
      <c r="H1279" s="183"/>
      <c r="I1279" s="183"/>
      <c r="J1279" s="182"/>
      <c r="K1279" s="184" t="n">
        <v>2.2</v>
      </c>
      <c r="L1279" s="182"/>
      <c r="M1279" s="182"/>
      <c r="N1279" s="182"/>
      <c r="O1279" s="182"/>
      <c r="P1279" s="182"/>
      <c r="Q1279" s="182"/>
      <c r="R1279" s="182"/>
      <c r="S1279" s="185"/>
      <c r="T1279" s="186"/>
      <c r="U1279" s="182"/>
      <c r="V1279" s="182"/>
      <c r="W1279" s="182"/>
      <c r="X1279" s="182"/>
      <c r="Y1279" s="182"/>
      <c r="Z1279" s="182"/>
      <c r="AA1279" s="187"/>
      <c r="AT1279" s="188" t="s">
        <v>162</v>
      </c>
      <c r="AU1279" s="188" t="s">
        <v>81</v>
      </c>
      <c r="AV1279" s="188" t="s">
        <v>81</v>
      </c>
      <c r="AW1279" s="188" t="s">
        <v>101</v>
      </c>
      <c r="AX1279" s="188" t="s">
        <v>72</v>
      </c>
      <c r="AY1279" s="188" t="s">
        <v>145</v>
      </c>
    </row>
    <row r="1280" s="13" customFormat="true" ht="15.75" hidden="false" customHeight="true" outlineLevel="0" collapsed="false">
      <c r="B1280" s="181"/>
      <c r="C1280" s="182"/>
      <c r="D1280" s="182"/>
      <c r="E1280" s="182"/>
      <c r="F1280" s="183" t="s">
        <v>1217</v>
      </c>
      <c r="G1280" s="183"/>
      <c r="H1280" s="183"/>
      <c r="I1280" s="183"/>
      <c r="J1280" s="182"/>
      <c r="K1280" s="184" t="n">
        <v>3.36</v>
      </c>
      <c r="L1280" s="182"/>
      <c r="M1280" s="182"/>
      <c r="N1280" s="182"/>
      <c r="O1280" s="182"/>
      <c r="P1280" s="182"/>
      <c r="Q1280" s="182"/>
      <c r="R1280" s="182"/>
      <c r="S1280" s="185"/>
      <c r="T1280" s="186"/>
      <c r="U1280" s="182"/>
      <c r="V1280" s="182"/>
      <c r="W1280" s="182"/>
      <c r="X1280" s="182"/>
      <c r="Y1280" s="182"/>
      <c r="Z1280" s="182"/>
      <c r="AA1280" s="187"/>
      <c r="AT1280" s="188" t="s">
        <v>162</v>
      </c>
      <c r="AU1280" s="188" t="s">
        <v>81</v>
      </c>
      <c r="AV1280" s="188" t="s">
        <v>81</v>
      </c>
      <c r="AW1280" s="188" t="s">
        <v>101</v>
      </c>
      <c r="AX1280" s="188" t="s">
        <v>72</v>
      </c>
      <c r="AY1280" s="188" t="s">
        <v>145</v>
      </c>
    </row>
    <row r="1281" s="13" customFormat="true" ht="15.75" hidden="false" customHeight="true" outlineLevel="0" collapsed="false">
      <c r="B1281" s="181"/>
      <c r="C1281" s="182"/>
      <c r="D1281" s="182"/>
      <c r="E1281" s="182"/>
      <c r="F1281" s="183" t="s">
        <v>887</v>
      </c>
      <c r="G1281" s="183"/>
      <c r="H1281" s="183"/>
      <c r="I1281" s="183"/>
      <c r="J1281" s="182"/>
      <c r="K1281" s="184" t="n">
        <v>-0.378</v>
      </c>
      <c r="L1281" s="182"/>
      <c r="M1281" s="182"/>
      <c r="N1281" s="182"/>
      <c r="O1281" s="182"/>
      <c r="P1281" s="182"/>
      <c r="Q1281" s="182"/>
      <c r="R1281" s="182"/>
      <c r="S1281" s="185"/>
      <c r="T1281" s="186"/>
      <c r="U1281" s="182"/>
      <c r="V1281" s="182"/>
      <c r="W1281" s="182"/>
      <c r="X1281" s="182"/>
      <c r="Y1281" s="182"/>
      <c r="Z1281" s="182"/>
      <c r="AA1281" s="187"/>
      <c r="AT1281" s="188" t="s">
        <v>162</v>
      </c>
      <c r="AU1281" s="188" t="s">
        <v>81</v>
      </c>
      <c r="AV1281" s="188" t="s">
        <v>81</v>
      </c>
      <c r="AW1281" s="188" t="s">
        <v>101</v>
      </c>
      <c r="AX1281" s="188" t="s">
        <v>72</v>
      </c>
      <c r="AY1281" s="188" t="s">
        <v>145</v>
      </c>
    </row>
    <row r="1282" s="13" customFormat="true" ht="15.75" hidden="false" customHeight="true" outlineLevel="0" collapsed="false">
      <c r="B1282" s="181"/>
      <c r="C1282" s="182"/>
      <c r="D1282" s="182"/>
      <c r="E1282" s="182"/>
      <c r="F1282" s="183" t="s">
        <v>1218</v>
      </c>
      <c r="G1282" s="183"/>
      <c r="H1282" s="183"/>
      <c r="I1282" s="183"/>
      <c r="J1282" s="182"/>
      <c r="K1282" s="184" t="n">
        <v>0.041</v>
      </c>
      <c r="L1282" s="182"/>
      <c r="M1282" s="182"/>
      <c r="N1282" s="182"/>
      <c r="O1282" s="182"/>
      <c r="P1282" s="182"/>
      <c r="Q1282" s="182"/>
      <c r="R1282" s="182"/>
      <c r="S1282" s="185"/>
      <c r="T1282" s="186"/>
      <c r="U1282" s="182"/>
      <c r="V1282" s="182"/>
      <c r="W1282" s="182"/>
      <c r="X1282" s="182"/>
      <c r="Y1282" s="182"/>
      <c r="Z1282" s="182"/>
      <c r="AA1282" s="187"/>
      <c r="AT1282" s="188" t="s">
        <v>162</v>
      </c>
      <c r="AU1282" s="188" t="s">
        <v>81</v>
      </c>
      <c r="AV1282" s="188" t="s">
        <v>81</v>
      </c>
      <c r="AW1282" s="188" t="s">
        <v>101</v>
      </c>
      <c r="AX1282" s="188" t="s">
        <v>72</v>
      </c>
      <c r="AY1282" s="188" t="s">
        <v>145</v>
      </c>
    </row>
    <row r="1283" s="13" customFormat="true" ht="15.75" hidden="false" customHeight="true" outlineLevel="0" collapsed="false">
      <c r="B1283" s="181"/>
      <c r="C1283" s="182"/>
      <c r="D1283" s="182"/>
      <c r="E1283" s="182"/>
      <c r="F1283" s="183" t="s">
        <v>1219</v>
      </c>
      <c r="G1283" s="183"/>
      <c r="H1283" s="183"/>
      <c r="I1283" s="183"/>
      <c r="J1283" s="182"/>
      <c r="K1283" s="184" t="n">
        <v>2.73</v>
      </c>
      <c r="L1283" s="182"/>
      <c r="M1283" s="182"/>
      <c r="N1283" s="182"/>
      <c r="O1283" s="182"/>
      <c r="P1283" s="182"/>
      <c r="Q1283" s="182"/>
      <c r="R1283" s="182"/>
      <c r="S1283" s="185"/>
      <c r="T1283" s="186"/>
      <c r="U1283" s="182"/>
      <c r="V1283" s="182"/>
      <c r="W1283" s="182"/>
      <c r="X1283" s="182"/>
      <c r="Y1283" s="182"/>
      <c r="Z1283" s="182"/>
      <c r="AA1283" s="187"/>
      <c r="AT1283" s="188" t="s">
        <v>162</v>
      </c>
      <c r="AU1283" s="188" t="s">
        <v>81</v>
      </c>
      <c r="AV1283" s="188" t="s">
        <v>81</v>
      </c>
      <c r="AW1283" s="188" t="s">
        <v>101</v>
      </c>
      <c r="AX1283" s="188" t="s">
        <v>72</v>
      </c>
      <c r="AY1283" s="188" t="s">
        <v>145</v>
      </c>
    </row>
    <row r="1284" s="13" customFormat="true" ht="15.75" hidden="false" customHeight="true" outlineLevel="0" collapsed="false">
      <c r="B1284" s="181"/>
      <c r="C1284" s="182"/>
      <c r="D1284" s="182"/>
      <c r="E1284" s="182"/>
      <c r="F1284" s="183" t="s">
        <v>1220</v>
      </c>
      <c r="G1284" s="183"/>
      <c r="H1284" s="183"/>
      <c r="I1284" s="183"/>
      <c r="J1284" s="182"/>
      <c r="K1284" s="184" t="n">
        <v>5.909</v>
      </c>
      <c r="L1284" s="182"/>
      <c r="M1284" s="182"/>
      <c r="N1284" s="182"/>
      <c r="O1284" s="182"/>
      <c r="P1284" s="182"/>
      <c r="Q1284" s="182"/>
      <c r="R1284" s="182"/>
      <c r="S1284" s="185"/>
      <c r="T1284" s="186"/>
      <c r="U1284" s="182"/>
      <c r="V1284" s="182"/>
      <c r="W1284" s="182"/>
      <c r="X1284" s="182"/>
      <c r="Y1284" s="182"/>
      <c r="Z1284" s="182"/>
      <c r="AA1284" s="187"/>
      <c r="AT1284" s="188" t="s">
        <v>162</v>
      </c>
      <c r="AU1284" s="188" t="s">
        <v>81</v>
      </c>
      <c r="AV1284" s="188" t="s">
        <v>81</v>
      </c>
      <c r="AW1284" s="188" t="s">
        <v>101</v>
      </c>
      <c r="AX1284" s="188" t="s">
        <v>72</v>
      </c>
      <c r="AY1284" s="188" t="s">
        <v>145</v>
      </c>
    </row>
    <row r="1285" s="13" customFormat="true" ht="15.75" hidden="false" customHeight="true" outlineLevel="0" collapsed="false">
      <c r="B1285" s="181"/>
      <c r="C1285" s="182"/>
      <c r="D1285" s="182"/>
      <c r="E1285" s="182"/>
      <c r="F1285" s="183" t="s">
        <v>1221</v>
      </c>
      <c r="G1285" s="183"/>
      <c r="H1285" s="183"/>
      <c r="I1285" s="183"/>
      <c r="J1285" s="182"/>
      <c r="K1285" s="184" t="n">
        <v>9.322</v>
      </c>
      <c r="L1285" s="182"/>
      <c r="M1285" s="182"/>
      <c r="N1285" s="182"/>
      <c r="O1285" s="182"/>
      <c r="P1285" s="182"/>
      <c r="Q1285" s="182"/>
      <c r="R1285" s="182"/>
      <c r="S1285" s="185"/>
      <c r="T1285" s="186"/>
      <c r="U1285" s="182"/>
      <c r="V1285" s="182"/>
      <c r="W1285" s="182"/>
      <c r="X1285" s="182"/>
      <c r="Y1285" s="182"/>
      <c r="Z1285" s="182"/>
      <c r="AA1285" s="187"/>
      <c r="AT1285" s="188" t="s">
        <v>162</v>
      </c>
      <c r="AU1285" s="188" t="s">
        <v>81</v>
      </c>
      <c r="AV1285" s="188" t="s">
        <v>81</v>
      </c>
      <c r="AW1285" s="188" t="s">
        <v>101</v>
      </c>
      <c r="AX1285" s="188" t="s">
        <v>72</v>
      </c>
      <c r="AY1285" s="188" t="s">
        <v>145</v>
      </c>
    </row>
    <row r="1286" s="13" customFormat="true" ht="15.75" hidden="false" customHeight="true" outlineLevel="0" collapsed="false">
      <c r="B1286" s="181"/>
      <c r="C1286" s="182"/>
      <c r="D1286" s="182"/>
      <c r="E1286" s="182"/>
      <c r="F1286" s="183" t="s">
        <v>1222</v>
      </c>
      <c r="G1286" s="183"/>
      <c r="H1286" s="183"/>
      <c r="I1286" s="183"/>
      <c r="J1286" s="182"/>
      <c r="K1286" s="184" t="n">
        <v>6</v>
      </c>
      <c r="L1286" s="182"/>
      <c r="M1286" s="182"/>
      <c r="N1286" s="182"/>
      <c r="O1286" s="182"/>
      <c r="P1286" s="182"/>
      <c r="Q1286" s="182"/>
      <c r="R1286" s="182"/>
      <c r="S1286" s="185"/>
      <c r="T1286" s="186"/>
      <c r="U1286" s="182"/>
      <c r="V1286" s="182"/>
      <c r="W1286" s="182"/>
      <c r="X1286" s="182"/>
      <c r="Y1286" s="182"/>
      <c r="Z1286" s="182"/>
      <c r="AA1286" s="187"/>
      <c r="AT1286" s="188" t="s">
        <v>162</v>
      </c>
      <c r="AU1286" s="188" t="s">
        <v>81</v>
      </c>
      <c r="AV1286" s="188" t="s">
        <v>81</v>
      </c>
      <c r="AW1286" s="188" t="s">
        <v>101</v>
      </c>
      <c r="AX1286" s="188" t="s">
        <v>72</v>
      </c>
      <c r="AY1286" s="188" t="s">
        <v>145</v>
      </c>
    </row>
    <row r="1287" s="13" customFormat="true" ht="15.75" hidden="false" customHeight="true" outlineLevel="0" collapsed="false">
      <c r="B1287" s="173"/>
      <c r="C1287" s="174"/>
      <c r="D1287" s="174"/>
      <c r="E1287" s="174"/>
      <c r="F1287" s="176" t="s">
        <v>892</v>
      </c>
      <c r="G1287" s="176"/>
      <c r="H1287" s="176"/>
      <c r="I1287" s="176"/>
      <c r="J1287" s="174"/>
      <c r="K1287" s="174"/>
      <c r="L1287" s="174"/>
      <c r="M1287" s="174"/>
      <c r="N1287" s="174"/>
      <c r="O1287" s="174"/>
      <c r="P1287" s="174"/>
      <c r="Q1287" s="174"/>
      <c r="R1287" s="174"/>
      <c r="S1287" s="177"/>
      <c r="T1287" s="178"/>
      <c r="U1287" s="174"/>
      <c r="V1287" s="174"/>
      <c r="W1287" s="174"/>
      <c r="X1287" s="174"/>
      <c r="Y1287" s="174"/>
      <c r="Z1287" s="174"/>
      <c r="AA1287" s="179"/>
      <c r="AT1287" s="180" t="s">
        <v>162</v>
      </c>
      <c r="AU1287" s="180" t="s">
        <v>81</v>
      </c>
      <c r="AV1287" s="180" t="s">
        <v>23</v>
      </c>
      <c r="AW1287" s="180" t="s">
        <v>101</v>
      </c>
      <c r="AX1287" s="180" t="s">
        <v>72</v>
      </c>
      <c r="AY1287" s="180" t="s">
        <v>145</v>
      </c>
    </row>
    <row r="1288" s="13" customFormat="true" ht="15.75" hidden="false" customHeight="true" outlineLevel="0" collapsed="false">
      <c r="B1288" s="181"/>
      <c r="C1288" s="182"/>
      <c r="D1288" s="182"/>
      <c r="E1288" s="182"/>
      <c r="F1288" s="183" t="s">
        <v>1223</v>
      </c>
      <c r="G1288" s="183"/>
      <c r="H1288" s="183"/>
      <c r="I1288" s="183"/>
      <c r="J1288" s="182"/>
      <c r="K1288" s="184" t="n">
        <v>5.04</v>
      </c>
      <c r="L1288" s="182"/>
      <c r="M1288" s="182"/>
      <c r="N1288" s="182"/>
      <c r="O1288" s="182"/>
      <c r="P1288" s="182"/>
      <c r="Q1288" s="182"/>
      <c r="R1288" s="182"/>
      <c r="S1288" s="185"/>
      <c r="T1288" s="186"/>
      <c r="U1288" s="182"/>
      <c r="V1288" s="182"/>
      <c r="W1288" s="182"/>
      <c r="X1288" s="182"/>
      <c r="Y1288" s="182"/>
      <c r="Z1288" s="182"/>
      <c r="AA1288" s="187"/>
      <c r="AT1288" s="188" t="s">
        <v>162</v>
      </c>
      <c r="AU1288" s="188" t="s">
        <v>81</v>
      </c>
      <c r="AV1288" s="188" t="s">
        <v>81</v>
      </c>
      <c r="AW1288" s="188" t="s">
        <v>101</v>
      </c>
      <c r="AX1288" s="188" t="s">
        <v>72</v>
      </c>
      <c r="AY1288" s="188" t="s">
        <v>145</v>
      </c>
    </row>
    <row r="1289" s="13" customFormat="true" ht="15.75" hidden="false" customHeight="true" outlineLevel="0" collapsed="false">
      <c r="B1289" s="181"/>
      <c r="C1289" s="182"/>
      <c r="D1289" s="182"/>
      <c r="E1289" s="182"/>
      <c r="F1289" s="183"/>
      <c r="G1289" s="183"/>
      <c r="H1289" s="183"/>
      <c r="I1289" s="183"/>
      <c r="J1289" s="182"/>
      <c r="K1289" s="184" t="n">
        <v>0</v>
      </c>
      <c r="L1289" s="182"/>
      <c r="M1289" s="182"/>
      <c r="N1289" s="182"/>
      <c r="O1289" s="182"/>
      <c r="P1289" s="182"/>
      <c r="Q1289" s="182"/>
      <c r="R1289" s="182"/>
      <c r="S1289" s="185"/>
      <c r="T1289" s="186"/>
      <c r="U1289" s="182"/>
      <c r="V1289" s="182"/>
      <c r="W1289" s="182"/>
      <c r="X1289" s="182"/>
      <c r="Y1289" s="182"/>
      <c r="Z1289" s="182"/>
      <c r="AA1289" s="187"/>
      <c r="AT1289" s="188" t="s">
        <v>162</v>
      </c>
      <c r="AU1289" s="188" t="s">
        <v>81</v>
      </c>
      <c r="AV1289" s="188" t="s">
        <v>81</v>
      </c>
      <c r="AW1289" s="188" t="s">
        <v>101</v>
      </c>
      <c r="AX1289" s="188" t="s">
        <v>72</v>
      </c>
      <c r="AY1289" s="188" t="s">
        <v>145</v>
      </c>
    </row>
    <row r="1290" s="13" customFormat="true" ht="15.75" hidden="false" customHeight="true" outlineLevel="0" collapsed="false">
      <c r="B1290" s="189"/>
      <c r="C1290" s="190"/>
      <c r="D1290" s="190"/>
      <c r="E1290" s="190"/>
      <c r="F1290" s="191" t="s">
        <v>170</v>
      </c>
      <c r="G1290" s="191"/>
      <c r="H1290" s="191"/>
      <c r="I1290" s="191"/>
      <c r="J1290" s="190"/>
      <c r="K1290" s="192" t="n">
        <v>39.994</v>
      </c>
      <c r="L1290" s="190"/>
      <c r="M1290" s="190"/>
      <c r="N1290" s="190"/>
      <c r="O1290" s="190"/>
      <c r="P1290" s="190"/>
      <c r="Q1290" s="190"/>
      <c r="R1290" s="190"/>
      <c r="S1290" s="193"/>
      <c r="T1290" s="194"/>
      <c r="U1290" s="190"/>
      <c r="V1290" s="190"/>
      <c r="W1290" s="190"/>
      <c r="X1290" s="190"/>
      <c r="Y1290" s="190"/>
      <c r="Z1290" s="190"/>
      <c r="AA1290" s="195"/>
      <c r="AT1290" s="196" t="s">
        <v>162</v>
      </c>
      <c r="AU1290" s="196" t="s">
        <v>81</v>
      </c>
      <c r="AV1290" s="196" t="s">
        <v>156</v>
      </c>
      <c r="AW1290" s="196" t="s">
        <v>101</v>
      </c>
      <c r="AX1290" s="196" t="s">
        <v>72</v>
      </c>
      <c r="AY1290" s="196" t="s">
        <v>145</v>
      </c>
    </row>
    <row r="1291" s="13" customFormat="true" ht="15.75" hidden="false" customHeight="true" outlineLevel="0" collapsed="false">
      <c r="B1291" s="173"/>
      <c r="C1291" s="174"/>
      <c r="D1291" s="174"/>
      <c r="E1291" s="174"/>
      <c r="F1291" s="176" t="s">
        <v>440</v>
      </c>
      <c r="G1291" s="176"/>
      <c r="H1291" s="176"/>
      <c r="I1291" s="176"/>
      <c r="J1291" s="174"/>
      <c r="K1291" s="174"/>
      <c r="L1291" s="174"/>
      <c r="M1291" s="174"/>
      <c r="N1291" s="174"/>
      <c r="O1291" s="174"/>
      <c r="P1291" s="174"/>
      <c r="Q1291" s="174"/>
      <c r="R1291" s="174"/>
      <c r="S1291" s="177"/>
      <c r="T1291" s="178"/>
      <c r="U1291" s="174"/>
      <c r="V1291" s="174"/>
      <c r="W1291" s="174"/>
      <c r="X1291" s="174"/>
      <c r="Y1291" s="174"/>
      <c r="Z1291" s="174"/>
      <c r="AA1291" s="179"/>
      <c r="AT1291" s="180" t="s">
        <v>162</v>
      </c>
      <c r="AU1291" s="180" t="s">
        <v>81</v>
      </c>
      <c r="AV1291" s="180" t="s">
        <v>23</v>
      </c>
      <c r="AW1291" s="180" t="s">
        <v>101</v>
      </c>
      <c r="AX1291" s="180" t="s">
        <v>72</v>
      </c>
      <c r="AY1291" s="180" t="s">
        <v>145</v>
      </c>
    </row>
    <row r="1292" s="13" customFormat="true" ht="15.75" hidden="false" customHeight="true" outlineLevel="0" collapsed="false">
      <c r="B1292" s="181"/>
      <c r="C1292" s="182"/>
      <c r="D1292" s="182"/>
      <c r="E1292" s="182"/>
      <c r="F1292" s="183" t="s">
        <v>1224</v>
      </c>
      <c r="G1292" s="183"/>
      <c r="H1292" s="183"/>
      <c r="I1292" s="183"/>
      <c r="J1292" s="182"/>
      <c r="K1292" s="184" t="n">
        <v>5.631</v>
      </c>
      <c r="L1292" s="182"/>
      <c r="M1292" s="182"/>
      <c r="N1292" s="182"/>
      <c r="O1292" s="182"/>
      <c r="P1292" s="182"/>
      <c r="Q1292" s="182"/>
      <c r="R1292" s="182"/>
      <c r="S1292" s="185"/>
      <c r="T1292" s="186"/>
      <c r="U1292" s="182"/>
      <c r="V1292" s="182"/>
      <c r="W1292" s="182"/>
      <c r="X1292" s="182"/>
      <c r="Y1292" s="182"/>
      <c r="Z1292" s="182"/>
      <c r="AA1292" s="187"/>
      <c r="AT1292" s="188" t="s">
        <v>162</v>
      </c>
      <c r="AU1292" s="188" t="s">
        <v>81</v>
      </c>
      <c r="AV1292" s="188" t="s">
        <v>81</v>
      </c>
      <c r="AW1292" s="188" t="s">
        <v>101</v>
      </c>
      <c r="AX1292" s="188" t="s">
        <v>72</v>
      </c>
      <c r="AY1292" s="188" t="s">
        <v>145</v>
      </c>
    </row>
    <row r="1293" s="13" customFormat="true" ht="15.75" hidden="false" customHeight="true" outlineLevel="0" collapsed="false">
      <c r="B1293" s="181"/>
      <c r="C1293" s="182"/>
      <c r="D1293" s="182"/>
      <c r="E1293" s="182"/>
      <c r="F1293" s="183" t="s">
        <v>901</v>
      </c>
      <c r="G1293" s="183"/>
      <c r="H1293" s="183"/>
      <c r="I1293" s="183"/>
      <c r="J1293" s="182"/>
      <c r="K1293" s="184" t="n">
        <v>-0.966</v>
      </c>
      <c r="L1293" s="182"/>
      <c r="M1293" s="182"/>
      <c r="N1293" s="182"/>
      <c r="O1293" s="182"/>
      <c r="P1293" s="182"/>
      <c r="Q1293" s="182"/>
      <c r="R1293" s="182"/>
      <c r="S1293" s="185"/>
      <c r="T1293" s="186"/>
      <c r="U1293" s="182"/>
      <c r="V1293" s="182"/>
      <c r="W1293" s="182"/>
      <c r="X1293" s="182"/>
      <c r="Y1293" s="182"/>
      <c r="Z1293" s="182"/>
      <c r="AA1293" s="187"/>
      <c r="AT1293" s="188" t="s">
        <v>162</v>
      </c>
      <c r="AU1293" s="188" t="s">
        <v>81</v>
      </c>
      <c r="AV1293" s="188" t="s">
        <v>81</v>
      </c>
      <c r="AW1293" s="188" t="s">
        <v>101</v>
      </c>
      <c r="AX1293" s="188" t="s">
        <v>72</v>
      </c>
      <c r="AY1293" s="188" t="s">
        <v>145</v>
      </c>
    </row>
    <row r="1294" s="13" customFormat="true" ht="15.75" hidden="false" customHeight="true" outlineLevel="0" collapsed="false">
      <c r="B1294" s="181"/>
      <c r="C1294" s="182"/>
      <c r="D1294" s="182"/>
      <c r="E1294" s="182"/>
      <c r="F1294" s="183" t="s">
        <v>1225</v>
      </c>
      <c r="G1294" s="183"/>
      <c r="H1294" s="183"/>
      <c r="I1294" s="183"/>
      <c r="J1294" s="182"/>
      <c r="K1294" s="184" t="n">
        <v>0.21</v>
      </c>
      <c r="L1294" s="182"/>
      <c r="M1294" s="182"/>
      <c r="N1294" s="182"/>
      <c r="O1294" s="182"/>
      <c r="P1294" s="182"/>
      <c r="Q1294" s="182"/>
      <c r="R1294" s="182"/>
      <c r="S1294" s="185"/>
      <c r="T1294" s="186"/>
      <c r="U1294" s="182"/>
      <c r="V1294" s="182"/>
      <c r="W1294" s="182"/>
      <c r="X1294" s="182"/>
      <c r="Y1294" s="182"/>
      <c r="Z1294" s="182"/>
      <c r="AA1294" s="187"/>
      <c r="AT1294" s="188" t="s">
        <v>162</v>
      </c>
      <c r="AU1294" s="188" t="s">
        <v>81</v>
      </c>
      <c r="AV1294" s="188" t="s">
        <v>81</v>
      </c>
      <c r="AW1294" s="188" t="s">
        <v>101</v>
      </c>
      <c r="AX1294" s="188" t="s">
        <v>72</v>
      </c>
      <c r="AY1294" s="188" t="s">
        <v>145</v>
      </c>
    </row>
    <row r="1295" s="13" customFormat="true" ht="15.75" hidden="false" customHeight="true" outlineLevel="0" collapsed="false">
      <c r="B1295" s="181"/>
      <c r="C1295" s="182"/>
      <c r="D1295" s="182"/>
      <c r="E1295" s="182"/>
      <c r="F1295" s="183" t="s">
        <v>1226</v>
      </c>
      <c r="G1295" s="183"/>
      <c r="H1295" s="183"/>
      <c r="I1295" s="183"/>
      <c r="J1295" s="182"/>
      <c r="K1295" s="184" t="n">
        <v>1.04</v>
      </c>
      <c r="L1295" s="182"/>
      <c r="M1295" s="182"/>
      <c r="N1295" s="182"/>
      <c r="O1295" s="182"/>
      <c r="P1295" s="182"/>
      <c r="Q1295" s="182"/>
      <c r="R1295" s="182"/>
      <c r="S1295" s="185"/>
      <c r="T1295" s="186"/>
      <c r="U1295" s="182"/>
      <c r="V1295" s="182"/>
      <c r="W1295" s="182"/>
      <c r="X1295" s="182"/>
      <c r="Y1295" s="182"/>
      <c r="Z1295" s="182"/>
      <c r="AA1295" s="187"/>
      <c r="AT1295" s="188" t="s">
        <v>162</v>
      </c>
      <c r="AU1295" s="188" t="s">
        <v>81</v>
      </c>
      <c r="AV1295" s="188" t="s">
        <v>81</v>
      </c>
      <c r="AW1295" s="188" t="s">
        <v>101</v>
      </c>
      <c r="AX1295" s="188" t="s">
        <v>72</v>
      </c>
      <c r="AY1295" s="188" t="s">
        <v>145</v>
      </c>
    </row>
    <row r="1296" s="13" customFormat="true" ht="15.75" hidden="false" customHeight="true" outlineLevel="0" collapsed="false">
      <c r="B1296" s="181"/>
      <c r="C1296" s="182"/>
      <c r="D1296" s="182"/>
      <c r="E1296" s="182"/>
      <c r="F1296" s="183" t="s">
        <v>1227</v>
      </c>
      <c r="G1296" s="183"/>
      <c r="H1296" s="183"/>
      <c r="I1296" s="183"/>
      <c r="J1296" s="182"/>
      <c r="K1296" s="184" t="n">
        <v>4</v>
      </c>
      <c r="L1296" s="182"/>
      <c r="M1296" s="182"/>
      <c r="N1296" s="182"/>
      <c r="O1296" s="182"/>
      <c r="P1296" s="182"/>
      <c r="Q1296" s="182"/>
      <c r="R1296" s="182"/>
      <c r="S1296" s="185"/>
      <c r="T1296" s="186"/>
      <c r="U1296" s="182"/>
      <c r="V1296" s="182"/>
      <c r="W1296" s="182"/>
      <c r="X1296" s="182"/>
      <c r="Y1296" s="182"/>
      <c r="Z1296" s="182"/>
      <c r="AA1296" s="187"/>
      <c r="AT1296" s="188" t="s">
        <v>162</v>
      </c>
      <c r="AU1296" s="188" t="s">
        <v>81</v>
      </c>
      <c r="AV1296" s="188" t="s">
        <v>81</v>
      </c>
      <c r="AW1296" s="188" t="s">
        <v>101</v>
      </c>
      <c r="AX1296" s="188" t="s">
        <v>72</v>
      </c>
      <c r="AY1296" s="188" t="s">
        <v>145</v>
      </c>
    </row>
    <row r="1297" s="13" customFormat="true" ht="15.75" hidden="false" customHeight="true" outlineLevel="0" collapsed="false">
      <c r="B1297" s="173"/>
      <c r="C1297" s="174"/>
      <c r="D1297" s="174"/>
      <c r="E1297" s="174"/>
      <c r="F1297" s="176" t="s">
        <v>695</v>
      </c>
      <c r="G1297" s="176"/>
      <c r="H1297" s="176"/>
      <c r="I1297" s="176"/>
      <c r="J1297" s="174"/>
      <c r="K1297" s="174"/>
      <c r="L1297" s="174"/>
      <c r="M1297" s="174"/>
      <c r="N1297" s="174"/>
      <c r="O1297" s="174"/>
      <c r="P1297" s="174"/>
      <c r="Q1297" s="174"/>
      <c r="R1297" s="174"/>
      <c r="S1297" s="177"/>
      <c r="T1297" s="178"/>
      <c r="U1297" s="174"/>
      <c r="V1297" s="174"/>
      <c r="W1297" s="174"/>
      <c r="X1297" s="174"/>
      <c r="Y1297" s="174"/>
      <c r="Z1297" s="174"/>
      <c r="AA1297" s="179"/>
      <c r="AT1297" s="180" t="s">
        <v>162</v>
      </c>
      <c r="AU1297" s="180" t="s">
        <v>81</v>
      </c>
      <c r="AV1297" s="180" t="s">
        <v>23</v>
      </c>
      <c r="AW1297" s="180" t="s">
        <v>101</v>
      </c>
      <c r="AX1297" s="180" t="s">
        <v>72</v>
      </c>
      <c r="AY1297" s="180" t="s">
        <v>145</v>
      </c>
    </row>
    <row r="1298" s="13" customFormat="true" ht="15.75" hidden="false" customHeight="true" outlineLevel="0" collapsed="false">
      <c r="B1298" s="181"/>
      <c r="C1298" s="182"/>
      <c r="D1298" s="182"/>
      <c r="E1298" s="182"/>
      <c r="F1298" s="183" t="s">
        <v>1228</v>
      </c>
      <c r="G1298" s="183"/>
      <c r="H1298" s="183"/>
      <c r="I1298" s="183"/>
      <c r="J1298" s="182"/>
      <c r="K1298" s="184" t="n">
        <v>4.212</v>
      </c>
      <c r="L1298" s="182"/>
      <c r="M1298" s="182"/>
      <c r="N1298" s="182"/>
      <c r="O1298" s="182"/>
      <c r="P1298" s="182"/>
      <c r="Q1298" s="182"/>
      <c r="R1298" s="182"/>
      <c r="S1298" s="185"/>
      <c r="T1298" s="186"/>
      <c r="U1298" s="182"/>
      <c r="V1298" s="182"/>
      <c r="W1298" s="182"/>
      <c r="X1298" s="182"/>
      <c r="Y1298" s="182"/>
      <c r="Z1298" s="182"/>
      <c r="AA1298" s="187"/>
      <c r="AT1298" s="188" t="s">
        <v>162</v>
      </c>
      <c r="AU1298" s="188" t="s">
        <v>81</v>
      </c>
      <c r="AV1298" s="188" t="s">
        <v>81</v>
      </c>
      <c r="AW1298" s="188" t="s">
        <v>101</v>
      </c>
      <c r="AX1298" s="188" t="s">
        <v>72</v>
      </c>
      <c r="AY1298" s="188" t="s">
        <v>145</v>
      </c>
    </row>
    <row r="1299" s="13" customFormat="true" ht="15.75" hidden="false" customHeight="true" outlineLevel="0" collapsed="false">
      <c r="B1299" s="181"/>
      <c r="C1299" s="182"/>
      <c r="D1299" s="182"/>
      <c r="E1299" s="182"/>
      <c r="F1299" s="183" t="s">
        <v>1229</v>
      </c>
      <c r="G1299" s="183"/>
      <c r="H1299" s="183"/>
      <c r="I1299" s="183"/>
      <c r="J1299" s="182"/>
      <c r="K1299" s="184" t="n">
        <v>-0.452</v>
      </c>
      <c r="L1299" s="182"/>
      <c r="M1299" s="182"/>
      <c r="N1299" s="182"/>
      <c r="O1299" s="182"/>
      <c r="P1299" s="182"/>
      <c r="Q1299" s="182"/>
      <c r="R1299" s="182"/>
      <c r="S1299" s="185"/>
      <c r="T1299" s="186"/>
      <c r="U1299" s="182"/>
      <c r="V1299" s="182"/>
      <c r="W1299" s="182"/>
      <c r="X1299" s="182"/>
      <c r="Y1299" s="182"/>
      <c r="Z1299" s="182"/>
      <c r="AA1299" s="187"/>
      <c r="AT1299" s="188" t="s">
        <v>162</v>
      </c>
      <c r="AU1299" s="188" t="s">
        <v>81</v>
      </c>
      <c r="AV1299" s="188" t="s">
        <v>81</v>
      </c>
      <c r="AW1299" s="188" t="s">
        <v>101</v>
      </c>
      <c r="AX1299" s="188" t="s">
        <v>72</v>
      </c>
      <c r="AY1299" s="188" t="s">
        <v>145</v>
      </c>
    </row>
    <row r="1300" s="13" customFormat="true" ht="15.75" hidden="false" customHeight="true" outlineLevel="0" collapsed="false">
      <c r="B1300" s="181"/>
      <c r="C1300" s="182"/>
      <c r="D1300" s="182"/>
      <c r="E1300" s="182"/>
      <c r="F1300" s="183" t="s">
        <v>1230</v>
      </c>
      <c r="G1300" s="183"/>
      <c r="H1300" s="183"/>
      <c r="I1300" s="183"/>
      <c r="J1300" s="182"/>
      <c r="K1300" s="184" t="n">
        <v>0.12</v>
      </c>
      <c r="L1300" s="182"/>
      <c r="M1300" s="182"/>
      <c r="N1300" s="182"/>
      <c r="O1300" s="182"/>
      <c r="P1300" s="182"/>
      <c r="Q1300" s="182"/>
      <c r="R1300" s="182"/>
      <c r="S1300" s="185"/>
      <c r="T1300" s="186"/>
      <c r="U1300" s="182"/>
      <c r="V1300" s="182"/>
      <c r="W1300" s="182"/>
      <c r="X1300" s="182"/>
      <c r="Y1300" s="182"/>
      <c r="Z1300" s="182"/>
      <c r="AA1300" s="187"/>
      <c r="AT1300" s="188" t="s">
        <v>162</v>
      </c>
      <c r="AU1300" s="188" t="s">
        <v>81</v>
      </c>
      <c r="AV1300" s="188" t="s">
        <v>81</v>
      </c>
      <c r="AW1300" s="188" t="s">
        <v>101</v>
      </c>
      <c r="AX1300" s="188" t="s">
        <v>72</v>
      </c>
      <c r="AY1300" s="188" t="s">
        <v>145</v>
      </c>
    </row>
    <row r="1301" s="13" customFormat="true" ht="15.75" hidden="false" customHeight="true" outlineLevel="0" collapsed="false">
      <c r="B1301" s="173"/>
      <c r="C1301" s="174"/>
      <c r="D1301" s="174"/>
      <c r="E1301" s="174"/>
      <c r="F1301" s="176" t="s">
        <v>910</v>
      </c>
      <c r="G1301" s="176"/>
      <c r="H1301" s="176"/>
      <c r="I1301" s="176"/>
      <c r="J1301" s="174"/>
      <c r="K1301" s="174"/>
      <c r="L1301" s="174"/>
      <c r="M1301" s="174"/>
      <c r="N1301" s="174"/>
      <c r="O1301" s="174"/>
      <c r="P1301" s="174"/>
      <c r="Q1301" s="174"/>
      <c r="R1301" s="174"/>
      <c r="S1301" s="177"/>
      <c r="T1301" s="178"/>
      <c r="U1301" s="174"/>
      <c r="V1301" s="174"/>
      <c r="W1301" s="174"/>
      <c r="X1301" s="174"/>
      <c r="Y1301" s="174"/>
      <c r="Z1301" s="174"/>
      <c r="AA1301" s="179"/>
      <c r="AT1301" s="180" t="s">
        <v>162</v>
      </c>
      <c r="AU1301" s="180" t="s">
        <v>81</v>
      </c>
      <c r="AV1301" s="180" t="s">
        <v>23</v>
      </c>
      <c r="AW1301" s="180" t="s">
        <v>101</v>
      </c>
      <c r="AX1301" s="180" t="s">
        <v>72</v>
      </c>
      <c r="AY1301" s="180" t="s">
        <v>145</v>
      </c>
    </row>
    <row r="1302" s="13" customFormat="true" ht="15.75" hidden="false" customHeight="true" outlineLevel="0" collapsed="false">
      <c r="B1302" s="181"/>
      <c r="C1302" s="182"/>
      <c r="D1302" s="182"/>
      <c r="E1302" s="182"/>
      <c r="F1302" s="183" t="s">
        <v>1231</v>
      </c>
      <c r="G1302" s="183"/>
      <c r="H1302" s="183"/>
      <c r="I1302" s="183"/>
      <c r="J1302" s="182"/>
      <c r="K1302" s="184" t="n">
        <v>1.65</v>
      </c>
      <c r="L1302" s="182"/>
      <c r="M1302" s="182"/>
      <c r="N1302" s="182"/>
      <c r="O1302" s="182"/>
      <c r="P1302" s="182"/>
      <c r="Q1302" s="182"/>
      <c r="R1302" s="182"/>
      <c r="S1302" s="185"/>
      <c r="T1302" s="186"/>
      <c r="U1302" s="182"/>
      <c r="V1302" s="182"/>
      <c r="W1302" s="182"/>
      <c r="X1302" s="182"/>
      <c r="Y1302" s="182"/>
      <c r="Z1302" s="182"/>
      <c r="AA1302" s="187"/>
      <c r="AT1302" s="188" t="s">
        <v>162</v>
      </c>
      <c r="AU1302" s="188" t="s">
        <v>81</v>
      </c>
      <c r="AV1302" s="188" t="s">
        <v>81</v>
      </c>
      <c r="AW1302" s="188" t="s">
        <v>101</v>
      </c>
      <c r="AX1302" s="188" t="s">
        <v>72</v>
      </c>
      <c r="AY1302" s="188" t="s">
        <v>145</v>
      </c>
    </row>
    <row r="1303" s="13" customFormat="true" ht="15.75" hidden="false" customHeight="true" outlineLevel="0" collapsed="false">
      <c r="B1303" s="181"/>
      <c r="C1303" s="182"/>
      <c r="D1303" s="182"/>
      <c r="E1303" s="182"/>
      <c r="F1303" s="183" t="s">
        <v>318</v>
      </c>
      <c r="G1303" s="183"/>
      <c r="H1303" s="183"/>
      <c r="I1303" s="183"/>
      <c r="J1303" s="182"/>
      <c r="K1303" s="184" t="n">
        <v>4</v>
      </c>
      <c r="L1303" s="182"/>
      <c r="M1303" s="182"/>
      <c r="N1303" s="182"/>
      <c r="O1303" s="182"/>
      <c r="P1303" s="182"/>
      <c r="Q1303" s="182"/>
      <c r="R1303" s="182"/>
      <c r="S1303" s="185"/>
      <c r="T1303" s="186"/>
      <c r="U1303" s="182"/>
      <c r="V1303" s="182"/>
      <c r="W1303" s="182"/>
      <c r="X1303" s="182"/>
      <c r="Y1303" s="182"/>
      <c r="Z1303" s="182"/>
      <c r="AA1303" s="187"/>
      <c r="AT1303" s="188" t="s">
        <v>162</v>
      </c>
      <c r="AU1303" s="188" t="s">
        <v>81</v>
      </c>
      <c r="AV1303" s="188" t="s">
        <v>81</v>
      </c>
      <c r="AW1303" s="188" t="s">
        <v>101</v>
      </c>
      <c r="AX1303" s="188" t="s">
        <v>72</v>
      </c>
      <c r="AY1303" s="188" t="s">
        <v>145</v>
      </c>
    </row>
    <row r="1304" s="13" customFormat="true" ht="15.75" hidden="false" customHeight="true" outlineLevel="0" collapsed="false">
      <c r="B1304" s="181"/>
      <c r="C1304" s="182"/>
      <c r="D1304" s="182"/>
      <c r="E1304" s="182"/>
      <c r="F1304" s="183" t="s">
        <v>1232</v>
      </c>
      <c r="G1304" s="183"/>
      <c r="H1304" s="183"/>
      <c r="I1304" s="183"/>
      <c r="J1304" s="182"/>
      <c r="K1304" s="184" t="n">
        <v>10.296</v>
      </c>
      <c r="L1304" s="182"/>
      <c r="M1304" s="182"/>
      <c r="N1304" s="182"/>
      <c r="O1304" s="182"/>
      <c r="P1304" s="182"/>
      <c r="Q1304" s="182"/>
      <c r="R1304" s="182"/>
      <c r="S1304" s="185"/>
      <c r="T1304" s="186"/>
      <c r="U1304" s="182"/>
      <c r="V1304" s="182"/>
      <c r="W1304" s="182"/>
      <c r="X1304" s="182"/>
      <c r="Y1304" s="182"/>
      <c r="Z1304" s="182"/>
      <c r="AA1304" s="187"/>
      <c r="AT1304" s="188" t="s">
        <v>162</v>
      </c>
      <c r="AU1304" s="188" t="s">
        <v>81</v>
      </c>
      <c r="AV1304" s="188" t="s">
        <v>81</v>
      </c>
      <c r="AW1304" s="188" t="s">
        <v>101</v>
      </c>
      <c r="AX1304" s="188" t="s">
        <v>72</v>
      </c>
      <c r="AY1304" s="188" t="s">
        <v>145</v>
      </c>
    </row>
    <row r="1305" s="13" customFormat="true" ht="15.75" hidden="false" customHeight="true" outlineLevel="0" collapsed="false">
      <c r="B1305" s="181"/>
      <c r="C1305" s="182"/>
      <c r="D1305" s="182"/>
      <c r="E1305" s="182"/>
      <c r="F1305" s="183" t="s">
        <v>1233</v>
      </c>
      <c r="G1305" s="183"/>
      <c r="H1305" s="183"/>
      <c r="I1305" s="183"/>
      <c r="J1305" s="182"/>
      <c r="K1305" s="184" t="n">
        <v>4.803</v>
      </c>
      <c r="L1305" s="182"/>
      <c r="M1305" s="182"/>
      <c r="N1305" s="182"/>
      <c r="O1305" s="182"/>
      <c r="P1305" s="182"/>
      <c r="Q1305" s="182"/>
      <c r="R1305" s="182"/>
      <c r="S1305" s="185"/>
      <c r="T1305" s="186"/>
      <c r="U1305" s="182"/>
      <c r="V1305" s="182"/>
      <c r="W1305" s="182"/>
      <c r="X1305" s="182"/>
      <c r="Y1305" s="182"/>
      <c r="Z1305" s="182"/>
      <c r="AA1305" s="187"/>
      <c r="AT1305" s="188" t="s">
        <v>162</v>
      </c>
      <c r="AU1305" s="188" t="s">
        <v>81</v>
      </c>
      <c r="AV1305" s="188" t="s">
        <v>81</v>
      </c>
      <c r="AW1305" s="188" t="s">
        <v>101</v>
      </c>
      <c r="AX1305" s="188" t="s">
        <v>72</v>
      </c>
      <c r="AY1305" s="188" t="s">
        <v>145</v>
      </c>
    </row>
    <row r="1306" s="13" customFormat="true" ht="15.75" hidden="false" customHeight="true" outlineLevel="0" collapsed="false">
      <c r="B1306" s="181"/>
      <c r="C1306" s="182"/>
      <c r="D1306" s="182"/>
      <c r="E1306" s="182"/>
      <c r="F1306" s="183" t="s">
        <v>1234</v>
      </c>
      <c r="G1306" s="183"/>
      <c r="H1306" s="183"/>
      <c r="I1306" s="183"/>
      <c r="J1306" s="182"/>
      <c r="K1306" s="184" t="n">
        <v>3.801</v>
      </c>
      <c r="L1306" s="182"/>
      <c r="M1306" s="182"/>
      <c r="N1306" s="182"/>
      <c r="O1306" s="182"/>
      <c r="P1306" s="182"/>
      <c r="Q1306" s="182"/>
      <c r="R1306" s="182"/>
      <c r="S1306" s="185"/>
      <c r="T1306" s="186"/>
      <c r="U1306" s="182"/>
      <c r="V1306" s="182"/>
      <c r="W1306" s="182"/>
      <c r="X1306" s="182"/>
      <c r="Y1306" s="182"/>
      <c r="Z1306" s="182"/>
      <c r="AA1306" s="187"/>
      <c r="AT1306" s="188" t="s">
        <v>162</v>
      </c>
      <c r="AU1306" s="188" t="s">
        <v>81</v>
      </c>
      <c r="AV1306" s="188" t="s">
        <v>81</v>
      </c>
      <c r="AW1306" s="188" t="s">
        <v>101</v>
      </c>
      <c r="AX1306" s="188" t="s">
        <v>72</v>
      </c>
      <c r="AY1306" s="188" t="s">
        <v>145</v>
      </c>
    </row>
    <row r="1307" s="13" customFormat="true" ht="15.75" hidden="false" customHeight="true" outlineLevel="0" collapsed="false">
      <c r="B1307" s="198"/>
      <c r="C1307" s="199"/>
      <c r="D1307" s="199"/>
      <c r="E1307" s="199"/>
      <c r="F1307" s="200" t="s">
        <v>186</v>
      </c>
      <c r="G1307" s="200"/>
      <c r="H1307" s="200"/>
      <c r="I1307" s="200"/>
      <c r="J1307" s="199"/>
      <c r="K1307" s="201" t="n">
        <v>78.339</v>
      </c>
      <c r="L1307" s="199"/>
      <c r="M1307" s="199"/>
      <c r="N1307" s="199"/>
      <c r="O1307" s="199"/>
      <c r="P1307" s="199"/>
      <c r="Q1307" s="199"/>
      <c r="R1307" s="199"/>
      <c r="S1307" s="202"/>
      <c r="T1307" s="203"/>
      <c r="U1307" s="199"/>
      <c r="V1307" s="199"/>
      <c r="W1307" s="199"/>
      <c r="X1307" s="199"/>
      <c r="Y1307" s="199"/>
      <c r="Z1307" s="199"/>
      <c r="AA1307" s="204"/>
      <c r="AT1307" s="205" t="s">
        <v>162</v>
      </c>
      <c r="AU1307" s="205" t="s">
        <v>81</v>
      </c>
      <c r="AV1307" s="205" t="s">
        <v>151</v>
      </c>
      <c r="AW1307" s="205" t="s">
        <v>101</v>
      </c>
      <c r="AX1307" s="205" t="s">
        <v>23</v>
      </c>
      <c r="AY1307" s="205" t="s">
        <v>145</v>
      </c>
    </row>
    <row r="1308" s="13" customFormat="true" ht="39" hidden="false" customHeight="true" outlineLevel="0" collapsed="false">
      <c r="B1308" s="35"/>
      <c r="C1308" s="161" t="s">
        <v>1257</v>
      </c>
      <c r="D1308" s="161" t="s">
        <v>146</v>
      </c>
      <c r="E1308" s="162" t="s">
        <v>1258</v>
      </c>
      <c r="F1308" s="163" t="s">
        <v>1259</v>
      </c>
      <c r="G1308" s="163"/>
      <c r="H1308" s="163"/>
      <c r="I1308" s="163"/>
      <c r="J1308" s="164" t="s">
        <v>159</v>
      </c>
      <c r="K1308" s="165" t="n">
        <v>1686.39</v>
      </c>
      <c r="L1308" s="166"/>
      <c r="M1308" s="166"/>
      <c r="N1308" s="167" t="n">
        <f aca="false">ROUND($L$1308*$K$1308,2)</f>
        <v>0</v>
      </c>
      <c r="O1308" s="167"/>
      <c r="P1308" s="167"/>
      <c r="Q1308" s="167"/>
      <c r="R1308" s="163" t="s">
        <v>150</v>
      </c>
      <c r="S1308" s="59"/>
      <c r="T1308" s="168"/>
      <c r="U1308" s="169" t="s">
        <v>42</v>
      </c>
      <c r="V1308" s="36"/>
      <c r="W1308" s="36"/>
      <c r="X1308" s="170" t="n">
        <v>0.00348</v>
      </c>
      <c r="Y1308" s="170" t="n">
        <f aca="false">$X$1308*$K$1308</f>
        <v>5.8686372</v>
      </c>
      <c r="Z1308" s="170" t="n">
        <v>0</v>
      </c>
      <c r="AA1308" s="171" t="n">
        <f aca="false">$Z$1308*$K$1308</f>
        <v>0</v>
      </c>
      <c r="AR1308" s="116" t="s">
        <v>151</v>
      </c>
      <c r="AT1308" s="116" t="s">
        <v>146</v>
      </c>
      <c r="AU1308" s="116" t="s">
        <v>81</v>
      </c>
      <c r="AY1308" s="13" t="s">
        <v>145</v>
      </c>
      <c r="BE1308" s="172" t="n">
        <f aca="false">IF($U$1308="základní",$N$1308,0)</f>
        <v>0</v>
      </c>
      <c r="BF1308" s="172" t="n">
        <f aca="false">IF($U$1308="snížená",$N$1308,0)</f>
        <v>0</v>
      </c>
      <c r="BG1308" s="172" t="n">
        <f aca="false">IF($U$1308="zákl. přenesená",$N$1308,0)</f>
        <v>0</v>
      </c>
      <c r="BH1308" s="172" t="n">
        <f aca="false">IF($U$1308="sníž. přenesená",$N$1308,0)</f>
        <v>0</v>
      </c>
      <c r="BI1308" s="172" t="n">
        <f aca="false">IF($U$1308="nulová",$N$1308,0)</f>
        <v>0</v>
      </c>
      <c r="BJ1308" s="116" t="s">
        <v>23</v>
      </c>
      <c r="BK1308" s="172" t="n">
        <f aca="false">ROUND($L$1308*$K$1308,2)</f>
        <v>0</v>
      </c>
      <c r="BL1308" s="116" t="s">
        <v>151</v>
      </c>
      <c r="BM1308" s="116" t="s">
        <v>1260</v>
      </c>
    </row>
    <row r="1309" s="13" customFormat="true" ht="15.75" hidden="false" customHeight="true" outlineLevel="0" collapsed="false">
      <c r="B1309" s="173"/>
      <c r="C1309" s="174"/>
      <c r="D1309" s="174"/>
      <c r="E1309" s="175"/>
      <c r="F1309" s="176" t="s">
        <v>1261</v>
      </c>
      <c r="G1309" s="176"/>
      <c r="H1309" s="176"/>
      <c r="I1309" s="176"/>
      <c r="J1309" s="174"/>
      <c r="K1309" s="174"/>
      <c r="L1309" s="174"/>
      <c r="M1309" s="174"/>
      <c r="N1309" s="174"/>
      <c r="O1309" s="174"/>
      <c r="P1309" s="174"/>
      <c r="Q1309" s="174"/>
      <c r="R1309" s="174"/>
      <c r="S1309" s="177"/>
      <c r="T1309" s="178"/>
      <c r="U1309" s="174"/>
      <c r="V1309" s="174"/>
      <c r="W1309" s="174"/>
      <c r="X1309" s="174"/>
      <c r="Y1309" s="174"/>
      <c r="Z1309" s="174"/>
      <c r="AA1309" s="179"/>
      <c r="AT1309" s="180" t="s">
        <v>162</v>
      </c>
      <c r="AU1309" s="180" t="s">
        <v>81</v>
      </c>
      <c r="AV1309" s="180" t="s">
        <v>23</v>
      </c>
      <c r="AW1309" s="180" t="s">
        <v>101</v>
      </c>
      <c r="AX1309" s="180" t="s">
        <v>72</v>
      </c>
      <c r="AY1309" s="180" t="s">
        <v>145</v>
      </c>
    </row>
    <row r="1310" s="13" customFormat="true" ht="15.75" hidden="false" customHeight="true" outlineLevel="0" collapsed="false">
      <c r="B1310" s="181"/>
      <c r="C1310" s="182"/>
      <c r="D1310" s="182"/>
      <c r="E1310" s="182"/>
      <c r="F1310" s="183" t="s">
        <v>1262</v>
      </c>
      <c r="G1310" s="183"/>
      <c r="H1310" s="183"/>
      <c r="I1310" s="183"/>
      <c r="J1310" s="182"/>
      <c r="K1310" s="184" t="n">
        <v>71.195</v>
      </c>
      <c r="L1310" s="182"/>
      <c r="M1310" s="182"/>
      <c r="N1310" s="182"/>
      <c r="O1310" s="182"/>
      <c r="P1310" s="182"/>
      <c r="Q1310" s="182"/>
      <c r="R1310" s="182"/>
      <c r="S1310" s="185"/>
      <c r="T1310" s="186"/>
      <c r="U1310" s="182"/>
      <c r="V1310" s="182"/>
      <c r="W1310" s="182"/>
      <c r="X1310" s="182"/>
      <c r="Y1310" s="182"/>
      <c r="Z1310" s="182"/>
      <c r="AA1310" s="187"/>
      <c r="AT1310" s="188" t="s">
        <v>162</v>
      </c>
      <c r="AU1310" s="188" t="s">
        <v>81</v>
      </c>
      <c r="AV1310" s="188" t="s">
        <v>81</v>
      </c>
      <c r="AW1310" s="188" t="s">
        <v>101</v>
      </c>
      <c r="AX1310" s="188" t="s">
        <v>72</v>
      </c>
      <c r="AY1310" s="188" t="s">
        <v>145</v>
      </c>
    </row>
    <row r="1311" s="13" customFormat="true" ht="15.75" hidden="false" customHeight="true" outlineLevel="0" collapsed="false">
      <c r="B1311" s="173"/>
      <c r="C1311" s="174"/>
      <c r="D1311" s="174"/>
      <c r="E1311" s="174"/>
      <c r="F1311" s="176" t="s">
        <v>1263</v>
      </c>
      <c r="G1311" s="176"/>
      <c r="H1311" s="176"/>
      <c r="I1311" s="176"/>
      <c r="J1311" s="174"/>
      <c r="K1311" s="174"/>
      <c r="L1311" s="174"/>
      <c r="M1311" s="174"/>
      <c r="N1311" s="174"/>
      <c r="O1311" s="174"/>
      <c r="P1311" s="174"/>
      <c r="Q1311" s="174"/>
      <c r="R1311" s="174"/>
      <c r="S1311" s="177"/>
      <c r="T1311" s="178"/>
      <c r="U1311" s="174"/>
      <c r="V1311" s="174"/>
      <c r="W1311" s="174"/>
      <c r="X1311" s="174"/>
      <c r="Y1311" s="174"/>
      <c r="Z1311" s="174"/>
      <c r="AA1311" s="179"/>
      <c r="AT1311" s="180" t="s">
        <v>162</v>
      </c>
      <c r="AU1311" s="180" t="s">
        <v>81</v>
      </c>
      <c r="AV1311" s="180" t="s">
        <v>23</v>
      </c>
      <c r="AW1311" s="180" t="s">
        <v>101</v>
      </c>
      <c r="AX1311" s="180" t="s">
        <v>72</v>
      </c>
      <c r="AY1311" s="180" t="s">
        <v>145</v>
      </c>
    </row>
    <row r="1312" s="13" customFormat="true" ht="15.75" hidden="false" customHeight="true" outlineLevel="0" collapsed="false">
      <c r="B1312" s="181"/>
      <c r="C1312" s="182"/>
      <c r="D1312" s="182"/>
      <c r="E1312" s="182"/>
      <c r="F1312" s="183" t="s">
        <v>1264</v>
      </c>
      <c r="G1312" s="183"/>
      <c r="H1312" s="183"/>
      <c r="I1312" s="183"/>
      <c r="J1312" s="182"/>
      <c r="K1312" s="184" t="n">
        <v>21.217</v>
      </c>
      <c r="L1312" s="182"/>
      <c r="M1312" s="182"/>
      <c r="N1312" s="182"/>
      <c r="O1312" s="182"/>
      <c r="P1312" s="182"/>
      <c r="Q1312" s="182"/>
      <c r="R1312" s="182"/>
      <c r="S1312" s="185"/>
      <c r="T1312" s="186"/>
      <c r="U1312" s="182"/>
      <c r="V1312" s="182"/>
      <c r="W1312" s="182"/>
      <c r="X1312" s="182"/>
      <c r="Y1312" s="182"/>
      <c r="Z1312" s="182"/>
      <c r="AA1312" s="187"/>
      <c r="AT1312" s="188" t="s">
        <v>162</v>
      </c>
      <c r="AU1312" s="188" t="s">
        <v>81</v>
      </c>
      <c r="AV1312" s="188" t="s">
        <v>81</v>
      </c>
      <c r="AW1312" s="188" t="s">
        <v>101</v>
      </c>
      <c r="AX1312" s="188" t="s">
        <v>72</v>
      </c>
      <c r="AY1312" s="188" t="s">
        <v>145</v>
      </c>
    </row>
    <row r="1313" s="13" customFormat="true" ht="15.75" hidden="false" customHeight="true" outlineLevel="0" collapsed="false">
      <c r="B1313" s="173"/>
      <c r="C1313" s="174"/>
      <c r="D1313" s="174"/>
      <c r="E1313" s="174"/>
      <c r="F1313" s="176" t="s">
        <v>1265</v>
      </c>
      <c r="G1313" s="176"/>
      <c r="H1313" s="176"/>
      <c r="I1313" s="176"/>
      <c r="J1313" s="174"/>
      <c r="K1313" s="174"/>
      <c r="L1313" s="174"/>
      <c r="M1313" s="174"/>
      <c r="N1313" s="174"/>
      <c r="O1313" s="174"/>
      <c r="P1313" s="174"/>
      <c r="Q1313" s="174"/>
      <c r="R1313" s="174"/>
      <c r="S1313" s="177"/>
      <c r="T1313" s="178"/>
      <c r="U1313" s="174"/>
      <c r="V1313" s="174"/>
      <c r="W1313" s="174"/>
      <c r="X1313" s="174"/>
      <c r="Y1313" s="174"/>
      <c r="Z1313" s="174"/>
      <c r="AA1313" s="179"/>
      <c r="AT1313" s="180" t="s">
        <v>162</v>
      </c>
      <c r="AU1313" s="180" t="s">
        <v>81</v>
      </c>
      <c r="AV1313" s="180" t="s">
        <v>23</v>
      </c>
      <c r="AW1313" s="180" t="s">
        <v>101</v>
      </c>
      <c r="AX1313" s="180" t="s">
        <v>72</v>
      </c>
      <c r="AY1313" s="180" t="s">
        <v>145</v>
      </c>
    </row>
    <row r="1314" s="13" customFormat="true" ht="15.75" hidden="false" customHeight="true" outlineLevel="0" collapsed="false">
      <c r="B1314" s="181"/>
      <c r="C1314" s="182"/>
      <c r="D1314" s="182"/>
      <c r="E1314" s="182"/>
      <c r="F1314" s="183" t="s">
        <v>1266</v>
      </c>
      <c r="G1314" s="183"/>
      <c r="H1314" s="183"/>
      <c r="I1314" s="183"/>
      <c r="J1314" s="182"/>
      <c r="K1314" s="184" t="n">
        <v>1450.763</v>
      </c>
      <c r="L1314" s="182"/>
      <c r="M1314" s="182"/>
      <c r="N1314" s="182"/>
      <c r="O1314" s="182"/>
      <c r="P1314" s="182"/>
      <c r="Q1314" s="182"/>
      <c r="R1314" s="182"/>
      <c r="S1314" s="185"/>
      <c r="T1314" s="186"/>
      <c r="U1314" s="182"/>
      <c r="V1314" s="182"/>
      <c r="W1314" s="182"/>
      <c r="X1314" s="182"/>
      <c r="Y1314" s="182"/>
      <c r="Z1314" s="182"/>
      <c r="AA1314" s="187"/>
      <c r="AT1314" s="188" t="s">
        <v>162</v>
      </c>
      <c r="AU1314" s="188" t="s">
        <v>81</v>
      </c>
      <c r="AV1314" s="188" t="s">
        <v>81</v>
      </c>
      <c r="AW1314" s="188" t="s">
        <v>101</v>
      </c>
      <c r="AX1314" s="188" t="s">
        <v>72</v>
      </c>
      <c r="AY1314" s="188" t="s">
        <v>145</v>
      </c>
    </row>
    <row r="1315" s="13" customFormat="true" ht="15.75" hidden="false" customHeight="true" outlineLevel="0" collapsed="false">
      <c r="B1315" s="173"/>
      <c r="C1315" s="174"/>
      <c r="D1315" s="174"/>
      <c r="E1315" s="174"/>
      <c r="F1315" s="176" t="s">
        <v>1267</v>
      </c>
      <c r="G1315" s="176"/>
      <c r="H1315" s="176"/>
      <c r="I1315" s="176"/>
      <c r="J1315" s="174"/>
      <c r="K1315" s="174"/>
      <c r="L1315" s="174"/>
      <c r="M1315" s="174"/>
      <c r="N1315" s="174"/>
      <c r="O1315" s="174"/>
      <c r="P1315" s="174"/>
      <c r="Q1315" s="174"/>
      <c r="R1315" s="174"/>
      <c r="S1315" s="177"/>
      <c r="T1315" s="178"/>
      <c r="U1315" s="174"/>
      <c r="V1315" s="174"/>
      <c r="W1315" s="174"/>
      <c r="X1315" s="174"/>
      <c r="Y1315" s="174"/>
      <c r="Z1315" s="174"/>
      <c r="AA1315" s="179"/>
      <c r="AT1315" s="180" t="s">
        <v>162</v>
      </c>
      <c r="AU1315" s="180" t="s">
        <v>81</v>
      </c>
      <c r="AV1315" s="180" t="s">
        <v>23</v>
      </c>
      <c r="AW1315" s="180" t="s">
        <v>101</v>
      </c>
      <c r="AX1315" s="180" t="s">
        <v>72</v>
      </c>
      <c r="AY1315" s="180" t="s">
        <v>145</v>
      </c>
    </row>
    <row r="1316" s="13" customFormat="true" ht="15.75" hidden="false" customHeight="true" outlineLevel="0" collapsed="false">
      <c r="B1316" s="181"/>
      <c r="C1316" s="182"/>
      <c r="D1316" s="182"/>
      <c r="E1316" s="182"/>
      <c r="F1316" s="183" t="s">
        <v>1268</v>
      </c>
      <c r="G1316" s="183"/>
      <c r="H1316" s="183"/>
      <c r="I1316" s="183"/>
      <c r="J1316" s="182"/>
      <c r="K1316" s="184" t="n">
        <v>143.215</v>
      </c>
      <c r="L1316" s="182"/>
      <c r="M1316" s="182"/>
      <c r="N1316" s="182"/>
      <c r="O1316" s="182"/>
      <c r="P1316" s="182"/>
      <c r="Q1316" s="182"/>
      <c r="R1316" s="182"/>
      <c r="S1316" s="185"/>
      <c r="T1316" s="186"/>
      <c r="U1316" s="182"/>
      <c r="V1316" s="182"/>
      <c r="W1316" s="182"/>
      <c r="X1316" s="182"/>
      <c r="Y1316" s="182"/>
      <c r="Z1316" s="182"/>
      <c r="AA1316" s="187"/>
      <c r="AT1316" s="188" t="s">
        <v>162</v>
      </c>
      <c r="AU1316" s="188" t="s">
        <v>81</v>
      </c>
      <c r="AV1316" s="188" t="s">
        <v>81</v>
      </c>
      <c r="AW1316" s="188" t="s">
        <v>101</v>
      </c>
      <c r="AX1316" s="188" t="s">
        <v>72</v>
      </c>
      <c r="AY1316" s="188" t="s">
        <v>145</v>
      </c>
    </row>
    <row r="1317" s="13" customFormat="true" ht="15.75" hidden="false" customHeight="true" outlineLevel="0" collapsed="false">
      <c r="B1317" s="198"/>
      <c r="C1317" s="199"/>
      <c r="D1317" s="199"/>
      <c r="E1317" s="199"/>
      <c r="F1317" s="200" t="s">
        <v>186</v>
      </c>
      <c r="G1317" s="200"/>
      <c r="H1317" s="200"/>
      <c r="I1317" s="200"/>
      <c r="J1317" s="199"/>
      <c r="K1317" s="201" t="n">
        <v>1686.39</v>
      </c>
      <c r="L1317" s="199"/>
      <c r="M1317" s="199"/>
      <c r="N1317" s="199"/>
      <c r="O1317" s="199"/>
      <c r="P1317" s="199"/>
      <c r="Q1317" s="199"/>
      <c r="R1317" s="199"/>
      <c r="S1317" s="202"/>
      <c r="T1317" s="203"/>
      <c r="U1317" s="199"/>
      <c r="V1317" s="199"/>
      <c r="W1317" s="199"/>
      <c r="X1317" s="199"/>
      <c r="Y1317" s="199"/>
      <c r="Z1317" s="199"/>
      <c r="AA1317" s="204"/>
      <c r="AT1317" s="205" t="s">
        <v>162</v>
      </c>
      <c r="AU1317" s="205" t="s">
        <v>81</v>
      </c>
      <c r="AV1317" s="205" t="s">
        <v>151</v>
      </c>
      <c r="AW1317" s="205" t="s">
        <v>101</v>
      </c>
      <c r="AX1317" s="205" t="s">
        <v>23</v>
      </c>
      <c r="AY1317" s="205" t="s">
        <v>145</v>
      </c>
    </row>
    <row r="1318" s="13" customFormat="true" ht="27" hidden="false" customHeight="true" outlineLevel="0" collapsed="false">
      <c r="B1318" s="35"/>
      <c r="C1318" s="161" t="s">
        <v>1269</v>
      </c>
      <c r="D1318" s="161" t="s">
        <v>146</v>
      </c>
      <c r="E1318" s="162" t="s">
        <v>1270</v>
      </c>
      <c r="F1318" s="163" t="s">
        <v>1271</v>
      </c>
      <c r="G1318" s="163"/>
      <c r="H1318" s="163"/>
      <c r="I1318" s="163"/>
      <c r="J1318" s="164" t="s">
        <v>159</v>
      </c>
      <c r="K1318" s="165" t="n">
        <v>69.264</v>
      </c>
      <c r="L1318" s="166"/>
      <c r="M1318" s="166"/>
      <c r="N1318" s="167" t="n">
        <f aca="false">ROUND($L$1318*$K$1318,2)</f>
        <v>0</v>
      </c>
      <c r="O1318" s="167"/>
      <c r="P1318" s="167"/>
      <c r="Q1318" s="167"/>
      <c r="R1318" s="163" t="s">
        <v>150</v>
      </c>
      <c r="S1318" s="59"/>
      <c r="T1318" s="168"/>
      <c r="U1318" s="169" t="s">
        <v>42</v>
      </c>
      <c r="V1318" s="36"/>
      <c r="W1318" s="36"/>
      <c r="X1318" s="170" t="n">
        <v>0.0006</v>
      </c>
      <c r="Y1318" s="170" t="n">
        <f aca="false">$X$1318*$K$1318</f>
        <v>0.0415584</v>
      </c>
      <c r="Z1318" s="170" t="n">
        <v>0</v>
      </c>
      <c r="AA1318" s="171" t="n">
        <f aca="false">$Z$1318*$K$1318</f>
        <v>0</v>
      </c>
      <c r="AR1318" s="116" t="s">
        <v>151</v>
      </c>
      <c r="AT1318" s="116" t="s">
        <v>146</v>
      </c>
      <c r="AU1318" s="116" t="s">
        <v>81</v>
      </c>
      <c r="AY1318" s="13" t="s">
        <v>145</v>
      </c>
      <c r="BE1318" s="172" t="n">
        <f aca="false">IF($U$1318="základní",$N$1318,0)</f>
        <v>0</v>
      </c>
      <c r="BF1318" s="172" t="n">
        <f aca="false">IF($U$1318="snížená",$N$1318,0)</f>
        <v>0</v>
      </c>
      <c r="BG1318" s="172" t="n">
        <f aca="false">IF($U$1318="zákl. přenesená",$N$1318,0)</f>
        <v>0</v>
      </c>
      <c r="BH1318" s="172" t="n">
        <f aca="false">IF($U$1318="sníž. přenesená",$N$1318,0)</f>
        <v>0</v>
      </c>
      <c r="BI1318" s="172" t="n">
        <f aca="false">IF($U$1318="nulová",$N$1318,0)</f>
        <v>0</v>
      </c>
      <c r="BJ1318" s="116" t="s">
        <v>23</v>
      </c>
      <c r="BK1318" s="172" t="n">
        <f aca="false">ROUND($L$1318*$K$1318,2)</f>
        <v>0</v>
      </c>
      <c r="BL1318" s="116" t="s">
        <v>151</v>
      </c>
      <c r="BM1318" s="116" t="s">
        <v>1272</v>
      </c>
    </row>
    <row r="1319" s="13" customFormat="true" ht="15.75" hidden="false" customHeight="true" outlineLevel="0" collapsed="false">
      <c r="B1319" s="173"/>
      <c r="C1319" s="174"/>
      <c r="D1319" s="174"/>
      <c r="E1319" s="175"/>
      <c r="F1319" s="176" t="s">
        <v>1273</v>
      </c>
      <c r="G1319" s="176"/>
      <c r="H1319" s="176"/>
      <c r="I1319" s="176"/>
      <c r="J1319" s="174"/>
      <c r="K1319" s="174"/>
      <c r="L1319" s="174"/>
      <c r="M1319" s="174"/>
      <c r="N1319" s="174"/>
      <c r="O1319" s="174"/>
      <c r="P1319" s="174"/>
      <c r="Q1319" s="174"/>
      <c r="R1319" s="174"/>
      <c r="S1319" s="177"/>
      <c r="T1319" s="178"/>
      <c r="U1319" s="174"/>
      <c r="V1319" s="174"/>
      <c r="W1319" s="174"/>
      <c r="X1319" s="174"/>
      <c r="Y1319" s="174"/>
      <c r="Z1319" s="174"/>
      <c r="AA1319" s="179"/>
      <c r="AT1319" s="180" t="s">
        <v>162</v>
      </c>
      <c r="AU1319" s="180" t="s">
        <v>81</v>
      </c>
      <c r="AV1319" s="180" t="s">
        <v>23</v>
      </c>
      <c r="AW1319" s="180" t="s">
        <v>101</v>
      </c>
      <c r="AX1319" s="180" t="s">
        <v>72</v>
      </c>
      <c r="AY1319" s="180" t="s">
        <v>145</v>
      </c>
    </row>
    <row r="1320" s="13" customFormat="true" ht="15.75" hidden="false" customHeight="true" outlineLevel="0" collapsed="false">
      <c r="B1320" s="181"/>
      <c r="C1320" s="182"/>
      <c r="D1320" s="182"/>
      <c r="E1320" s="182"/>
      <c r="F1320" s="183" t="s">
        <v>1274</v>
      </c>
      <c r="G1320" s="183"/>
      <c r="H1320" s="183"/>
      <c r="I1320" s="183"/>
      <c r="J1320" s="182"/>
      <c r="K1320" s="184" t="n">
        <v>69.264</v>
      </c>
      <c r="L1320" s="182"/>
      <c r="M1320" s="182"/>
      <c r="N1320" s="182"/>
      <c r="O1320" s="182"/>
      <c r="P1320" s="182"/>
      <c r="Q1320" s="182"/>
      <c r="R1320" s="182"/>
      <c r="S1320" s="185"/>
      <c r="T1320" s="186"/>
      <c r="U1320" s="182"/>
      <c r="V1320" s="182"/>
      <c r="W1320" s="182"/>
      <c r="X1320" s="182"/>
      <c r="Y1320" s="182"/>
      <c r="Z1320" s="182"/>
      <c r="AA1320" s="187"/>
      <c r="AT1320" s="188" t="s">
        <v>162</v>
      </c>
      <c r="AU1320" s="188" t="s">
        <v>81</v>
      </c>
      <c r="AV1320" s="188" t="s">
        <v>81</v>
      </c>
      <c r="AW1320" s="188" t="s">
        <v>101</v>
      </c>
      <c r="AX1320" s="188" t="s">
        <v>23</v>
      </c>
      <c r="AY1320" s="188" t="s">
        <v>145</v>
      </c>
    </row>
    <row r="1321" s="13" customFormat="true" ht="27" hidden="false" customHeight="true" outlineLevel="0" collapsed="false">
      <c r="B1321" s="35"/>
      <c r="C1321" s="161" t="s">
        <v>1275</v>
      </c>
      <c r="D1321" s="161" t="s">
        <v>146</v>
      </c>
      <c r="E1321" s="162" t="s">
        <v>1276</v>
      </c>
      <c r="F1321" s="163" t="s">
        <v>1277</v>
      </c>
      <c r="G1321" s="163"/>
      <c r="H1321" s="163"/>
      <c r="I1321" s="163"/>
      <c r="J1321" s="164" t="s">
        <v>159</v>
      </c>
      <c r="K1321" s="165" t="n">
        <v>394.625</v>
      </c>
      <c r="L1321" s="166"/>
      <c r="M1321" s="166"/>
      <c r="N1321" s="167" t="n">
        <f aca="false">ROUND($L$1321*$K$1321,2)</f>
        <v>0</v>
      </c>
      <c r="O1321" s="167"/>
      <c r="P1321" s="167"/>
      <c r="Q1321" s="167"/>
      <c r="R1321" s="163" t="s">
        <v>150</v>
      </c>
      <c r="S1321" s="59"/>
      <c r="T1321" s="168"/>
      <c r="U1321" s="169" t="s">
        <v>42</v>
      </c>
      <c r="V1321" s="36"/>
      <c r="W1321" s="36"/>
      <c r="X1321" s="170" t="n">
        <v>0.00012</v>
      </c>
      <c r="Y1321" s="170" t="n">
        <f aca="false">$X$1321*$K$1321</f>
        <v>0.047355</v>
      </c>
      <c r="Z1321" s="170" t="n">
        <v>0</v>
      </c>
      <c r="AA1321" s="171" t="n">
        <f aca="false">$Z$1321*$K$1321</f>
        <v>0</v>
      </c>
      <c r="AR1321" s="116" t="s">
        <v>151</v>
      </c>
      <c r="AT1321" s="116" t="s">
        <v>146</v>
      </c>
      <c r="AU1321" s="116" t="s">
        <v>81</v>
      </c>
      <c r="AY1321" s="13" t="s">
        <v>145</v>
      </c>
      <c r="BE1321" s="172" t="n">
        <f aca="false">IF($U$1321="základní",$N$1321,0)</f>
        <v>0</v>
      </c>
      <c r="BF1321" s="172" t="n">
        <f aca="false">IF($U$1321="snížená",$N$1321,0)</f>
        <v>0</v>
      </c>
      <c r="BG1321" s="172" t="n">
        <f aca="false">IF($U$1321="zákl. přenesená",$N$1321,0)</f>
        <v>0</v>
      </c>
      <c r="BH1321" s="172" t="n">
        <f aca="false">IF($U$1321="sníž. přenesená",$N$1321,0)</f>
        <v>0</v>
      </c>
      <c r="BI1321" s="172" t="n">
        <f aca="false">IF($U$1321="nulová",$N$1321,0)</f>
        <v>0</v>
      </c>
      <c r="BJ1321" s="116" t="s">
        <v>23</v>
      </c>
      <c r="BK1321" s="172" t="n">
        <f aca="false">ROUND($L$1321*$K$1321,2)</f>
        <v>0</v>
      </c>
      <c r="BL1321" s="116" t="s">
        <v>151</v>
      </c>
      <c r="BM1321" s="116" t="s">
        <v>1278</v>
      </c>
    </row>
    <row r="1322" s="13" customFormat="true" ht="15.75" hidden="false" customHeight="true" outlineLevel="0" collapsed="false">
      <c r="B1322" s="173"/>
      <c r="C1322" s="174"/>
      <c r="D1322" s="174"/>
      <c r="E1322" s="175"/>
      <c r="F1322" s="176" t="s">
        <v>695</v>
      </c>
      <c r="G1322" s="176"/>
      <c r="H1322" s="176"/>
      <c r="I1322" s="176"/>
      <c r="J1322" s="174"/>
      <c r="K1322" s="174"/>
      <c r="L1322" s="174"/>
      <c r="M1322" s="174"/>
      <c r="N1322" s="174"/>
      <c r="O1322" s="174"/>
      <c r="P1322" s="174"/>
      <c r="Q1322" s="174"/>
      <c r="R1322" s="174"/>
      <c r="S1322" s="177"/>
      <c r="T1322" s="178"/>
      <c r="U1322" s="174"/>
      <c r="V1322" s="174"/>
      <c r="W1322" s="174"/>
      <c r="X1322" s="174"/>
      <c r="Y1322" s="174"/>
      <c r="Z1322" s="174"/>
      <c r="AA1322" s="179"/>
      <c r="AT1322" s="180" t="s">
        <v>162</v>
      </c>
      <c r="AU1322" s="180" t="s">
        <v>81</v>
      </c>
      <c r="AV1322" s="180" t="s">
        <v>23</v>
      </c>
      <c r="AW1322" s="180" t="s">
        <v>101</v>
      </c>
      <c r="AX1322" s="180" t="s">
        <v>72</v>
      </c>
      <c r="AY1322" s="180" t="s">
        <v>145</v>
      </c>
    </row>
    <row r="1323" s="13" customFormat="true" ht="15.75" hidden="false" customHeight="true" outlineLevel="0" collapsed="false">
      <c r="B1323" s="181"/>
      <c r="C1323" s="182"/>
      <c r="D1323" s="182"/>
      <c r="E1323" s="182"/>
      <c r="F1323" s="183" t="s">
        <v>1279</v>
      </c>
      <c r="G1323" s="183"/>
      <c r="H1323" s="183"/>
      <c r="I1323" s="183"/>
      <c r="J1323" s="182"/>
      <c r="K1323" s="184" t="n">
        <v>4.905</v>
      </c>
      <c r="L1323" s="182"/>
      <c r="M1323" s="182"/>
      <c r="N1323" s="182"/>
      <c r="O1323" s="182"/>
      <c r="P1323" s="182"/>
      <c r="Q1323" s="182"/>
      <c r="R1323" s="182"/>
      <c r="S1323" s="185"/>
      <c r="T1323" s="186"/>
      <c r="U1323" s="182"/>
      <c r="V1323" s="182"/>
      <c r="W1323" s="182"/>
      <c r="X1323" s="182"/>
      <c r="Y1323" s="182"/>
      <c r="Z1323" s="182"/>
      <c r="AA1323" s="187"/>
      <c r="AT1323" s="188" t="s">
        <v>162</v>
      </c>
      <c r="AU1323" s="188" t="s">
        <v>81</v>
      </c>
      <c r="AV1323" s="188" t="s">
        <v>81</v>
      </c>
      <c r="AW1323" s="188" t="s">
        <v>101</v>
      </c>
      <c r="AX1323" s="188" t="s">
        <v>72</v>
      </c>
      <c r="AY1323" s="188" t="s">
        <v>145</v>
      </c>
    </row>
    <row r="1324" s="13" customFormat="true" ht="15.75" hidden="false" customHeight="true" outlineLevel="0" collapsed="false">
      <c r="B1324" s="181"/>
      <c r="C1324" s="182"/>
      <c r="D1324" s="182"/>
      <c r="E1324" s="182"/>
      <c r="F1324" s="183" t="s">
        <v>1280</v>
      </c>
      <c r="G1324" s="183"/>
      <c r="H1324" s="183"/>
      <c r="I1324" s="183"/>
      <c r="J1324" s="182"/>
      <c r="K1324" s="184" t="n">
        <v>2.305</v>
      </c>
      <c r="L1324" s="182"/>
      <c r="M1324" s="182"/>
      <c r="N1324" s="182"/>
      <c r="O1324" s="182"/>
      <c r="P1324" s="182"/>
      <c r="Q1324" s="182"/>
      <c r="R1324" s="182"/>
      <c r="S1324" s="185"/>
      <c r="T1324" s="186"/>
      <c r="U1324" s="182"/>
      <c r="V1324" s="182"/>
      <c r="W1324" s="182"/>
      <c r="X1324" s="182"/>
      <c r="Y1324" s="182"/>
      <c r="Z1324" s="182"/>
      <c r="AA1324" s="187"/>
      <c r="AT1324" s="188" t="s">
        <v>162</v>
      </c>
      <c r="AU1324" s="188" t="s">
        <v>81</v>
      </c>
      <c r="AV1324" s="188" t="s">
        <v>81</v>
      </c>
      <c r="AW1324" s="188" t="s">
        <v>101</v>
      </c>
      <c r="AX1324" s="188" t="s">
        <v>72</v>
      </c>
      <c r="AY1324" s="188" t="s">
        <v>145</v>
      </c>
    </row>
    <row r="1325" s="13" customFormat="true" ht="15.75" hidden="false" customHeight="true" outlineLevel="0" collapsed="false">
      <c r="B1325" s="181"/>
      <c r="C1325" s="182"/>
      <c r="D1325" s="182"/>
      <c r="E1325" s="182"/>
      <c r="F1325" s="183" t="s">
        <v>1281</v>
      </c>
      <c r="G1325" s="183"/>
      <c r="H1325" s="183"/>
      <c r="I1325" s="183"/>
      <c r="J1325" s="182"/>
      <c r="K1325" s="184" t="n">
        <v>3.12</v>
      </c>
      <c r="L1325" s="182"/>
      <c r="M1325" s="182"/>
      <c r="N1325" s="182"/>
      <c r="O1325" s="182"/>
      <c r="P1325" s="182"/>
      <c r="Q1325" s="182"/>
      <c r="R1325" s="182"/>
      <c r="S1325" s="185"/>
      <c r="T1325" s="186"/>
      <c r="U1325" s="182"/>
      <c r="V1325" s="182"/>
      <c r="W1325" s="182"/>
      <c r="X1325" s="182"/>
      <c r="Y1325" s="182"/>
      <c r="Z1325" s="182"/>
      <c r="AA1325" s="187"/>
      <c r="AT1325" s="188" t="s">
        <v>162</v>
      </c>
      <c r="AU1325" s="188" t="s">
        <v>81</v>
      </c>
      <c r="AV1325" s="188" t="s">
        <v>81</v>
      </c>
      <c r="AW1325" s="188" t="s">
        <v>101</v>
      </c>
      <c r="AX1325" s="188" t="s">
        <v>72</v>
      </c>
      <c r="AY1325" s="188" t="s">
        <v>145</v>
      </c>
    </row>
    <row r="1326" s="13" customFormat="true" ht="15.75" hidden="false" customHeight="true" outlineLevel="0" collapsed="false">
      <c r="B1326" s="181"/>
      <c r="C1326" s="182"/>
      <c r="D1326" s="182"/>
      <c r="E1326" s="182"/>
      <c r="F1326" s="183" t="s">
        <v>1282</v>
      </c>
      <c r="G1326" s="183"/>
      <c r="H1326" s="183"/>
      <c r="I1326" s="183"/>
      <c r="J1326" s="182"/>
      <c r="K1326" s="184" t="n">
        <v>3.42</v>
      </c>
      <c r="L1326" s="182"/>
      <c r="M1326" s="182"/>
      <c r="N1326" s="182"/>
      <c r="O1326" s="182"/>
      <c r="P1326" s="182"/>
      <c r="Q1326" s="182"/>
      <c r="R1326" s="182"/>
      <c r="S1326" s="185"/>
      <c r="T1326" s="186"/>
      <c r="U1326" s="182"/>
      <c r="V1326" s="182"/>
      <c r="W1326" s="182"/>
      <c r="X1326" s="182"/>
      <c r="Y1326" s="182"/>
      <c r="Z1326" s="182"/>
      <c r="AA1326" s="187"/>
      <c r="AT1326" s="188" t="s">
        <v>162</v>
      </c>
      <c r="AU1326" s="188" t="s">
        <v>81</v>
      </c>
      <c r="AV1326" s="188" t="s">
        <v>81</v>
      </c>
      <c r="AW1326" s="188" t="s">
        <v>101</v>
      </c>
      <c r="AX1326" s="188" t="s">
        <v>72</v>
      </c>
      <c r="AY1326" s="188" t="s">
        <v>145</v>
      </c>
    </row>
    <row r="1327" s="13" customFormat="true" ht="15.75" hidden="false" customHeight="true" outlineLevel="0" collapsed="false">
      <c r="B1327" s="181"/>
      <c r="C1327" s="182"/>
      <c r="D1327" s="182"/>
      <c r="E1327" s="182"/>
      <c r="F1327" s="183" t="s">
        <v>1283</v>
      </c>
      <c r="G1327" s="183"/>
      <c r="H1327" s="183"/>
      <c r="I1327" s="183"/>
      <c r="J1327" s="182"/>
      <c r="K1327" s="184" t="n">
        <v>2.245</v>
      </c>
      <c r="L1327" s="182"/>
      <c r="M1327" s="182"/>
      <c r="N1327" s="182"/>
      <c r="O1327" s="182"/>
      <c r="P1327" s="182"/>
      <c r="Q1327" s="182"/>
      <c r="R1327" s="182"/>
      <c r="S1327" s="185"/>
      <c r="T1327" s="186"/>
      <c r="U1327" s="182"/>
      <c r="V1327" s="182"/>
      <c r="W1327" s="182"/>
      <c r="X1327" s="182"/>
      <c r="Y1327" s="182"/>
      <c r="Z1327" s="182"/>
      <c r="AA1327" s="187"/>
      <c r="AT1327" s="188" t="s">
        <v>162</v>
      </c>
      <c r="AU1327" s="188" t="s">
        <v>81</v>
      </c>
      <c r="AV1327" s="188" t="s">
        <v>81</v>
      </c>
      <c r="AW1327" s="188" t="s">
        <v>101</v>
      </c>
      <c r="AX1327" s="188" t="s">
        <v>72</v>
      </c>
      <c r="AY1327" s="188" t="s">
        <v>145</v>
      </c>
    </row>
    <row r="1328" s="13" customFormat="true" ht="15.75" hidden="false" customHeight="true" outlineLevel="0" collapsed="false">
      <c r="B1328" s="173"/>
      <c r="C1328" s="174"/>
      <c r="D1328" s="174"/>
      <c r="E1328" s="174"/>
      <c r="F1328" s="176" t="s">
        <v>698</v>
      </c>
      <c r="G1328" s="176"/>
      <c r="H1328" s="176"/>
      <c r="I1328" s="176"/>
      <c r="J1328" s="174"/>
      <c r="K1328" s="174"/>
      <c r="L1328" s="174"/>
      <c r="M1328" s="174"/>
      <c r="N1328" s="174"/>
      <c r="O1328" s="174"/>
      <c r="P1328" s="174"/>
      <c r="Q1328" s="174"/>
      <c r="R1328" s="174"/>
      <c r="S1328" s="177"/>
      <c r="T1328" s="178"/>
      <c r="U1328" s="174"/>
      <c r="V1328" s="174"/>
      <c r="W1328" s="174"/>
      <c r="X1328" s="174"/>
      <c r="Y1328" s="174"/>
      <c r="Z1328" s="174"/>
      <c r="AA1328" s="179"/>
      <c r="AT1328" s="180" t="s">
        <v>162</v>
      </c>
      <c r="AU1328" s="180" t="s">
        <v>81</v>
      </c>
      <c r="AV1328" s="180" t="s">
        <v>23</v>
      </c>
      <c r="AW1328" s="180" t="s">
        <v>101</v>
      </c>
      <c r="AX1328" s="180" t="s">
        <v>72</v>
      </c>
      <c r="AY1328" s="180" t="s">
        <v>145</v>
      </c>
    </row>
    <row r="1329" s="13" customFormat="true" ht="15.75" hidden="false" customHeight="true" outlineLevel="0" collapsed="false">
      <c r="B1329" s="181"/>
      <c r="C1329" s="182"/>
      <c r="D1329" s="182"/>
      <c r="E1329" s="182"/>
      <c r="F1329" s="183" t="s">
        <v>1284</v>
      </c>
      <c r="G1329" s="183"/>
      <c r="H1329" s="183"/>
      <c r="I1329" s="183"/>
      <c r="J1329" s="182"/>
      <c r="K1329" s="184" t="n">
        <v>6.84</v>
      </c>
      <c r="L1329" s="182"/>
      <c r="M1329" s="182"/>
      <c r="N1329" s="182"/>
      <c r="O1329" s="182"/>
      <c r="P1329" s="182"/>
      <c r="Q1329" s="182"/>
      <c r="R1329" s="182"/>
      <c r="S1329" s="185"/>
      <c r="T1329" s="186"/>
      <c r="U1329" s="182"/>
      <c r="V1329" s="182"/>
      <c r="W1329" s="182"/>
      <c r="X1329" s="182"/>
      <c r="Y1329" s="182"/>
      <c r="Z1329" s="182"/>
      <c r="AA1329" s="187"/>
      <c r="AT1329" s="188" t="s">
        <v>162</v>
      </c>
      <c r="AU1329" s="188" t="s">
        <v>81</v>
      </c>
      <c r="AV1329" s="188" t="s">
        <v>81</v>
      </c>
      <c r="AW1329" s="188" t="s">
        <v>101</v>
      </c>
      <c r="AX1329" s="188" t="s">
        <v>72</v>
      </c>
      <c r="AY1329" s="188" t="s">
        <v>145</v>
      </c>
    </row>
    <row r="1330" s="13" customFormat="true" ht="15.75" hidden="false" customHeight="true" outlineLevel="0" collapsed="false">
      <c r="B1330" s="181"/>
      <c r="C1330" s="182"/>
      <c r="D1330" s="182"/>
      <c r="E1330" s="182"/>
      <c r="F1330" s="183" t="s">
        <v>1285</v>
      </c>
      <c r="G1330" s="183"/>
      <c r="H1330" s="183"/>
      <c r="I1330" s="183"/>
      <c r="J1330" s="182"/>
      <c r="K1330" s="184" t="n">
        <v>1.585</v>
      </c>
      <c r="L1330" s="182"/>
      <c r="M1330" s="182"/>
      <c r="N1330" s="182"/>
      <c r="O1330" s="182"/>
      <c r="P1330" s="182"/>
      <c r="Q1330" s="182"/>
      <c r="R1330" s="182"/>
      <c r="S1330" s="185"/>
      <c r="T1330" s="186"/>
      <c r="U1330" s="182"/>
      <c r="V1330" s="182"/>
      <c r="W1330" s="182"/>
      <c r="X1330" s="182"/>
      <c r="Y1330" s="182"/>
      <c r="Z1330" s="182"/>
      <c r="AA1330" s="187"/>
      <c r="AT1330" s="188" t="s">
        <v>162</v>
      </c>
      <c r="AU1330" s="188" t="s">
        <v>81</v>
      </c>
      <c r="AV1330" s="188" t="s">
        <v>81</v>
      </c>
      <c r="AW1330" s="188" t="s">
        <v>101</v>
      </c>
      <c r="AX1330" s="188" t="s">
        <v>72</v>
      </c>
      <c r="AY1330" s="188" t="s">
        <v>145</v>
      </c>
    </row>
    <row r="1331" s="13" customFormat="true" ht="15.75" hidden="false" customHeight="true" outlineLevel="0" collapsed="false">
      <c r="B1331" s="181"/>
      <c r="C1331" s="182"/>
      <c r="D1331" s="182"/>
      <c r="E1331" s="182"/>
      <c r="F1331" s="183" t="s">
        <v>1286</v>
      </c>
      <c r="G1331" s="183"/>
      <c r="H1331" s="183"/>
      <c r="I1331" s="183"/>
      <c r="J1331" s="182"/>
      <c r="K1331" s="184" t="n">
        <v>0.883</v>
      </c>
      <c r="L1331" s="182"/>
      <c r="M1331" s="182"/>
      <c r="N1331" s="182"/>
      <c r="O1331" s="182"/>
      <c r="P1331" s="182"/>
      <c r="Q1331" s="182"/>
      <c r="R1331" s="182"/>
      <c r="S1331" s="185"/>
      <c r="T1331" s="186"/>
      <c r="U1331" s="182"/>
      <c r="V1331" s="182"/>
      <c r="W1331" s="182"/>
      <c r="X1331" s="182"/>
      <c r="Y1331" s="182"/>
      <c r="Z1331" s="182"/>
      <c r="AA1331" s="187"/>
      <c r="AT1331" s="188" t="s">
        <v>162</v>
      </c>
      <c r="AU1331" s="188" t="s">
        <v>81</v>
      </c>
      <c r="AV1331" s="188" t="s">
        <v>81</v>
      </c>
      <c r="AW1331" s="188" t="s">
        <v>101</v>
      </c>
      <c r="AX1331" s="188" t="s">
        <v>72</v>
      </c>
      <c r="AY1331" s="188" t="s">
        <v>145</v>
      </c>
    </row>
    <row r="1332" s="13" customFormat="true" ht="15.75" hidden="false" customHeight="true" outlineLevel="0" collapsed="false">
      <c r="B1332" s="181"/>
      <c r="C1332" s="182"/>
      <c r="D1332" s="182"/>
      <c r="E1332" s="182"/>
      <c r="F1332" s="183" t="s">
        <v>1287</v>
      </c>
      <c r="G1332" s="183"/>
      <c r="H1332" s="183"/>
      <c r="I1332" s="183"/>
      <c r="J1332" s="182"/>
      <c r="K1332" s="184" t="n">
        <v>6.48</v>
      </c>
      <c r="L1332" s="182"/>
      <c r="M1332" s="182"/>
      <c r="N1332" s="182"/>
      <c r="O1332" s="182"/>
      <c r="P1332" s="182"/>
      <c r="Q1332" s="182"/>
      <c r="R1332" s="182"/>
      <c r="S1332" s="185"/>
      <c r="T1332" s="186"/>
      <c r="U1332" s="182"/>
      <c r="V1332" s="182"/>
      <c r="W1332" s="182"/>
      <c r="X1332" s="182"/>
      <c r="Y1332" s="182"/>
      <c r="Z1332" s="182"/>
      <c r="AA1332" s="187"/>
      <c r="AT1332" s="188" t="s">
        <v>162</v>
      </c>
      <c r="AU1332" s="188" t="s">
        <v>81</v>
      </c>
      <c r="AV1332" s="188" t="s">
        <v>81</v>
      </c>
      <c r="AW1332" s="188" t="s">
        <v>101</v>
      </c>
      <c r="AX1332" s="188" t="s">
        <v>72</v>
      </c>
      <c r="AY1332" s="188" t="s">
        <v>145</v>
      </c>
    </row>
    <row r="1333" s="13" customFormat="true" ht="15.75" hidden="false" customHeight="true" outlineLevel="0" collapsed="false">
      <c r="B1333" s="181"/>
      <c r="C1333" s="182"/>
      <c r="D1333" s="182"/>
      <c r="E1333" s="182"/>
      <c r="F1333" s="183" t="s">
        <v>1288</v>
      </c>
      <c r="G1333" s="183"/>
      <c r="H1333" s="183"/>
      <c r="I1333" s="183"/>
      <c r="J1333" s="182"/>
      <c r="K1333" s="184" t="n">
        <v>2.196</v>
      </c>
      <c r="L1333" s="182"/>
      <c r="M1333" s="182"/>
      <c r="N1333" s="182"/>
      <c r="O1333" s="182"/>
      <c r="P1333" s="182"/>
      <c r="Q1333" s="182"/>
      <c r="R1333" s="182"/>
      <c r="S1333" s="185"/>
      <c r="T1333" s="186"/>
      <c r="U1333" s="182"/>
      <c r="V1333" s="182"/>
      <c r="W1333" s="182"/>
      <c r="X1333" s="182"/>
      <c r="Y1333" s="182"/>
      <c r="Z1333" s="182"/>
      <c r="AA1333" s="187"/>
      <c r="AT1333" s="188" t="s">
        <v>162</v>
      </c>
      <c r="AU1333" s="188" t="s">
        <v>81</v>
      </c>
      <c r="AV1333" s="188" t="s">
        <v>81</v>
      </c>
      <c r="AW1333" s="188" t="s">
        <v>101</v>
      </c>
      <c r="AX1333" s="188" t="s">
        <v>72</v>
      </c>
      <c r="AY1333" s="188" t="s">
        <v>145</v>
      </c>
    </row>
    <row r="1334" s="13" customFormat="true" ht="15.75" hidden="false" customHeight="true" outlineLevel="0" collapsed="false">
      <c r="B1334" s="181"/>
      <c r="C1334" s="182"/>
      <c r="D1334" s="182"/>
      <c r="E1334" s="182"/>
      <c r="F1334" s="183" t="s">
        <v>1289</v>
      </c>
      <c r="G1334" s="183"/>
      <c r="H1334" s="183"/>
      <c r="I1334" s="183"/>
      <c r="J1334" s="182"/>
      <c r="K1334" s="184" t="n">
        <v>3.024</v>
      </c>
      <c r="L1334" s="182"/>
      <c r="M1334" s="182"/>
      <c r="N1334" s="182"/>
      <c r="O1334" s="182"/>
      <c r="P1334" s="182"/>
      <c r="Q1334" s="182"/>
      <c r="R1334" s="182"/>
      <c r="S1334" s="185"/>
      <c r="T1334" s="186"/>
      <c r="U1334" s="182"/>
      <c r="V1334" s="182"/>
      <c r="W1334" s="182"/>
      <c r="X1334" s="182"/>
      <c r="Y1334" s="182"/>
      <c r="Z1334" s="182"/>
      <c r="AA1334" s="187"/>
      <c r="AT1334" s="188" t="s">
        <v>162</v>
      </c>
      <c r="AU1334" s="188" t="s">
        <v>81</v>
      </c>
      <c r="AV1334" s="188" t="s">
        <v>81</v>
      </c>
      <c r="AW1334" s="188" t="s">
        <v>101</v>
      </c>
      <c r="AX1334" s="188" t="s">
        <v>72</v>
      </c>
      <c r="AY1334" s="188" t="s">
        <v>145</v>
      </c>
    </row>
    <row r="1335" s="13" customFormat="true" ht="15.75" hidden="false" customHeight="true" outlineLevel="0" collapsed="false">
      <c r="B1335" s="181"/>
      <c r="C1335" s="182"/>
      <c r="D1335" s="182"/>
      <c r="E1335" s="182"/>
      <c r="F1335" s="183" t="s">
        <v>1290</v>
      </c>
      <c r="G1335" s="183"/>
      <c r="H1335" s="183"/>
      <c r="I1335" s="183"/>
      <c r="J1335" s="182"/>
      <c r="K1335" s="184" t="n">
        <v>1.842</v>
      </c>
      <c r="L1335" s="182"/>
      <c r="M1335" s="182"/>
      <c r="N1335" s="182"/>
      <c r="O1335" s="182"/>
      <c r="P1335" s="182"/>
      <c r="Q1335" s="182"/>
      <c r="R1335" s="182"/>
      <c r="S1335" s="185"/>
      <c r="T1335" s="186"/>
      <c r="U1335" s="182"/>
      <c r="V1335" s="182"/>
      <c r="W1335" s="182"/>
      <c r="X1335" s="182"/>
      <c r="Y1335" s="182"/>
      <c r="Z1335" s="182"/>
      <c r="AA1335" s="187"/>
      <c r="AT1335" s="188" t="s">
        <v>162</v>
      </c>
      <c r="AU1335" s="188" t="s">
        <v>81</v>
      </c>
      <c r="AV1335" s="188" t="s">
        <v>81</v>
      </c>
      <c r="AW1335" s="188" t="s">
        <v>101</v>
      </c>
      <c r="AX1335" s="188" t="s">
        <v>72</v>
      </c>
      <c r="AY1335" s="188" t="s">
        <v>145</v>
      </c>
    </row>
    <row r="1336" s="13" customFormat="true" ht="15.75" hidden="false" customHeight="true" outlineLevel="0" collapsed="false">
      <c r="B1336" s="181"/>
      <c r="C1336" s="182"/>
      <c r="D1336" s="182"/>
      <c r="E1336" s="182"/>
      <c r="F1336" s="183" t="s">
        <v>1291</v>
      </c>
      <c r="G1336" s="183"/>
      <c r="H1336" s="183"/>
      <c r="I1336" s="183"/>
      <c r="J1336" s="182"/>
      <c r="K1336" s="184" t="n">
        <v>2.781</v>
      </c>
      <c r="L1336" s="182"/>
      <c r="M1336" s="182"/>
      <c r="N1336" s="182"/>
      <c r="O1336" s="182"/>
      <c r="P1336" s="182"/>
      <c r="Q1336" s="182"/>
      <c r="R1336" s="182"/>
      <c r="S1336" s="185"/>
      <c r="T1336" s="186"/>
      <c r="U1336" s="182"/>
      <c r="V1336" s="182"/>
      <c r="W1336" s="182"/>
      <c r="X1336" s="182"/>
      <c r="Y1336" s="182"/>
      <c r="Z1336" s="182"/>
      <c r="AA1336" s="187"/>
      <c r="AT1336" s="188" t="s">
        <v>162</v>
      </c>
      <c r="AU1336" s="188" t="s">
        <v>81</v>
      </c>
      <c r="AV1336" s="188" t="s">
        <v>81</v>
      </c>
      <c r="AW1336" s="188" t="s">
        <v>101</v>
      </c>
      <c r="AX1336" s="188" t="s">
        <v>72</v>
      </c>
      <c r="AY1336" s="188" t="s">
        <v>145</v>
      </c>
    </row>
    <row r="1337" s="13" customFormat="true" ht="15.75" hidden="false" customHeight="true" outlineLevel="0" collapsed="false">
      <c r="B1337" s="181"/>
      <c r="C1337" s="182"/>
      <c r="D1337" s="182"/>
      <c r="E1337" s="182"/>
      <c r="F1337" s="183" t="s">
        <v>1292</v>
      </c>
      <c r="G1337" s="183"/>
      <c r="H1337" s="183"/>
      <c r="I1337" s="183"/>
      <c r="J1337" s="182"/>
      <c r="K1337" s="184" t="n">
        <v>2.247</v>
      </c>
      <c r="L1337" s="182"/>
      <c r="M1337" s="182"/>
      <c r="N1337" s="182"/>
      <c r="O1337" s="182"/>
      <c r="P1337" s="182"/>
      <c r="Q1337" s="182"/>
      <c r="R1337" s="182"/>
      <c r="S1337" s="185"/>
      <c r="T1337" s="186"/>
      <c r="U1337" s="182"/>
      <c r="V1337" s="182"/>
      <c r="W1337" s="182"/>
      <c r="X1337" s="182"/>
      <c r="Y1337" s="182"/>
      <c r="Z1337" s="182"/>
      <c r="AA1337" s="187"/>
      <c r="AT1337" s="188" t="s">
        <v>162</v>
      </c>
      <c r="AU1337" s="188" t="s">
        <v>81</v>
      </c>
      <c r="AV1337" s="188" t="s">
        <v>81</v>
      </c>
      <c r="AW1337" s="188" t="s">
        <v>101</v>
      </c>
      <c r="AX1337" s="188" t="s">
        <v>72</v>
      </c>
      <c r="AY1337" s="188" t="s">
        <v>145</v>
      </c>
    </row>
    <row r="1338" s="13" customFormat="true" ht="15.75" hidden="false" customHeight="true" outlineLevel="0" collapsed="false">
      <c r="B1338" s="181"/>
      <c r="C1338" s="182"/>
      <c r="D1338" s="182"/>
      <c r="E1338" s="182"/>
      <c r="F1338" s="183" t="s">
        <v>1293</v>
      </c>
      <c r="G1338" s="183"/>
      <c r="H1338" s="183"/>
      <c r="I1338" s="183"/>
      <c r="J1338" s="182"/>
      <c r="K1338" s="184" t="n">
        <v>7.434</v>
      </c>
      <c r="L1338" s="182"/>
      <c r="M1338" s="182"/>
      <c r="N1338" s="182"/>
      <c r="O1338" s="182"/>
      <c r="P1338" s="182"/>
      <c r="Q1338" s="182"/>
      <c r="R1338" s="182"/>
      <c r="S1338" s="185"/>
      <c r="T1338" s="186"/>
      <c r="U1338" s="182"/>
      <c r="V1338" s="182"/>
      <c r="W1338" s="182"/>
      <c r="X1338" s="182"/>
      <c r="Y1338" s="182"/>
      <c r="Z1338" s="182"/>
      <c r="AA1338" s="187"/>
      <c r="AT1338" s="188" t="s">
        <v>162</v>
      </c>
      <c r="AU1338" s="188" t="s">
        <v>81</v>
      </c>
      <c r="AV1338" s="188" t="s">
        <v>81</v>
      </c>
      <c r="AW1338" s="188" t="s">
        <v>101</v>
      </c>
      <c r="AX1338" s="188" t="s">
        <v>72</v>
      </c>
      <c r="AY1338" s="188" t="s">
        <v>145</v>
      </c>
    </row>
    <row r="1339" s="13" customFormat="true" ht="15.75" hidden="false" customHeight="true" outlineLevel="0" collapsed="false">
      <c r="B1339" s="181"/>
      <c r="C1339" s="182"/>
      <c r="D1339" s="182"/>
      <c r="E1339" s="182"/>
      <c r="F1339" s="183" t="s">
        <v>1294</v>
      </c>
      <c r="G1339" s="183"/>
      <c r="H1339" s="183"/>
      <c r="I1339" s="183"/>
      <c r="J1339" s="182"/>
      <c r="K1339" s="184" t="n">
        <v>17.472</v>
      </c>
      <c r="L1339" s="182"/>
      <c r="M1339" s="182"/>
      <c r="N1339" s="182"/>
      <c r="O1339" s="182"/>
      <c r="P1339" s="182"/>
      <c r="Q1339" s="182"/>
      <c r="R1339" s="182"/>
      <c r="S1339" s="185"/>
      <c r="T1339" s="186"/>
      <c r="U1339" s="182"/>
      <c r="V1339" s="182"/>
      <c r="W1339" s="182"/>
      <c r="X1339" s="182"/>
      <c r="Y1339" s="182"/>
      <c r="Z1339" s="182"/>
      <c r="AA1339" s="187"/>
      <c r="AT1339" s="188" t="s">
        <v>162</v>
      </c>
      <c r="AU1339" s="188" t="s">
        <v>81</v>
      </c>
      <c r="AV1339" s="188" t="s">
        <v>81</v>
      </c>
      <c r="AW1339" s="188" t="s">
        <v>101</v>
      </c>
      <c r="AX1339" s="188" t="s">
        <v>72</v>
      </c>
      <c r="AY1339" s="188" t="s">
        <v>145</v>
      </c>
    </row>
    <row r="1340" s="13" customFormat="true" ht="15.75" hidden="false" customHeight="true" outlineLevel="0" collapsed="false">
      <c r="B1340" s="181"/>
      <c r="C1340" s="182"/>
      <c r="D1340" s="182"/>
      <c r="E1340" s="182"/>
      <c r="F1340" s="183" t="s">
        <v>1295</v>
      </c>
      <c r="G1340" s="183"/>
      <c r="H1340" s="183"/>
      <c r="I1340" s="183"/>
      <c r="J1340" s="182"/>
      <c r="K1340" s="184" t="n">
        <v>2.31</v>
      </c>
      <c r="L1340" s="182"/>
      <c r="M1340" s="182"/>
      <c r="N1340" s="182"/>
      <c r="O1340" s="182"/>
      <c r="P1340" s="182"/>
      <c r="Q1340" s="182"/>
      <c r="R1340" s="182"/>
      <c r="S1340" s="185"/>
      <c r="T1340" s="186"/>
      <c r="U1340" s="182"/>
      <c r="V1340" s="182"/>
      <c r="W1340" s="182"/>
      <c r="X1340" s="182"/>
      <c r="Y1340" s="182"/>
      <c r="Z1340" s="182"/>
      <c r="AA1340" s="187"/>
      <c r="AT1340" s="188" t="s">
        <v>162</v>
      </c>
      <c r="AU1340" s="188" t="s">
        <v>81</v>
      </c>
      <c r="AV1340" s="188" t="s">
        <v>81</v>
      </c>
      <c r="AW1340" s="188" t="s">
        <v>101</v>
      </c>
      <c r="AX1340" s="188" t="s">
        <v>72</v>
      </c>
      <c r="AY1340" s="188" t="s">
        <v>145</v>
      </c>
    </row>
    <row r="1341" s="13" customFormat="true" ht="15.75" hidden="false" customHeight="true" outlineLevel="0" collapsed="false">
      <c r="B1341" s="181"/>
      <c r="C1341" s="182"/>
      <c r="D1341" s="182"/>
      <c r="E1341" s="182"/>
      <c r="F1341" s="183" t="s">
        <v>1296</v>
      </c>
      <c r="G1341" s="183"/>
      <c r="H1341" s="183"/>
      <c r="I1341" s="183"/>
      <c r="J1341" s="182"/>
      <c r="K1341" s="184" t="n">
        <v>4.452</v>
      </c>
      <c r="L1341" s="182"/>
      <c r="M1341" s="182"/>
      <c r="N1341" s="182"/>
      <c r="O1341" s="182"/>
      <c r="P1341" s="182"/>
      <c r="Q1341" s="182"/>
      <c r="R1341" s="182"/>
      <c r="S1341" s="185"/>
      <c r="T1341" s="186"/>
      <c r="U1341" s="182"/>
      <c r="V1341" s="182"/>
      <c r="W1341" s="182"/>
      <c r="X1341" s="182"/>
      <c r="Y1341" s="182"/>
      <c r="Z1341" s="182"/>
      <c r="AA1341" s="187"/>
      <c r="AT1341" s="188" t="s">
        <v>162</v>
      </c>
      <c r="AU1341" s="188" t="s">
        <v>81</v>
      </c>
      <c r="AV1341" s="188" t="s">
        <v>81</v>
      </c>
      <c r="AW1341" s="188" t="s">
        <v>101</v>
      </c>
      <c r="AX1341" s="188" t="s">
        <v>72</v>
      </c>
      <c r="AY1341" s="188" t="s">
        <v>145</v>
      </c>
    </row>
    <row r="1342" s="13" customFormat="true" ht="15.75" hidden="false" customHeight="true" outlineLevel="0" collapsed="false">
      <c r="B1342" s="181"/>
      <c r="C1342" s="182"/>
      <c r="D1342" s="182"/>
      <c r="E1342" s="182"/>
      <c r="F1342" s="183" t="s">
        <v>1297</v>
      </c>
      <c r="G1342" s="183"/>
      <c r="H1342" s="183"/>
      <c r="I1342" s="183"/>
      <c r="J1342" s="182"/>
      <c r="K1342" s="184" t="n">
        <v>4.473</v>
      </c>
      <c r="L1342" s="182"/>
      <c r="M1342" s="182"/>
      <c r="N1342" s="182"/>
      <c r="O1342" s="182"/>
      <c r="P1342" s="182"/>
      <c r="Q1342" s="182"/>
      <c r="R1342" s="182"/>
      <c r="S1342" s="185"/>
      <c r="T1342" s="186"/>
      <c r="U1342" s="182"/>
      <c r="V1342" s="182"/>
      <c r="W1342" s="182"/>
      <c r="X1342" s="182"/>
      <c r="Y1342" s="182"/>
      <c r="Z1342" s="182"/>
      <c r="AA1342" s="187"/>
      <c r="AT1342" s="188" t="s">
        <v>162</v>
      </c>
      <c r="AU1342" s="188" t="s">
        <v>81</v>
      </c>
      <c r="AV1342" s="188" t="s">
        <v>81</v>
      </c>
      <c r="AW1342" s="188" t="s">
        <v>101</v>
      </c>
      <c r="AX1342" s="188" t="s">
        <v>72</v>
      </c>
      <c r="AY1342" s="188" t="s">
        <v>145</v>
      </c>
    </row>
    <row r="1343" s="13" customFormat="true" ht="15.75" hidden="false" customHeight="true" outlineLevel="0" collapsed="false">
      <c r="B1343" s="181"/>
      <c r="C1343" s="182"/>
      <c r="D1343" s="182"/>
      <c r="E1343" s="182"/>
      <c r="F1343" s="183" t="s">
        <v>1292</v>
      </c>
      <c r="G1343" s="183"/>
      <c r="H1343" s="183"/>
      <c r="I1343" s="183"/>
      <c r="J1343" s="182"/>
      <c r="K1343" s="184" t="n">
        <v>2.247</v>
      </c>
      <c r="L1343" s="182"/>
      <c r="M1343" s="182"/>
      <c r="N1343" s="182"/>
      <c r="O1343" s="182"/>
      <c r="P1343" s="182"/>
      <c r="Q1343" s="182"/>
      <c r="R1343" s="182"/>
      <c r="S1343" s="185"/>
      <c r="T1343" s="186"/>
      <c r="U1343" s="182"/>
      <c r="V1343" s="182"/>
      <c r="W1343" s="182"/>
      <c r="X1343" s="182"/>
      <c r="Y1343" s="182"/>
      <c r="Z1343" s="182"/>
      <c r="AA1343" s="187"/>
      <c r="AT1343" s="188" t="s">
        <v>162</v>
      </c>
      <c r="AU1343" s="188" t="s">
        <v>81</v>
      </c>
      <c r="AV1343" s="188" t="s">
        <v>81</v>
      </c>
      <c r="AW1343" s="188" t="s">
        <v>101</v>
      </c>
      <c r="AX1343" s="188" t="s">
        <v>72</v>
      </c>
      <c r="AY1343" s="188" t="s">
        <v>145</v>
      </c>
    </row>
    <row r="1344" s="13" customFormat="true" ht="15.75" hidden="false" customHeight="true" outlineLevel="0" collapsed="false">
      <c r="B1344" s="181"/>
      <c r="C1344" s="182"/>
      <c r="D1344" s="182"/>
      <c r="E1344" s="182"/>
      <c r="F1344" s="183" t="s">
        <v>1298</v>
      </c>
      <c r="G1344" s="183"/>
      <c r="H1344" s="183"/>
      <c r="I1344" s="183"/>
      <c r="J1344" s="182"/>
      <c r="K1344" s="184" t="n">
        <v>8.862</v>
      </c>
      <c r="L1344" s="182"/>
      <c r="M1344" s="182"/>
      <c r="N1344" s="182"/>
      <c r="O1344" s="182"/>
      <c r="P1344" s="182"/>
      <c r="Q1344" s="182"/>
      <c r="R1344" s="182"/>
      <c r="S1344" s="185"/>
      <c r="T1344" s="186"/>
      <c r="U1344" s="182"/>
      <c r="V1344" s="182"/>
      <c r="W1344" s="182"/>
      <c r="X1344" s="182"/>
      <c r="Y1344" s="182"/>
      <c r="Z1344" s="182"/>
      <c r="AA1344" s="187"/>
      <c r="AT1344" s="188" t="s">
        <v>162</v>
      </c>
      <c r="AU1344" s="188" t="s">
        <v>81</v>
      </c>
      <c r="AV1344" s="188" t="s">
        <v>81</v>
      </c>
      <c r="AW1344" s="188" t="s">
        <v>101</v>
      </c>
      <c r="AX1344" s="188" t="s">
        <v>72</v>
      </c>
      <c r="AY1344" s="188" t="s">
        <v>145</v>
      </c>
    </row>
    <row r="1345" s="13" customFormat="true" ht="15.75" hidden="false" customHeight="true" outlineLevel="0" collapsed="false">
      <c r="B1345" s="181"/>
      <c r="C1345" s="182"/>
      <c r="D1345" s="182"/>
      <c r="E1345" s="182"/>
      <c r="F1345" s="183"/>
      <c r="G1345" s="183"/>
      <c r="H1345" s="183"/>
      <c r="I1345" s="183"/>
      <c r="J1345" s="182"/>
      <c r="K1345" s="184" t="n">
        <v>0</v>
      </c>
      <c r="L1345" s="182"/>
      <c r="M1345" s="182"/>
      <c r="N1345" s="182"/>
      <c r="O1345" s="182"/>
      <c r="P1345" s="182"/>
      <c r="Q1345" s="182"/>
      <c r="R1345" s="182"/>
      <c r="S1345" s="185"/>
      <c r="T1345" s="186"/>
      <c r="U1345" s="182"/>
      <c r="V1345" s="182"/>
      <c r="W1345" s="182"/>
      <c r="X1345" s="182"/>
      <c r="Y1345" s="182"/>
      <c r="Z1345" s="182"/>
      <c r="AA1345" s="187"/>
      <c r="AT1345" s="188" t="s">
        <v>162</v>
      </c>
      <c r="AU1345" s="188" t="s">
        <v>81</v>
      </c>
      <c r="AV1345" s="188" t="s">
        <v>81</v>
      </c>
      <c r="AW1345" s="188" t="s">
        <v>101</v>
      </c>
      <c r="AX1345" s="188" t="s">
        <v>72</v>
      </c>
      <c r="AY1345" s="188" t="s">
        <v>145</v>
      </c>
    </row>
    <row r="1346" s="13" customFormat="true" ht="15.75" hidden="false" customHeight="true" outlineLevel="0" collapsed="false">
      <c r="B1346" s="181"/>
      <c r="C1346" s="182"/>
      <c r="D1346" s="182"/>
      <c r="E1346" s="182"/>
      <c r="F1346" s="183" t="s">
        <v>1299</v>
      </c>
      <c r="G1346" s="183"/>
      <c r="H1346" s="183"/>
      <c r="I1346" s="183"/>
      <c r="J1346" s="182"/>
      <c r="K1346" s="184" t="n">
        <v>5.15</v>
      </c>
      <c r="L1346" s="182"/>
      <c r="M1346" s="182"/>
      <c r="N1346" s="182"/>
      <c r="O1346" s="182"/>
      <c r="P1346" s="182"/>
      <c r="Q1346" s="182"/>
      <c r="R1346" s="182"/>
      <c r="S1346" s="185"/>
      <c r="T1346" s="186"/>
      <c r="U1346" s="182"/>
      <c r="V1346" s="182"/>
      <c r="W1346" s="182"/>
      <c r="X1346" s="182"/>
      <c r="Y1346" s="182"/>
      <c r="Z1346" s="182"/>
      <c r="AA1346" s="187"/>
      <c r="AT1346" s="188" t="s">
        <v>162</v>
      </c>
      <c r="AU1346" s="188" t="s">
        <v>81</v>
      </c>
      <c r="AV1346" s="188" t="s">
        <v>81</v>
      </c>
      <c r="AW1346" s="188" t="s">
        <v>101</v>
      </c>
      <c r="AX1346" s="188" t="s">
        <v>72</v>
      </c>
      <c r="AY1346" s="188" t="s">
        <v>145</v>
      </c>
    </row>
    <row r="1347" s="13" customFormat="true" ht="15.75" hidden="false" customHeight="true" outlineLevel="0" collapsed="false">
      <c r="B1347" s="181"/>
      <c r="C1347" s="182"/>
      <c r="D1347" s="182"/>
      <c r="E1347" s="182"/>
      <c r="F1347" s="183" t="s">
        <v>1300</v>
      </c>
      <c r="G1347" s="183"/>
      <c r="H1347" s="183"/>
      <c r="I1347" s="183"/>
      <c r="J1347" s="182"/>
      <c r="K1347" s="184" t="n">
        <v>9.531</v>
      </c>
      <c r="L1347" s="182"/>
      <c r="M1347" s="182"/>
      <c r="N1347" s="182"/>
      <c r="O1347" s="182"/>
      <c r="P1347" s="182"/>
      <c r="Q1347" s="182"/>
      <c r="R1347" s="182"/>
      <c r="S1347" s="185"/>
      <c r="T1347" s="186"/>
      <c r="U1347" s="182"/>
      <c r="V1347" s="182"/>
      <c r="W1347" s="182"/>
      <c r="X1347" s="182"/>
      <c r="Y1347" s="182"/>
      <c r="Z1347" s="182"/>
      <c r="AA1347" s="187"/>
      <c r="AT1347" s="188" t="s">
        <v>162</v>
      </c>
      <c r="AU1347" s="188" t="s">
        <v>81</v>
      </c>
      <c r="AV1347" s="188" t="s">
        <v>81</v>
      </c>
      <c r="AW1347" s="188" t="s">
        <v>101</v>
      </c>
      <c r="AX1347" s="188" t="s">
        <v>72</v>
      </c>
      <c r="AY1347" s="188" t="s">
        <v>145</v>
      </c>
    </row>
    <row r="1348" s="13" customFormat="true" ht="15.75" hidden="false" customHeight="true" outlineLevel="0" collapsed="false">
      <c r="B1348" s="181"/>
      <c r="C1348" s="182"/>
      <c r="D1348" s="182"/>
      <c r="E1348" s="182"/>
      <c r="F1348" s="183" t="s">
        <v>1301</v>
      </c>
      <c r="G1348" s="183"/>
      <c r="H1348" s="183"/>
      <c r="I1348" s="183"/>
      <c r="J1348" s="182"/>
      <c r="K1348" s="184" t="n">
        <v>2.325</v>
      </c>
      <c r="L1348" s="182"/>
      <c r="M1348" s="182"/>
      <c r="N1348" s="182"/>
      <c r="O1348" s="182"/>
      <c r="P1348" s="182"/>
      <c r="Q1348" s="182"/>
      <c r="R1348" s="182"/>
      <c r="S1348" s="185"/>
      <c r="T1348" s="186"/>
      <c r="U1348" s="182"/>
      <c r="V1348" s="182"/>
      <c r="W1348" s="182"/>
      <c r="X1348" s="182"/>
      <c r="Y1348" s="182"/>
      <c r="Z1348" s="182"/>
      <c r="AA1348" s="187"/>
      <c r="AT1348" s="188" t="s">
        <v>162</v>
      </c>
      <c r="AU1348" s="188" t="s">
        <v>81</v>
      </c>
      <c r="AV1348" s="188" t="s">
        <v>81</v>
      </c>
      <c r="AW1348" s="188" t="s">
        <v>101</v>
      </c>
      <c r="AX1348" s="188" t="s">
        <v>72</v>
      </c>
      <c r="AY1348" s="188" t="s">
        <v>145</v>
      </c>
    </row>
    <row r="1349" s="13" customFormat="true" ht="15.75" hidden="false" customHeight="true" outlineLevel="0" collapsed="false">
      <c r="B1349" s="181"/>
      <c r="C1349" s="182"/>
      <c r="D1349" s="182"/>
      <c r="E1349" s="182"/>
      <c r="F1349" s="183" t="s">
        <v>1302</v>
      </c>
      <c r="G1349" s="183"/>
      <c r="H1349" s="183"/>
      <c r="I1349" s="183"/>
      <c r="J1349" s="182"/>
      <c r="K1349" s="184" t="n">
        <v>37.8</v>
      </c>
      <c r="L1349" s="182"/>
      <c r="M1349" s="182"/>
      <c r="N1349" s="182"/>
      <c r="O1349" s="182"/>
      <c r="P1349" s="182"/>
      <c r="Q1349" s="182"/>
      <c r="R1349" s="182"/>
      <c r="S1349" s="185"/>
      <c r="T1349" s="186"/>
      <c r="U1349" s="182"/>
      <c r="V1349" s="182"/>
      <c r="W1349" s="182"/>
      <c r="X1349" s="182"/>
      <c r="Y1349" s="182"/>
      <c r="Z1349" s="182"/>
      <c r="AA1349" s="187"/>
      <c r="AT1349" s="188" t="s">
        <v>162</v>
      </c>
      <c r="AU1349" s="188" t="s">
        <v>81</v>
      </c>
      <c r="AV1349" s="188" t="s">
        <v>81</v>
      </c>
      <c r="AW1349" s="188" t="s">
        <v>101</v>
      </c>
      <c r="AX1349" s="188" t="s">
        <v>72</v>
      </c>
      <c r="AY1349" s="188" t="s">
        <v>145</v>
      </c>
    </row>
    <row r="1350" s="13" customFormat="true" ht="15.75" hidden="false" customHeight="true" outlineLevel="0" collapsed="false">
      <c r="B1350" s="181"/>
      <c r="C1350" s="182"/>
      <c r="D1350" s="182"/>
      <c r="E1350" s="182"/>
      <c r="F1350" s="183" t="s">
        <v>1303</v>
      </c>
      <c r="G1350" s="183"/>
      <c r="H1350" s="183"/>
      <c r="I1350" s="183"/>
      <c r="J1350" s="182"/>
      <c r="K1350" s="184" t="n">
        <v>2.75</v>
      </c>
      <c r="L1350" s="182"/>
      <c r="M1350" s="182"/>
      <c r="N1350" s="182"/>
      <c r="O1350" s="182"/>
      <c r="P1350" s="182"/>
      <c r="Q1350" s="182"/>
      <c r="R1350" s="182"/>
      <c r="S1350" s="185"/>
      <c r="T1350" s="186"/>
      <c r="U1350" s="182"/>
      <c r="V1350" s="182"/>
      <c r="W1350" s="182"/>
      <c r="X1350" s="182"/>
      <c r="Y1350" s="182"/>
      <c r="Z1350" s="182"/>
      <c r="AA1350" s="187"/>
      <c r="AT1350" s="188" t="s">
        <v>162</v>
      </c>
      <c r="AU1350" s="188" t="s">
        <v>81</v>
      </c>
      <c r="AV1350" s="188" t="s">
        <v>81</v>
      </c>
      <c r="AW1350" s="188" t="s">
        <v>101</v>
      </c>
      <c r="AX1350" s="188" t="s">
        <v>72</v>
      </c>
      <c r="AY1350" s="188" t="s">
        <v>145</v>
      </c>
    </row>
    <row r="1351" s="13" customFormat="true" ht="15.75" hidden="false" customHeight="true" outlineLevel="0" collapsed="false">
      <c r="B1351" s="181"/>
      <c r="C1351" s="182"/>
      <c r="D1351" s="182"/>
      <c r="E1351" s="182"/>
      <c r="F1351" s="183" t="s">
        <v>1304</v>
      </c>
      <c r="G1351" s="183"/>
      <c r="H1351" s="183"/>
      <c r="I1351" s="183"/>
      <c r="J1351" s="182"/>
      <c r="K1351" s="184" t="n">
        <v>1.98</v>
      </c>
      <c r="L1351" s="182"/>
      <c r="M1351" s="182"/>
      <c r="N1351" s="182"/>
      <c r="O1351" s="182"/>
      <c r="P1351" s="182"/>
      <c r="Q1351" s="182"/>
      <c r="R1351" s="182"/>
      <c r="S1351" s="185"/>
      <c r="T1351" s="186"/>
      <c r="U1351" s="182"/>
      <c r="V1351" s="182"/>
      <c r="W1351" s="182"/>
      <c r="X1351" s="182"/>
      <c r="Y1351" s="182"/>
      <c r="Z1351" s="182"/>
      <c r="AA1351" s="187"/>
      <c r="AT1351" s="188" t="s">
        <v>162</v>
      </c>
      <c r="AU1351" s="188" t="s">
        <v>81</v>
      </c>
      <c r="AV1351" s="188" t="s">
        <v>81</v>
      </c>
      <c r="AW1351" s="188" t="s">
        <v>101</v>
      </c>
      <c r="AX1351" s="188" t="s">
        <v>72</v>
      </c>
      <c r="AY1351" s="188" t="s">
        <v>145</v>
      </c>
    </row>
    <row r="1352" s="13" customFormat="true" ht="15.75" hidden="false" customHeight="true" outlineLevel="0" collapsed="false">
      <c r="B1352" s="181"/>
      <c r="C1352" s="182"/>
      <c r="D1352" s="182"/>
      <c r="E1352" s="182"/>
      <c r="F1352" s="183" t="s">
        <v>1305</v>
      </c>
      <c r="G1352" s="183"/>
      <c r="H1352" s="183"/>
      <c r="I1352" s="183"/>
      <c r="J1352" s="182"/>
      <c r="K1352" s="184" t="n">
        <v>29.7</v>
      </c>
      <c r="L1352" s="182"/>
      <c r="M1352" s="182"/>
      <c r="N1352" s="182"/>
      <c r="O1352" s="182"/>
      <c r="P1352" s="182"/>
      <c r="Q1352" s="182"/>
      <c r="R1352" s="182"/>
      <c r="S1352" s="185"/>
      <c r="T1352" s="186"/>
      <c r="U1352" s="182"/>
      <c r="V1352" s="182"/>
      <c r="W1352" s="182"/>
      <c r="X1352" s="182"/>
      <c r="Y1352" s="182"/>
      <c r="Z1352" s="182"/>
      <c r="AA1352" s="187"/>
      <c r="AT1352" s="188" t="s">
        <v>162</v>
      </c>
      <c r="AU1352" s="188" t="s">
        <v>81</v>
      </c>
      <c r="AV1352" s="188" t="s">
        <v>81</v>
      </c>
      <c r="AW1352" s="188" t="s">
        <v>101</v>
      </c>
      <c r="AX1352" s="188" t="s">
        <v>72</v>
      </c>
      <c r="AY1352" s="188" t="s">
        <v>145</v>
      </c>
    </row>
    <row r="1353" s="13" customFormat="true" ht="15.75" hidden="false" customHeight="true" outlineLevel="0" collapsed="false">
      <c r="B1353" s="181"/>
      <c r="C1353" s="182"/>
      <c r="D1353" s="182"/>
      <c r="E1353" s="182"/>
      <c r="F1353" s="183" t="s">
        <v>1306</v>
      </c>
      <c r="G1353" s="183"/>
      <c r="H1353" s="183"/>
      <c r="I1353" s="183"/>
      <c r="J1353" s="182"/>
      <c r="K1353" s="184" t="n">
        <v>2.992</v>
      </c>
      <c r="L1353" s="182"/>
      <c r="M1353" s="182"/>
      <c r="N1353" s="182"/>
      <c r="O1353" s="182"/>
      <c r="P1353" s="182"/>
      <c r="Q1353" s="182"/>
      <c r="R1353" s="182"/>
      <c r="S1353" s="185"/>
      <c r="T1353" s="186"/>
      <c r="U1353" s="182"/>
      <c r="V1353" s="182"/>
      <c r="W1353" s="182"/>
      <c r="X1353" s="182"/>
      <c r="Y1353" s="182"/>
      <c r="Z1353" s="182"/>
      <c r="AA1353" s="187"/>
      <c r="AT1353" s="188" t="s">
        <v>162</v>
      </c>
      <c r="AU1353" s="188" t="s">
        <v>81</v>
      </c>
      <c r="AV1353" s="188" t="s">
        <v>81</v>
      </c>
      <c r="AW1353" s="188" t="s">
        <v>101</v>
      </c>
      <c r="AX1353" s="188" t="s">
        <v>72</v>
      </c>
      <c r="AY1353" s="188" t="s">
        <v>145</v>
      </c>
    </row>
    <row r="1354" s="13" customFormat="true" ht="15.75" hidden="false" customHeight="true" outlineLevel="0" collapsed="false">
      <c r="B1354" s="181"/>
      <c r="C1354" s="182"/>
      <c r="D1354" s="182"/>
      <c r="E1354" s="182"/>
      <c r="F1354" s="183" t="s">
        <v>1307</v>
      </c>
      <c r="G1354" s="183"/>
      <c r="H1354" s="183"/>
      <c r="I1354" s="183"/>
      <c r="J1354" s="182"/>
      <c r="K1354" s="184" t="n">
        <v>1.275</v>
      </c>
      <c r="L1354" s="182"/>
      <c r="M1354" s="182"/>
      <c r="N1354" s="182"/>
      <c r="O1354" s="182"/>
      <c r="P1354" s="182"/>
      <c r="Q1354" s="182"/>
      <c r="R1354" s="182"/>
      <c r="S1354" s="185"/>
      <c r="T1354" s="186"/>
      <c r="U1354" s="182"/>
      <c r="V1354" s="182"/>
      <c r="W1354" s="182"/>
      <c r="X1354" s="182"/>
      <c r="Y1354" s="182"/>
      <c r="Z1354" s="182"/>
      <c r="AA1354" s="187"/>
      <c r="AT1354" s="188" t="s">
        <v>162</v>
      </c>
      <c r="AU1354" s="188" t="s">
        <v>81</v>
      </c>
      <c r="AV1354" s="188" t="s">
        <v>81</v>
      </c>
      <c r="AW1354" s="188" t="s">
        <v>101</v>
      </c>
      <c r="AX1354" s="188" t="s">
        <v>72</v>
      </c>
      <c r="AY1354" s="188" t="s">
        <v>145</v>
      </c>
    </row>
    <row r="1355" s="13" customFormat="true" ht="15.75" hidden="false" customHeight="true" outlineLevel="0" collapsed="false">
      <c r="B1355" s="181"/>
      <c r="C1355" s="182"/>
      <c r="D1355" s="182"/>
      <c r="E1355" s="182"/>
      <c r="F1355" s="183" t="s">
        <v>1308</v>
      </c>
      <c r="G1355" s="183"/>
      <c r="H1355" s="183"/>
      <c r="I1355" s="183"/>
      <c r="J1355" s="182"/>
      <c r="K1355" s="184" t="n">
        <v>1.392</v>
      </c>
      <c r="L1355" s="182"/>
      <c r="M1355" s="182"/>
      <c r="N1355" s="182"/>
      <c r="O1355" s="182"/>
      <c r="P1355" s="182"/>
      <c r="Q1355" s="182"/>
      <c r="R1355" s="182"/>
      <c r="S1355" s="185"/>
      <c r="T1355" s="186"/>
      <c r="U1355" s="182"/>
      <c r="V1355" s="182"/>
      <c r="W1355" s="182"/>
      <c r="X1355" s="182"/>
      <c r="Y1355" s="182"/>
      <c r="Z1355" s="182"/>
      <c r="AA1355" s="187"/>
      <c r="AT1355" s="188" t="s">
        <v>162</v>
      </c>
      <c r="AU1355" s="188" t="s">
        <v>81</v>
      </c>
      <c r="AV1355" s="188" t="s">
        <v>81</v>
      </c>
      <c r="AW1355" s="188" t="s">
        <v>101</v>
      </c>
      <c r="AX1355" s="188" t="s">
        <v>72</v>
      </c>
      <c r="AY1355" s="188" t="s">
        <v>145</v>
      </c>
    </row>
    <row r="1356" s="13" customFormat="true" ht="15.75" hidden="false" customHeight="true" outlineLevel="0" collapsed="false">
      <c r="B1356" s="181"/>
      <c r="C1356" s="182"/>
      <c r="D1356" s="182"/>
      <c r="E1356" s="182"/>
      <c r="F1356" s="183" t="s">
        <v>1309</v>
      </c>
      <c r="G1356" s="183"/>
      <c r="H1356" s="183"/>
      <c r="I1356" s="183"/>
      <c r="J1356" s="182"/>
      <c r="K1356" s="184" t="n">
        <v>4.425</v>
      </c>
      <c r="L1356" s="182"/>
      <c r="M1356" s="182"/>
      <c r="N1356" s="182"/>
      <c r="O1356" s="182"/>
      <c r="P1356" s="182"/>
      <c r="Q1356" s="182"/>
      <c r="R1356" s="182"/>
      <c r="S1356" s="185"/>
      <c r="T1356" s="186"/>
      <c r="U1356" s="182"/>
      <c r="V1356" s="182"/>
      <c r="W1356" s="182"/>
      <c r="X1356" s="182"/>
      <c r="Y1356" s="182"/>
      <c r="Z1356" s="182"/>
      <c r="AA1356" s="187"/>
      <c r="AT1356" s="188" t="s">
        <v>162</v>
      </c>
      <c r="AU1356" s="188" t="s">
        <v>81</v>
      </c>
      <c r="AV1356" s="188" t="s">
        <v>81</v>
      </c>
      <c r="AW1356" s="188" t="s">
        <v>101</v>
      </c>
      <c r="AX1356" s="188" t="s">
        <v>72</v>
      </c>
      <c r="AY1356" s="188" t="s">
        <v>145</v>
      </c>
    </row>
    <row r="1357" s="13" customFormat="true" ht="15.75" hidden="false" customHeight="true" outlineLevel="0" collapsed="false">
      <c r="B1357" s="181"/>
      <c r="C1357" s="182"/>
      <c r="D1357" s="182"/>
      <c r="E1357" s="182"/>
      <c r="F1357" s="183" t="s">
        <v>1310</v>
      </c>
      <c r="G1357" s="183"/>
      <c r="H1357" s="183"/>
      <c r="I1357" s="183"/>
      <c r="J1357" s="182"/>
      <c r="K1357" s="184" t="n">
        <v>6.75</v>
      </c>
      <c r="L1357" s="182"/>
      <c r="M1357" s="182"/>
      <c r="N1357" s="182"/>
      <c r="O1357" s="182"/>
      <c r="P1357" s="182"/>
      <c r="Q1357" s="182"/>
      <c r="R1357" s="182"/>
      <c r="S1357" s="185"/>
      <c r="T1357" s="186"/>
      <c r="U1357" s="182"/>
      <c r="V1357" s="182"/>
      <c r="W1357" s="182"/>
      <c r="X1357" s="182"/>
      <c r="Y1357" s="182"/>
      <c r="Z1357" s="182"/>
      <c r="AA1357" s="187"/>
      <c r="AT1357" s="188" t="s">
        <v>162</v>
      </c>
      <c r="AU1357" s="188" t="s">
        <v>81</v>
      </c>
      <c r="AV1357" s="188" t="s">
        <v>81</v>
      </c>
      <c r="AW1357" s="188" t="s">
        <v>101</v>
      </c>
      <c r="AX1357" s="188" t="s">
        <v>72</v>
      </c>
      <c r="AY1357" s="188" t="s">
        <v>145</v>
      </c>
    </row>
    <row r="1358" s="13" customFormat="true" ht="15.75" hidden="false" customHeight="true" outlineLevel="0" collapsed="false">
      <c r="B1358" s="173"/>
      <c r="C1358" s="174"/>
      <c r="D1358" s="174"/>
      <c r="E1358" s="174"/>
      <c r="F1358" s="176" t="s">
        <v>789</v>
      </c>
      <c r="G1358" s="176"/>
      <c r="H1358" s="176"/>
      <c r="I1358" s="176"/>
      <c r="J1358" s="174"/>
      <c r="K1358" s="174"/>
      <c r="L1358" s="174"/>
      <c r="M1358" s="174"/>
      <c r="N1358" s="174"/>
      <c r="O1358" s="174"/>
      <c r="P1358" s="174"/>
      <c r="Q1358" s="174"/>
      <c r="R1358" s="174"/>
      <c r="S1358" s="177"/>
      <c r="T1358" s="178"/>
      <c r="U1358" s="174"/>
      <c r="V1358" s="174"/>
      <c r="W1358" s="174"/>
      <c r="X1358" s="174"/>
      <c r="Y1358" s="174"/>
      <c r="Z1358" s="174"/>
      <c r="AA1358" s="179"/>
      <c r="AT1358" s="180" t="s">
        <v>162</v>
      </c>
      <c r="AU1358" s="180" t="s">
        <v>81</v>
      </c>
      <c r="AV1358" s="180" t="s">
        <v>23</v>
      </c>
      <c r="AW1358" s="180" t="s">
        <v>101</v>
      </c>
      <c r="AX1358" s="180" t="s">
        <v>72</v>
      </c>
      <c r="AY1358" s="180" t="s">
        <v>145</v>
      </c>
    </row>
    <row r="1359" s="13" customFormat="true" ht="15.75" hidden="false" customHeight="true" outlineLevel="0" collapsed="false">
      <c r="B1359" s="181"/>
      <c r="C1359" s="182"/>
      <c r="D1359" s="182"/>
      <c r="E1359" s="182"/>
      <c r="F1359" s="183" t="s">
        <v>1311</v>
      </c>
      <c r="G1359" s="183"/>
      <c r="H1359" s="183"/>
      <c r="I1359" s="183"/>
      <c r="J1359" s="182"/>
      <c r="K1359" s="184" t="n">
        <v>2.996</v>
      </c>
      <c r="L1359" s="182"/>
      <c r="M1359" s="182"/>
      <c r="N1359" s="182"/>
      <c r="O1359" s="182"/>
      <c r="P1359" s="182"/>
      <c r="Q1359" s="182"/>
      <c r="R1359" s="182"/>
      <c r="S1359" s="185"/>
      <c r="T1359" s="186"/>
      <c r="U1359" s="182"/>
      <c r="V1359" s="182"/>
      <c r="W1359" s="182"/>
      <c r="X1359" s="182"/>
      <c r="Y1359" s="182"/>
      <c r="Z1359" s="182"/>
      <c r="AA1359" s="187"/>
      <c r="AT1359" s="188" t="s">
        <v>162</v>
      </c>
      <c r="AU1359" s="188" t="s">
        <v>81</v>
      </c>
      <c r="AV1359" s="188" t="s">
        <v>81</v>
      </c>
      <c r="AW1359" s="188" t="s">
        <v>101</v>
      </c>
      <c r="AX1359" s="188" t="s">
        <v>72</v>
      </c>
      <c r="AY1359" s="188" t="s">
        <v>145</v>
      </c>
    </row>
    <row r="1360" s="13" customFormat="true" ht="15.75" hidden="false" customHeight="true" outlineLevel="0" collapsed="false">
      <c r="B1360" s="181"/>
      <c r="C1360" s="182"/>
      <c r="D1360" s="182"/>
      <c r="E1360" s="182"/>
      <c r="F1360" s="183" t="s">
        <v>1312</v>
      </c>
      <c r="G1360" s="183"/>
      <c r="H1360" s="183"/>
      <c r="I1360" s="183"/>
      <c r="J1360" s="182"/>
      <c r="K1360" s="184" t="n">
        <v>2.16</v>
      </c>
      <c r="L1360" s="182"/>
      <c r="M1360" s="182"/>
      <c r="N1360" s="182"/>
      <c r="O1360" s="182"/>
      <c r="P1360" s="182"/>
      <c r="Q1360" s="182"/>
      <c r="R1360" s="182"/>
      <c r="S1360" s="185"/>
      <c r="T1360" s="186"/>
      <c r="U1360" s="182"/>
      <c r="V1360" s="182"/>
      <c r="W1360" s="182"/>
      <c r="X1360" s="182"/>
      <c r="Y1360" s="182"/>
      <c r="Z1360" s="182"/>
      <c r="AA1360" s="187"/>
      <c r="AT1360" s="188" t="s">
        <v>162</v>
      </c>
      <c r="AU1360" s="188" t="s">
        <v>81</v>
      </c>
      <c r="AV1360" s="188" t="s">
        <v>81</v>
      </c>
      <c r="AW1360" s="188" t="s">
        <v>101</v>
      </c>
      <c r="AX1360" s="188" t="s">
        <v>72</v>
      </c>
      <c r="AY1360" s="188" t="s">
        <v>145</v>
      </c>
    </row>
    <row r="1361" s="13" customFormat="true" ht="15.75" hidden="false" customHeight="true" outlineLevel="0" collapsed="false">
      <c r="B1361" s="181"/>
      <c r="C1361" s="182"/>
      <c r="D1361" s="182"/>
      <c r="E1361" s="182"/>
      <c r="F1361" s="183" t="s">
        <v>1287</v>
      </c>
      <c r="G1361" s="183"/>
      <c r="H1361" s="183"/>
      <c r="I1361" s="183"/>
      <c r="J1361" s="182"/>
      <c r="K1361" s="184" t="n">
        <v>6.48</v>
      </c>
      <c r="L1361" s="182"/>
      <c r="M1361" s="182"/>
      <c r="N1361" s="182"/>
      <c r="O1361" s="182"/>
      <c r="P1361" s="182"/>
      <c r="Q1361" s="182"/>
      <c r="R1361" s="182"/>
      <c r="S1361" s="185"/>
      <c r="T1361" s="186"/>
      <c r="U1361" s="182"/>
      <c r="V1361" s="182"/>
      <c r="W1361" s="182"/>
      <c r="X1361" s="182"/>
      <c r="Y1361" s="182"/>
      <c r="Z1361" s="182"/>
      <c r="AA1361" s="187"/>
      <c r="AT1361" s="188" t="s">
        <v>162</v>
      </c>
      <c r="AU1361" s="188" t="s">
        <v>81</v>
      </c>
      <c r="AV1361" s="188" t="s">
        <v>81</v>
      </c>
      <c r="AW1361" s="188" t="s">
        <v>101</v>
      </c>
      <c r="AX1361" s="188" t="s">
        <v>72</v>
      </c>
      <c r="AY1361" s="188" t="s">
        <v>145</v>
      </c>
    </row>
    <row r="1362" s="13" customFormat="true" ht="15.75" hidden="false" customHeight="true" outlineLevel="0" collapsed="false">
      <c r="B1362" s="181"/>
      <c r="C1362" s="182"/>
      <c r="D1362" s="182"/>
      <c r="E1362" s="182"/>
      <c r="F1362" s="183" t="s">
        <v>1313</v>
      </c>
      <c r="G1362" s="183"/>
      <c r="H1362" s="183"/>
      <c r="I1362" s="183"/>
      <c r="J1362" s="182"/>
      <c r="K1362" s="184" t="n">
        <v>6.55</v>
      </c>
      <c r="L1362" s="182"/>
      <c r="M1362" s="182"/>
      <c r="N1362" s="182"/>
      <c r="O1362" s="182"/>
      <c r="P1362" s="182"/>
      <c r="Q1362" s="182"/>
      <c r="R1362" s="182"/>
      <c r="S1362" s="185"/>
      <c r="T1362" s="186"/>
      <c r="U1362" s="182"/>
      <c r="V1362" s="182"/>
      <c r="W1362" s="182"/>
      <c r="X1362" s="182"/>
      <c r="Y1362" s="182"/>
      <c r="Z1362" s="182"/>
      <c r="AA1362" s="187"/>
      <c r="AT1362" s="188" t="s">
        <v>162</v>
      </c>
      <c r="AU1362" s="188" t="s">
        <v>81</v>
      </c>
      <c r="AV1362" s="188" t="s">
        <v>81</v>
      </c>
      <c r="AW1362" s="188" t="s">
        <v>101</v>
      </c>
      <c r="AX1362" s="188" t="s">
        <v>72</v>
      </c>
      <c r="AY1362" s="188" t="s">
        <v>145</v>
      </c>
    </row>
    <row r="1363" s="13" customFormat="true" ht="15.75" hidden="false" customHeight="true" outlineLevel="0" collapsed="false">
      <c r="B1363" s="181"/>
      <c r="C1363" s="182"/>
      <c r="D1363" s="182"/>
      <c r="E1363" s="182"/>
      <c r="F1363" s="183" t="s">
        <v>1287</v>
      </c>
      <c r="G1363" s="183"/>
      <c r="H1363" s="183"/>
      <c r="I1363" s="183"/>
      <c r="J1363" s="182"/>
      <c r="K1363" s="184" t="n">
        <v>6.48</v>
      </c>
      <c r="L1363" s="182"/>
      <c r="M1363" s="182"/>
      <c r="N1363" s="182"/>
      <c r="O1363" s="182"/>
      <c r="P1363" s="182"/>
      <c r="Q1363" s="182"/>
      <c r="R1363" s="182"/>
      <c r="S1363" s="185"/>
      <c r="T1363" s="186"/>
      <c r="U1363" s="182"/>
      <c r="V1363" s="182"/>
      <c r="W1363" s="182"/>
      <c r="X1363" s="182"/>
      <c r="Y1363" s="182"/>
      <c r="Z1363" s="182"/>
      <c r="AA1363" s="187"/>
      <c r="AT1363" s="188" t="s">
        <v>162</v>
      </c>
      <c r="AU1363" s="188" t="s">
        <v>81</v>
      </c>
      <c r="AV1363" s="188" t="s">
        <v>81</v>
      </c>
      <c r="AW1363" s="188" t="s">
        <v>101</v>
      </c>
      <c r="AX1363" s="188" t="s">
        <v>72</v>
      </c>
      <c r="AY1363" s="188" t="s">
        <v>145</v>
      </c>
    </row>
    <row r="1364" s="13" customFormat="true" ht="15.75" hidden="false" customHeight="true" outlineLevel="0" collapsed="false">
      <c r="B1364" s="181"/>
      <c r="C1364" s="182"/>
      <c r="D1364" s="182"/>
      <c r="E1364" s="182"/>
      <c r="F1364" s="183" t="s">
        <v>1288</v>
      </c>
      <c r="G1364" s="183"/>
      <c r="H1364" s="183"/>
      <c r="I1364" s="183"/>
      <c r="J1364" s="182"/>
      <c r="K1364" s="184" t="n">
        <v>2.196</v>
      </c>
      <c r="L1364" s="182"/>
      <c r="M1364" s="182"/>
      <c r="N1364" s="182"/>
      <c r="O1364" s="182"/>
      <c r="P1364" s="182"/>
      <c r="Q1364" s="182"/>
      <c r="R1364" s="182"/>
      <c r="S1364" s="185"/>
      <c r="T1364" s="186"/>
      <c r="U1364" s="182"/>
      <c r="V1364" s="182"/>
      <c r="W1364" s="182"/>
      <c r="X1364" s="182"/>
      <c r="Y1364" s="182"/>
      <c r="Z1364" s="182"/>
      <c r="AA1364" s="187"/>
      <c r="AT1364" s="188" t="s">
        <v>162</v>
      </c>
      <c r="AU1364" s="188" t="s">
        <v>81</v>
      </c>
      <c r="AV1364" s="188" t="s">
        <v>81</v>
      </c>
      <c r="AW1364" s="188" t="s">
        <v>101</v>
      </c>
      <c r="AX1364" s="188" t="s">
        <v>72</v>
      </c>
      <c r="AY1364" s="188" t="s">
        <v>145</v>
      </c>
    </row>
    <row r="1365" s="13" customFormat="true" ht="15.75" hidden="false" customHeight="true" outlineLevel="0" collapsed="false">
      <c r="B1365" s="181"/>
      <c r="C1365" s="182"/>
      <c r="D1365" s="182"/>
      <c r="E1365" s="182"/>
      <c r="F1365" s="183" t="s">
        <v>1314</v>
      </c>
      <c r="G1365" s="183"/>
      <c r="H1365" s="183"/>
      <c r="I1365" s="183"/>
      <c r="J1365" s="182"/>
      <c r="K1365" s="184" t="n">
        <v>4.284</v>
      </c>
      <c r="L1365" s="182"/>
      <c r="M1365" s="182"/>
      <c r="N1365" s="182"/>
      <c r="O1365" s="182"/>
      <c r="P1365" s="182"/>
      <c r="Q1365" s="182"/>
      <c r="R1365" s="182"/>
      <c r="S1365" s="185"/>
      <c r="T1365" s="186"/>
      <c r="U1365" s="182"/>
      <c r="V1365" s="182"/>
      <c r="W1365" s="182"/>
      <c r="X1365" s="182"/>
      <c r="Y1365" s="182"/>
      <c r="Z1365" s="182"/>
      <c r="AA1365" s="187"/>
      <c r="AT1365" s="188" t="s">
        <v>162</v>
      </c>
      <c r="AU1365" s="188" t="s">
        <v>81</v>
      </c>
      <c r="AV1365" s="188" t="s">
        <v>81</v>
      </c>
      <c r="AW1365" s="188" t="s">
        <v>101</v>
      </c>
      <c r="AX1365" s="188" t="s">
        <v>72</v>
      </c>
      <c r="AY1365" s="188" t="s">
        <v>145</v>
      </c>
    </row>
    <row r="1366" s="13" customFormat="true" ht="15.75" hidden="false" customHeight="true" outlineLevel="0" collapsed="false">
      <c r="B1366" s="181"/>
      <c r="C1366" s="182"/>
      <c r="D1366" s="182"/>
      <c r="E1366" s="182"/>
      <c r="F1366" s="183" t="s">
        <v>1315</v>
      </c>
      <c r="G1366" s="183"/>
      <c r="H1366" s="183"/>
      <c r="I1366" s="183"/>
      <c r="J1366" s="182"/>
      <c r="K1366" s="184" t="n">
        <v>4.3</v>
      </c>
      <c r="L1366" s="182"/>
      <c r="M1366" s="182"/>
      <c r="N1366" s="182"/>
      <c r="O1366" s="182"/>
      <c r="P1366" s="182"/>
      <c r="Q1366" s="182"/>
      <c r="R1366" s="182"/>
      <c r="S1366" s="185"/>
      <c r="T1366" s="186"/>
      <c r="U1366" s="182"/>
      <c r="V1366" s="182"/>
      <c r="W1366" s="182"/>
      <c r="X1366" s="182"/>
      <c r="Y1366" s="182"/>
      <c r="Z1366" s="182"/>
      <c r="AA1366" s="187"/>
      <c r="AT1366" s="188" t="s">
        <v>162</v>
      </c>
      <c r="AU1366" s="188" t="s">
        <v>81</v>
      </c>
      <c r="AV1366" s="188" t="s">
        <v>81</v>
      </c>
      <c r="AW1366" s="188" t="s">
        <v>101</v>
      </c>
      <c r="AX1366" s="188" t="s">
        <v>72</v>
      </c>
      <c r="AY1366" s="188" t="s">
        <v>145</v>
      </c>
    </row>
    <row r="1367" s="13" customFormat="true" ht="15.75" hidden="false" customHeight="true" outlineLevel="0" collapsed="false">
      <c r="B1367" s="181"/>
      <c r="C1367" s="182"/>
      <c r="D1367" s="182"/>
      <c r="E1367" s="182"/>
      <c r="F1367" s="183" t="s">
        <v>1316</v>
      </c>
      <c r="G1367" s="183"/>
      <c r="H1367" s="183"/>
      <c r="I1367" s="183"/>
      <c r="J1367" s="182"/>
      <c r="K1367" s="184" t="n">
        <v>1.827</v>
      </c>
      <c r="L1367" s="182"/>
      <c r="M1367" s="182"/>
      <c r="N1367" s="182"/>
      <c r="O1367" s="182"/>
      <c r="P1367" s="182"/>
      <c r="Q1367" s="182"/>
      <c r="R1367" s="182"/>
      <c r="S1367" s="185"/>
      <c r="T1367" s="186"/>
      <c r="U1367" s="182"/>
      <c r="V1367" s="182"/>
      <c r="W1367" s="182"/>
      <c r="X1367" s="182"/>
      <c r="Y1367" s="182"/>
      <c r="Z1367" s="182"/>
      <c r="AA1367" s="187"/>
      <c r="AT1367" s="188" t="s">
        <v>162</v>
      </c>
      <c r="AU1367" s="188" t="s">
        <v>81</v>
      </c>
      <c r="AV1367" s="188" t="s">
        <v>81</v>
      </c>
      <c r="AW1367" s="188" t="s">
        <v>101</v>
      </c>
      <c r="AX1367" s="188" t="s">
        <v>72</v>
      </c>
      <c r="AY1367" s="188" t="s">
        <v>145</v>
      </c>
    </row>
    <row r="1368" s="13" customFormat="true" ht="15.75" hidden="false" customHeight="true" outlineLevel="0" collapsed="false">
      <c r="B1368" s="181"/>
      <c r="C1368" s="182"/>
      <c r="D1368" s="182"/>
      <c r="E1368" s="182"/>
      <c r="F1368" s="183" t="s">
        <v>1317</v>
      </c>
      <c r="G1368" s="183"/>
      <c r="H1368" s="183"/>
      <c r="I1368" s="183"/>
      <c r="J1368" s="182"/>
      <c r="K1368" s="184" t="n">
        <v>1.943</v>
      </c>
      <c r="L1368" s="182"/>
      <c r="M1368" s="182"/>
      <c r="N1368" s="182"/>
      <c r="O1368" s="182"/>
      <c r="P1368" s="182"/>
      <c r="Q1368" s="182"/>
      <c r="R1368" s="182"/>
      <c r="S1368" s="185"/>
      <c r="T1368" s="186"/>
      <c r="U1368" s="182"/>
      <c r="V1368" s="182"/>
      <c r="W1368" s="182"/>
      <c r="X1368" s="182"/>
      <c r="Y1368" s="182"/>
      <c r="Z1368" s="182"/>
      <c r="AA1368" s="187"/>
      <c r="AT1368" s="188" t="s">
        <v>162</v>
      </c>
      <c r="AU1368" s="188" t="s">
        <v>81</v>
      </c>
      <c r="AV1368" s="188" t="s">
        <v>81</v>
      </c>
      <c r="AW1368" s="188" t="s">
        <v>101</v>
      </c>
      <c r="AX1368" s="188" t="s">
        <v>72</v>
      </c>
      <c r="AY1368" s="188" t="s">
        <v>145</v>
      </c>
    </row>
    <row r="1369" s="13" customFormat="true" ht="15.75" hidden="false" customHeight="true" outlineLevel="0" collapsed="false">
      <c r="B1369" s="181"/>
      <c r="C1369" s="182"/>
      <c r="D1369" s="182"/>
      <c r="E1369" s="182"/>
      <c r="F1369" s="183" t="s">
        <v>1318</v>
      </c>
      <c r="G1369" s="183"/>
      <c r="H1369" s="183"/>
      <c r="I1369" s="183"/>
      <c r="J1369" s="182"/>
      <c r="K1369" s="184" t="n">
        <v>3</v>
      </c>
      <c r="L1369" s="182"/>
      <c r="M1369" s="182"/>
      <c r="N1369" s="182"/>
      <c r="O1369" s="182"/>
      <c r="P1369" s="182"/>
      <c r="Q1369" s="182"/>
      <c r="R1369" s="182"/>
      <c r="S1369" s="185"/>
      <c r="T1369" s="186"/>
      <c r="U1369" s="182"/>
      <c r="V1369" s="182"/>
      <c r="W1369" s="182"/>
      <c r="X1369" s="182"/>
      <c r="Y1369" s="182"/>
      <c r="Z1369" s="182"/>
      <c r="AA1369" s="187"/>
      <c r="AT1369" s="188" t="s">
        <v>162</v>
      </c>
      <c r="AU1369" s="188" t="s">
        <v>81</v>
      </c>
      <c r="AV1369" s="188" t="s">
        <v>81</v>
      </c>
      <c r="AW1369" s="188" t="s">
        <v>101</v>
      </c>
      <c r="AX1369" s="188" t="s">
        <v>72</v>
      </c>
      <c r="AY1369" s="188" t="s">
        <v>145</v>
      </c>
    </row>
    <row r="1370" s="13" customFormat="true" ht="15.75" hidden="false" customHeight="true" outlineLevel="0" collapsed="false">
      <c r="B1370" s="181"/>
      <c r="C1370" s="182"/>
      <c r="D1370" s="182"/>
      <c r="E1370" s="182"/>
      <c r="F1370" s="183" t="s">
        <v>1319</v>
      </c>
      <c r="G1370" s="183"/>
      <c r="H1370" s="183"/>
      <c r="I1370" s="183"/>
      <c r="J1370" s="182"/>
      <c r="K1370" s="184" t="n">
        <v>22.26</v>
      </c>
      <c r="L1370" s="182"/>
      <c r="M1370" s="182"/>
      <c r="N1370" s="182"/>
      <c r="O1370" s="182"/>
      <c r="P1370" s="182"/>
      <c r="Q1370" s="182"/>
      <c r="R1370" s="182"/>
      <c r="S1370" s="185"/>
      <c r="T1370" s="186"/>
      <c r="U1370" s="182"/>
      <c r="V1370" s="182"/>
      <c r="W1370" s="182"/>
      <c r="X1370" s="182"/>
      <c r="Y1370" s="182"/>
      <c r="Z1370" s="182"/>
      <c r="AA1370" s="187"/>
      <c r="AT1370" s="188" t="s">
        <v>162</v>
      </c>
      <c r="AU1370" s="188" t="s">
        <v>81</v>
      </c>
      <c r="AV1370" s="188" t="s">
        <v>81</v>
      </c>
      <c r="AW1370" s="188" t="s">
        <v>101</v>
      </c>
      <c r="AX1370" s="188" t="s">
        <v>72</v>
      </c>
      <c r="AY1370" s="188" t="s">
        <v>145</v>
      </c>
    </row>
    <row r="1371" s="13" customFormat="true" ht="15.75" hidden="false" customHeight="true" outlineLevel="0" collapsed="false">
      <c r="B1371" s="181"/>
      <c r="C1371" s="182"/>
      <c r="D1371" s="182"/>
      <c r="E1371" s="182"/>
      <c r="F1371" s="183" t="s">
        <v>1320</v>
      </c>
      <c r="G1371" s="183"/>
      <c r="H1371" s="183"/>
      <c r="I1371" s="183"/>
      <c r="J1371" s="182"/>
      <c r="K1371" s="184" t="n">
        <v>13.293</v>
      </c>
      <c r="L1371" s="182"/>
      <c r="M1371" s="182"/>
      <c r="N1371" s="182"/>
      <c r="O1371" s="182"/>
      <c r="P1371" s="182"/>
      <c r="Q1371" s="182"/>
      <c r="R1371" s="182"/>
      <c r="S1371" s="185"/>
      <c r="T1371" s="186"/>
      <c r="U1371" s="182"/>
      <c r="V1371" s="182"/>
      <c r="W1371" s="182"/>
      <c r="X1371" s="182"/>
      <c r="Y1371" s="182"/>
      <c r="Z1371" s="182"/>
      <c r="AA1371" s="187"/>
      <c r="AT1371" s="188" t="s">
        <v>162</v>
      </c>
      <c r="AU1371" s="188" t="s">
        <v>81</v>
      </c>
      <c r="AV1371" s="188" t="s">
        <v>81</v>
      </c>
      <c r="AW1371" s="188" t="s">
        <v>101</v>
      </c>
      <c r="AX1371" s="188" t="s">
        <v>72</v>
      </c>
      <c r="AY1371" s="188" t="s">
        <v>145</v>
      </c>
    </row>
    <row r="1372" s="13" customFormat="true" ht="15.75" hidden="false" customHeight="true" outlineLevel="0" collapsed="false">
      <c r="B1372" s="181"/>
      <c r="C1372" s="182"/>
      <c r="D1372" s="182"/>
      <c r="E1372" s="182"/>
      <c r="F1372" s="183"/>
      <c r="G1372" s="183"/>
      <c r="H1372" s="183"/>
      <c r="I1372" s="183"/>
      <c r="J1372" s="182"/>
      <c r="K1372" s="184" t="n">
        <v>0</v>
      </c>
      <c r="L1372" s="182"/>
      <c r="M1372" s="182"/>
      <c r="N1372" s="182"/>
      <c r="O1372" s="182"/>
      <c r="P1372" s="182"/>
      <c r="Q1372" s="182"/>
      <c r="R1372" s="182"/>
      <c r="S1372" s="185"/>
      <c r="T1372" s="186"/>
      <c r="U1372" s="182"/>
      <c r="V1372" s="182"/>
      <c r="W1372" s="182"/>
      <c r="X1372" s="182"/>
      <c r="Y1372" s="182"/>
      <c r="Z1372" s="182"/>
      <c r="AA1372" s="187"/>
      <c r="AT1372" s="188" t="s">
        <v>162</v>
      </c>
      <c r="AU1372" s="188" t="s">
        <v>81</v>
      </c>
      <c r="AV1372" s="188" t="s">
        <v>81</v>
      </c>
      <c r="AW1372" s="188" t="s">
        <v>101</v>
      </c>
      <c r="AX1372" s="188" t="s">
        <v>72</v>
      </c>
      <c r="AY1372" s="188" t="s">
        <v>145</v>
      </c>
    </row>
    <row r="1373" s="13" customFormat="true" ht="15.75" hidden="false" customHeight="true" outlineLevel="0" collapsed="false">
      <c r="B1373" s="181"/>
      <c r="C1373" s="182"/>
      <c r="D1373" s="182"/>
      <c r="E1373" s="182"/>
      <c r="F1373" s="183" t="s">
        <v>1301</v>
      </c>
      <c r="G1373" s="183"/>
      <c r="H1373" s="183"/>
      <c r="I1373" s="183"/>
      <c r="J1373" s="182"/>
      <c r="K1373" s="184" t="n">
        <v>2.325</v>
      </c>
      <c r="L1373" s="182"/>
      <c r="M1373" s="182"/>
      <c r="N1373" s="182"/>
      <c r="O1373" s="182"/>
      <c r="P1373" s="182"/>
      <c r="Q1373" s="182"/>
      <c r="R1373" s="182"/>
      <c r="S1373" s="185"/>
      <c r="T1373" s="186"/>
      <c r="U1373" s="182"/>
      <c r="V1373" s="182"/>
      <c r="W1373" s="182"/>
      <c r="X1373" s="182"/>
      <c r="Y1373" s="182"/>
      <c r="Z1373" s="182"/>
      <c r="AA1373" s="187"/>
      <c r="AT1373" s="188" t="s">
        <v>162</v>
      </c>
      <c r="AU1373" s="188" t="s">
        <v>81</v>
      </c>
      <c r="AV1373" s="188" t="s">
        <v>81</v>
      </c>
      <c r="AW1373" s="188" t="s">
        <v>101</v>
      </c>
      <c r="AX1373" s="188" t="s">
        <v>72</v>
      </c>
      <c r="AY1373" s="188" t="s">
        <v>145</v>
      </c>
    </row>
    <row r="1374" s="13" customFormat="true" ht="15.75" hidden="false" customHeight="true" outlineLevel="0" collapsed="false">
      <c r="B1374" s="181"/>
      <c r="C1374" s="182"/>
      <c r="D1374" s="182"/>
      <c r="E1374" s="182"/>
      <c r="F1374" s="183" t="s">
        <v>1321</v>
      </c>
      <c r="G1374" s="183"/>
      <c r="H1374" s="183"/>
      <c r="I1374" s="183"/>
      <c r="J1374" s="182"/>
      <c r="K1374" s="184" t="n">
        <v>38.85</v>
      </c>
      <c r="L1374" s="182"/>
      <c r="M1374" s="182"/>
      <c r="N1374" s="182"/>
      <c r="O1374" s="182"/>
      <c r="P1374" s="182"/>
      <c r="Q1374" s="182"/>
      <c r="R1374" s="182"/>
      <c r="S1374" s="185"/>
      <c r="T1374" s="186"/>
      <c r="U1374" s="182"/>
      <c r="V1374" s="182"/>
      <c r="W1374" s="182"/>
      <c r="X1374" s="182"/>
      <c r="Y1374" s="182"/>
      <c r="Z1374" s="182"/>
      <c r="AA1374" s="187"/>
      <c r="AT1374" s="188" t="s">
        <v>162</v>
      </c>
      <c r="AU1374" s="188" t="s">
        <v>81</v>
      </c>
      <c r="AV1374" s="188" t="s">
        <v>81</v>
      </c>
      <c r="AW1374" s="188" t="s">
        <v>101</v>
      </c>
      <c r="AX1374" s="188" t="s">
        <v>72</v>
      </c>
      <c r="AY1374" s="188" t="s">
        <v>145</v>
      </c>
    </row>
    <row r="1375" s="13" customFormat="true" ht="15.75" hidden="false" customHeight="true" outlineLevel="0" collapsed="false">
      <c r="B1375" s="181"/>
      <c r="C1375" s="182"/>
      <c r="D1375" s="182"/>
      <c r="E1375" s="182"/>
      <c r="F1375" s="183" t="s">
        <v>1322</v>
      </c>
      <c r="G1375" s="183"/>
      <c r="H1375" s="183"/>
      <c r="I1375" s="183"/>
      <c r="J1375" s="182"/>
      <c r="K1375" s="184" t="n">
        <v>4.07</v>
      </c>
      <c r="L1375" s="182"/>
      <c r="M1375" s="182"/>
      <c r="N1375" s="182"/>
      <c r="O1375" s="182"/>
      <c r="P1375" s="182"/>
      <c r="Q1375" s="182"/>
      <c r="R1375" s="182"/>
      <c r="S1375" s="185"/>
      <c r="T1375" s="186"/>
      <c r="U1375" s="182"/>
      <c r="V1375" s="182"/>
      <c r="W1375" s="182"/>
      <c r="X1375" s="182"/>
      <c r="Y1375" s="182"/>
      <c r="Z1375" s="182"/>
      <c r="AA1375" s="187"/>
      <c r="AT1375" s="188" t="s">
        <v>162</v>
      </c>
      <c r="AU1375" s="188" t="s">
        <v>81</v>
      </c>
      <c r="AV1375" s="188" t="s">
        <v>81</v>
      </c>
      <c r="AW1375" s="188" t="s">
        <v>101</v>
      </c>
      <c r="AX1375" s="188" t="s">
        <v>72</v>
      </c>
      <c r="AY1375" s="188" t="s">
        <v>145</v>
      </c>
    </row>
    <row r="1376" s="13" customFormat="true" ht="15.75" hidden="false" customHeight="true" outlineLevel="0" collapsed="false">
      <c r="B1376" s="181"/>
      <c r="C1376" s="182"/>
      <c r="D1376" s="182"/>
      <c r="E1376" s="182"/>
      <c r="F1376" s="183" t="s">
        <v>1323</v>
      </c>
      <c r="G1376" s="183"/>
      <c r="H1376" s="183"/>
      <c r="I1376" s="183"/>
      <c r="J1376" s="182"/>
      <c r="K1376" s="184" t="n">
        <v>30.525</v>
      </c>
      <c r="L1376" s="182"/>
      <c r="M1376" s="182"/>
      <c r="N1376" s="182"/>
      <c r="O1376" s="182"/>
      <c r="P1376" s="182"/>
      <c r="Q1376" s="182"/>
      <c r="R1376" s="182"/>
      <c r="S1376" s="185"/>
      <c r="T1376" s="186"/>
      <c r="U1376" s="182"/>
      <c r="V1376" s="182"/>
      <c r="W1376" s="182"/>
      <c r="X1376" s="182"/>
      <c r="Y1376" s="182"/>
      <c r="Z1376" s="182"/>
      <c r="AA1376" s="187"/>
      <c r="AT1376" s="188" t="s">
        <v>162</v>
      </c>
      <c r="AU1376" s="188" t="s">
        <v>81</v>
      </c>
      <c r="AV1376" s="188" t="s">
        <v>81</v>
      </c>
      <c r="AW1376" s="188" t="s">
        <v>101</v>
      </c>
      <c r="AX1376" s="188" t="s">
        <v>72</v>
      </c>
      <c r="AY1376" s="188" t="s">
        <v>145</v>
      </c>
    </row>
    <row r="1377" s="13" customFormat="true" ht="15.75" hidden="false" customHeight="true" outlineLevel="0" collapsed="false">
      <c r="B1377" s="181"/>
      <c r="C1377" s="182"/>
      <c r="D1377" s="182"/>
      <c r="E1377" s="182"/>
      <c r="F1377" s="183" t="s">
        <v>1324</v>
      </c>
      <c r="G1377" s="183"/>
      <c r="H1377" s="183"/>
      <c r="I1377" s="183"/>
      <c r="J1377" s="182"/>
      <c r="K1377" s="184" t="n">
        <v>2.64</v>
      </c>
      <c r="L1377" s="182"/>
      <c r="M1377" s="182"/>
      <c r="N1377" s="182"/>
      <c r="O1377" s="182"/>
      <c r="P1377" s="182"/>
      <c r="Q1377" s="182"/>
      <c r="R1377" s="182"/>
      <c r="S1377" s="185"/>
      <c r="T1377" s="186"/>
      <c r="U1377" s="182"/>
      <c r="V1377" s="182"/>
      <c r="W1377" s="182"/>
      <c r="X1377" s="182"/>
      <c r="Y1377" s="182"/>
      <c r="Z1377" s="182"/>
      <c r="AA1377" s="187"/>
      <c r="AT1377" s="188" t="s">
        <v>162</v>
      </c>
      <c r="AU1377" s="188" t="s">
        <v>81</v>
      </c>
      <c r="AV1377" s="188" t="s">
        <v>81</v>
      </c>
      <c r="AW1377" s="188" t="s">
        <v>101</v>
      </c>
      <c r="AX1377" s="188" t="s">
        <v>72</v>
      </c>
      <c r="AY1377" s="188" t="s">
        <v>145</v>
      </c>
    </row>
    <row r="1378" s="13" customFormat="true" ht="15.75" hidden="false" customHeight="true" outlineLevel="0" collapsed="false">
      <c r="B1378" s="173"/>
      <c r="C1378" s="174"/>
      <c r="D1378" s="174"/>
      <c r="E1378" s="174"/>
      <c r="F1378" s="176" t="s">
        <v>849</v>
      </c>
      <c r="G1378" s="176"/>
      <c r="H1378" s="176"/>
      <c r="I1378" s="176"/>
      <c r="J1378" s="174"/>
      <c r="K1378" s="174"/>
      <c r="L1378" s="174"/>
      <c r="M1378" s="174"/>
      <c r="N1378" s="174"/>
      <c r="O1378" s="174"/>
      <c r="P1378" s="174"/>
      <c r="Q1378" s="174"/>
      <c r="R1378" s="174"/>
      <c r="S1378" s="177"/>
      <c r="T1378" s="178"/>
      <c r="U1378" s="174"/>
      <c r="V1378" s="174"/>
      <c r="W1378" s="174"/>
      <c r="X1378" s="174"/>
      <c r="Y1378" s="174"/>
      <c r="Z1378" s="174"/>
      <c r="AA1378" s="179"/>
      <c r="AT1378" s="180" t="s">
        <v>162</v>
      </c>
      <c r="AU1378" s="180" t="s">
        <v>81</v>
      </c>
      <c r="AV1378" s="180" t="s">
        <v>23</v>
      </c>
      <c r="AW1378" s="180" t="s">
        <v>101</v>
      </c>
      <c r="AX1378" s="180" t="s">
        <v>72</v>
      </c>
      <c r="AY1378" s="180" t="s">
        <v>145</v>
      </c>
    </row>
    <row r="1379" s="13" customFormat="true" ht="15.75" hidden="false" customHeight="true" outlineLevel="0" collapsed="false">
      <c r="B1379" s="181"/>
      <c r="C1379" s="182"/>
      <c r="D1379" s="182"/>
      <c r="E1379" s="182"/>
      <c r="F1379" s="183" t="s">
        <v>1325</v>
      </c>
      <c r="G1379" s="183"/>
      <c r="H1379" s="183"/>
      <c r="I1379" s="183"/>
      <c r="J1379" s="182"/>
      <c r="K1379" s="184" t="n">
        <v>3.78</v>
      </c>
      <c r="L1379" s="182"/>
      <c r="M1379" s="182"/>
      <c r="N1379" s="182"/>
      <c r="O1379" s="182"/>
      <c r="P1379" s="182"/>
      <c r="Q1379" s="182"/>
      <c r="R1379" s="182"/>
      <c r="S1379" s="185"/>
      <c r="T1379" s="186"/>
      <c r="U1379" s="182"/>
      <c r="V1379" s="182"/>
      <c r="W1379" s="182"/>
      <c r="X1379" s="182"/>
      <c r="Y1379" s="182"/>
      <c r="Z1379" s="182"/>
      <c r="AA1379" s="187"/>
      <c r="AT1379" s="188" t="s">
        <v>162</v>
      </c>
      <c r="AU1379" s="188" t="s">
        <v>81</v>
      </c>
      <c r="AV1379" s="188" t="s">
        <v>81</v>
      </c>
      <c r="AW1379" s="188" t="s">
        <v>101</v>
      </c>
      <c r="AX1379" s="188" t="s">
        <v>72</v>
      </c>
      <c r="AY1379" s="188" t="s">
        <v>145</v>
      </c>
    </row>
    <row r="1380" s="13" customFormat="true" ht="15.75" hidden="false" customHeight="true" outlineLevel="0" collapsed="false">
      <c r="B1380" s="181"/>
      <c r="C1380" s="182"/>
      <c r="D1380" s="182"/>
      <c r="E1380" s="182"/>
      <c r="F1380" s="183" t="s">
        <v>1326</v>
      </c>
      <c r="G1380" s="183"/>
      <c r="H1380" s="183"/>
      <c r="I1380" s="183"/>
      <c r="J1380" s="182"/>
      <c r="K1380" s="184" t="n">
        <v>4.32</v>
      </c>
      <c r="L1380" s="182"/>
      <c r="M1380" s="182"/>
      <c r="N1380" s="182"/>
      <c r="O1380" s="182"/>
      <c r="P1380" s="182"/>
      <c r="Q1380" s="182"/>
      <c r="R1380" s="182"/>
      <c r="S1380" s="185"/>
      <c r="T1380" s="186"/>
      <c r="U1380" s="182"/>
      <c r="V1380" s="182"/>
      <c r="W1380" s="182"/>
      <c r="X1380" s="182"/>
      <c r="Y1380" s="182"/>
      <c r="Z1380" s="182"/>
      <c r="AA1380" s="187"/>
      <c r="AT1380" s="188" t="s">
        <v>162</v>
      </c>
      <c r="AU1380" s="188" t="s">
        <v>81</v>
      </c>
      <c r="AV1380" s="188" t="s">
        <v>81</v>
      </c>
      <c r="AW1380" s="188" t="s">
        <v>101</v>
      </c>
      <c r="AX1380" s="188" t="s">
        <v>72</v>
      </c>
      <c r="AY1380" s="188" t="s">
        <v>145</v>
      </c>
    </row>
    <row r="1381" s="13" customFormat="true" ht="15.75" hidden="false" customHeight="true" outlineLevel="0" collapsed="false">
      <c r="B1381" s="181"/>
      <c r="C1381" s="182"/>
      <c r="D1381" s="182"/>
      <c r="E1381" s="182"/>
      <c r="F1381" s="183" t="s">
        <v>1327</v>
      </c>
      <c r="G1381" s="183"/>
      <c r="H1381" s="183"/>
      <c r="I1381" s="183"/>
      <c r="J1381" s="182"/>
      <c r="K1381" s="184" t="n">
        <v>7.442</v>
      </c>
      <c r="L1381" s="182"/>
      <c r="M1381" s="182"/>
      <c r="N1381" s="182"/>
      <c r="O1381" s="182"/>
      <c r="P1381" s="182"/>
      <c r="Q1381" s="182"/>
      <c r="R1381" s="182"/>
      <c r="S1381" s="185"/>
      <c r="T1381" s="186"/>
      <c r="U1381" s="182"/>
      <c r="V1381" s="182"/>
      <c r="W1381" s="182"/>
      <c r="X1381" s="182"/>
      <c r="Y1381" s="182"/>
      <c r="Z1381" s="182"/>
      <c r="AA1381" s="187"/>
      <c r="AT1381" s="188" t="s">
        <v>162</v>
      </c>
      <c r="AU1381" s="188" t="s">
        <v>81</v>
      </c>
      <c r="AV1381" s="188" t="s">
        <v>81</v>
      </c>
      <c r="AW1381" s="188" t="s">
        <v>101</v>
      </c>
      <c r="AX1381" s="188" t="s">
        <v>72</v>
      </c>
      <c r="AY1381" s="188" t="s">
        <v>145</v>
      </c>
    </row>
    <row r="1382" s="13" customFormat="true" ht="15.75" hidden="false" customHeight="true" outlineLevel="0" collapsed="false">
      <c r="B1382" s="181"/>
      <c r="C1382" s="182"/>
      <c r="D1382" s="182"/>
      <c r="E1382" s="182"/>
      <c r="F1382" s="183" t="s">
        <v>1328</v>
      </c>
      <c r="G1382" s="183"/>
      <c r="H1382" s="183"/>
      <c r="I1382" s="183"/>
      <c r="J1382" s="182"/>
      <c r="K1382" s="184" t="n">
        <v>2.62</v>
      </c>
      <c r="L1382" s="182"/>
      <c r="M1382" s="182"/>
      <c r="N1382" s="182"/>
      <c r="O1382" s="182"/>
      <c r="P1382" s="182"/>
      <c r="Q1382" s="182"/>
      <c r="R1382" s="182"/>
      <c r="S1382" s="185"/>
      <c r="T1382" s="186"/>
      <c r="U1382" s="182"/>
      <c r="V1382" s="182"/>
      <c r="W1382" s="182"/>
      <c r="X1382" s="182"/>
      <c r="Y1382" s="182"/>
      <c r="Z1382" s="182"/>
      <c r="AA1382" s="187"/>
      <c r="AT1382" s="188" t="s">
        <v>162</v>
      </c>
      <c r="AU1382" s="188" t="s">
        <v>81</v>
      </c>
      <c r="AV1382" s="188" t="s">
        <v>81</v>
      </c>
      <c r="AW1382" s="188" t="s">
        <v>101</v>
      </c>
      <c r="AX1382" s="188" t="s">
        <v>72</v>
      </c>
      <c r="AY1382" s="188" t="s">
        <v>145</v>
      </c>
    </row>
    <row r="1383" s="13" customFormat="true" ht="15.75" hidden="false" customHeight="true" outlineLevel="0" collapsed="false">
      <c r="B1383" s="181"/>
      <c r="C1383" s="182"/>
      <c r="D1383" s="182"/>
      <c r="E1383" s="182"/>
      <c r="F1383" s="183" t="s">
        <v>1329</v>
      </c>
      <c r="G1383" s="183"/>
      <c r="H1383" s="183"/>
      <c r="I1383" s="183"/>
      <c r="J1383" s="182"/>
      <c r="K1383" s="184" t="n">
        <v>2.106</v>
      </c>
      <c r="L1383" s="182"/>
      <c r="M1383" s="182"/>
      <c r="N1383" s="182"/>
      <c r="O1383" s="182"/>
      <c r="P1383" s="182"/>
      <c r="Q1383" s="182"/>
      <c r="R1383" s="182"/>
      <c r="S1383" s="185"/>
      <c r="T1383" s="186"/>
      <c r="U1383" s="182"/>
      <c r="V1383" s="182"/>
      <c r="W1383" s="182"/>
      <c r="X1383" s="182"/>
      <c r="Y1383" s="182"/>
      <c r="Z1383" s="182"/>
      <c r="AA1383" s="187"/>
      <c r="AT1383" s="188" t="s">
        <v>162</v>
      </c>
      <c r="AU1383" s="188" t="s">
        <v>81</v>
      </c>
      <c r="AV1383" s="188" t="s">
        <v>81</v>
      </c>
      <c r="AW1383" s="188" t="s">
        <v>101</v>
      </c>
      <c r="AX1383" s="188" t="s">
        <v>72</v>
      </c>
      <c r="AY1383" s="188" t="s">
        <v>145</v>
      </c>
    </row>
    <row r="1384" s="13" customFormat="true" ht="15.75" hidden="false" customHeight="true" outlineLevel="0" collapsed="false">
      <c r="B1384" s="181"/>
      <c r="C1384" s="182"/>
      <c r="D1384" s="182"/>
      <c r="E1384" s="182"/>
      <c r="F1384" s="183" t="s">
        <v>1330</v>
      </c>
      <c r="G1384" s="183"/>
      <c r="H1384" s="183"/>
      <c r="I1384" s="183"/>
      <c r="J1384" s="182"/>
      <c r="K1384" s="184" t="n">
        <v>2.178</v>
      </c>
      <c r="L1384" s="182"/>
      <c r="M1384" s="182"/>
      <c r="N1384" s="182"/>
      <c r="O1384" s="182"/>
      <c r="P1384" s="182"/>
      <c r="Q1384" s="182"/>
      <c r="R1384" s="182"/>
      <c r="S1384" s="185"/>
      <c r="T1384" s="186"/>
      <c r="U1384" s="182"/>
      <c r="V1384" s="182"/>
      <c r="W1384" s="182"/>
      <c r="X1384" s="182"/>
      <c r="Y1384" s="182"/>
      <c r="Z1384" s="182"/>
      <c r="AA1384" s="187"/>
      <c r="AT1384" s="188" t="s">
        <v>162</v>
      </c>
      <c r="AU1384" s="188" t="s">
        <v>81</v>
      </c>
      <c r="AV1384" s="188" t="s">
        <v>81</v>
      </c>
      <c r="AW1384" s="188" t="s">
        <v>101</v>
      </c>
      <c r="AX1384" s="188" t="s">
        <v>72</v>
      </c>
      <c r="AY1384" s="188" t="s">
        <v>145</v>
      </c>
    </row>
    <row r="1385" s="13" customFormat="true" ht="15.75" hidden="false" customHeight="true" outlineLevel="0" collapsed="false">
      <c r="B1385" s="181"/>
      <c r="C1385" s="182"/>
      <c r="D1385" s="182"/>
      <c r="E1385" s="182"/>
      <c r="F1385" s="183" t="s">
        <v>1331</v>
      </c>
      <c r="G1385" s="183"/>
      <c r="H1385" s="183"/>
      <c r="I1385" s="183"/>
      <c r="J1385" s="182"/>
      <c r="K1385" s="184" t="n">
        <v>3.807</v>
      </c>
      <c r="L1385" s="182"/>
      <c r="M1385" s="182"/>
      <c r="N1385" s="182"/>
      <c r="O1385" s="182"/>
      <c r="P1385" s="182"/>
      <c r="Q1385" s="182"/>
      <c r="R1385" s="182"/>
      <c r="S1385" s="185"/>
      <c r="T1385" s="186"/>
      <c r="U1385" s="182"/>
      <c r="V1385" s="182"/>
      <c r="W1385" s="182"/>
      <c r="X1385" s="182"/>
      <c r="Y1385" s="182"/>
      <c r="Z1385" s="182"/>
      <c r="AA1385" s="187"/>
      <c r="AT1385" s="188" t="s">
        <v>162</v>
      </c>
      <c r="AU1385" s="188" t="s">
        <v>81</v>
      </c>
      <c r="AV1385" s="188" t="s">
        <v>81</v>
      </c>
      <c r="AW1385" s="188" t="s">
        <v>101</v>
      </c>
      <c r="AX1385" s="188" t="s">
        <v>72</v>
      </c>
      <c r="AY1385" s="188" t="s">
        <v>145</v>
      </c>
    </row>
    <row r="1386" s="13" customFormat="true" ht="15.75" hidden="false" customHeight="true" outlineLevel="0" collapsed="false">
      <c r="B1386" s="173"/>
      <c r="C1386" s="174"/>
      <c r="D1386" s="174"/>
      <c r="E1386" s="174"/>
      <c r="F1386" s="176" t="s">
        <v>1332</v>
      </c>
      <c r="G1386" s="176"/>
      <c r="H1386" s="176"/>
      <c r="I1386" s="176"/>
      <c r="J1386" s="174"/>
      <c r="K1386" s="174"/>
      <c r="L1386" s="174"/>
      <c r="M1386" s="174"/>
      <c r="N1386" s="174"/>
      <c r="O1386" s="174"/>
      <c r="P1386" s="174"/>
      <c r="Q1386" s="174"/>
      <c r="R1386" s="174"/>
      <c r="S1386" s="177"/>
      <c r="T1386" s="178"/>
      <c r="U1386" s="174"/>
      <c r="V1386" s="174"/>
      <c r="W1386" s="174"/>
      <c r="X1386" s="174"/>
      <c r="Y1386" s="174"/>
      <c r="Z1386" s="174"/>
      <c r="AA1386" s="179"/>
      <c r="AT1386" s="180" t="s">
        <v>162</v>
      </c>
      <c r="AU1386" s="180" t="s">
        <v>81</v>
      </c>
      <c r="AV1386" s="180" t="s">
        <v>23</v>
      </c>
      <c r="AW1386" s="180" t="s">
        <v>101</v>
      </c>
      <c r="AX1386" s="180" t="s">
        <v>72</v>
      </c>
      <c r="AY1386" s="180" t="s">
        <v>145</v>
      </c>
    </row>
    <row r="1387" s="13" customFormat="true" ht="15.75" hidden="false" customHeight="true" outlineLevel="0" collapsed="false">
      <c r="B1387" s="181"/>
      <c r="C1387" s="182"/>
      <c r="D1387" s="182"/>
      <c r="E1387" s="182"/>
      <c r="F1387" s="183" t="s">
        <v>1333</v>
      </c>
      <c r="G1387" s="183"/>
      <c r="H1387" s="183"/>
      <c r="I1387" s="183"/>
      <c r="J1387" s="182"/>
      <c r="K1387" s="184" t="n">
        <v>15</v>
      </c>
      <c r="L1387" s="182"/>
      <c r="M1387" s="182"/>
      <c r="N1387" s="182"/>
      <c r="O1387" s="182"/>
      <c r="P1387" s="182"/>
      <c r="Q1387" s="182"/>
      <c r="R1387" s="182"/>
      <c r="S1387" s="185"/>
      <c r="T1387" s="186"/>
      <c r="U1387" s="182"/>
      <c r="V1387" s="182"/>
      <c r="W1387" s="182"/>
      <c r="X1387" s="182"/>
      <c r="Y1387" s="182"/>
      <c r="Z1387" s="182"/>
      <c r="AA1387" s="187"/>
      <c r="AT1387" s="188" t="s">
        <v>162</v>
      </c>
      <c r="AU1387" s="188" t="s">
        <v>81</v>
      </c>
      <c r="AV1387" s="188" t="s">
        <v>81</v>
      </c>
      <c r="AW1387" s="188" t="s">
        <v>101</v>
      </c>
      <c r="AX1387" s="188" t="s">
        <v>72</v>
      </c>
      <c r="AY1387" s="188" t="s">
        <v>145</v>
      </c>
    </row>
    <row r="1388" s="13" customFormat="true" ht="15.75" hidden="false" customHeight="true" outlineLevel="0" collapsed="false">
      <c r="B1388" s="198"/>
      <c r="C1388" s="199"/>
      <c r="D1388" s="199"/>
      <c r="E1388" s="199"/>
      <c r="F1388" s="200" t="s">
        <v>186</v>
      </c>
      <c r="G1388" s="200"/>
      <c r="H1388" s="200"/>
      <c r="I1388" s="200"/>
      <c r="J1388" s="199"/>
      <c r="K1388" s="201" t="n">
        <v>394.625</v>
      </c>
      <c r="L1388" s="199"/>
      <c r="M1388" s="199"/>
      <c r="N1388" s="199"/>
      <c r="O1388" s="199"/>
      <c r="P1388" s="199"/>
      <c r="Q1388" s="199"/>
      <c r="R1388" s="199"/>
      <c r="S1388" s="202"/>
      <c r="T1388" s="203"/>
      <c r="U1388" s="199"/>
      <c r="V1388" s="199"/>
      <c r="W1388" s="199"/>
      <c r="X1388" s="199"/>
      <c r="Y1388" s="199"/>
      <c r="Z1388" s="199"/>
      <c r="AA1388" s="204"/>
      <c r="AT1388" s="205" t="s">
        <v>162</v>
      </c>
      <c r="AU1388" s="205" t="s">
        <v>81</v>
      </c>
      <c r="AV1388" s="205" t="s">
        <v>151</v>
      </c>
      <c r="AW1388" s="205" t="s">
        <v>101</v>
      </c>
      <c r="AX1388" s="205" t="s">
        <v>23</v>
      </c>
      <c r="AY1388" s="205" t="s">
        <v>145</v>
      </c>
    </row>
    <row r="1389" s="13" customFormat="true" ht="15.75" hidden="false" customHeight="true" outlineLevel="0" collapsed="false">
      <c r="B1389" s="35"/>
      <c r="C1389" s="161" t="s">
        <v>1334</v>
      </c>
      <c r="D1389" s="161" t="s">
        <v>146</v>
      </c>
      <c r="E1389" s="162" t="s">
        <v>1335</v>
      </c>
      <c r="F1389" s="163" t="s">
        <v>1336</v>
      </c>
      <c r="G1389" s="163"/>
      <c r="H1389" s="163"/>
      <c r="I1389" s="163"/>
      <c r="J1389" s="164" t="s">
        <v>159</v>
      </c>
      <c r="K1389" s="165" t="n">
        <v>1529.102</v>
      </c>
      <c r="L1389" s="166"/>
      <c r="M1389" s="166"/>
      <c r="N1389" s="167" t="n">
        <f aca="false">ROUND($L$1389*$K$1389,2)</f>
        <v>0</v>
      </c>
      <c r="O1389" s="167"/>
      <c r="P1389" s="167"/>
      <c r="Q1389" s="167"/>
      <c r="R1389" s="163" t="s">
        <v>150</v>
      </c>
      <c r="S1389" s="59"/>
      <c r="T1389" s="168"/>
      <c r="U1389" s="169" t="s">
        <v>42</v>
      </c>
      <c r="V1389" s="36"/>
      <c r="W1389" s="36"/>
      <c r="X1389" s="170" t="n">
        <v>0</v>
      </c>
      <c r="Y1389" s="170" t="n">
        <f aca="false">$X$1389*$K$1389</f>
        <v>0</v>
      </c>
      <c r="Z1389" s="170" t="n">
        <v>0</v>
      </c>
      <c r="AA1389" s="171" t="n">
        <f aca="false">$Z$1389*$K$1389</f>
        <v>0</v>
      </c>
      <c r="AR1389" s="116" t="s">
        <v>151</v>
      </c>
      <c r="AT1389" s="116" t="s">
        <v>146</v>
      </c>
      <c r="AU1389" s="116" t="s">
        <v>81</v>
      </c>
      <c r="AY1389" s="13" t="s">
        <v>145</v>
      </c>
      <c r="BE1389" s="172" t="n">
        <f aca="false">IF($U$1389="základní",$N$1389,0)</f>
        <v>0</v>
      </c>
      <c r="BF1389" s="172" t="n">
        <f aca="false">IF($U$1389="snížená",$N$1389,0)</f>
        <v>0</v>
      </c>
      <c r="BG1389" s="172" t="n">
        <f aca="false">IF($U$1389="zákl. přenesená",$N$1389,0)</f>
        <v>0</v>
      </c>
      <c r="BH1389" s="172" t="n">
        <f aca="false">IF($U$1389="sníž. přenesená",$N$1389,0)</f>
        <v>0</v>
      </c>
      <c r="BI1389" s="172" t="n">
        <f aca="false">IF($U$1389="nulová",$N$1389,0)</f>
        <v>0</v>
      </c>
      <c r="BJ1389" s="116" t="s">
        <v>23</v>
      </c>
      <c r="BK1389" s="172" t="n">
        <f aca="false">ROUND($L$1389*$K$1389,2)</f>
        <v>0</v>
      </c>
      <c r="BL1389" s="116" t="s">
        <v>151</v>
      </c>
      <c r="BM1389" s="116" t="s">
        <v>1337</v>
      </c>
    </row>
    <row r="1390" s="13" customFormat="true" ht="15.75" hidden="false" customHeight="true" outlineLevel="0" collapsed="false">
      <c r="B1390" s="181"/>
      <c r="C1390" s="182"/>
      <c r="D1390" s="182"/>
      <c r="E1390" s="197"/>
      <c r="F1390" s="183" t="s">
        <v>968</v>
      </c>
      <c r="G1390" s="183"/>
      <c r="H1390" s="183"/>
      <c r="I1390" s="183"/>
      <c r="J1390" s="182"/>
      <c r="K1390" s="184" t="n">
        <v>126.878</v>
      </c>
      <c r="L1390" s="182"/>
      <c r="M1390" s="182"/>
      <c r="N1390" s="182"/>
      <c r="O1390" s="182"/>
      <c r="P1390" s="182"/>
      <c r="Q1390" s="182"/>
      <c r="R1390" s="182"/>
      <c r="S1390" s="185"/>
      <c r="T1390" s="186"/>
      <c r="U1390" s="182"/>
      <c r="V1390" s="182"/>
      <c r="W1390" s="182"/>
      <c r="X1390" s="182"/>
      <c r="Y1390" s="182"/>
      <c r="Z1390" s="182"/>
      <c r="AA1390" s="187"/>
      <c r="AT1390" s="188" t="s">
        <v>162</v>
      </c>
      <c r="AU1390" s="188" t="s">
        <v>81</v>
      </c>
      <c r="AV1390" s="188" t="s">
        <v>81</v>
      </c>
      <c r="AW1390" s="188" t="s">
        <v>101</v>
      </c>
      <c r="AX1390" s="188" t="s">
        <v>72</v>
      </c>
      <c r="AY1390" s="188" t="s">
        <v>145</v>
      </c>
    </row>
    <row r="1391" s="13" customFormat="true" ht="15.75" hidden="false" customHeight="true" outlineLevel="0" collapsed="false">
      <c r="B1391" s="181"/>
      <c r="C1391" s="182"/>
      <c r="D1391" s="182"/>
      <c r="E1391" s="182"/>
      <c r="F1391" s="183" t="s">
        <v>969</v>
      </c>
      <c r="G1391" s="183"/>
      <c r="H1391" s="183"/>
      <c r="I1391" s="183"/>
      <c r="J1391" s="182"/>
      <c r="K1391" s="184" t="n">
        <v>-7.02</v>
      </c>
      <c r="L1391" s="182"/>
      <c r="M1391" s="182"/>
      <c r="N1391" s="182"/>
      <c r="O1391" s="182"/>
      <c r="P1391" s="182"/>
      <c r="Q1391" s="182"/>
      <c r="R1391" s="182"/>
      <c r="S1391" s="185"/>
      <c r="T1391" s="186"/>
      <c r="U1391" s="182"/>
      <c r="V1391" s="182"/>
      <c r="W1391" s="182"/>
      <c r="X1391" s="182"/>
      <c r="Y1391" s="182"/>
      <c r="Z1391" s="182"/>
      <c r="AA1391" s="187"/>
      <c r="AT1391" s="188" t="s">
        <v>162</v>
      </c>
      <c r="AU1391" s="188" t="s">
        <v>81</v>
      </c>
      <c r="AV1391" s="188" t="s">
        <v>81</v>
      </c>
      <c r="AW1391" s="188" t="s">
        <v>101</v>
      </c>
      <c r="AX1391" s="188" t="s">
        <v>72</v>
      </c>
      <c r="AY1391" s="188" t="s">
        <v>145</v>
      </c>
    </row>
    <row r="1392" s="13" customFormat="true" ht="15.75" hidden="false" customHeight="true" outlineLevel="0" collapsed="false">
      <c r="B1392" s="181"/>
      <c r="C1392" s="182"/>
      <c r="D1392" s="182"/>
      <c r="E1392" s="182"/>
      <c r="F1392" s="183" t="s">
        <v>970</v>
      </c>
      <c r="G1392" s="183"/>
      <c r="H1392" s="183"/>
      <c r="I1392" s="183"/>
      <c r="J1392" s="182"/>
      <c r="K1392" s="184" t="n">
        <v>-2.98</v>
      </c>
      <c r="L1392" s="182"/>
      <c r="M1392" s="182"/>
      <c r="N1392" s="182"/>
      <c r="O1392" s="182"/>
      <c r="P1392" s="182"/>
      <c r="Q1392" s="182"/>
      <c r="R1392" s="182"/>
      <c r="S1392" s="185"/>
      <c r="T1392" s="186"/>
      <c r="U1392" s="182"/>
      <c r="V1392" s="182"/>
      <c r="W1392" s="182"/>
      <c r="X1392" s="182"/>
      <c r="Y1392" s="182"/>
      <c r="Z1392" s="182"/>
      <c r="AA1392" s="187"/>
      <c r="AT1392" s="188" t="s">
        <v>162</v>
      </c>
      <c r="AU1392" s="188" t="s">
        <v>81</v>
      </c>
      <c r="AV1392" s="188" t="s">
        <v>81</v>
      </c>
      <c r="AW1392" s="188" t="s">
        <v>101</v>
      </c>
      <c r="AX1392" s="188" t="s">
        <v>72</v>
      </c>
      <c r="AY1392" s="188" t="s">
        <v>145</v>
      </c>
    </row>
    <row r="1393" s="13" customFormat="true" ht="15.75" hidden="false" customHeight="true" outlineLevel="0" collapsed="false">
      <c r="B1393" s="181"/>
      <c r="C1393" s="182"/>
      <c r="D1393" s="182"/>
      <c r="E1393" s="182"/>
      <c r="F1393" s="183" t="s">
        <v>971</v>
      </c>
      <c r="G1393" s="183"/>
      <c r="H1393" s="183"/>
      <c r="I1393" s="183"/>
      <c r="J1393" s="182"/>
      <c r="K1393" s="184" t="n">
        <v>-6.84</v>
      </c>
      <c r="L1393" s="182"/>
      <c r="M1393" s="182"/>
      <c r="N1393" s="182"/>
      <c r="O1393" s="182"/>
      <c r="P1393" s="182"/>
      <c r="Q1393" s="182"/>
      <c r="R1393" s="182"/>
      <c r="S1393" s="185"/>
      <c r="T1393" s="186"/>
      <c r="U1393" s="182"/>
      <c r="V1393" s="182"/>
      <c r="W1393" s="182"/>
      <c r="X1393" s="182"/>
      <c r="Y1393" s="182"/>
      <c r="Z1393" s="182"/>
      <c r="AA1393" s="187"/>
      <c r="AT1393" s="188" t="s">
        <v>162</v>
      </c>
      <c r="AU1393" s="188" t="s">
        <v>81</v>
      </c>
      <c r="AV1393" s="188" t="s">
        <v>81</v>
      </c>
      <c r="AW1393" s="188" t="s">
        <v>101</v>
      </c>
      <c r="AX1393" s="188" t="s">
        <v>72</v>
      </c>
      <c r="AY1393" s="188" t="s">
        <v>145</v>
      </c>
    </row>
    <row r="1394" s="13" customFormat="true" ht="15.75" hidden="false" customHeight="true" outlineLevel="0" collapsed="false">
      <c r="B1394" s="181"/>
      <c r="C1394" s="182"/>
      <c r="D1394" s="182"/>
      <c r="E1394" s="182"/>
      <c r="F1394" s="183" t="s">
        <v>972</v>
      </c>
      <c r="G1394" s="183"/>
      <c r="H1394" s="183"/>
      <c r="I1394" s="183"/>
      <c r="J1394" s="182"/>
      <c r="K1394" s="184" t="n">
        <v>-2.16</v>
      </c>
      <c r="L1394" s="182"/>
      <c r="M1394" s="182"/>
      <c r="N1394" s="182"/>
      <c r="O1394" s="182"/>
      <c r="P1394" s="182"/>
      <c r="Q1394" s="182"/>
      <c r="R1394" s="182"/>
      <c r="S1394" s="185"/>
      <c r="T1394" s="186"/>
      <c r="U1394" s="182"/>
      <c r="V1394" s="182"/>
      <c r="W1394" s="182"/>
      <c r="X1394" s="182"/>
      <c r="Y1394" s="182"/>
      <c r="Z1394" s="182"/>
      <c r="AA1394" s="187"/>
      <c r="AT1394" s="188" t="s">
        <v>162</v>
      </c>
      <c r="AU1394" s="188" t="s">
        <v>81</v>
      </c>
      <c r="AV1394" s="188" t="s">
        <v>81</v>
      </c>
      <c r="AW1394" s="188" t="s">
        <v>101</v>
      </c>
      <c r="AX1394" s="188" t="s">
        <v>72</v>
      </c>
      <c r="AY1394" s="188" t="s">
        <v>145</v>
      </c>
    </row>
    <row r="1395" s="13" customFormat="true" ht="15.75" hidden="false" customHeight="true" outlineLevel="0" collapsed="false">
      <c r="B1395" s="181"/>
      <c r="C1395" s="182"/>
      <c r="D1395" s="182"/>
      <c r="E1395" s="182"/>
      <c r="F1395" s="183" t="s">
        <v>973</v>
      </c>
      <c r="G1395" s="183"/>
      <c r="H1395" s="183"/>
      <c r="I1395" s="183"/>
      <c r="J1395" s="182"/>
      <c r="K1395" s="184" t="n">
        <v>-6.48</v>
      </c>
      <c r="L1395" s="182"/>
      <c r="M1395" s="182"/>
      <c r="N1395" s="182"/>
      <c r="O1395" s="182"/>
      <c r="P1395" s="182"/>
      <c r="Q1395" s="182"/>
      <c r="R1395" s="182"/>
      <c r="S1395" s="185"/>
      <c r="T1395" s="186"/>
      <c r="U1395" s="182"/>
      <c r="V1395" s="182"/>
      <c r="W1395" s="182"/>
      <c r="X1395" s="182"/>
      <c r="Y1395" s="182"/>
      <c r="Z1395" s="182"/>
      <c r="AA1395" s="187"/>
      <c r="AT1395" s="188" t="s">
        <v>162</v>
      </c>
      <c r="AU1395" s="188" t="s">
        <v>81</v>
      </c>
      <c r="AV1395" s="188" t="s">
        <v>81</v>
      </c>
      <c r="AW1395" s="188" t="s">
        <v>101</v>
      </c>
      <c r="AX1395" s="188" t="s">
        <v>72</v>
      </c>
      <c r="AY1395" s="188" t="s">
        <v>145</v>
      </c>
    </row>
    <row r="1396" s="13" customFormat="true" ht="15.75" hidden="false" customHeight="true" outlineLevel="0" collapsed="false">
      <c r="B1396" s="181"/>
      <c r="C1396" s="182"/>
      <c r="D1396" s="182"/>
      <c r="E1396" s="182"/>
      <c r="F1396" s="183" t="s">
        <v>974</v>
      </c>
      <c r="G1396" s="183"/>
      <c r="H1396" s="183"/>
      <c r="I1396" s="183"/>
      <c r="J1396" s="182"/>
      <c r="K1396" s="184" t="n">
        <v>-3.78</v>
      </c>
      <c r="L1396" s="182"/>
      <c r="M1396" s="182"/>
      <c r="N1396" s="182"/>
      <c r="O1396" s="182"/>
      <c r="P1396" s="182"/>
      <c r="Q1396" s="182"/>
      <c r="R1396" s="182"/>
      <c r="S1396" s="185"/>
      <c r="T1396" s="186"/>
      <c r="U1396" s="182"/>
      <c r="V1396" s="182"/>
      <c r="W1396" s="182"/>
      <c r="X1396" s="182"/>
      <c r="Y1396" s="182"/>
      <c r="Z1396" s="182"/>
      <c r="AA1396" s="187"/>
      <c r="AT1396" s="188" t="s">
        <v>162</v>
      </c>
      <c r="AU1396" s="188" t="s">
        <v>81</v>
      </c>
      <c r="AV1396" s="188" t="s">
        <v>81</v>
      </c>
      <c r="AW1396" s="188" t="s">
        <v>101</v>
      </c>
      <c r="AX1396" s="188" t="s">
        <v>72</v>
      </c>
      <c r="AY1396" s="188" t="s">
        <v>145</v>
      </c>
    </row>
    <row r="1397" s="13" customFormat="true" ht="15.75" hidden="false" customHeight="true" outlineLevel="0" collapsed="false">
      <c r="B1397" s="181"/>
      <c r="C1397" s="182"/>
      <c r="D1397" s="182"/>
      <c r="E1397" s="182"/>
      <c r="F1397" s="183" t="s">
        <v>975</v>
      </c>
      <c r="G1397" s="183"/>
      <c r="H1397" s="183"/>
      <c r="I1397" s="183"/>
      <c r="J1397" s="182"/>
      <c r="K1397" s="184" t="n">
        <v>-4.32</v>
      </c>
      <c r="L1397" s="182"/>
      <c r="M1397" s="182"/>
      <c r="N1397" s="182"/>
      <c r="O1397" s="182"/>
      <c r="P1397" s="182"/>
      <c r="Q1397" s="182"/>
      <c r="R1397" s="182"/>
      <c r="S1397" s="185"/>
      <c r="T1397" s="186"/>
      <c r="U1397" s="182"/>
      <c r="V1397" s="182"/>
      <c r="W1397" s="182"/>
      <c r="X1397" s="182"/>
      <c r="Y1397" s="182"/>
      <c r="Z1397" s="182"/>
      <c r="AA1397" s="187"/>
      <c r="AT1397" s="188" t="s">
        <v>162</v>
      </c>
      <c r="AU1397" s="188" t="s">
        <v>81</v>
      </c>
      <c r="AV1397" s="188" t="s">
        <v>81</v>
      </c>
      <c r="AW1397" s="188" t="s">
        <v>101</v>
      </c>
      <c r="AX1397" s="188" t="s">
        <v>72</v>
      </c>
      <c r="AY1397" s="188" t="s">
        <v>145</v>
      </c>
    </row>
    <row r="1398" s="13" customFormat="true" ht="15.75" hidden="false" customHeight="true" outlineLevel="0" collapsed="false">
      <c r="B1398" s="181"/>
      <c r="C1398" s="182"/>
      <c r="D1398" s="182"/>
      <c r="E1398" s="182"/>
      <c r="F1398" s="183" t="s">
        <v>976</v>
      </c>
      <c r="G1398" s="183"/>
      <c r="H1398" s="183"/>
      <c r="I1398" s="183"/>
      <c r="J1398" s="182"/>
      <c r="K1398" s="184" t="n">
        <v>31.107</v>
      </c>
      <c r="L1398" s="182"/>
      <c r="M1398" s="182"/>
      <c r="N1398" s="182"/>
      <c r="O1398" s="182"/>
      <c r="P1398" s="182"/>
      <c r="Q1398" s="182"/>
      <c r="R1398" s="182"/>
      <c r="S1398" s="185"/>
      <c r="T1398" s="186"/>
      <c r="U1398" s="182"/>
      <c r="V1398" s="182"/>
      <c r="W1398" s="182"/>
      <c r="X1398" s="182"/>
      <c r="Y1398" s="182"/>
      <c r="Z1398" s="182"/>
      <c r="AA1398" s="187"/>
      <c r="AT1398" s="188" t="s">
        <v>162</v>
      </c>
      <c r="AU1398" s="188" t="s">
        <v>81</v>
      </c>
      <c r="AV1398" s="188" t="s">
        <v>81</v>
      </c>
      <c r="AW1398" s="188" t="s">
        <v>101</v>
      </c>
      <c r="AX1398" s="188" t="s">
        <v>72</v>
      </c>
      <c r="AY1398" s="188" t="s">
        <v>145</v>
      </c>
    </row>
    <row r="1399" s="13" customFormat="true" ht="15.75" hidden="false" customHeight="true" outlineLevel="0" collapsed="false">
      <c r="B1399" s="181"/>
      <c r="C1399" s="182"/>
      <c r="D1399" s="182"/>
      <c r="E1399" s="182"/>
      <c r="F1399" s="183" t="s">
        <v>977</v>
      </c>
      <c r="G1399" s="183"/>
      <c r="H1399" s="183"/>
      <c r="I1399" s="183"/>
      <c r="J1399" s="182"/>
      <c r="K1399" s="184" t="n">
        <v>-1.585</v>
      </c>
      <c r="L1399" s="182"/>
      <c r="M1399" s="182"/>
      <c r="N1399" s="182"/>
      <c r="O1399" s="182"/>
      <c r="P1399" s="182"/>
      <c r="Q1399" s="182"/>
      <c r="R1399" s="182"/>
      <c r="S1399" s="185"/>
      <c r="T1399" s="186"/>
      <c r="U1399" s="182"/>
      <c r="V1399" s="182"/>
      <c r="W1399" s="182"/>
      <c r="X1399" s="182"/>
      <c r="Y1399" s="182"/>
      <c r="Z1399" s="182"/>
      <c r="AA1399" s="187"/>
      <c r="AT1399" s="188" t="s">
        <v>162</v>
      </c>
      <c r="AU1399" s="188" t="s">
        <v>81</v>
      </c>
      <c r="AV1399" s="188" t="s">
        <v>81</v>
      </c>
      <c r="AW1399" s="188" t="s">
        <v>101</v>
      </c>
      <c r="AX1399" s="188" t="s">
        <v>72</v>
      </c>
      <c r="AY1399" s="188" t="s">
        <v>145</v>
      </c>
    </row>
    <row r="1400" s="13" customFormat="true" ht="15.75" hidden="false" customHeight="true" outlineLevel="0" collapsed="false">
      <c r="B1400" s="181"/>
      <c r="C1400" s="182"/>
      <c r="D1400" s="182"/>
      <c r="E1400" s="182"/>
      <c r="F1400" s="183" t="s">
        <v>978</v>
      </c>
      <c r="G1400" s="183"/>
      <c r="H1400" s="183"/>
      <c r="I1400" s="183"/>
      <c r="J1400" s="182"/>
      <c r="K1400" s="184" t="n">
        <v>38.16</v>
      </c>
      <c r="L1400" s="182"/>
      <c r="M1400" s="182"/>
      <c r="N1400" s="182"/>
      <c r="O1400" s="182"/>
      <c r="P1400" s="182"/>
      <c r="Q1400" s="182"/>
      <c r="R1400" s="182"/>
      <c r="S1400" s="185"/>
      <c r="T1400" s="186"/>
      <c r="U1400" s="182"/>
      <c r="V1400" s="182"/>
      <c r="W1400" s="182"/>
      <c r="X1400" s="182"/>
      <c r="Y1400" s="182"/>
      <c r="Z1400" s="182"/>
      <c r="AA1400" s="187"/>
      <c r="AT1400" s="188" t="s">
        <v>162</v>
      </c>
      <c r="AU1400" s="188" t="s">
        <v>81</v>
      </c>
      <c r="AV1400" s="188" t="s">
        <v>81</v>
      </c>
      <c r="AW1400" s="188" t="s">
        <v>101</v>
      </c>
      <c r="AX1400" s="188" t="s">
        <v>72</v>
      </c>
      <c r="AY1400" s="188" t="s">
        <v>145</v>
      </c>
    </row>
    <row r="1401" s="13" customFormat="true" ht="15.75" hidden="false" customHeight="true" outlineLevel="0" collapsed="false">
      <c r="B1401" s="181"/>
      <c r="C1401" s="182"/>
      <c r="D1401" s="182"/>
      <c r="E1401" s="182"/>
      <c r="F1401" s="183" t="s">
        <v>979</v>
      </c>
      <c r="G1401" s="183"/>
      <c r="H1401" s="183"/>
      <c r="I1401" s="183"/>
      <c r="J1401" s="182"/>
      <c r="K1401" s="184" t="n">
        <v>-5.365</v>
      </c>
      <c r="L1401" s="182"/>
      <c r="M1401" s="182"/>
      <c r="N1401" s="182"/>
      <c r="O1401" s="182"/>
      <c r="P1401" s="182"/>
      <c r="Q1401" s="182"/>
      <c r="R1401" s="182"/>
      <c r="S1401" s="185"/>
      <c r="T1401" s="186"/>
      <c r="U1401" s="182"/>
      <c r="V1401" s="182"/>
      <c r="W1401" s="182"/>
      <c r="X1401" s="182"/>
      <c r="Y1401" s="182"/>
      <c r="Z1401" s="182"/>
      <c r="AA1401" s="187"/>
      <c r="AT1401" s="188" t="s">
        <v>162</v>
      </c>
      <c r="AU1401" s="188" t="s">
        <v>81</v>
      </c>
      <c r="AV1401" s="188" t="s">
        <v>81</v>
      </c>
      <c r="AW1401" s="188" t="s">
        <v>101</v>
      </c>
      <c r="AX1401" s="188" t="s">
        <v>72</v>
      </c>
      <c r="AY1401" s="188" t="s">
        <v>145</v>
      </c>
    </row>
    <row r="1402" s="13" customFormat="true" ht="15.75" hidden="false" customHeight="true" outlineLevel="0" collapsed="false">
      <c r="B1402" s="181"/>
      <c r="C1402" s="182"/>
      <c r="D1402" s="182"/>
      <c r="E1402" s="182"/>
      <c r="F1402" s="183" t="s">
        <v>980</v>
      </c>
      <c r="G1402" s="183"/>
      <c r="H1402" s="183"/>
      <c r="I1402" s="183"/>
      <c r="J1402" s="182"/>
      <c r="K1402" s="184" t="n">
        <v>-7.442</v>
      </c>
      <c r="L1402" s="182"/>
      <c r="M1402" s="182"/>
      <c r="N1402" s="182"/>
      <c r="O1402" s="182"/>
      <c r="P1402" s="182"/>
      <c r="Q1402" s="182"/>
      <c r="R1402" s="182"/>
      <c r="S1402" s="185"/>
      <c r="T1402" s="186"/>
      <c r="U1402" s="182"/>
      <c r="V1402" s="182"/>
      <c r="W1402" s="182"/>
      <c r="X1402" s="182"/>
      <c r="Y1402" s="182"/>
      <c r="Z1402" s="182"/>
      <c r="AA1402" s="187"/>
      <c r="AT1402" s="188" t="s">
        <v>162</v>
      </c>
      <c r="AU1402" s="188" t="s">
        <v>81</v>
      </c>
      <c r="AV1402" s="188" t="s">
        <v>81</v>
      </c>
      <c r="AW1402" s="188" t="s">
        <v>101</v>
      </c>
      <c r="AX1402" s="188" t="s">
        <v>72</v>
      </c>
      <c r="AY1402" s="188" t="s">
        <v>145</v>
      </c>
    </row>
    <row r="1403" s="13" customFormat="true" ht="15.75" hidden="false" customHeight="true" outlineLevel="0" collapsed="false">
      <c r="B1403" s="181"/>
      <c r="C1403" s="182"/>
      <c r="D1403" s="182"/>
      <c r="E1403" s="182"/>
      <c r="F1403" s="183" t="s">
        <v>981</v>
      </c>
      <c r="G1403" s="183"/>
      <c r="H1403" s="183"/>
      <c r="I1403" s="183"/>
      <c r="J1403" s="182"/>
      <c r="K1403" s="184" t="n">
        <v>24.422</v>
      </c>
      <c r="L1403" s="182"/>
      <c r="M1403" s="182"/>
      <c r="N1403" s="182"/>
      <c r="O1403" s="182"/>
      <c r="P1403" s="182"/>
      <c r="Q1403" s="182"/>
      <c r="R1403" s="182"/>
      <c r="S1403" s="185"/>
      <c r="T1403" s="186"/>
      <c r="U1403" s="182"/>
      <c r="V1403" s="182"/>
      <c r="W1403" s="182"/>
      <c r="X1403" s="182"/>
      <c r="Y1403" s="182"/>
      <c r="Z1403" s="182"/>
      <c r="AA1403" s="187"/>
      <c r="AT1403" s="188" t="s">
        <v>162</v>
      </c>
      <c r="AU1403" s="188" t="s">
        <v>81</v>
      </c>
      <c r="AV1403" s="188" t="s">
        <v>81</v>
      </c>
      <c r="AW1403" s="188" t="s">
        <v>101</v>
      </c>
      <c r="AX1403" s="188" t="s">
        <v>72</v>
      </c>
      <c r="AY1403" s="188" t="s">
        <v>145</v>
      </c>
    </row>
    <row r="1404" s="13" customFormat="true" ht="15.75" hidden="false" customHeight="true" outlineLevel="0" collapsed="false">
      <c r="B1404" s="181"/>
      <c r="C1404" s="182"/>
      <c r="D1404" s="182"/>
      <c r="E1404" s="182"/>
      <c r="F1404" s="183" t="s">
        <v>982</v>
      </c>
      <c r="G1404" s="183"/>
      <c r="H1404" s="183"/>
      <c r="I1404" s="183"/>
      <c r="J1404" s="182"/>
      <c r="K1404" s="184" t="n">
        <v>95.155</v>
      </c>
      <c r="L1404" s="182"/>
      <c r="M1404" s="182"/>
      <c r="N1404" s="182"/>
      <c r="O1404" s="182"/>
      <c r="P1404" s="182"/>
      <c r="Q1404" s="182"/>
      <c r="R1404" s="182"/>
      <c r="S1404" s="185"/>
      <c r="T1404" s="186"/>
      <c r="U1404" s="182"/>
      <c r="V1404" s="182"/>
      <c r="W1404" s="182"/>
      <c r="X1404" s="182"/>
      <c r="Y1404" s="182"/>
      <c r="Z1404" s="182"/>
      <c r="AA1404" s="187"/>
      <c r="AT1404" s="188" t="s">
        <v>162</v>
      </c>
      <c r="AU1404" s="188" t="s">
        <v>81</v>
      </c>
      <c r="AV1404" s="188" t="s">
        <v>81</v>
      </c>
      <c r="AW1404" s="188" t="s">
        <v>101</v>
      </c>
      <c r="AX1404" s="188" t="s">
        <v>72</v>
      </c>
      <c r="AY1404" s="188" t="s">
        <v>145</v>
      </c>
    </row>
    <row r="1405" s="13" customFormat="true" ht="15.75" hidden="false" customHeight="true" outlineLevel="0" collapsed="false">
      <c r="B1405" s="181"/>
      <c r="C1405" s="182"/>
      <c r="D1405" s="182"/>
      <c r="E1405" s="182"/>
      <c r="F1405" s="183" t="s">
        <v>983</v>
      </c>
      <c r="G1405" s="183"/>
      <c r="H1405" s="183"/>
      <c r="I1405" s="183"/>
      <c r="J1405" s="182"/>
      <c r="K1405" s="184" t="n">
        <v>-2.62</v>
      </c>
      <c r="L1405" s="182"/>
      <c r="M1405" s="182"/>
      <c r="N1405" s="182"/>
      <c r="O1405" s="182"/>
      <c r="P1405" s="182"/>
      <c r="Q1405" s="182"/>
      <c r="R1405" s="182"/>
      <c r="S1405" s="185"/>
      <c r="T1405" s="186"/>
      <c r="U1405" s="182"/>
      <c r="V1405" s="182"/>
      <c r="W1405" s="182"/>
      <c r="X1405" s="182"/>
      <c r="Y1405" s="182"/>
      <c r="Z1405" s="182"/>
      <c r="AA1405" s="187"/>
      <c r="AT1405" s="188" t="s">
        <v>162</v>
      </c>
      <c r="AU1405" s="188" t="s">
        <v>81</v>
      </c>
      <c r="AV1405" s="188" t="s">
        <v>81</v>
      </c>
      <c r="AW1405" s="188" t="s">
        <v>101</v>
      </c>
      <c r="AX1405" s="188" t="s">
        <v>72</v>
      </c>
      <c r="AY1405" s="188" t="s">
        <v>145</v>
      </c>
    </row>
    <row r="1406" s="13" customFormat="true" ht="15.75" hidden="false" customHeight="true" outlineLevel="0" collapsed="false">
      <c r="B1406" s="181"/>
      <c r="C1406" s="182"/>
      <c r="D1406" s="182"/>
      <c r="E1406" s="182"/>
      <c r="F1406" s="183" t="s">
        <v>984</v>
      </c>
      <c r="G1406" s="183"/>
      <c r="H1406" s="183"/>
      <c r="I1406" s="183"/>
      <c r="J1406" s="182"/>
      <c r="K1406" s="184" t="n">
        <v>-2.106</v>
      </c>
      <c r="L1406" s="182"/>
      <c r="M1406" s="182"/>
      <c r="N1406" s="182"/>
      <c r="O1406" s="182"/>
      <c r="P1406" s="182"/>
      <c r="Q1406" s="182"/>
      <c r="R1406" s="182"/>
      <c r="S1406" s="185"/>
      <c r="T1406" s="186"/>
      <c r="U1406" s="182"/>
      <c r="V1406" s="182"/>
      <c r="W1406" s="182"/>
      <c r="X1406" s="182"/>
      <c r="Y1406" s="182"/>
      <c r="Z1406" s="182"/>
      <c r="AA1406" s="187"/>
      <c r="AT1406" s="188" t="s">
        <v>162</v>
      </c>
      <c r="AU1406" s="188" t="s">
        <v>81</v>
      </c>
      <c r="AV1406" s="188" t="s">
        <v>81</v>
      </c>
      <c r="AW1406" s="188" t="s">
        <v>101</v>
      </c>
      <c r="AX1406" s="188" t="s">
        <v>72</v>
      </c>
      <c r="AY1406" s="188" t="s">
        <v>145</v>
      </c>
    </row>
    <row r="1407" s="13" customFormat="true" ht="15.75" hidden="false" customHeight="true" outlineLevel="0" collapsed="false">
      <c r="B1407" s="181"/>
      <c r="C1407" s="182"/>
      <c r="D1407" s="182"/>
      <c r="E1407" s="182"/>
      <c r="F1407" s="183" t="s">
        <v>985</v>
      </c>
      <c r="G1407" s="183"/>
      <c r="H1407" s="183"/>
      <c r="I1407" s="183"/>
      <c r="J1407" s="182"/>
      <c r="K1407" s="184" t="n">
        <v>-2.178</v>
      </c>
      <c r="L1407" s="182"/>
      <c r="M1407" s="182"/>
      <c r="N1407" s="182"/>
      <c r="O1407" s="182"/>
      <c r="P1407" s="182"/>
      <c r="Q1407" s="182"/>
      <c r="R1407" s="182"/>
      <c r="S1407" s="185"/>
      <c r="T1407" s="186"/>
      <c r="U1407" s="182"/>
      <c r="V1407" s="182"/>
      <c r="W1407" s="182"/>
      <c r="X1407" s="182"/>
      <c r="Y1407" s="182"/>
      <c r="Z1407" s="182"/>
      <c r="AA1407" s="187"/>
      <c r="AT1407" s="188" t="s">
        <v>162</v>
      </c>
      <c r="AU1407" s="188" t="s">
        <v>81</v>
      </c>
      <c r="AV1407" s="188" t="s">
        <v>81</v>
      </c>
      <c r="AW1407" s="188" t="s">
        <v>101</v>
      </c>
      <c r="AX1407" s="188" t="s">
        <v>72</v>
      </c>
      <c r="AY1407" s="188" t="s">
        <v>145</v>
      </c>
    </row>
    <row r="1408" s="13" customFormat="true" ht="15.75" hidden="false" customHeight="true" outlineLevel="0" collapsed="false">
      <c r="B1408" s="181"/>
      <c r="C1408" s="182"/>
      <c r="D1408" s="182"/>
      <c r="E1408" s="182"/>
      <c r="F1408" s="183" t="s">
        <v>986</v>
      </c>
      <c r="G1408" s="183"/>
      <c r="H1408" s="183"/>
      <c r="I1408" s="183"/>
      <c r="J1408" s="182"/>
      <c r="K1408" s="184" t="n">
        <v>-3.807</v>
      </c>
      <c r="L1408" s="182"/>
      <c r="M1408" s="182"/>
      <c r="N1408" s="182"/>
      <c r="O1408" s="182"/>
      <c r="P1408" s="182"/>
      <c r="Q1408" s="182"/>
      <c r="R1408" s="182"/>
      <c r="S1408" s="185"/>
      <c r="T1408" s="186"/>
      <c r="U1408" s="182"/>
      <c r="V1408" s="182"/>
      <c r="W1408" s="182"/>
      <c r="X1408" s="182"/>
      <c r="Y1408" s="182"/>
      <c r="Z1408" s="182"/>
      <c r="AA1408" s="187"/>
      <c r="AT1408" s="188" t="s">
        <v>162</v>
      </c>
      <c r="AU1408" s="188" t="s">
        <v>81</v>
      </c>
      <c r="AV1408" s="188" t="s">
        <v>81</v>
      </c>
      <c r="AW1408" s="188" t="s">
        <v>101</v>
      </c>
      <c r="AX1408" s="188" t="s">
        <v>72</v>
      </c>
      <c r="AY1408" s="188" t="s">
        <v>145</v>
      </c>
    </row>
    <row r="1409" s="13" customFormat="true" ht="15.75" hidden="false" customHeight="true" outlineLevel="0" collapsed="false">
      <c r="B1409" s="181"/>
      <c r="C1409" s="182"/>
      <c r="D1409" s="182"/>
      <c r="E1409" s="182"/>
      <c r="F1409" s="183" t="s">
        <v>987</v>
      </c>
      <c r="G1409" s="183"/>
      <c r="H1409" s="183"/>
      <c r="I1409" s="183"/>
      <c r="J1409" s="182"/>
      <c r="K1409" s="184" t="n">
        <v>144.648</v>
      </c>
      <c r="L1409" s="182"/>
      <c r="M1409" s="182"/>
      <c r="N1409" s="182"/>
      <c r="O1409" s="182"/>
      <c r="P1409" s="182"/>
      <c r="Q1409" s="182"/>
      <c r="R1409" s="182"/>
      <c r="S1409" s="185"/>
      <c r="T1409" s="186"/>
      <c r="U1409" s="182"/>
      <c r="V1409" s="182"/>
      <c r="W1409" s="182"/>
      <c r="X1409" s="182"/>
      <c r="Y1409" s="182"/>
      <c r="Z1409" s="182"/>
      <c r="AA1409" s="187"/>
      <c r="AT1409" s="188" t="s">
        <v>162</v>
      </c>
      <c r="AU1409" s="188" t="s">
        <v>81</v>
      </c>
      <c r="AV1409" s="188" t="s">
        <v>81</v>
      </c>
      <c r="AW1409" s="188" t="s">
        <v>101</v>
      </c>
      <c r="AX1409" s="188" t="s">
        <v>72</v>
      </c>
      <c r="AY1409" s="188" t="s">
        <v>145</v>
      </c>
    </row>
    <row r="1410" s="13" customFormat="true" ht="15.75" hidden="false" customHeight="true" outlineLevel="0" collapsed="false">
      <c r="B1410" s="181"/>
      <c r="C1410" s="182"/>
      <c r="D1410" s="182"/>
      <c r="E1410" s="182"/>
      <c r="F1410" s="183" t="s">
        <v>988</v>
      </c>
      <c r="G1410" s="183"/>
      <c r="H1410" s="183"/>
      <c r="I1410" s="183"/>
      <c r="J1410" s="182"/>
      <c r="K1410" s="184" t="n">
        <v>-4.675</v>
      </c>
      <c r="L1410" s="182"/>
      <c r="M1410" s="182"/>
      <c r="N1410" s="182"/>
      <c r="O1410" s="182"/>
      <c r="P1410" s="182"/>
      <c r="Q1410" s="182"/>
      <c r="R1410" s="182"/>
      <c r="S1410" s="185"/>
      <c r="T1410" s="186"/>
      <c r="U1410" s="182"/>
      <c r="V1410" s="182"/>
      <c r="W1410" s="182"/>
      <c r="X1410" s="182"/>
      <c r="Y1410" s="182"/>
      <c r="Z1410" s="182"/>
      <c r="AA1410" s="187"/>
      <c r="AT1410" s="188" t="s">
        <v>162</v>
      </c>
      <c r="AU1410" s="188" t="s">
        <v>81</v>
      </c>
      <c r="AV1410" s="188" t="s">
        <v>81</v>
      </c>
      <c r="AW1410" s="188" t="s">
        <v>101</v>
      </c>
      <c r="AX1410" s="188" t="s">
        <v>72</v>
      </c>
      <c r="AY1410" s="188" t="s">
        <v>145</v>
      </c>
    </row>
    <row r="1411" s="13" customFormat="true" ht="15.75" hidden="false" customHeight="true" outlineLevel="0" collapsed="false">
      <c r="B1411" s="181"/>
      <c r="C1411" s="182"/>
      <c r="D1411" s="182"/>
      <c r="E1411" s="182"/>
      <c r="F1411" s="183" t="s">
        <v>973</v>
      </c>
      <c r="G1411" s="183"/>
      <c r="H1411" s="183"/>
      <c r="I1411" s="183"/>
      <c r="J1411" s="182"/>
      <c r="K1411" s="184" t="n">
        <v>-6.48</v>
      </c>
      <c r="L1411" s="182"/>
      <c r="M1411" s="182"/>
      <c r="N1411" s="182"/>
      <c r="O1411" s="182"/>
      <c r="P1411" s="182"/>
      <c r="Q1411" s="182"/>
      <c r="R1411" s="182"/>
      <c r="S1411" s="185"/>
      <c r="T1411" s="186"/>
      <c r="U1411" s="182"/>
      <c r="V1411" s="182"/>
      <c r="W1411" s="182"/>
      <c r="X1411" s="182"/>
      <c r="Y1411" s="182"/>
      <c r="Z1411" s="182"/>
      <c r="AA1411" s="187"/>
      <c r="AT1411" s="188" t="s">
        <v>162</v>
      </c>
      <c r="AU1411" s="188" t="s">
        <v>81</v>
      </c>
      <c r="AV1411" s="188" t="s">
        <v>81</v>
      </c>
      <c r="AW1411" s="188" t="s">
        <v>101</v>
      </c>
      <c r="AX1411" s="188" t="s">
        <v>72</v>
      </c>
      <c r="AY1411" s="188" t="s">
        <v>145</v>
      </c>
    </row>
    <row r="1412" s="13" customFormat="true" ht="15.75" hidden="false" customHeight="true" outlineLevel="0" collapsed="false">
      <c r="B1412" s="181"/>
      <c r="C1412" s="182"/>
      <c r="D1412" s="182"/>
      <c r="E1412" s="182"/>
      <c r="F1412" s="183" t="s">
        <v>989</v>
      </c>
      <c r="G1412" s="183"/>
      <c r="H1412" s="183"/>
      <c r="I1412" s="183"/>
      <c r="J1412" s="182"/>
      <c r="K1412" s="184" t="n">
        <v>-2.196</v>
      </c>
      <c r="L1412" s="182"/>
      <c r="M1412" s="182"/>
      <c r="N1412" s="182"/>
      <c r="O1412" s="182"/>
      <c r="P1412" s="182"/>
      <c r="Q1412" s="182"/>
      <c r="R1412" s="182"/>
      <c r="S1412" s="185"/>
      <c r="T1412" s="186"/>
      <c r="U1412" s="182"/>
      <c r="V1412" s="182"/>
      <c r="W1412" s="182"/>
      <c r="X1412" s="182"/>
      <c r="Y1412" s="182"/>
      <c r="Z1412" s="182"/>
      <c r="AA1412" s="187"/>
      <c r="AT1412" s="188" t="s">
        <v>162</v>
      </c>
      <c r="AU1412" s="188" t="s">
        <v>81</v>
      </c>
      <c r="AV1412" s="188" t="s">
        <v>81</v>
      </c>
      <c r="AW1412" s="188" t="s">
        <v>101</v>
      </c>
      <c r="AX1412" s="188" t="s">
        <v>72</v>
      </c>
      <c r="AY1412" s="188" t="s">
        <v>145</v>
      </c>
    </row>
    <row r="1413" s="13" customFormat="true" ht="15.75" hidden="false" customHeight="true" outlineLevel="0" collapsed="false">
      <c r="B1413" s="181"/>
      <c r="C1413" s="182"/>
      <c r="D1413" s="182"/>
      <c r="E1413" s="182"/>
      <c r="F1413" s="183" t="s">
        <v>990</v>
      </c>
      <c r="G1413" s="183"/>
      <c r="H1413" s="183"/>
      <c r="I1413" s="183"/>
      <c r="J1413" s="182"/>
      <c r="K1413" s="184" t="n">
        <v>-2.772</v>
      </c>
      <c r="L1413" s="182"/>
      <c r="M1413" s="182"/>
      <c r="N1413" s="182"/>
      <c r="O1413" s="182"/>
      <c r="P1413" s="182"/>
      <c r="Q1413" s="182"/>
      <c r="R1413" s="182"/>
      <c r="S1413" s="185"/>
      <c r="T1413" s="186"/>
      <c r="U1413" s="182"/>
      <c r="V1413" s="182"/>
      <c r="W1413" s="182"/>
      <c r="X1413" s="182"/>
      <c r="Y1413" s="182"/>
      <c r="Z1413" s="182"/>
      <c r="AA1413" s="187"/>
      <c r="AT1413" s="188" t="s">
        <v>162</v>
      </c>
      <c r="AU1413" s="188" t="s">
        <v>81</v>
      </c>
      <c r="AV1413" s="188" t="s">
        <v>81</v>
      </c>
      <c r="AW1413" s="188" t="s">
        <v>101</v>
      </c>
      <c r="AX1413" s="188" t="s">
        <v>72</v>
      </c>
      <c r="AY1413" s="188" t="s">
        <v>145</v>
      </c>
    </row>
    <row r="1414" s="13" customFormat="true" ht="15.75" hidden="false" customHeight="true" outlineLevel="0" collapsed="false">
      <c r="B1414" s="181"/>
      <c r="C1414" s="182"/>
      <c r="D1414" s="182"/>
      <c r="E1414" s="182"/>
      <c r="F1414" s="183" t="s">
        <v>991</v>
      </c>
      <c r="G1414" s="183"/>
      <c r="H1414" s="183"/>
      <c r="I1414" s="183"/>
      <c r="J1414" s="182"/>
      <c r="K1414" s="184" t="n">
        <v>-1.842</v>
      </c>
      <c r="L1414" s="182"/>
      <c r="M1414" s="182"/>
      <c r="N1414" s="182"/>
      <c r="O1414" s="182"/>
      <c r="P1414" s="182"/>
      <c r="Q1414" s="182"/>
      <c r="R1414" s="182"/>
      <c r="S1414" s="185"/>
      <c r="T1414" s="186"/>
      <c r="U1414" s="182"/>
      <c r="V1414" s="182"/>
      <c r="W1414" s="182"/>
      <c r="X1414" s="182"/>
      <c r="Y1414" s="182"/>
      <c r="Z1414" s="182"/>
      <c r="AA1414" s="187"/>
      <c r="AT1414" s="188" t="s">
        <v>162</v>
      </c>
      <c r="AU1414" s="188" t="s">
        <v>81</v>
      </c>
      <c r="AV1414" s="188" t="s">
        <v>81</v>
      </c>
      <c r="AW1414" s="188" t="s">
        <v>101</v>
      </c>
      <c r="AX1414" s="188" t="s">
        <v>72</v>
      </c>
      <c r="AY1414" s="188" t="s">
        <v>145</v>
      </c>
    </row>
    <row r="1415" s="13" customFormat="true" ht="15.75" hidden="false" customHeight="true" outlineLevel="0" collapsed="false">
      <c r="B1415" s="181"/>
      <c r="C1415" s="182"/>
      <c r="D1415" s="182"/>
      <c r="E1415" s="182"/>
      <c r="F1415" s="183" t="s">
        <v>992</v>
      </c>
      <c r="G1415" s="183"/>
      <c r="H1415" s="183"/>
      <c r="I1415" s="183"/>
      <c r="J1415" s="182"/>
      <c r="K1415" s="184" t="n">
        <v>-2.781</v>
      </c>
      <c r="L1415" s="182"/>
      <c r="M1415" s="182"/>
      <c r="N1415" s="182"/>
      <c r="O1415" s="182"/>
      <c r="P1415" s="182"/>
      <c r="Q1415" s="182"/>
      <c r="R1415" s="182"/>
      <c r="S1415" s="185"/>
      <c r="T1415" s="186"/>
      <c r="U1415" s="182"/>
      <c r="V1415" s="182"/>
      <c r="W1415" s="182"/>
      <c r="X1415" s="182"/>
      <c r="Y1415" s="182"/>
      <c r="Z1415" s="182"/>
      <c r="AA1415" s="187"/>
      <c r="AT1415" s="188" t="s">
        <v>162</v>
      </c>
      <c r="AU1415" s="188" t="s">
        <v>81</v>
      </c>
      <c r="AV1415" s="188" t="s">
        <v>81</v>
      </c>
      <c r="AW1415" s="188" t="s">
        <v>101</v>
      </c>
      <c r="AX1415" s="188" t="s">
        <v>72</v>
      </c>
      <c r="AY1415" s="188" t="s">
        <v>145</v>
      </c>
    </row>
    <row r="1416" s="13" customFormat="true" ht="15.75" hidden="false" customHeight="true" outlineLevel="0" collapsed="false">
      <c r="B1416" s="181"/>
      <c r="C1416" s="182"/>
      <c r="D1416" s="182"/>
      <c r="E1416" s="182"/>
      <c r="F1416" s="183" t="s">
        <v>993</v>
      </c>
      <c r="G1416" s="183"/>
      <c r="H1416" s="183"/>
      <c r="I1416" s="183"/>
      <c r="J1416" s="182"/>
      <c r="K1416" s="184" t="n">
        <v>-6.534</v>
      </c>
      <c r="L1416" s="182"/>
      <c r="M1416" s="182"/>
      <c r="N1416" s="182"/>
      <c r="O1416" s="182"/>
      <c r="P1416" s="182"/>
      <c r="Q1416" s="182"/>
      <c r="R1416" s="182"/>
      <c r="S1416" s="185"/>
      <c r="T1416" s="186"/>
      <c r="U1416" s="182"/>
      <c r="V1416" s="182"/>
      <c r="W1416" s="182"/>
      <c r="X1416" s="182"/>
      <c r="Y1416" s="182"/>
      <c r="Z1416" s="182"/>
      <c r="AA1416" s="187"/>
      <c r="AT1416" s="188" t="s">
        <v>162</v>
      </c>
      <c r="AU1416" s="188" t="s">
        <v>81</v>
      </c>
      <c r="AV1416" s="188" t="s">
        <v>81</v>
      </c>
      <c r="AW1416" s="188" t="s">
        <v>101</v>
      </c>
      <c r="AX1416" s="188" t="s">
        <v>72</v>
      </c>
      <c r="AY1416" s="188" t="s">
        <v>145</v>
      </c>
    </row>
    <row r="1417" s="13" customFormat="true" ht="15.75" hidden="false" customHeight="true" outlineLevel="0" collapsed="false">
      <c r="B1417" s="181"/>
      <c r="C1417" s="182"/>
      <c r="D1417" s="182"/>
      <c r="E1417" s="182"/>
      <c r="F1417" s="183" t="s">
        <v>989</v>
      </c>
      <c r="G1417" s="183"/>
      <c r="H1417" s="183"/>
      <c r="I1417" s="183"/>
      <c r="J1417" s="182"/>
      <c r="K1417" s="184" t="n">
        <v>-2.196</v>
      </c>
      <c r="L1417" s="182"/>
      <c r="M1417" s="182"/>
      <c r="N1417" s="182"/>
      <c r="O1417" s="182"/>
      <c r="P1417" s="182"/>
      <c r="Q1417" s="182"/>
      <c r="R1417" s="182"/>
      <c r="S1417" s="185"/>
      <c r="T1417" s="186"/>
      <c r="U1417" s="182"/>
      <c r="V1417" s="182"/>
      <c r="W1417" s="182"/>
      <c r="X1417" s="182"/>
      <c r="Y1417" s="182"/>
      <c r="Z1417" s="182"/>
      <c r="AA1417" s="187"/>
      <c r="AT1417" s="188" t="s">
        <v>162</v>
      </c>
      <c r="AU1417" s="188" t="s">
        <v>81</v>
      </c>
      <c r="AV1417" s="188" t="s">
        <v>81</v>
      </c>
      <c r="AW1417" s="188" t="s">
        <v>101</v>
      </c>
      <c r="AX1417" s="188" t="s">
        <v>72</v>
      </c>
      <c r="AY1417" s="188" t="s">
        <v>145</v>
      </c>
    </row>
    <row r="1418" s="13" customFormat="true" ht="15.75" hidden="false" customHeight="true" outlineLevel="0" collapsed="false">
      <c r="B1418" s="181"/>
      <c r="C1418" s="182"/>
      <c r="D1418" s="182"/>
      <c r="E1418" s="182"/>
      <c r="F1418" s="183" t="s">
        <v>994</v>
      </c>
      <c r="G1418" s="183"/>
      <c r="H1418" s="183"/>
      <c r="I1418" s="183"/>
      <c r="J1418" s="182"/>
      <c r="K1418" s="184" t="n">
        <v>-4.284</v>
      </c>
      <c r="L1418" s="182"/>
      <c r="M1418" s="182"/>
      <c r="N1418" s="182"/>
      <c r="O1418" s="182"/>
      <c r="P1418" s="182"/>
      <c r="Q1418" s="182"/>
      <c r="R1418" s="182"/>
      <c r="S1418" s="185"/>
      <c r="T1418" s="186"/>
      <c r="U1418" s="182"/>
      <c r="V1418" s="182"/>
      <c r="W1418" s="182"/>
      <c r="X1418" s="182"/>
      <c r="Y1418" s="182"/>
      <c r="Z1418" s="182"/>
      <c r="AA1418" s="187"/>
      <c r="AT1418" s="188" t="s">
        <v>162</v>
      </c>
      <c r="AU1418" s="188" t="s">
        <v>81</v>
      </c>
      <c r="AV1418" s="188" t="s">
        <v>81</v>
      </c>
      <c r="AW1418" s="188" t="s">
        <v>101</v>
      </c>
      <c r="AX1418" s="188" t="s">
        <v>72</v>
      </c>
      <c r="AY1418" s="188" t="s">
        <v>145</v>
      </c>
    </row>
    <row r="1419" s="13" customFormat="true" ht="15.75" hidden="false" customHeight="true" outlineLevel="0" collapsed="false">
      <c r="B1419" s="181"/>
      <c r="C1419" s="182"/>
      <c r="D1419" s="182"/>
      <c r="E1419" s="182"/>
      <c r="F1419" s="183" t="s">
        <v>995</v>
      </c>
      <c r="G1419" s="183"/>
      <c r="H1419" s="183"/>
      <c r="I1419" s="183"/>
      <c r="J1419" s="182"/>
      <c r="K1419" s="184" t="n">
        <v>49.082</v>
      </c>
      <c r="L1419" s="182"/>
      <c r="M1419" s="182"/>
      <c r="N1419" s="182"/>
      <c r="O1419" s="182"/>
      <c r="P1419" s="182"/>
      <c r="Q1419" s="182"/>
      <c r="R1419" s="182"/>
      <c r="S1419" s="185"/>
      <c r="T1419" s="186"/>
      <c r="U1419" s="182"/>
      <c r="V1419" s="182"/>
      <c r="W1419" s="182"/>
      <c r="X1419" s="182"/>
      <c r="Y1419" s="182"/>
      <c r="Z1419" s="182"/>
      <c r="AA1419" s="187"/>
      <c r="AT1419" s="188" t="s">
        <v>162</v>
      </c>
      <c r="AU1419" s="188" t="s">
        <v>81</v>
      </c>
      <c r="AV1419" s="188" t="s">
        <v>81</v>
      </c>
      <c r="AW1419" s="188" t="s">
        <v>101</v>
      </c>
      <c r="AX1419" s="188" t="s">
        <v>72</v>
      </c>
      <c r="AY1419" s="188" t="s">
        <v>145</v>
      </c>
    </row>
    <row r="1420" s="13" customFormat="true" ht="15.75" hidden="false" customHeight="true" outlineLevel="0" collapsed="false">
      <c r="B1420" s="181"/>
      <c r="C1420" s="182"/>
      <c r="D1420" s="182"/>
      <c r="E1420" s="182"/>
      <c r="F1420" s="183" t="s">
        <v>996</v>
      </c>
      <c r="G1420" s="183"/>
      <c r="H1420" s="183"/>
      <c r="I1420" s="183"/>
      <c r="J1420" s="182"/>
      <c r="K1420" s="184" t="n">
        <v>-4.3</v>
      </c>
      <c r="L1420" s="182"/>
      <c r="M1420" s="182"/>
      <c r="N1420" s="182"/>
      <c r="O1420" s="182"/>
      <c r="P1420" s="182"/>
      <c r="Q1420" s="182"/>
      <c r="R1420" s="182"/>
      <c r="S1420" s="185"/>
      <c r="T1420" s="186"/>
      <c r="U1420" s="182"/>
      <c r="V1420" s="182"/>
      <c r="W1420" s="182"/>
      <c r="X1420" s="182"/>
      <c r="Y1420" s="182"/>
      <c r="Z1420" s="182"/>
      <c r="AA1420" s="187"/>
      <c r="AT1420" s="188" t="s">
        <v>162</v>
      </c>
      <c r="AU1420" s="188" t="s">
        <v>81</v>
      </c>
      <c r="AV1420" s="188" t="s">
        <v>81</v>
      </c>
      <c r="AW1420" s="188" t="s">
        <v>101</v>
      </c>
      <c r="AX1420" s="188" t="s">
        <v>72</v>
      </c>
      <c r="AY1420" s="188" t="s">
        <v>145</v>
      </c>
    </row>
    <row r="1421" s="13" customFormat="true" ht="15.75" hidden="false" customHeight="true" outlineLevel="0" collapsed="false">
      <c r="B1421" s="181"/>
      <c r="C1421" s="182"/>
      <c r="D1421" s="182"/>
      <c r="E1421" s="182"/>
      <c r="F1421" s="183" t="s">
        <v>997</v>
      </c>
      <c r="G1421" s="183"/>
      <c r="H1421" s="183"/>
      <c r="I1421" s="183"/>
      <c r="J1421" s="182"/>
      <c r="K1421" s="184" t="n">
        <v>-1.827</v>
      </c>
      <c r="L1421" s="182"/>
      <c r="M1421" s="182"/>
      <c r="N1421" s="182"/>
      <c r="O1421" s="182"/>
      <c r="P1421" s="182"/>
      <c r="Q1421" s="182"/>
      <c r="R1421" s="182"/>
      <c r="S1421" s="185"/>
      <c r="T1421" s="186"/>
      <c r="U1421" s="182"/>
      <c r="V1421" s="182"/>
      <c r="W1421" s="182"/>
      <c r="X1421" s="182"/>
      <c r="Y1421" s="182"/>
      <c r="Z1421" s="182"/>
      <c r="AA1421" s="187"/>
      <c r="AT1421" s="188" t="s">
        <v>162</v>
      </c>
      <c r="AU1421" s="188" t="s">
        <v>81</v>
      </c>
      <c r="AV1421" s="188" t="s">
        <v>81</v>
      </c>
      <c r="AW1421" s="188" t="s">
        <v>101</v>
      </c>
      <c r="AX1421" s="188" t="s">
        <v>72</v>
      </c>
      <c r="AY1421" s="188" t="s">
        <v>145</v>
      </c>
    </row>
    <row r="1422" s="13" customFormat="true" ht="15.75" hidden="false" customHeight="true" outlineLevel="0" collapsed="false">
      <c r="B1422" s="181"/>
      <c r="C1422" s="182"/>
      <c r="D1422" s="182"/>
      <c r="E1422" s="182"/>
      <c r="F1422" s="183" t="s">
        <v>998</v>
      </c>
      <c r="G1422" s="183"/>
      <c r="H1422" s="183"/>
      <c r="I1422" s="183"/>
      <c r="J1422" s="182"/>
      <c r="K1422" s="184" t="n">
        <v>-1.943</v>
      </c>
      <c r="L1422" s="182"/>
      <c r="M1422" s="182"/>
      <c r="N1422" s="182"/>
      <c r="O1422" s="182"/>
      <c r="P1422" s="182"/>
      <c r="Q1422" s="182"/>
      <c r="R1422" s="182"/>
      <c r="S1422" s="185"/>
      <c r="T1422" s="186"/>
      <c r="U1422" s="182"/>
      <c r="V1422" s="182"/>
      <c r="W1422" s="182"/>
      <c r="X1422" s="182"/>
      <c r="Y1422" s="182"/>
      <c r="Z1422" s="182"/>
      <c r="AA1422" s="187"/>
      <c r="AT1422" s="188" t="s">
        <v>162</v>
      </c>
      <c r="AU1422" s="188" t="s">
        <v>81</v>
      </c>
      <c r="AV1422" s="188" t="s">
        <v>81</v>
      </c>
      <c r="AW1422" s="188" t="s">
        <v>101</v>
      </c>
      <c r="AX1422" s="188" t="s">
        <v>72</v>
      </c>
      <c r="AY1422" s="188" t="s">
        <v>145</v>
      </c>
    </row>
    <row r="1423" s="13" customFormat="true" ht="15.75" hidden="false" customHeight="true" outlineLevel="0" collapsed="false">
      <c r="B1423" s="181"/>
      <c r="C1423" s="182"/>
      <c r="D1423" s="182"/>
      <c r="E1423" s="182"/>
      <c r="F1423" s="183" t="s">
        <v>999</v>
      </c>
      <c r="G1423" s="183"/>
      <c r="H1423" s="183"/>
      <c r="I1423" s="183"/>
      <c r="J1423" s="182"/>
      <c r="K1423" s="184" t="n">
        <v>41.42</v>
      </c>
      <c r="L1423" s="182"/>
      <c r="M1423" s="182"/>
      <c r="N1423" s="182"/>
      <c r="O1423" s="182"/>
      <c r="P1423" s="182"/>
      <c r="Q1423" s="182"/>
      <c r="R1423" s="182"/>
      <c r="S1423" s="185"/>
      <c r="T1423" s="186"/>
      <c r="U1423" s="182"/>
      <c r="V1423" s="182"/>
      <c r="W1423" s="182"/>
      <c r="X1423" s="182"/>
      <c r="Y1423" s="182"/>
      <c r="Z1423" s="182"/>
      <c r="AA1423" s="187"/>
      <c r="AT1423" s="188" t="s">
        <v>162</v>
      </c>
      <c r="AU1423" s="188" t="s">
        <v>81</v>
      </c>
      <c r="AV1423" s="188" t="s">
        <v>81</v>
      </c>
      <c r="AW1423" s="188" t="s">
        <v>101</v>
      </c>
      <c r="AX1423" s="188" t="s">
        <v>72</v>
      </c>
      <c r="AY1423" s="188" t="s">
        <v>145</v>
      </c>
    </row>
    <row r="1424" s="13" customFormat="true" ht="15.75" hidden="false" customHeight="true" outlineLevel="0" collapsed="false">
      <c r="B1424" s="181"/>
      <c r="C1424" s="182"/>
      <c r="D1424" s="182"/>
      <c r="E1424" s="182"/>
      <c r="F1424" s="183" t="s">
        <v>1000</v>
      </c>
      <c r="G1424" s="183"/>
      <c r="H1424" s="183"/>
      <c r="I1424" s="183"/>
      <c r="J1424" s="182"/>
      <c r="K1424" s="184" t="n">
        <v>-2.247</v>
      </c>
      <c r="L1424" s="182"/>
      <c r="M1424" s="182"/>
      <c r="N1424" s="182"/>
      <c r="O1424" s="182"/>
      <c r="P1424" s="182"/>
      <c r="Q1424" s="182"/>
      <c r="R1424" s="182"/>
      <c r="S1424" s="185"/>
      <c r="T1424" s="186"/>
      <c r="U1424" s="182"/>
      <c r="V1424" s="182"/>
      <c r="W1424" s="182"/>
      <c r="X1424" s="182"/>
      <c r="Y1424" s="182"/>
      <c r="Z1424" s="182"/>
      <c r="AA1424" s="187"/>
      <c r="AT1424" s="188" t="s">
        <v>162</v>
      </c>
      <c r="AU1424" s="188" t="s">
        <v>81</v>
      </c>
      <c r="AV1424" s="188" t="s">
        <v>81</v>
      </c>
      <c r="AW1424" s="188" t="s">
        <v>101</v>
      </c>
      <c r="AX1424" s="188" t="s">
        <v>72</v>
      </c>
      <c r="AY1424" s="188" t="s">
        <v>145</v>
      </c>
    </row>
    <row r="1425" s="13" customFormat="true" ht="15.75" hidden="false" customHeight="true" outlineLevel="0" collapsed="false">
      <c r="B1425" s="181"/>
      <c r="C1425" s="182"/>
      <c r="D1425" s="182"/>
      <c r="E1425" s="182"/>
      <c r="F1425" s="183" t="s">
        <v>1001</v>
      </c>
      <c r="G1425" s="183"/>
      <c r="H1425" s="183"/>
      <c r="I1425" s="183"/>
      <c r="J1425" s="182"/>
      <c r="K1425" s="184" t="n">
        <v>-7.434</v>
      </c>
      <c r="L1425" s="182"/>
      <c r="M1425" s="182"/>
      <c r="N1425" s="182"/>
      <c r="O1425" s="182"/>
      <c r="P1425" s="182"/>
      <c r="Q1425" s="182"/>
      <c r="R1425" s="182"/>
      <c r="S1425" s="185"/>
      <c r="T1425" s="186"/>
      <c r="U1425" s="182"/>
      <c r="V1425" s="182"/>
      <c r="W1425" s="182"/>
      <c r="X1425" s="182"/>
      <c r="Y1425" s="182"/>
      <c r="Z1425" s="182"/>
      <c r="AA1425" s="187"/>
      <c r="AT1425" s="188" t="s">
        <v>162</v>
      </c>
      <c r="AU1425" s="188" t="s">
        <v>81</v>
      </c>
      <c r="AV1425" s="188" t="s">
        <v>81</v>
      </c>
      <c r="AW1425" s="188" t="s">
        <v>101</v>
      </c>
      <c r="AX1425" s="188" t="s">
        <v>72</v>
      </c>
      <c r="AY1425" s="188" t="s">
        <v>145</v>
      </c>
    </row>
    <row r="1426" s="13" customFormat="true" ht="15.75" hidden="false" customHeight="true" outlineLevel="0" collapsed="false">
      <c r="B1426" s="173"/>
      <c r="C1426" s="174"/>
      <c r="D1426" s="174"/>
      <c r="E1426" s="174"/>
      <c r="F1426" s="176" t="s">
        <v>231</v>
      </c>
      <c r="G1426" s="176"/>
      <c r="H1426" s="176"/>
      <c r="I1426" s="176"/>
      <c r="J1426" s="174"/>
      <c r="K1426" s="174"/>
      <c r="L1426" s="174"/>
      <c r="M1426" s="174"/>
      <c r="N1426" s="174"/>
      <c r="O1426" s="174"/>
      <c r="P1426" s="174"/>
      <c r="Q1426" s="174"/>
      <c r="R1426" s="174"/>
      <c r="S1426" s="177"/>
      <c r="T1426" s="178"/>
      <c r="U1426" s="174"/>
      <c r="V1426" s="174"/>
      <c r="W1426" s="174"/>
      <c r="X1426" s="174"/>
      <c r="Y1426" s="174"/>
      <c r="Z1426" s="174"/>
      <c r="AA1426" s="179"/>
      <c r="AT1426" s="180" t="s">
        <v>162</v>
      </c>
      <c r="AU1426" s="180" t="s">
        <v>81</v>
      </c>
      <c r="AV1426" s="180" t="s">
        <v>23</v>
      </c>
      <c r="AW1426" s="180" t="s">
        <v>101</v>
      </c>
      <c r="AX1426" s="180" t="s">
        <v>72</v>
      </c>
      <c r="AY1426" s="180" t="s">
        <v>145</v>
      </c>
    </row>
    <row r="1427" s="13" customFormat="true" ht="15.75" hidden="false" customHeight="true" outlineLevel="0" collapsed="false">
      <c r="B1427" s="181"/>
      <c r="C1427" s="182"/>
      <c r="D1427" s="182"/>
      <c r="E1427" s="182"/>
      <c r="F1427" s="183" t="s">
        <v>1002</v>
      </c>
      <c r="G1427" s="183"/>
      <c r="H1427" s="183"/>
      <c r="I1427" s="183"/>
      <c r="J1427" s="182"/>
      <c r="K1427" s="184" t="n">
        <v>26</v>
      </c>
      <c r="L1427" s="182"/>
      <c r="M1427" s="182"/>
      <c r="N1427" s="182"/>
      <c r="O1427" s="182"/>
      <c r="P1427" s="182"/>
      <c r="Q1427" s="182"/>
      <c r="R1427" s="182"/>
      <c r="S1427" s="185"/>
      <c r="T1427" s="186"/>
      <c r="U1427" s="182"/>
      <c r="V1427" s="182"/>
      <c r="W1427" s="182"/>
      <c r="X1427" s="182"/>
      <c r="Y1427" s="182"/>
      <c r="Z1427" s="182"/>
      <c r="AA1427" s="187"/>
      <c r="AT1427" s="188" t="s">
        <v>162</v>
      </c>
      <c r="AU1427" s="188" t="s">
        <v>81</v>
      </c>
      <c r="AV1427" s="188" t="s">
        <v>81</v>
      </c>
      <c r="AW1427" s="188" t="s">
        <v>101</v>
      </c>
      <c r="AX1427" s="188" t="s">
        <v>72</v>
      </c>
      <c r="AY1427" s="188" t="s">
        <v>145</v>
      </c>
    </row>
    <row r="1428" s="13" customFormat="true" ht="15.75" hidden="false" customHeight="true" outlineLevel="0" collapsed="false">
      <c r="B1428" s="181"/>
      <c r="C1428" s="182"/>
      <c r="D1428" s="182"/>
      <c r="E1428" s="182"/>
      <c r="F1428" s="183" t="s">
        <v>1003</v>
      </c>
      <c r="G1428" s="183"/>
      <c r="H1428" s="183"/>
      <c r="I1428" s="183"/>
      <c r="J1428" s="182"/>
      <c r="K1428" s="184" t="n">
        <v>-8.736</v>
      </c>
      <c r="L1428" s="182"/>
      <c r="M1428" s="182"/>
      <c r="N1428" s="182"/>
      <c r="O1428" s="182"/>
      <c r="P1428" s="182"/>
      <c r="Q1428" s="182"/>
      <c r="R1428" s="182"/>
      <c r="S1428" s="185"/>
      <c r="T1428" s="186"/>
      <c r="U1428" s="182"/>
      <c r="V1428" s="182"/>
      <c r="W1428" s="182"/>
      <c r="X1428" s="182"/>
      <c r="Y1428" s="182"/>
      <c r="Z1428" s="182"/>
      <c r="AA1428" s="187"/>
      <c r="AT1428" s="188" t="s">
        <v>162</v>
      </c>
      <c r="AU1428" s="188" t="s">
        <v>81</v>
      </c>
      <c r="AV1428" s="188" t="s">
        <v>81</v>
      </c>
      <c r="AW1428" s="188" t="s">
        <v>101</v>
      </c>
      <c r="AX1428" s="188" t="s">
        <v>72</v>
      </c>
      <c r="AY1428" s="188" t="s">
        <v>145</v>
      </c>
    </row>
    <row r="1429" s="13" customFormat="true" ht="15.75" hidden="false" customHeight="true" outlineLevel="0" collapsed="false">
      <c r="B1429" s="181"/>
      <c r="C1429" s="182"/>
      <c r="D1429" s="182"/>
      <c r="E1429" s="182"/>
      <c r="F1429" s="183" t="s">
        <v>1004</v>
      </c>
      <c r="G1429" s="183"/>
      <c r="H1429" s="183"/>
      <c r="I1429" s="183"/>
      <c r="J1429" s="182"/>
      <c r="K1429" s="184" t="n">
        <v>65.52</v>
      </c>
      <c r="L1429" s="182"/>
      <c r="M1429" s="182"/>
      <c r="N1429" s="182"/>
      <c r="O1429" s="182"/>
      <c r="P1429" s="182"/>
      <c r="Q1429" s="182"/>
      <c r="R1429" s="182"/>
      <c r="S1429" s="185"/>
      <c r="T1429" s="186"/>
      <c r="U1429" s="182"/>
      <c r="V1429" s="182"/>
      <c r="W1429" s="182"/>
      <c r="X1429" s="182"/>
      <c r="Y1429" s="182"/>
      <c r="Z1429" s="182"/>
      <c r="AA1429" s="187"/>
      <c r="AT1429" s="188" t="s">
        <v>162</v>
      </c>
      <c r="AU1429" s="188" t="s">
        <v>81</v>
      </c>
      <c r="AV1429" s="188" t="s">
        <v>81</v>
      </c>
      <c r="AW1429" s="188" t="s">
        <v>101</v>
      </c>
      <c r="AX1429" s="188" t="s">
        <v>72</v>
      </c>
      <c r="AY1429" s="188" t="s">
        <v>145</v>
      </c>
    </row>
    <row r="1430" s="13" customFormat="true" ht="15.75" hidden="false" customHeight="true" outlineLevel="0" collapsed="false">
      <c r="B1430" s="181"/>
      <c r="C1430" s="182"/>
      <c r="D1430" s="182"/>
      <c r="E1430" s="182"/>
      <c r="F1430" s="183" t="s">
        <v>1005</v>
      </c>
      <c r="G1430" s="183"/>
      <c r="H1430" s="183"/>
      <c r="I1430" s="183"/>
      <c r="J1430" s="182"/>
      <c r="K1430" s="184" t="n">
        <v>-8.778</v>
      </c>
      <c r="L1430" s="182"/>
      <c r="M1430" s="182"/>
      <c r="N1430" s="182"/>
      <c r="O1430" s="182"/>
      <c r="P1430" s="182"/>
      <c r="Q1430" s="182"/>
      <c r="R1430" s="182"/>
      <c r="S1430" s="185"/>
      <c r="T1430" s="186"/>
      <c r="U1430" s="182"/>
      <c r="V1430" s="182"/>
      <c r="W1430" s="182"/>
      <c r="X1430" s="182"/>
      <c r="Y1430" s="182"/>
      <c r="Z1430" s="182"/>
      <c r="AA1430" s="187"/>
      <c r="AT1430" s="188" t="s">
        <v>162</v>
      </c>
      <c r="AU1430" s="188" t="s">
        <v>81</v>
      </c>
      <c r="AV1430" s="188" t="s">
        <v>81</v>
      </c>
      <c r="AW1430" s="188" t="s">
        <v>101</v>
      </c>
      <c r="AX1430" s="188" t="s">
        <v>72</v>
      </c>
      <c r="AY1430" s="188" t="s">
        <v>145</v>
      </c>
    </row>
    <row r="1431" s="13" customFormat="true" ht="15.75" hidden="false" customHeight="true" outlineLevel="0" collapsed="false">
      <c r="B1431" s="181"/>
      <c r="C1431" s="182"/>
      <c r="D1431" s="182"/>
      <c r="E1431" s="182"/>
      <c r="F1431" s="183" t="s">
        <v>1006</v>
      </c>
      <c r="G1431" s="183"/>
      <c r="H1431" s="183"/>
      <c r="I1431" s="183"/>
      <c r="J1431" s="182"/>
      <c r="K1431" s="184" t="n">
        <v>137.46</v>
      </c>
      <c r="L1431" s="182"/>
      <c r="M1431" s="182"/>
      <c r="N1431" s="182"/>
      <c r="O1431" s="182"/>
      <c r="P1431" s="182"/>
      <c r="Q1431" s="182"/>
      <c r="R1431" s="182"/>
      <c r="S1431" s="185"/>
      <c r="T1431" s="186"/>
      <c r="U1431" s="182"/>
      <c r="V1431" s="182"/>
      <c r="W1431" s="182"/>
      <c r="X1431" s="182"/>
      <c r="Y1431" s="182"/>
      <c r="Z1431" s="182"/>
      <c r="AA1431" s="187"/>
      <c r="AT1431" s="188" t="s">
        <v>162</v>
      </c>
      <c r="AU1431" s="188" t="s">
        <v>81</v>
      </c>
      <c r="AV1431" s="188" t="s">
        <v>81</v>
      </c>
      <c r="AW1431" s="188" t="s">
        <v>101</v>
      </c>
      <c r="AX1431" s="188" t="s">
        <v>72</v>
      </c>
      <c r="AY1431" s="188" t="s">
        <v>145</v>
      </c>
    </row>
    <row r="1432" s="13" customFormat="true" ht="15.75" hidden="false" customHeight="true" outlineLevel="0" collapsed="false">
      <c r="B1432" s="181"/>
      <c r="C1432" s="182"/>
      <c r="D1432" s="182"/>
      <c r="E1432" s="182"/>
      <c r="F1432" s="183" t="s">
        <v>1007</v>
      </c>
      <c r="G1432" s="183"/>
      <c r="H1432" s="183"/>
      <c r="I1432" s="183"/>
      <c r="J1432" s="182"/>
      <c r="K1432" s="184" t="n">
        <v>-1.4</v>
      </c>
      <c r="L1432" s="182"/>
      <c r="M1432" s="182"/>
      <c r="N1432" s="182"/>
      <c r="O1432" s="182"/>
      <c r="P1432" s="182"/>
      <c r="Q1432" s="182"/>
      <c r="R1432" s="182"/>
      <c r="S1432" s="185"/>
      <c r="T1432" s="186"/>
      <c r="U1432" s="182"/>
      <c r="V1432" s="182"/>
      <c r="W1432" s="182"/>
      <c r="X1432" s="182"/>
      <c r="Y1432" s="182"/>
      <c r="Z1432" s="182"/>
      <c r="AA1432" s="187"/>
      <c r="AT1432" s="188" t="s">
        <v>162</v>
      </c>
      <c r="AU1432" s="188" t="s">
        <v>81</v>
      </c>
      <c r="AV1432" s="188" t="s">
        <v>81</v>
      </c>
      <c r="AW1432" s="188" t="s">
        <v>101</v>
      </c>
      <c r="AX1432" s="188" t="s">
        <v>72</v>
      </c>
      <c r="AY1432" s="188" t="s">
        <v>145</v>
      </c>
    </row>
    <row r="1433" s="13" customFormat="true" ht="15.75" hidden="false" customHeight="true" outlineLevel="0" collapsed="false">
      <c r="B1433" s="181"/>
      <c r="C1433" s="182"/>
      <c r="D1433" s="182"/>
      <c r="E1433" s="182"/>
      <c r="F1433" s="183" t="s">
        <v>1008</v>
      </c>
      <c r="G1433" s="183"/>
      <c r="H1433" s="183"/>
      <c r="I1433" s="183"/>
      <c r="J1433" s="182"/>
      <c r="K1433" s="184" t="n">
        <v>-2.31</v>
      </c>
      <c r="L1433" s="182"/>
      <c r="M1433" s="182"/>
      <c r="N1433" s="182"/>
      <c r="O1433" s="182"/>
      <c r="P1433" s="182"/>
      <c r="Q1433" s="182"/>
      <c r="R1433" s="182"/>
      <c r="S1433" s="185"/>
      <c r="T1433" s="186"/>
      <c r="U1433" s="182"/>
      <c r="V1433" s="182"/>
      <c r="W1433" s="182"/>
      <c r="X1433" s="182"/>
      <c r="Y1433" s="182"/>
      <c r="Z1433" s="182"/>
      <c r="AA1433" s="187"/>
      <c r="AT1433" s="188" t="s">
        <v>162</v>
      </c>
      <c r="AU1433" s="188" t="s">
        <v>81</v>
      </c>
      <c r="AV1433" s="188" t="s">
        <v>81</v>
      </c>
      <c r="AW1433" s="188" t="s">
        <v>101</v>
      </c>
      <c r="AX1433" s="188" t="s">
        <v>72</v>
      </c>
      <c r="AY1433" s="188" t="s">
        <v>145</v>
      </c>
    </row>
    <row r="1434" s="13" customFormat="true" ht="15.75" hidden="false" customHeight="true" outlineLevel="0" collapsed="false">
      <c r="B1434" s="181"/>
      <c r="C1434" s="182"/>
      <c r="D1434" s="182"/>
      <c r="E1434" s="182"/>
      <c r="F1434" s="183" t="s">
        <v>1009</v>
      </c>
      <c r="G1434" s="183"/>
      <c r="H1434" s="183"/>
      <c r="I1434" s="183"/>
      <c r="J1434" s="182"/>
      <c r="K1434" s="184" t="n">
        <v>-8.904</v>
      </c>
      <c r="L1434" s="182"/>
      <c r="M1434" s="182"/>
      <c r="N1434" s="182"/>
      <c r="O1434" s="182"/>
      <c r="P1434" s="182"/>
      <c r="Q1434" s="182"/>
      <c r="R1434" s="182"/>
      <c r="S1434" s="185"/>
      <c r="T1434" s="186"/>
      <c r="U1434" s="182"/>
      <c r="V1434" s="182"/>
      <c r="W1434" s="182"/>
      <c r="X1434" s="182"/>
      <c r="Y1434" s="182"/>
      <c r="Z1434" s="182"/>
      <c r="AA1434" s="187"/>
      <c r="AT1434" s="188" t="s">
        <v>162</v>
      </c>
      <c r="AU1434" s="188" t="s">
        <v>81</v>
      </c>
      <c r="AV1434" s="188" t="s">
        <v>81</v>
      </c>
      <c r="AW1434" s="188" t="s">
        <v>101</v>
      </c>
      <c r="AX1434" s="188" t="s">
        <v>72</v>
      </c>
      <c r="AY1434" s="188" t="s">
        <v>145</v>
      </c>
    </row>
    <row r="1435" s="13" customFormat="true" ht="15.75" hidden="false" customHeight="true" outlineLevel="0" collapsed="false">
      <c r="B1435" s="181"/>
      <c r="C1435" s="182"/>
      <c r="D1435" s="182"/>
      <c r="E1435" s="182"/>
      <c r="F1435" s="183" t="s">
        <v>1010</v>
      </c>
      <c r="G1435" s="183"/>
      <c r="H1435" s="183"/>
      <c r="I1435" s="183"/>
      <c r="J1435" s="182"/>
      <c r="K1435" s="184" t="n">
        <v>-22.26</v>
      </c>
      <c r="L1435" s="182"/>
      <c r="M1435" s="182"/>
      <c r="N1435" s="182"/>
      <c r="O1435" s="182"/>
      <c r="P1435" s="182"/>
      <c r="Q1435" s="182"/>
      <c r="R1435" s="182"/>
      <c r="S1435" s="185"/>
      <c r="T1435" s="186"/>
      <c r="U1435" s="182"/>
      <c r="V1435" s="182"/>
      <c r="W1435" s="182"/>
      <c r="X1435" s="182"/>
      <c r="Y1435" s="182"/>
      <c r="Z1435" s="182"/>
      <c r="AA1435" s="187"/>
      <c r="AT1435" s="188" t="s">
        <v>162</v>
      </c>
      <c r="AU1435" s="188" t="s">
        <v>81</v>
      </c>
      <c r="AV1435" s="188" t="s">
        <v>81</v>
      </c>
      <c r="AW1435" s="188" t="s">
        <v>101</v>
      </c>
      <c r="AX1435" s="188" t="s">
        <v>72</v>
      </c>
      <c r="AY1435" s="188" t="s">
        <v>145</v>
      </c>
    </row>
    <row r="1436" s="13" customFormat="true" ht="15.75" hidden="false" customHeight="true" outlineLevel="0" collapsed="false">
      <c r="B1436" s="181"/>
      <c r="C1436" s="182"/>
      <c r="D1436" s="182"/>
      <c r="E1436" s="182"/>
      <c r="F1436" s="183" t="s">
        <v>1011</v>
      </c>
      <c r="G1436" s="183"/>
      <c r="H1436" s="183"/>
      <c r="I1436" s="183"/>
      <c r="J1436" s="182"/>
      <c r="K1436" s="184" t="n">
        <v>4.5</v>
      </c>
      <c r="L1436" s="182"/>
      <c r="M1436" s="182"/>
      <c r="N1436" s="182"/>
      <c r="O1436" s="182"/>
      <c r="P1436" s="182"/>
      <c r="Q1436" s="182"/>
      <c r="R1436" s="182"/>
      <c r="S1436" s="185"/>
      <c r="T1436" s="186"/>
      <c r="U1436" s="182"/>
      <c r="V1436" s="182"/>
      <c r="W1436" s="182"/>
      <c r="X1436" s="182"/>
      <c r="Y1436" s="182"/>
      <c r="Z1436" s="182"/>
      <c r="AA1436" s="187"/>
      <c r="AT1436" s="188" t="s">
        <v>162</v>
      </c>
      <c r="AU1436" s="188" t="s">
        <v>81</v>
      </c>
      <c r="AV1436" s="188" t="s">
        <v>81</v>
      </c>
      <c r="AW1436" s="188" t="s">
        <v>101</v>
      </c>
      <c r="AX1436" s="188" t="s">
        <v>72</v>
      </c>
      <c r="AY1436" s="188" t="s">
        <v>145</v>
      </c>
    </row>
    <row r="1437" s="13" customFormat="true" ht="15.75" hidden="false" customHeight="true" outlineLevel="0" collapsed="false">
      <c r="B1437" s="181"/>
      <c r="C1437" s="182"/>
      <c r="D1437" s="182"/>
      <c r="E1437" s="182"/>
      <c r="F1437" s="183" t="s">
        <v>1012</v>
      </c>
      <c r="G1437" s="183"/>
      <c r="H1437" s="183"/>
      <c r="I1437" s="183"/>
      <c r="J1437" s="182"/>
      <c r="K1437" s="184" t="n">
        <v>80.84</v>
      </c>
      <c r="L1437" s="182"/>
      <c r="M1437" s="182"/>
      <c r="N1437" s="182"/>
      <c r="O1437" s="182"/>
      <c r="P1437" s="182"/>
      <c r="Q1437" s="182"/>
      <c r="R1437" s="182"/>
      <c r="S1437" s="185"/>
      <c r="T1437" s="186"/>
      <c r="U1437" s="182"/>
      <c r="V1437" s="182"/>
      <c r="W1437" s="182"/>
      <c r="X1437" s="182"/>
      <c r="Y1437" s="182"/>
      <c r="Z1437" s="182"/>
      <c r="AA1437" s="187"/>
      <c r="AT1437" s="188" t="s">
        <v>162</v>
      </c>
      <c r="AU1437" s="188" t="s">
        <v>81</v>
      </c>
      <c r="AV1437" s="188" t="s">
        <v>81</v>
      </c>
      <c r="AW1437" s="188" t="s">
        <v>101</v>
      </c>
      <c r="AX1437" s="188" t="s">
        <v>72</v>
      </c>
      <c r="AY1437" s="188" t="s">
        <v>145</v>
      </c>
    </row>
    <row r="1438" s="13" customFormat="true" ht="15.75" hidden="false" customHeight="true" outlineLevel="0" collapsed="false">
      <c r="B1438" s="181"/>
      <c r="C1438" s="182"/>
      <c r="D1438" s="182"/>
      <c r="E1438" s="182"/>
      <c r="F1438" s="183" t="s">
        <v>1000</v>
      </c>
      <c r="G1438" s="183"/>
      <c r="H1438" s="183"/>
      <c r="I1438" s="183"/>
      <c r="J1438" s="182"/>
      <c r="K1438" s="184" t="n">
        <v>-2.247</v>
      </c>
      <c r="L1438" s="182"/>
      <c r="M1438" s="182"/>
      <c r="N1438" s="182"/>
      <c r="O1438" s="182"/>
      <c r="P1438" s="182"/>
      <c r="Q1438" s="182"/>
      <c r="R1438" s="182"/>
      <c r="S1438" s="185"/>
      <c r="T1438" s="186"/>
      <c r="U1438" s="182"/>
      <c r="V1438" s="182"/>
      <c r="W1438" s="182"/>
      <c r="X1438" s="182"/>
      <c r="Y1438" s="182"/>
      <c r="Z1438" s="182"/>
      <c r="AA1438" s="187"/>
      <c r="AT1438" s="188" t="s">
        <v>162</v>
      </c>
      <c r="AU1438" s="188" t="s">
        <v>81</v>
      </c>
      <c r="AV1438" s="188" t="s">
        <v>81</v>
      </c>
      <c r="AW1438" s="188" t="s">
        <v>101</v>
      </c>
      <c r="AX1438" s="188" t="s">
        <v>72</v>
      </c>
      <c r="AY1438" s="188" t="s">
        <v>145</v>
      </c>
    </row>
    <row r="1439" s="13" customFormat="true" ht="15.75" hidden="false" customHeight="true" outlineLevel="0" collapsed="false">
      <c r="B1439" s="181"/>
      <c r="C1439" s="182"/>
      <c r="D1439" s="182"/>
      <c r="E1439" s="182"/>
      <c r="F1439" s="183" t="s">
        <v>1013</v>
      </c>
      <c r="G1439" s="183"/>
      <c r="H1439" s="183"/>
      <c r="I1439" s="183"/>
      <c r="J1439" s="182"/>
      <c r="K1439" s="184" t="n">
        <v>-8.862</v>
      </c>
      <c r="L1439" s="182"/>
      <c r="M1439" s="182"/>
      <c r="N1439" s="182"/>
      <c r="O1439" s="182"/>
      <c r="P1439" s="182"/>
      <c r="Q1439" s="182"/>
      <c r="R1439" s="182"/>
      <c r="S1439" s="185"/>
      <c r="T1439" s="186"/>
      <c r="U1439" s="182"/>
      <c r="V1439" s="182"/>
      <c r="W1439" s="182"/>
      <c r="X1439" s="182"/>
      <c r="Y1439" s="182"/>
      <c r="Z1439" s="182"/>
      <c r="AA1439" s="187"/>
      <c r="AT1439" s="188" t="s">
        <v>162</v>
      </c>
      <c r="AU1439" s="188" t="s">
        <v>81</v>
      </c>
      <c r="AV1439" s="188" t="s">
        <v>81</v>
      </c>
      <c r="AW1439" s="188" t="s">
        <v>101</v>
      </c>
      <c r="AX1439" s="188" t="s">
        <v>72</v>
      </c>
      <c r="AY1439" s="188" t="s">
        <v>145</v>
      </c>
    </row>
    <row r="1440" s="13" customFormat="true" ht="15.75" hidden="false" customHeight="true" outlineLevel="0" collapsed="false">
      <c r="B1440" s="181"/>
      <c r="C1440" s="182"/>
      <c r="D1440" s="182"/>
      <c r="E1440" s="182"/>
      <c r="F1440" s="183" t="s">
        <v>1014</v>
      </c>
      <c r="G1440" s="183"/>
      <c r="H1440" s="183"/>
      <c r="I1440" s="183"/>
      <c r="J1440" s="182"/>
      <c r="K1440" s="184" t="n">
        <v>-13.293</v>
      </c>
      <c r="L1440" s="182"/>
      <c r="M1440" s="182"/>
      <c r="N1440" s="182"/>
      <c r="O1440" s="182"/>
      <c r="P1440" s="182"/>
      <c r="Q1440" s="182"/>
      <c r="R1440" s="182"/>
      <c r="S1440" s="185"/>
      <c r="T1440" s="186"/>
      <c r="U1440" s="182"/>
      <c r="V1440" s="182"/>
      <c r="W1440" s="182"/>
      <c r="X1440" s="182"/>
      <c r="Y1440" s="182"/>
      <c r="Z1440" s="182"/>
      <c r="AA1440" s="187"/>
      <c r="AT1440" s="188" t="s">
        <v>162</v>
      </c>
      <c r="AU1440" s="188" t="s">
        <v>81</v>
      </c>
      <c r="AV1440" s="188" t="s">
        <v>81</v>
      </c>
      <c r="AW1440" s="188" t="s">
        <v>101</v>
      </c>
      <c r="AX1440" s="188" t="s">
        <v>72</v>
      </c>
      <c r="AY1440" s="188" t="s">
        <v>145</v>
      </c>
    </row>
    <row r="1441" s="13" customFormat="true" ht="15.75" hidden="false" customHeight="true" outlineLevel="0" collapsed="false">
      <c r="B1441" s="181"/>
      <c r="C1441" s="182"/>
      <c r="D1441" s="182"/>
      <c r="E1441" s="182"/>
      <c r="F1441" s="183" t="s">
        <v>1015</v>
      </c>
      <c r="G1441" s="183"/>
      <c r="H1441" s="183"/>
      <c r="I1441" s="183"/>
      <c r="J1441" s="182"/>
      <c r="K1441" s="184" t="n">
        <v>62.58</v>
      </c>
      <c r="L1441" s="182"/>
      <c r="M1441" s="182"/>
      <c r="N1441" s="182"/>
      <c r="O1441" s="182"/>
      <c r="P1441" s="182"/>
      <c r="Q1441" s="182"/>
      <c r="R1441" s="182"/>
      <c r="S1441" s="185"/>
      <c r="T1441" s="186"/>
      <c r="U1441" s="182"/>
      <c r="V1441" s="182"/>
      <c r="W1441" s="182"/>
      <c r="X1441" s="182"/>
      <c r="Y1441" s="182"/>
      <c r="Z1441" s="182"/>
      <c r="AA1441" s="187"/>
      <c r="AT1441" s="188" t="s">
        <v>162</v>
      </c>
      <c r="AU1441" s="188" t="s">
        <v>81</v>
      </c>
      <c r="AV1441" s="188" t="s">
        <v>81</v>
      </c>
      <c r="AW1441" s="188" t="s">
        <v>101</v>
      </c>
      <c r="AX1441" s="188" t="s">
        <v>72</v>
      </c>
      <c r="AY1441" s="188" t="s">
        <v>145</v>
      </c>
    </row>
    <row r="1442" s="13" customFormat="true" ht="15.75" hidden="false" customHeight="true" outlineLevel="0" collapsed="false">
      <c r="B1442" s="181"/>
      <c r="C1442" s="182"/>
      <c r="D1442" s="182"/>
      <c r="E1442" s="182"/>
      <c r="F1442" s="183" t="s">
        <v>984</v>
      </c>
      <c r="G1442" s="183"/>
      <c r="H1442" s="183"/>
      <c r="I1442" s="183"/>
      <c r="J1442" s="182"/>
      <c r="K1442" s="184" t="n">
        <v>-2.106</v>
      </c>
      <c r="L1442" s="182"/>
      <c r="M1442" s="182"/>
      <c r="N1442" s="182"/>
      <c r="O1442" s="182"/>
      <c r="P1442" s="182"/>
      <c r="Q1442" s="182"/>
      <c r="R1442" s="182"/>
      <c r="S1442" s="185"/>
      <c r="T1442" s="186"/>
      <c r="U1442" s="182"/>
      <c r="V1442" s="182"/>
      <c r="W1442" s="182"/>
      <c r="X1442" s="182"/>
      <c r="Y1442" s="182"/>
      <c r="Z1442" s="182"/>
      <c r="AA1442" s="187"/>
      <c r="AT1442" s="188" t="s">
        <v>162</v>
      </c>
      <c r="AU1442" s="188" t="s">
        <v>81</v>
      </c>
      <c r="AV1442" s="188" t="s">
        <v>81</v>
      </c>
      <c r="AW1442" s="188" t="s">
        <v>101</v>
      </c>
      <c r="AX1442" s="188" t="s">
        <v>72</v>
      </c>
      <c r="AY1442" s="188" t="s">
        <v>145</v>
      </c>
    </row>
    <row r="1443" s="13" customFormat="true" ht="15.75" hidden="false" customHeight="true" outlineLevel="0" collapsed="false">
      <c r="B1443" s="181"/>
      <c r="C1443" s="182"/>
      <c r="D1443" s="182"/>
      <c r="E1443" s="182"/>
      <c r="F1443" s="183" t="s">
        <v>985</v>
      </c>
      <c r="G1443" s="183"/>
      <c r="H1443" s="183"/>
      <c r="I1443" s="183"/>
      <c r="J1443" s="182"/>
      <c r="K1443" s="184" t="n">
        <v>-2.178</v>
      </c>
      <c r="L1443" s="182"/>
      <c r="M1443" s="182"/>
      <c r="N1443" s="182"/>
      <c r="O1443" s="182"/>
      <c r="P1443" s="182"/>
      <c r="Q1443" s="182"/>
      <c r="R1443" s="182"/>
      <c r="S1443" s="185"/>
      <c r="T1443" s="186"/>
      <c r="U1443" s="182"/>
      <c r="V1443" s="182"/>
      <c r="W1443" s="182"/>
      <c r="X1443" s="182"/>
      <c r="Y1443" s="182"/>
      <c r="Z1443" s="182"/>
      <c r="AA1443" s="187"/>
      <c r="AT1443" s="188" t="s">
        <v>162</v>
      </c>
      <c r="AU1443" s="188" t="s">
        <v>81</v>
      </c>
      <c r="AV1443" s="188" t="s">
        <v>81</v>
      </c>
      <c r="AW1443" s="188" t="s">
        <v>101</v>
      </c>
      <c r="AX1443" s="188" t="s">
        <v>72</v>
      </c>
      <c r="AY1443" s="188" t="s">
        <v>145</v>
      </c>
    </row>
    <row r="1444" s="13" customFormat="true" ht="15.75" hidden="false" customHeight="true" outlineLevel="0" collapsed="false">
      <c r="B1444" s="181"/>
      <c r="C1444" s="182"/>
      <c r="D1444" s="182"/>
      <c r="E1444" s="182"/>
      <c r="F1444" s="183" t="s">
        <v>986</v>
      </c>
      <c r="G1444" s="183"/>
      <c r="H1444" s="183"/>
      <c r="I1444" s="183"/>
      <c r="J1444" s="182"/>
      <c r="K1444" s="184" t="n">
        <v>-3.807</v>
      </c>
      <c r="L1444" s="182"/>
      <c r="M1444" s="182"/>
      <c r="N1444" s="182"/>
      <c r="O1444" s="182"/>
      <c r="P1444" s="182"/>
      <c r="Q1444" s="182"/>
      <c r="R1444" s="182"/>
      <c r="S1444" s="185"/>
      <c r="T1444" s="186"/>
      <c r="U1444" s="182"/>
      <c r="V1444" s="182"/>
      <c r="W1444" s="182"/>
      <c r="X1444" s="182"/>
      <c r="Y1444" s="182"/>
      <c r="Z1444" s="182"/>
      <c r="AA1444" s="187"/>
      <c r="AT1444" s="188" t="s">
        <v>162</v>
      </c>
      <c r="AU1444" s="188" t="s">
        <v>81</v>
      </c>
      <c r="AV1444" s="188" t="s">
        <v>81</v>
      </c>
      <c r="AW1444" s="188" t="s">
        <v>101</v>
      </c>
      <c r="AX1444" s="188" t="s">
        <v>72</v>
      </c>
      <c r="AY1444" s="188" t="s">
        <v>145</v>
      </c>
    </row>
    <row r="1445" s="13" customFormat="true" ht="15.75" hidden="false" customHeight="true" outlineLevel="0" collapsed="false">
      <c r="B1445" s="173"/>
      <c r="C1445" s="174"/>
      <c r="D1445" s="174"/>
      <c r="E1445" s="174"/>
      <c r="F1445" s="176" t="s">
        <v>1016</v>
      </c>
      <c r="G1445" s="176"/>
      <c r="H1445" s="176"/>
      <c r="I1445" s="176"/>
      <c r="J1445" s="174"/>
      <c r="K1445" s="174"/>
      <c r="L1445" s="174"/>
      <c r="M1445" s="174"/>
      <c r="N1445" s="174"/>
      <c r="O1445" s="174"/>
      <c r="P1445" s="174"/>
      <c r="Q1445" s="174"/>
      <c r="R1445" s="174"/>
      <c r="S1445" s="177"/>
      <c r="T1445" s="178"/>
      <c r="U1445" s="174"/>
      <c r="V1445" s="174"/>
      <c r="W1445" s="174"/>
      <c r="X1445" s="174"/>
      <c r="Y1445" s="174"/>
      <c r="Z1445" s="174"/>
      <c r="AA1445" s="179"/>
      <c r="AT1445" s="180" t="s">
        <v>162</v>
      </c>
      <c r="AU1445" s="180" t="s">
        <v>81</v>
      </c>
      <c r="AV1445" s="180" t="s">
        <v>23</v>
      </c>
      <c r="AW1445" s="180" t="s">
        <v>101</v>
      </c>
      <c r="AX1445" s="180" t="s">
        <v>72</v>
      </c>
      <c r="AY1445" s="180" t="s">
        <v>145</v>
      </c>
    </row>
    <row r="1446" s="13" customFormat="true" ht="15.75" hidden="false" customHeight="true" outlineLevel="0" collapsed="false">
      <c r="B1446" s="181"/>
      <c r="C1446" s="182"/>
      <c r="D1446" s="182"/>
      <c r="E1446" s="182"/>
      <c r="F1446" s="183" t="s">
        <v>1017</v>
      </c>
      <c r="G1446" s="183"/>
      <c r="H1446" s="183"/>
      <c r="I1446" s="183"/>
      <c r="J1446" s="182"/>
      <c r="K1446" s="184" t="n">
        <v>26.1</v>
      </c>
      <c r="L1446" s="182"/>
      <c r="M1446" s="182"/>
      <c r="N1446" s="182"/>
      <c r="O1446" s="182"/>
      <c r="P1446" s="182"/>
      <c r="Q1446" s="182"/>
      <c r="R1446" s="182"/>
      <c r="S1446" s="185"/>
      <c r="T1446" s="186"/>
      <c r="U1446" s="182"/>
      <c r="V1446" s="182"/>
      <c r="W1446" s="182"/>
      <c r="X1446" s="182"/>
      <c r="Y1446" s="182"/>
      <c r="Z1446" s="182"/>
      <c r="AA1446" s="187"/>
      <c r="AT1446" s="188" t="s">
        <v>162</v>
      </c>
      <c r="AU1446" s="188" t="s">
        <v>81</v>
      </c>
      <c r="AV1446" s="188" t="s">
        <v>81</v>
      </c>
      <c r="AW1446" s="188" t="s">
        <v>101</v>
      </c>
      <c r="AX1446" s="188" t="s">
        <v>72</v>
      </c>
      <c r="AY1446" s="188" t="s">
        <v>145</v>
      </c>
    </row>
    <row r="1447" s="13" customFormat="true" ht="15.75" hidden="false" customHeight="true" outlineLevel="0" collapsed="false">
      <c r="B1447" s="181"/>
      <c r="C1447" s="182"/>
      <c r="D1447" s="182"/>
      <c r="E1447" s="182"/>
      <c r="F1447" s="183" t="s">
        <v>1018</v>
      </c>
      <c r="G1447" s="183"/>
      <c r="H1447" s="183"/>
      <c r="I1447" s="183"/>
      <c r="J1447" s="182"/>
      <c r="K1447" s="184" t="n">
        <v>21.92</v>
      </c>
      <c r="L1447" s="182"/>
      <c r="M1447" s="182"/>
      <c r="N1447" s="182"/>
      <c r="O1447" s="182"/>
      <c r="P1447" s="182"/>
      <c r="Q1447" s="182"/>
      <c r="R1447" s="182"/>
      <c r="S1447" s="185"/>
      <c r="T1447" s="186"/>
      <c r="U1447" s="182"/>
      <c r="V1447" s="182"/>
      <c r="W1447" s="182"/>
      <c r="X1447" s="182"/>
      <c r="Y1447" s="182"/>
      <c r="Z1447" s="182"/>
      <c r="AA1447" s="187"/>
      <c r="AT1447" s="188" t="s">
        <v>162</v>
      </c>
      <c r="AU1447" s="188" t="s">
        <v>81</v>
      </c>
      <c r="AV1447" s="188" t="s">
        <v>81</v>
      </c>
      <c r="AW1447" s="188" t="s">
        <v>101</v>
      </c>
      <c r="AX1447" s="188" t="s">
        <v>72</v>
      </c>
      <c r="AY1447" s="188" t="s">
        <v>145</v>
      </c>
    </row>
    <row r="1448" s="13" customFormat="true" ht="15.75" hidden="false" customHeight="true" outlineLevel="0" collapsed="false">
      <c r="B1448" s="181"/>
      <c r="C1448" s="182"/>
      <c r="D1448" s="182"/>
      <c r="E1448" s="182"/>
      <c r="F1448" s="183" t="s">
        <v>1019</v>
      </c>
      <c r="G1448" s="183"/>
      <c r="H1448" s="183"/>
      <c r="I1448" s="183"/>
      <c r="J1448" s="182"/>
      <c r="K1448" s="184" t="n">
        <v>46.2</v>
      </c>
      <c r="L1448" s="182"/>
      <c r="M1448" s="182"/>
      <c r="N1448" s="182"/>
      <c r="O1448" s="182"/>
      <c r="P1448" s="182"/>
      <c r="Q1448" s="182"/>
      <c r="R1448" s="182"/>
      <c r="S1448" s="185"/>
      <c r="T1448" s="186"/>
      <c r="U1448" s="182"/>
      <c r="V1448" s="182"/>
      <c r="W1448" s="182"/>
      <c r="X1448" s="182"/>
      <c r="Y1448" s="182"/>
      <c r="Z1448" s="182"/>
      <c r="AA1448" s="187"/>
      <c r="AT1448" s="188" t="s">
        <v>162</v>
      </c>
      <c r="AU1448" s="188" t="s">
        <v>81</v>
      </c>
      <c r="AV1448" s="188" t="s">
        <v>81</v>
      </c>
      <c r="AW1448" s="188" t="s">
        <v>101</v>
      </c>
      <c r="AX1448" s="188" t="s">
        <v>72</v>
      </c>
      <c r="AY1448" s="188" t="s">
        <v>145</v>
      </c>
    </row>
    <row r="1449" s="13" customFormat="true" ht="15.75" hidden="false" customHeight="true" outlineLevel="0" collapsed="false">
      <c r="B1449" s="181"/>
      <c r="C1449" s="182"/>
      <c r="D1449" s="182"/>
      <c r="E1449" s="182"/>
      <c r="F1449" s="183" t="s">
        <v>1020</v>
      </c>
      <c r="G1449" s="183"/>
      <c r="H1449" s="183"/>
      <c r="I1449" s="183"/>
      <c r="J1449" s="182"/>
      <c r="K1449" s="184" t="n">
        <v>42.065</v>
      </c>
      <c r="L1449" s="182"/>
      <c r="M1449" s="182"/>
      <c r="N1449" s="182"/>
      <c r="O1449" s="182"/>
      <c r="P1449" s="182"/>
      <c r="Q1449" s="182"/>
      <c r="R1449" s="182"/>
      <c r="S1449" s="185"/>
      <c r="T1449" s="186"/>
      <c r="U1449" s="182"/>
      <c r="V1449" s="182"/>
      <c r="W1449" s="182"/>
      <c r="X1449" s="182"/>
      <c r="Y1449" s="182"/>
      <c r="Z1449" s="182"/>
      <c r="AA1449" s="187"/>
      <c r="AT1449" s="188" t="s">
        <v>162</v>
      </c>
      <c r="AU1449" s="188" t="s">
        <v>81</v>
      </c>
      <c r="AV1449" s="188" t="s">
        <v>81</v>
      </c>
      <c r="AW1449" s="188" t="s">
        <v>101</v>
      </c>
      <c r="AX1449" s="188" t="s">
        <v>72</v>
      </c>
      <c r="AY1449" s="188" t="s">
        <v>145</v>
      </c>
    </row>
    <row r="1450" s="13" customFormat="true" ht="15.75" hidden="false" customHeight="true" outlineLevel="0" collapsed="false">
      <c r="B1450" s="181"/>
      <c r="C1450" s="182"/>
      <c r="D1450" s="182"/>
      <c r="E1450" s="182"/>
      <c r="F1450" s="183" t="s">
        <v>1021</v>
      </c>
      <c r="G1450" s="183"/>
      <c r="H1450" s="183"/>
      <c r="I1450" s="183"/>
      <c r="J1450" s="182"/>
      <c r="K1450" s="184" t="n">
        <v>-5.334</v>
      </c>
      <c r="L1450" s="182"/>
      <c r="M1450" s="182"/>
      <c r="N1450" s="182"/>
      <c r="O1450" s="182"/>
      <c r="P1450" s="182"/>
      <c r="Q1450" s="182"/>
      <c r="R1450" s="182"/>
      <c r="S1450" s="185"/>
      <c r="T1450" s="186"/>
      <c r="U1450" s="182"/>
      <c r="V1450" s="182"/>
      <c r="W1450" s="182"/>
      <c r="X1450" s="182"/>
      <c r="Y1450" s="182"/>
      <c r="Z1450" s="182"/>
      <c r="AA1450" s="187"/>
      <c r="AT1450" s="188" t="s">
        <v>162</v>
      </c>
      <c r="AU1450" s="188" t="s">
        <v>81</v>
      </c>
      <c r="AV1450" s="188" t="s">
        <v>81</v>
      </c>
      <c r="AW1450" s="188" t="s">
        <v>101</v>
      </c>
      <c r="AX1450" s="188" t="s">
        <v>72</v>
      </c>
      <c r="AY1450" s="188" t="s">
        <v>145</v>
      </c>
    </row>
    <row r="1451" s="13" customFormat="true" ht="15.75" hidden="false" customHeight="true" outlineLevel="0" collapsed="false">
      <c r="B1451" s="189"/>
      <c r="C1451" s="190"/>
      <c r="D1451" s="190"/>
      <c r="E1451" s="190"/>
      <c r="F1451" s="191" t="s">
        <v>170</v>
      </c>
      <c r="G1451" s="191"/>
      <c r="H1451" s="191"/>
      <c r="I1451" s="191"/>
      <c r="J1451" s="190"/>
      <c r="K1451" s="192" t="n">
        <v>863.648</v>
      </c>
      <c r="L1451" s="190"/>
      <c r="M1451" s="190"/>
      <c r="N1451" s="190"/>
      <c r="O1451" s="190"/>
      <c r="P1451" s="190"/>
      <c r="Q1451" s="190"/>
      <c r="R1451" s="190"/>
      <c r="S1451" s="193"/>
      <c r="T1451" s="194"/>
      <c r="U1451" s="190"/>
      <c r="V1451" s="190"/>
      <c r="W1451" s="190"/>
      <c r="X1451" s="190"/>
      <c r="Y1451" s="190"/>
      <c r="Z1451" s="190"/>
      <c r="AA1451" s="195"/>
      <c r="AT1451" s="196" t="s">
        <v>162</v>
      </c>
      <c r="AU1451" s="196" t="s">
        <v>81</v>
      </c>
      <c r="AV1451" s="196" t="s">
        <v>156</v>
      </c>
      <c r="AW1451" s="196" t="s">
        <v>101</v>
      </c>
      <c r="AX1451" s="196" t="s">
        <v>72</v>
      </c>
      <c r="AY1451" s="196" t="s">
        <v>145</v>
      </c>
    </row>
    <row r="1452" s="13" customFormat="true" ht="15.75" hidden="false" customHeight="true" outlineLevel="0" collapsed="false">
      <c r="B1452" s="173"/>
      <c r="C1452" s="174"/>
      <c r="D1452" s="174"/>
      <c r="E1452" s="174"/>
      <c r="F1452" s="176" t="s">
        <v>1022</v>
      </c>
      <c r="G1452" s="176"/>
      <c r="H1452" s="176"/>
      <c r="I1452" s="176"/>
      <c r="J1452" s="174"/>
      <c r="K1452" s="174"/>
      <c r="L1452" s="174"/>
      <c r="M1452" s="174"/>
      <c r="N1452" s="174"/>
      <c r="O1452" s="174"/>
      <c r="P1452" s="174"/>
      <c r="Q1452" s="174"/>
      <c r="R1452" s="174"/>
      <c r="S1452" s="177"/>
      <c r="T1452" s="178"/>
      <c r="U1452" s="174"/>
      <c r="V1452" s="174"/>
      <c r="W1452" s="174"/>
      <c r="X1452" s="174"/>
      <c r="Y1452" s="174"/>
      <c r="Z1452" s="174"/>
      <c r="AA1452" s="179"/>
      <c r="AT1452" s="180" t="s">
        <v>162</v>
      </c>
      <c r="AU1452" s="180" t="s">
        <v>81</v>
      </c>
      <c r="AV1452" s="180" t="s">
        <v>23</v>
      </c>
      <c r="AW1452" s="180" t="s">
        <v>101</v>
      </c>
      <c r="AX1452" s="180" t="s">
        <v>72</v>
      </c>
      <c r="AY1452" s="180" t="s">
        <v>145</v>
      </c>
    </row>
    <row r="1453" s="13" customFormat="true" ht="15.75" hidden="false" customHeight="true" outlineLevel="0" collapsed="false">
      <c r="B1453" s="181"/>
      <c r="C1453" s="182"/>
      <c r="D1453" s="182"/>
      <c r="E1453" s="182"/>
      <c r="F1453" s="183" t="s">
        <v>1023</v>
      </c>
      <c r="G1453" s="183"/>
      <c r="H1453" s="183"/>
      <c r="I1453" s="183"/>
      <c r="J1453" s="182"/>
      <c r="K1453" s="184" t="n">
        <v>74.48</v>
      </c>
      <c r="L1453" s="182"/>
      <c r="M1453" s="182"/>
      <c r="N1453" s="182"/>
      <c r="O1453" s="182"/>
      <c r="P1453" s="182"/>
      <c r="Q1453" s="182"/>
      <c r="R1453" s="182"/>
      <c r="S1453" s="185"/>
      <c r="T1453" s="186"/>
      <c r="U1453" s="182"/>
      <c r="V1453" s="182"/>
      <c r="W1453" s="182"/>
      <c r="X1453" s="182"/>
      <c r="Y1453" s="182"/>
      <c r="Z1453" s="182"/>
      <c r="AA1453" s="187"/>
      <c r="AT1453" s="188" t="s">
        <v>162</v>
      </c>
      <c r="AU1453" s="188" t="s">
        <v>81</v>
      </c>
      <c r="AV1453" s="188" t="s">
        <v>81</v>
      </c>
      <c r="AW1453" s="188" t="s">
        <v>101</v>
      </c>
      <c r="AX1453" s="188" t="s">
        <v>72</v>
      </c>
      <c r="AY1453" s="188" t="s">
        <v>145</v>
      </c>
    </row>
    <row r="1454" s="13" customFormat="true" ht="15.75" hidden="false" customHeight="true" outlineLevel="0" collapsed="false">
      <c r="B1454" s="181"/>
      <c r="C1454" s="182"/>
      <c r="D1454" s="182"/>
      <c r="E1454" s="182"/>
      <c r="F1454" s="183" t="s">
        <v>1024</v>
      </c>
      <c r="G1454" s="183"/>
      <c r="H1454" s="183"/>
      <c r="I1454" s="183"/>
      <c r="J1454" s="182"/>
      <c r="K1454" s="184" t="n">
        <v>-2.584</v>
      </c>
      <c r="L1454" s="182"/>
      <c r="M1454" s="182"/>
      <c r="N1454" s="182"/>
      <c r="O1454" s="182"/>
      <c r="P1454" s="182"/>
      <c r="Q1454" s="182"/>
      <c r="R1454" s="182"/>
      <c r="S1454" s="185"/>
      <c r="T1454" s="186"/>
      <c r="U1454" s="182"/>
      <c r="V1454" s="182"/>
      <c r="W1454" s="182"/>
      <c r="X1454" s="182"/>
      <c r="Y1454" s="182"/>
      <c r="Z1454" s="182"/>
      <c r="AA1454" s="187"/>
      <c r="AT1454" s="188" t="s">
        <v>162</v>
      </c>
      <c r="AU1454" s="188" t="s">
        <v>81</v>
      </c>
      <c r="AV1454" s="188" t="s">
        <v>81</v>
      </c>
      <c r="AW1454" s="188" t="s">
        <v>101</v>
      </c>
      <c r="AX1454" s="188" t="s">
        <v>72</v>
      </c>
      <c r="AY1454" s="188" t="s">
        <v>145</v>
      </c>
    </row>
    <row r="1455" s="13" customFormat="true" ht="15.75" hidden="false" customHeight="true" outlineLevel="0" collapsed="false">
      <c r="B1455" s="181"/>
      <c r="C1455" s="182"/>
      <c r="D1455" s="182"/>
      <c r="E1455" s="182"/>
      <c r="F1455" s="183" t="s">
        <v>1025</v>
      </c>
      <c r="G1455" s="183"/>
      <c r="H1455" s="183"/>
      <c r="I1455" s="183"/>
      <c r="J1455" s="182"/>
      <c r="K1455" s="184" t="n">
        <v>-10.301</v>
      </c>
      <c r="L1455" s="182"/>
      <c r="M1455" s="182"/>
      <c r="N1455" s="182"/>
      <c r="O1455" s="182"/>
      <c r="P1455" s="182"/>
      <c r="Q1455" s="182"/>
      <c r="R1455" s="182"/>
      <c r="S1455" s="185"/>
      <c r="T1455" s="186"/>
      <c r="U1455" s="182"/>
      <c r="V1455" s="182"/>
      <c r="W1455" s="182"/>
      <c r="X1455" s="182"/>
      <c r="Y1455" s="182"/>
      <c r="Z1455" s="182"/>
      <c r="AA1455" s="187"/>
      <c r="AT1455" s="188" t="s">
        <v>162</v>
      </c>
      <c r="AU1455" s="188" t="s">
        <v>81</v>
      </c>
      <c r="AV1455" s="188" t="s">
        <v>81</v>
      </c>
      <c r="AW1455" s="188" t="s">
        <v>101</v>
      </c>
      <c r="AX1455" s="188" t="s">
        <v>72</v>
      </c>
      <c r="AY1455" s="188" t="s">
        <v>145</v>
      </c>
    </row>
    <row r="1456" s="13" customFormat="true" ht="15.75" hidden="false" customHeight="true" outlineLevel="0" collapsed="false">
      <c r="B1456" s="181"/>
      <c r="C1456" s="182"/>
      <c r="D1456" s="182"/>
      <c r="E1456" s="182"/>
      <c r="F1456" s="183" t="s">
        <v>1026</v>
      </c>
      <c r="G1456" s="183"/>
      <c r="H1456" s="183"/>
      <c r="I1456" s="183"/>
      <c r="J1456" s="182"/>
      <c r="K1456" s="184" t="n">
        <v>-8.372</v>
      </c>
      <c r="L1456" s="182"/>
      <c r="M1456" s="182"/>
      <c r="N1456" s="182"/>
      <c r="O1456" s="182"/>
      <c r="P1456" s="182"/>
      <c r="Q1456" s="182"/>
      <c r="R1456" s="182"/>
      <c r="S1456" s="185"/>
      <c r="T1456" s="186"/>
      <c r="U1456" s="182"/>
      <c r="V1456" s="182"/>
      <c r="W1456" s="182"/>
      <c r="X1456" s="182"/>
      <c r="Y1456" s="182"/>
      <c r="Z1456" s="182"/>
      <c r="AA1456" s="187"/>
      <c r="AT1456" s="188" t="s">
        <v>162</v>
      </c>
      <c r="AU1456" s="188" t="s">
        <v>81</v>
      </c>
      <c r="AV1456" s="188" t="s">
        <v>81</v>
      </c>
      <c r="AW1456" s="188" t="s">
        <v>101</v>
      </c>
      <c r="AX1456" s="188" t="s">
        <v>72</v>
      </c>
      <c r="AY1456" s="188" t="s">
        <v>145</v>
      </c>
    </row>
    <row r="1457" s="13" customFormat="true" ht="15.75" hidden="false" customHeight="true" outlineLevel="0" collapsed="false">
      <c r="B1457" s="181"/>
      <c r="C1457" s="182"/>
      <c r="D1457" s="182"/>
      <c r="E1457" s="182"/>
      <c r="F1457" s="183"/>
      <c r="G1457" s="183"/>
      <c r="H1457" s="183"/>
      <c r="I1457" s="183"/>
      <c r="J1457" s="182"/>
      <c r="K1457" s="184" t="n">
        <v>0</v>
      </c>
      <c r="L1457" s="182"/>
      <c r="M1457" s="182"/>
      <c r="N1457" s="182"/>
      <c r="O1457" s="182"/>
      <c r="P1457" s="182"/>
      <c r="Q1457" s="182"/>
      <c r="R1457" s="182"/>
      <c r="S1457" s="185"/>
      <c r="T1457" s="186"/>
      <c r="U1457" s="182"/>
      <c r="V1457" s="182"/>
      <c r="W1457" s="182"/>
      <c r="X1457" s="182"/>
      <c r="Y1457" s="182"/>
      <c r="Z1457" s="182"/>
      <c r="AA1457" s="187"/>
      <c r="AT1457" s="188" t="s">
        <v>162</v>
      </c>
      <c r="AU1457" s="188" t="s">
        <v>81</v>
      </c>
      <c r="AV1457" s="188" t="s">
        <v>81</v>
      </c>
      <c r="AW1457" s="188" t="s">
        <v>101</v>
      </c>
      <c r="AX1457" s="188" t="s">
        <v>72</v>
      </c>
      <c r="AY1457" s="188" t="s">
        <v>145</v>
      </c>
    </row>
    <row r="1458" s="13" customFormat="true" ht="15.75" hidden="false" customHeight="true" outlineLevel="0" collapsed="false">
      <c r="B1458" s="181"/>
      <c r="C1458" s="182"/>
      <c r="D1458" s="182"/>
      <c r="E1458" s="182"/>
      <c r="F1458" s="183" t="s">
        <v>1027</v>
      </c>
      <c r="G1458" s="183"/>
      <c r="H1458" s="183"/>
      <c r="I1458" s="183"/>
      <c r="J1458" s="182"/>
      <c r="K1458" s="184" t="n">
        <v>1.62</v>
      </c>
      <c r="L1458" s="182"/>
      <c r="M1458" s="182"/>
      <c r="N1458" s="182"/>
      <c r="O1458" s="182"/>
      <c r="P1458" s="182"/>
      <c r="Q1458" s="182"/>
      <c r="R1458" s="182"/>
      <c r="S1458" s="185"/>
      <c r="T1458" s="186"/>
      <c r="U1458" s="182"/>
      <c r="V1458" s="182"/>
      <c r="W1458" s="182"/>
      <c r="X1458" s="182"/>
      <c r="Y1458" s="182"/>
      <c r="Z1458" s="182"/>
      <c r="AA1458" s="187"/>
      <c r="AT1458" s="188" t="s">
        <v>162</v>
      </c>
      <c r="AU1458" s="188" t="s">
        <v>81</v>
      </c>
      <c r="AV1458" s="188" t="s">
        <v>81</v>
      </c>
      <c r="AW1458" s="188" t="s">
        <v>101</v>
      </c>
      <c r="AX1458" s="188" t="s">
        <v>72</v>
      </c>
      <c r="AY1458" s="188" t="s">
        <v>145</v>
      </c>
    </row>
    <row r="1459" s="13" customFormat="true" ht="15.75" hidden="false" customHeight="true" outlineLevel="0" collapsed="false">
      <c r="B1459" s="181"/>
      <c r="C1459" s="182"/>
      <c r="D1459" s="182"/>
      <c r="E1459" s="182"/>
      <c r="F1459" s="183" t="s">
        <v>1028</v>
      </c>
      <c r="G1459" s="183"/>
      <c r="H1459" s="183"/>
      <c r="I1459" s="183"/>
      <c r="J1459" s="182"/>
      <c r="K1459" s="184" t="n">
        <v>240.48</v>
      </c>
      <c r="L1459" s="182"/>
      <c r="M1459" s="182"/>
      <c r="N1459" s="182"/>
      <c r="O1459" s="182"/>
      <c r="P1459" s="182"/>
      <c r="Q1459" s="182"/>
      <c r="R1459" s="182"/>
      <c r="S1459" s="185"/>
      <c r="T1459" s="186"/>
      <c r="U1459" s="182"/>
      <c r="V1459" s="182"/>
      <c r="W1459" s="182"/>
      <c r="X1459" s="182"/>
      <c r="Y1459" s="182"/>
      <c r="Z1459" s="182"/>
      <c r="AA1459" s="187"/>
      <c r="AT1459" s="188" t="s">
        <v>162</v>
      </c>
      <c r="AU1459" s="188" t="s">
        <v>81</v>
      </c>
      <c r="AV1459" s="188" t="s">
        <v>81</v>
      </c>
      <c r="AW1459" s="188" t="s">
        <v>101</v>
      </c>
      <c r="AX1459" s="188" t="s">
        <v>72</v>
      </c>
      <c r="AY1459" s="188" t="s">
        <v>145</v>
      </c>
    </row>
    <row r="1460" s="13" customFormat="true" ht="15.75" hidden="false" customHeight="true" outlineLevel="0" collapsed="false">
      <c r="B1460" s="181"/>
      <c r="C1460" s="182"/>
      <c r="D1460" s="182"/>
      <c r="E1460" s="182"/>
      <c r="F1460" s="183" t="s">
        <v>1029</v>
      </c>
      <c r="G1460" s="183"/>
      <c r="H1460" s="183"/>
      <c r="I1460" s="183"/>
      <c r="J1460" s="182"/>
      <c r="K1460" s="184" t="n">
        <v>27.3</v>
      </c>
      <c r="L1460" s="182"/>
      <c r="M1460" s="182"/>
      <c r="N1460" s="182"/>
      <c r="O1460" s="182"/>
      <c r="P1460" s="182"/>
      <c r="Q1460" s="182"/>
      <c r="R1460" s="182"/>
      <c r="S1460" s="185"/>
      <c r="T1460" s="186"/>
      <c r="U1460" s="182"/>
      <c r="V1460" s="182"/>
      <c r="W1460" s="182"/>
      <c r="X1460" s="182"/>
      <c r="Y1460" s="182"/>
      <c r="Z1460" s="182"/>
      <c r="AA1460" s="187"/>
      <c r="AT1460" s="188" t="s">
        <v>162</v>
      </c>
      <c r="AU1460" s="188" t="s">
        <v>81</v>
      </c>
      <c r="AV1460" s="188" t="s">
        <v>81</v>
      </c>
      <c r="AW1460" s="188" t="s">
        <v>101</v>
      </c>
      <c r="AX1460" s="188" t="s">
        <v>72</v>
      </c>
      <c r="AY1460" s="188" t="s">
        <v>145</v>
      </c>
    </row>
    <row r="1461" s="13" customFormat="true" ht="15.75" hidden="false" customHeight="true" outlineLevel="0" collapsed="false">
      <c r="B1461" s="181"/>
      <c r="C1461" s="182"/>
      <c r="D1461" s="182"/>
      <c r="E1461" s="182"/>
      <c r="F1461" s="183" t="s">
        <v>1030</v>
      </c>
      <c r="G1461" s="183"/>
      <c r="H1461" s="183"/>
      <c r="I1461" s="183"/>
      <c r="J1461" s="182"/>
      <c r="K1461" s="184" t="n">
        <v>-4.905</v>
      </c>
      <c r="L1461" s="182"/>
      <c r="M1461" s="182"/>
      <c r="N1461" s="182"/>
      <c r="O1461" s="182"/>
      <c r="P1461" s="182"/>
      <c r="Q1461" s="182"/>
      <c r="R1461" s="182"/>
      <c r="S1461" s="185"/>
      <c r="T1461" s="186"/>
      <c r="U1461" s="182"/>
      <c r="V1461" s="182"/>
      <c r="W1461" s="182"/>
      <c r="X1461" s="182"/>
      <c r="Y1461" s="182"/>
      <c r="Z1461" s="182"/>
      <c r="AA1461" s="187"/>
      <c r="AT1461" s="188" t="s">
        <v>162</v>
      </c>
      <c r="AU1461" s="188" t="s">
        <v>81</v>
      </c>
      <c r="AV1461" s="188" t="s">
        <v>81</v>
      </c>
      <c r="AW1461" s="188" t="s">
        <v>101</v>
      </c>
      <c r="AX1461" s="188" t="s">
        <v>72</v>
      </c>
      <c r="AY1461" s="188" t="s">
        <v>145</v>
      </c>
    </row>
    <row r="1462" s="13" customFormat="true" ht="15.75" hidden="false" customHeight="true" outlineLevel="0" collapsed="false">
      <c r="B1462" s="181"/>
      <c r="C1462" s="182"/>
      <c r="D1462" s="182"/>
      <c r="E1462" s="182"/>
      <c r="F1462" s="183" t="s">
        <v>1031</v>
      </c>
      <c r="G1462" s="183"/>
      <c r="H1462" s="183"/>
      <c r="I1462" s="183"/>
      <c r="J1462" s="182"/>
      <c r="K1462" s="184" t="n">
        <v>-1.921</v>
      </c>
      <c r="L1462" s="182"/>
      <c r="M1462" s="182"/>
      <c r="N1462" s="182"/>
      <c r="O1462" s="182"/>
      <c r="P1462" s="182"/>
      <c r="Q1462" s="182"/>
      <c r="R1462" s="182"/>
      <c r="S1462" s="185"/>
      <c r="T1462" s="186"/>
      <c r="U1462" s="182"/>
      <c r="V1462" s="182"/>
      <c r="W1462" s="182"/>
      <c r="X1462" s="182"/>
      <c r="Y1462" s="182"/>
      <c r="Z1462" s="182"/>
      <c r="AA1462" s="187"/>
      <c r="AT1462" s="188" t="s">
        <v>162</v>
      </c>
      <c r="AU1462" s="188" t="s">
        <v>81</v>
      </c>
      <c r="AV1462" s="188" t="s">
        <v>81</v>
      </c>
      <c r="AW1462" s="188" t="s">
        <v>101</v>
      </c>
      <c r="AX1462" s="188" t="s">
        <v>72</v>
      </c>
      <c r="AY1462" s="188" t="s">
        <v>145</v>
      </c>
    </row>
    <row r="1463" s="13" customFormat="true" ht="15.75" hidden="false" customHeight="true" outlineLevel="0" collapsed="false">
      <c r="B1463" s="181"/>
      <c r="C1463" s="182"/>
      <c r="D1463" s="182"/>
      <c r="E1463" s="182"/>
      <c r="F1463" s="183" t="s">
        <v>1032</v>
      </c>
      <c r="G1463" s="183"/>
      <c r="H1463" s="183"/>
      <c r="I1463" s="183"/>
      <c r="J1463" s="182"/>
      <c r="K1463" s="184" t="n">
        <v>-3.12</v>
      </c>
      <c r="L1463" s="182"/>
      <c r="M1463" s="182"/>
      <c r="N1463" s="182"/>
      <c r="O1463" s="182"/>
      <c r="P1463" s="182"/>
      <c r="Q1463" s="182"/>
      <c r="R1463" s="182"/>
      <c r="S1463" s="185"/>
      <c r="T1463" s="186"/>
      <c r="U1463" s="182"/>
      <c r="V1463" s="182"/>
      <c r="W1463" s="182"/>
      <c r="X1463" s="182"/>
      <c r="Y1463" s="182"/>
      <c r="Z1463" s="182"/>
      <c r="AA1463" s="187"/>
      <c r="AT1463" s="188" t="s">
        <v>162</v>
      </c>
      <c r="AU1463" s="188" t="s">
        <v>81</v>
      </c>
      <c r="AV1463" s="188" t="s">
        <v>81</v>
      </c>
      <c r="AW1463" s="188" t="s">
        <v>101</v>
      </c>
      <c r="AX1463" s="188" t="s">
        <v>72</v>
      </c>
      <c r="AY1463" s="188" t="s">
        <v>145</v>
      </c>
    </row>
    <row r="1464" s="13" customFormat="true" ht="15.75" hidden="false" customHeight="true" outlineLevel="0" collapsed="false">
      <c r="B1464" s="181"/>
      <c r="C1464" s="182"/>
      <c r="D1464" s="182"/>
      <c r="E1464" s="182"/>
      <c r="F1464" s="183" t="s">
        <v>1033</v>
      </c>
      <c r="G1464" s="183"/>
      <c r="H1464" s="183"/>
      <c r="I1464" s="183"/>
      <c r="J1464" s="182"/>
      <c r="K1464" s="184" t="n">
        <v>-2.325</v>
      </c>
      <c r="L1464" s="182"/>
      <c r="M1464" s="182"/>
      <c r="N1464" s="182"/>
      <c r="O1464" s="182"/>
      <c r="P1464" s="182"/>
      <c r="Q1464" s="182"/>
      <c r="R1464" s="182"/>
      <c r="S1464" s="185"/>
      <c r="T1464" s="186"/>
      <c r="U1464" s="182"/>
      <c r="V1464" s="182"/>
      <c r="W1464" s="182"/>
      <c r="X1464" s="182"/>
      <c r="Y1464" s="182"/>
      <c r="Z1464" s="182"/>
      <c r="AA1464" s="187"/>
      <c r="AT1464" s="188" t="s">
        <v>162</v>
      </c>
      <c r="AU1464" s="188" t="s">
        <v>81</v>
      </c>
      <c r="AV1464" s="188" t="s">
        <v>81</v>
      </c>
      <c r="AW1464" s="188" t="s">
        <v>101</v>
      </c>
      <c r="AX1464" s="188" t="s">
        <v>72</v>
      </c>
      <c r="AY1464" s="188" t="s">
        <v>145</v>
      </c>
    </row>
    <row r="1465" s="13" customFormat="true" ht="15.75" hidden="false" customHeight="true" outlineLevel="0" collapsed="false">
      <c r="B1465" s="181"/>
      <c r="C1465" s="182"/>
      <c r="D1465" s="182"/>
      <c r="E1465" s="182"/>
      <c r="F1465" s="183" t="s">
        <v>1034</v>
      </c>
      <c r="G1465" s="183"/>
      <c r="H1465" s="183"/>
      <c r="I1465" s="183"/>
      <c r="J1465" s="182"/>
      <c r="K1465" s="184" t="n">
        <v>-37.8</v>
      </c>
      <c r="L1465" s="182"/>
      <c r="M1465" s="182"/>
      <c r="N1465" s="182"/>
      <c r="O1465" s="182"/>
      <c r="P1465" s="182"/>
      <c r="Q1465" s="182"/>
      <c r="R1465" s="182"/>
      <c r="S1465" s="185"/>
      <c r="T1465" s="186"/>
      <c r="U1465" s="182"/>
      <c r="V1465" s="182"/>
      <c r="W1465" s="182"/>
      <c r="X1465" s="182"/>
      <c r="Y1465" s="182"/>
      <c r="Z1465" s="182"/>
      <c r="AA1465" s="187"/>
      <c r="AT1465" s="188" t="s">
        <v>162</v>
      </c>
      <c r="AU1465" s="188" t="s">
        <v>81</v>
      </c>
      <c r="AV1465" s="188" t="s">
        <v>81</v>
      </c>
      <c r="AW1465" s="188" t="s">
        <v>101</v>
      </c>
      <c r="AX1465" s="188" t="s">
        <v>72</v>
      </c>
      <c r="AY1465" s="188" t="s">
        <v>145</v>
      </c>
    </row>
    <row r="1466" s="13" customFormat="true" ht="15.75" hidden="false" customHeight="true" outlineLevel="0" collapsed="false">
      <c r="B1466" s="181"/>
      <c r="C1466" s="182"/>
      <c r="D1466" s="182"/>
      <c r="E1466" s="182"/>
      <c r="F1466" s="183" t="s">
        <v>1035</v>
      </c>
      <c r="G1466" s="183"/>
      <c r="H1466" s="183"/>
      <c r="I1466" s="183"/>
      <c r="J1466" s="182"/>
      <c r="K1466" s="184" t="n">
        <v>-2.325</v>
      </c>
      <c r="L1466" s="182"/>
      <c r="M1466" s="182"/>
      <c r="N1466" s="182"/>
      <c r="O1466" s="182"/>
      <c r="P1466" s="182"/>
      <c r="Q1466" s="182"/>
      <c r="R1466" s="182"/>
      <c r="S1466" s="185"/>
      <c r="T1466" s="186"/>
      <c r="U1466" s="182"/>
      <c r="V1466" s="182"/>
      <c r="W1466" s="182"/>
      <c r="X1466" s="182"/>
      <c r="Y1466" s="182"/>
      <c r="Z1466" s="182"/>
      <c r="AA1466" s="187"/>
      <c r="AT1466" s="188" t="s">
        <v>162</v>
      </c>
      <c r="AU1466" s="188" t="s">
        <v>81</v>
      </c>
      <c r="AV1466" s="188" t="s">
        <v>81</v>
      </c>
      <c r="AW1466" s="188" t="s">
        <v>101</v>
      </c>
      <c r="AX1466" s="188" t="s">
        <v>72</v>
      </c>
      <c r="AY1466" s="188" t="s">
        <v>145</v>
      </c>
    </row>
    <row r="1467" s="13" customFormat="true" ht="15.75" hidden="false" customHeight="true" outlineLevel="0" collapsed="false">
      <c r="B1467" s="181"/>
      <c r="C1467" s="182"/>
      <c r="D1467" s="182"/>
      <c r="E1467" s="182"/>
      <c r="F1467" s="183" t="s">
        <v>1034</v>
      </c>
      <c r="G1467" s="183"/>
      <c r="H1467" s="183"/>
      <c r="I1467" s="183"/>
      <c r="J1467" s="182"/>
      <c r="K1467" s="184" t="n">
        <v>-37.8</v>
      </c>
      <c r="L1467" s="182"/>
      <c r="M1467" s="182"/>
      <c r="N1467" s="182"/>
      <c r="O1467" s="182"/>
      <c r="P1467" s="182"/>
      <c r="Q1467" s="182"/>
      <c r="R1467" s="182"/>
      <c r="S1467" s="185"/>
      <c r="T1467" s="186"/>
      <c r="U1467" s="182"/>
      <c r="V1467" s="182"/>
      <c r="W1467" s="182"/>
      <c r="X1467" s="182"/>
      <c r="Y1467" s="182"/>
      <c r="Z1467" s="182"/>
      <c r="AA1467" s="187"/>
      <c r="AT1467" s="188" t="s">
        <v>162</v>
      </c>
      <c r="AU1467" s="188" t="s">
        <v>81</v>
      </c>
      <c r="AV1467" s="188" t="s">
        <v>81</v>
      </c>
      <c r="AW1467" s="188" t="s">
        <v>101</v>
      </c>
      <c r="AX1467" s="188" t="s">
        <v>72</v>
      </c>
      <c r="AY1467" s="188" t="s">
        <v>145</v>
      </c>
    </row>
    <row r="1468" s="13" customFormat="true" ht="15.75" hidden="false" customHeight="true" outlineLevel="0" collapsed="false">
      <c r="B1468" s="173"/>
      <c r="C1468" s="174"/>
      <c r="D1468" s="174"/>
      <c r="E1468" s="174"/>
      <c r="F1468" s="176" t="s">
        <v>910</v>
      </c>
      <c r="G1468" s="176"/>
      <c r="H1468" s="176"/>
      <c r="I1468" s="176"/>
      <c r="J1468" s="174"/>
      <c r="K1468" s="174"/>
      <c r="L1468" s="174"/>
      <c r="M1468" s="174"/>
      <c r="N1468" s="174"/>
      <c r="O1468" s="174"/>
      <c r="P1468" s="174"/>
      <c r="Q1468" s="174"/>
      <c r="R1468" s="174"/>
      <c r="S1468" s="177"/>
      <c r="T1468" s="178"/>
      <c r="U1468" s="174"/>
      <c r="V1468" s="174"/>
      <c r="W1468" s="174"/>
      <c r="X1468" s="174"/>
      <c r="Y1468" s="174"/>
      <c r="Z1468" s="174"/>
      <c r="AA1468" s="179"/>
      <c r="AT1468" s="180" t="s">
        <v>162</v>
      </c>
      <c r="AU1468" s="180" t="s">
        <v>81</v>
      </c>
      <c r="AV1468" s="180" t="s">
        <v>23</v>
      </c>
      <c r="AW1468" s="180" t="s">
        <v>101</v>
      </c>
      <c r="AX1468" s="180" t="s">
        <v>72</v>
      </c>
      <c r="AY1468" s="180" t="s">
        <v>145</v>
      </c>
    </row>
    <row r="1469" s="13" customFormat="true" ht="15.75" hidden="false" customHeight="true" outlineLevel="0" collapsed="false">
      <c r="B1469" s="181"/>
      <c r="C1469" s="182"/>
      <c r="D1469" s="182"/>
      <c r="E1469" s="182"/>
      <c r="F1469" s="183" t="s">
        <v>1036</v>
      </c>
      <c r="G1469" s="183"/>
      <c r="H1469" s="183"/>
      <c r="I1469" s="183"/>
      <c r="J1469" s="182"/>
      <c r="K1469" s="184" t="n">
        <v>224.329</v>
      </c>
      <c r="L1469" s="182"/>
      <c r="M1469" s="182"/>
      <c r="N1469" s="182"/>
      <c r="O1469" s="182"/>
      <c r="P1469" s="182"/>
      <c r="Q1469" s="182"/>
      <c r="R1469" s="182"/>
      <c r="S1469" s="185"/>
      <c r="T1469" s="186"/>
      <c r="U1469" s="182"/>
      <c r="V1469" s="182"/>
      <c r="W1469" s="182"/>
      <c r="X1469" s="182"/>
      <c r="Y1469" s="182"/>
      <c r="Z1469" s="182"/>
      <c r="AA1469" s="187"/>
      <c r="AT1469" s="188" t="s">
        <v>162</v>
      </c>
      <c r="AU1469" s="188" t="s">
        <v>81</v>
      </c>
      <c r="AV1469" s="188" t="s">
        <v>81</v>
      </c>
      <c r="AW1469" s="188" t="s">
        <v>101</v>
      </c>
      <c r="AX1469" s="188" t="s">
        <v>72</v>
      </c>
      <c r="AY1469" s="188" t="s">
        <v>145</v>
      </c>
    </row>
    <row r="1470" s="13" customFormat="true" ht="15.75" hidden="false" customHeight="true" outlineLevel="0" collapsed="false">
      <c r="B1470" s="181"/>
      <c r="C1470" s="182"/>
      <c r="D1470" s="182"/>
      <c r="E1470" s="182"/>
      <c r="F1470" s="183" t="s">
        <v>1037</v>
      </c>
      <c r="G1470" s="183"/>
      <c r="H1470" s="183"/>
      <c r="I1470" s="183"/>
      <c r="J1470" s="182"/>
      <c r="K1470" s="184" t="n">
        <v>3.6</v>
      </c>
      <c r="L1470" s="182"/>
      <c r="M1470" s="182"/>
      <c r="N1470" s="182"/>
      <c r="O1470" s="182"/>
      <c r="P1470" s="182"/>
      <c r="Q1470" s="182"/>
      <c r="R1470" s="182"/>
      <c r="S1470" s="185"/>
      <c r="T1470" s="186"/>
      <c r="U1470" s="182"/>
      <c r="V1470" s="182"/>
      <c r="W1470" s="182"/>
      <c r="X1470" s="182"/>
      <c r="Y1470" s="182"/>
      <c r="Z1470" s="182"/>
      <c r="AA1470" s="187"/>
      <c r="AT1470" s="188" t="s">
        <v>162</v>
      </c>
      <c r="AU1470" s="188" t="s">
        <v>81</v>
      </c>
      <c r="AV1470" s="188" t="s">
        <v>81</v>
      </c>
      <c r="AW1470" s="188" t="s">
        <v>101</v>
      </c>
      <c r="AX1470" s="188" t="s">
        <v>72</v>
      </c>
      <c r="AY1470" s="188" t="s">
        <v>145</v>
      </c>
    </row>
    <row r="1471" s="13" customFormat="true" ht="15.75" hidden="false" customHeight="true" outlineLevel="0" collapsed="false">
      <c r="B1471" s="181"/>
      <c r="C1471" s="182"/>
      <c r="D1471" s="182"/>
      <c r="E1471" s="182"/>
      <c r="F1471" s="183" t="s">
        <v>1038</v>
      </c>
      <c r="G1471" s="183"/>
      <c r="H1471" s="183"/>
      <c r="I1471" s="183"/>
      <c r="J1471" s="182"/>
      <c r="K1471" s="184" t="n">
        <v>15.08</v>
      </c>
      <c r="L1471" s="182"/>
      <c r="M1471" s="182"/>
      <c r="N1471" s="182"/>
      <c r="O1471" s="182"/>
      <c r="P1471" s="182"/>
      <c r="Q1471" s="182"/>
      <c r="R1471" s="182"/>
      <c r="S1471" s="185"/>
      <c r="T1471" s="186"/>
      <c r="U1471" s="182"/>
      <c r="V1471" s="182"/>
      <c r="W1471" s="182"/>
      <c r="X1471" s="182"/>
      <c r="Y1471" s="182"/>
      <c r="Z1471" s="182"/>
      <c r="AA1471" s="187"/>
      <c r="AT1471" s="188" t="s">
        <v>162</v>
      </c>
      <c r="AU1471" s="188" t="s">
        <v>81</v>
      </c>
      <c r="AV1471" s="188" t="s">
        <v>81</v>
      </c>
      <c r="AW1471" s="188" t="s">
        <v>101</v>
      </c>
      <c r="AX1471" s="188" t="s">
        <v>72</v>
      </c>
      <c r="AY1471" s="188" t="s">
        <v>145</v>
      </c>
    </row>
    <row r="1472" s="13" customFormat="true" ht="15.75" hidden="false" customHeight="true" outlineLevel="0" collapsed="false">
      <c r="B1472" s="181"/>
      <c r="C1472" s="182"/>
      <c r="D1472" s="182"/>
      <c r="E1472" s="182"/>
      <c r="F1472" s="183" t="s">
        <v>1039</v>
      </c>
      <c r="G1472" s="183"/>
      <c r="H1472" s="183"/>
      <c r="I1472" s="183"/>
      <c r="J1472" s="182"/>
      <c r="K1472" s="184" t="n">
        <v>-1.744</v>
      </c>
      <c r="L1472" s="182"/>
      <c r="M1472" s="182"/>
      <c r="N1472" s="182"/>
      <c r="O1472" s="182"/>
      <c r="P1472" s="182"/>
      <c r="Q1472" s="182"/>
      <c r="R1472" s="182"/>
      <c r="S1472" s="185"/>
      <c r="T1472" s="186"/>
      <c r="U1472" s="182"/>
      <c r="V1472" s="182"/>
      <c r="W1472" s="182"/>
      <c r="X1472" s="182"/>
      <c r="Y1472" s="182"/>
      <c r="Z1472" s="182"/>
      <c r="AA1472" s="187"/>
      <c r="AT1472" s="188" t="s">
        <v>162</v>
      </c>
      <c r="AU1472" s="188" t="s">
        <v>81</v>
      </c>
      <c r="AV1472" s="188" t="s">
        <v>81</v>
      </c>
      <c r="AW1472" s="188" t="s">
        <v>101</v>
      </c>
      <c r="AX1472" s="188" t="s">
        <v>72</v>
      </c>
      <c r="AY1472" s="188" t="s">
        <v>145</v>
      </c>
    </row>
    <row r="1473" s="13" customFormat="true" ht="15.75" hidden="false" customHeight="true" outlineLevel="0" collapsed="false">
      <c r="B1473" s="181"/>
      <c r="C1473" s="182"/>
      <c r="D1473" s="182"/>
      <c r="E1473" s="182"/>
      <c r="F1473" s="183" t="s">
        <v>1040</v>
      </c>
      <c r="G1473" s="183"/>
      <c r="H1473" s="183"/>
      <c r="I1473" s="183"/>
      <c r="J1473" s="182"/>
      <c r="K1473" s="184" t="n">
        <v>-3.42</v>
      </c>
      <c r="L1473" s="182"/>
      <c r="M1473" s="182"/>
      <c r="N1473" s="182"/>
      <c r="O1473" s="182"/>
      <c r="P1473" s="182"/>
      <c r="Q1473" s="182"/>
      <c r="R1473" s="182"/>
      <c r="S1473" s="185"/>
      <c r="T1473" s="186"/>
      <c r="U1473" s="182"/>
      <c r="V1473" s="182"/>
      <c r="W1473" s="182"/>
      <c r="X1473" s="182"/>
      <c r="Y1473" s="182"/>
      <c r="Z1473" s="182"/>
      <c r="AA1473" s="187"/>
      <c r="AT1473" s="188" t="s">
        <v>162</v>
      </c>
      <c r="AU1473" s="188" t="s">
        <v>81</v>
      </c>
      <c r="AV1473" s="188" t="s">
        <v>81</v>
      </c>
      <c r="AW1473" s="188" t="s">
        <v>101</v>
      </c>
      <c r="AX1473" s="188" t="s">
        <v>72</v>
      </c>
      <c r="AY1473" s="188" t="s">
        <v>145</v>
      </c>
    </row>
    <row r="1474" s="13" customFormat="true" ht="15.75" hidden="false" customHeight="true" outlineLevel="0" collapsed="false">
      <c r="B1474" s="181"/>
      <c r="C1474" s="182"/>
      <c r="D1474" s="182"/>
      <c r="E1474" s="182"/>
      <c r="F1474" s="183" t="s">
        <v>1041</v>
      </c>
      <c r="G1474" s="183"/>
      <c r="H1474" s="183"/>
      <c r="I1474" s="183"/>
      <c r="J1474" s="182"/>
      <c r="K1474" s="184" t="n">
        <v>-2.75</v>
      </c>
      <c r="L1474" s="182"/>
      <c r="M1474" s="182"/>
      <c r="N1474" s="182"/>
      <c r="O1474" s="182"/>
      <c r="P1474" s="182"/>
      <c r="Q1474" s="182"/>
      <c r="R1474" s="182"/>
      <c r="S1474" s="185"/>
      <c r="T1474" s="186"/>
      <c r="U1474" s="182"/>
      <c r="V1474" s="182"/>
      <c r="W1474" s="182"/>
      <c r="X1474" s="182"/>
      <c r="Y1474" s="182"/>
      <c r="Z1474" s="182"/>
      <c r="AA1474" s="187"/>
      <c r="AT1474" s="188" t="s">
        <v>162</v>
      </c>
      <c r="AU1474" s="188" t="s">
        <v>81</v>
      </c>
      <c r="AV1474" s="188" t="s">
        <v>81</v>
      </c>
      <c r="AW1474" s="188" t="s">
        <v>101</v>
      </c>
      <c r="AX1474" s="188" t="s">
        <v>72</v>
      </c>
      <c r="AY1474" s="188" t="s">
        <v>145</v>
      </c>
    </row>
    <row r="1475" s="13" customFormat="true" ht="15.75" hidden="false" customHeight="true" outlineLevel="0" collapsed="false">
      <c r="B1475" s="181"/>
      <c r="C1475" s="182"/>
      <c r="D1475" s="182"/>
      <c r="E1475" s="182"/>
      <c r="F1475" s="183" t="s">
        <v>1042</v>
      </c>
      <c r="G1475" s="183"/>
      <c r="H1475" s="183"/>
      <c r="I1475" s="183"/>
      <c r="J1475" s="182"/>
      <c r="K1475" s="184" t="n">
        <v>-1.98</v>
      </c>
      <c r="L1475" s="182"/>
      <c r="M1475" s="182"/>
      <c r="N1475" s="182"/>
      <c r="O1475" s="182"/>
      <c r="P1475" s="182"/>
      <c r="Q1475" s="182"/>
      <c r="R1475" s="182"/>
      <c r="S1475" s="185"/>
      <c r="T1475" s="186"/>
      <c r="U1475" s="182"/>
      <c r="V1475" s="182"/>
      <c r="W1475" s="182"/>
      <c r="X1475" s="182"/>
      <c r="Y1475" s="182"/>
      <c r="Z1475" s="182"/>
      <c r="AA1475" s="187"/>
      <c r="AT1475" s="188" t="s">
        <v>162</v>
      </c>
      <c r="AU1475" s="188" t="s">
        <v>81</v>
      </c>
      <c r="AV1475" s="188" t="s">
        <v>81</v>
      </c>
      <c r="AW1475" s="188" t="s">
        <v>101</v>
      </c>
      <c r="AX1475" s="188" t="s">
        <v>72</v>
      </c>
      <c r="AY1475" s="188" t="s">
        <v>145</v>
      </c>
    </row>
    <row r="1476" s="13" customFormat="true" ht="15.75" hidden="false" customHeight="true" outlineLevel="0" collapsed="false">
      <c r="B1476" s="181"/>
      <c r="C1476" s="182"/>
      <c r="D1476" s="182"/>
      <c r="E1476" s="182"/>
      <c r="F1476" s="183" t="s">
        <v>1043</v>
      </c>
      <c r="G1476" s="183"/>
      <c r="H1476" s="183"/>
      <c r="I1476" s="183"/>
      <c r="J1476" s="182"/>
      <c r="K1476" s="184" t="n">
        <v>-29.7</v>
      </c>
      <c r="L1476" s="182"/>
      <c r="M1476" s="182"/>
      <c r="N1476" s="182"/>
      <c r="O1476" s="182"/>
      <c r="P1476" s="182"/>
      <c r="Q1476" s="182"/>
      <c r="R1476" s="182"/>
      <c r="S1476" s="185"/>
      <c r="T1476" s="186"/>
      <c r="U1476" s="182"/>
      <c r="V1476" s="182"/>
      <c r="W1476" s="182"/>
      <c r="X1476" s="182"/>
      <c r="Y1476" s="182"/>
      <c r="Z1476" s="182"/>
      <c r="AA1476" s="187"/>
      <c r="AT1476" s="188" t="s">
        <v>162</v>
      </c>
      <c r="AU1476" s="188" t="s">
        <v>81</v>
      </c>
      <c r="AV1476" s="188" t="s">
        <v>81</v>
      </c>
      <c r="AW1476" s="188" t="s">
        <v>101</v>
      </c>
      <c r="AX1476" s="188" t="s">
        <v>72</v>
      </c>
      <c r="AY1476" s="188" t="s">
        <v>145</v>
      </c>
    </row>
    <row r="1477" s="13" customFormat="true" ht="15.75" hidden="false" customHeight="true" outlineLevel="0" collapsed="false">
      <c r="B1477" s="181"/>
      <c r="C1477" s="182"/>
      <c r="D1477" s="182"/>
      <c r="E1477" s="182"/>
      <c r="F1477" s="183" t="s">
        <v>1043</v>
      </c>
      <c r="G1477" s="183"/>
      <c r="H1477" s="183"/>
      <c r="I1477" s="183"/>
      <c r="J1477" s="182"/>
      <c r="K1477" s="184" t="n">
        <v>-29.7</v>
      </c>
      <c r="L1477" s="182"/>
      <c r="M1477" s="182"/>
      <c r="N1477" s="182"/>
      <c r="O1477" s="182"/>
      <c r="P1477" s="182"/>
      <c r="Q1477" s="182"/>
      <c r="R1477" s="182"/>
      <c r="S1477" s="185"/>
      <c r="T1477" s="186"/>
      <c r="U1477" s="182"/>
      <c r="V1477" s="182"/>
      <c r="W1477" s="182"/>
      <c r="X1477" s="182"/>
      <c r="Y1477" s="182"/>
      <c r="Z1477" s="182"/>
      <c r="AA1477" s="187"/>
      <c r="AT1477" s="188" t="s">
        <v>162</v>
      </c>
      <c r="AU1477" s="188" t="s">
        <v>81</v>
      </c>
      <c r="AV1477" s="188" t="s">
        <v>81</v>
      </c>
      <c r="AW1477" s="188" t="s">
        <v>101</v>
      </c>
      <c r="AX1477" s="188" t="s">
        <v>72</v>
      </c>
      <c r="AY1477" s="188" t="s">
        <v>145</v>
      </c>
    </row>
    <row r="1478" s="13" customFormat="true" ht="15.75" hidden="false" customHeight="true" outlineLevel="0" collapsed="false">
      <c r="B1478" s="181"/>
      <c r="C1478" s="182"/>
      <c r="D1478" s="182"/>
      <c r="E1478" s="182"/>
      <c r="F1478" s="183" t="s">
        <v>1044</v>
      </c>
      <c r="G1478" s="183"/>
      <c r="H1478" s="183"/>
      <c r="I1478" s="183"/>
      <c r="J1478" s="182"/>
      <c r="K1478" s="184" t="n">
        <v>-4.07</v>
      </c>
      <c r="L1478" s="182"/>
      <c r="M1478" s="182"/>
      <c r="N1478" s="182"/>
      <c r="O1478" s="182"/>
      <c r="P1478" s="182"/>
      <c r="Q1478" s="182"/>
      <c r="R1478" s="182"/>
      <c r="S1478" s="185"/>
      <c r="T1478" s="186"/>
      <c r="U1478" s="182"/>
      <c r="V1478" s="182"/>
      <c r="W1478" s="182"/>
      <c r="X1478" s="182"/>
      <c r="Y1478" s="182"/>
      <c r="Z1478" s="182"/>
      <c r="AA1478" s="187"/>
      <c r="AT1478" s="188" t="s">
        <v>162</v>
      </c>
      <c r="AU1478" s="188" t="s">
        <v>81</v>
      </c>
      <c r="AV1478" s="188" t="s">
        <v>81</v>
      </c>
      <c r="AW1478" s="188" t="s">
        <v>101</v>
      </c>
      <c r="AX1478" s="188" t="s">
        <v>72</v>
      </c>
      <c r="AY1478" s="188" t="s">
        <v>145</v>
      </c>
    </row>
    <row r="1479" s="13" customFormat="true" ht="15.75" hidden="false" customHeight="true" outlineLevel="0" collapsed="false">
      <c r="B1479" s="181"/>
      <c r="C1479" s="182"/>
      <c r="D1479" s="182"/>
      <c r="E1479" s="182"/>
      <c r="F1479" s="183" t="s">
        <v>1045</v>
      </c>
      <c r="G1479" s="183"/>
      <c r="H1479" s="183"/>
      <c r="I1479" s="183"/>
      <c r="J1479" s="182"/>
      <c r="K1479" s="184" t="n">
        <v>25.776</v>
      </c>
      <c r="L1479" s="182"/>
      <c r="M1479" s="182"/>
      <c r="N1479" s="182"/>
      <c r="O1479" s="182"/>
      <c r="P1479" s="182"/>
      <c r="Q1479" s="182"/>
      <c r="R1479" s="182"/>
      <c r="S1479" s="185"/>
      <c r="T1479" s="186"/>
      <c r="U1479" s="182"/>
      <c r="V1479" s="182"/>
      <c r="W1479" s="182"/>
      <c r="X1479" s="182"/>
      <c r="Y1479" s="182"/>
      <c r="Z1479" s="182"/>
      <c r="AA1479" s="187"/>
      <c r="AT1479" s="188" t="s">
        <v>162</v>
      </c>
      <c r="AU1479" s="188" t="s">
        <v>81</v>
      </c>
      <c r="AV1479" s="188" t="s">
        <v>81</v>
      </c>
      <c r="AW1479" s="188" t="s">
        <v>101</v>
      </c>
      <c r="AX1479" s="188" t="s">
        <v>72</v>
      </c>
      <c r="AY1479" s="188" t="s">
        <v>145</v>
      </c>
    </row>
    <row r="1480" s="13" customFormat="true" ht="15.75" hidden="false" customHeight="true" outlineLevel="0" collapsed="false">
      <c r="B1480" s="181"/>
      <c r="C1480" s="182"/>
      <c r="D1480" s="182"/>
      <c r="E1480" s="182"/>
      <c r="F1480" s="183" t="s">
        <v>1046</v>
      </c>
      <c r="G1480" s="183"/>
      <c r="H1480" s="183"/>
      <c r="I1480" s="183"/>
      <c r="J1480" s="182"/>
      <c r="K1480" s="184" t="n">
        <v>36.72</v>
      </c>
      <c r="L1480" s="182"/>
      <c r="M1480" s="182"/>
      <c r="N1480" s="182"/>
      <c r="O1480" s="182"/>
      <c r="P1480" s="182"/>
      <c r="Q1480" s="182"/>
      <c r="R1480" s="182"/>
      <c r="S1480" s="185"/>
      <c r="T1480" s="186"/>
      <c r="U1480" s="182"/>
      <c r="V1480" s="182"/>
      <c r="W1480" s="182"/>
      <c r="X1480" s="182"/>
      <c r="Y1480" s="182"/>
      <c r="Z1480" s="182"/>
      <c r="AA1480" s="187"/>
      <c r="AT1480" s="188" t="s">
        <v>162</v>
      </c>
      <c r="AU1480" s="188" t="s">
        <v>81</v>
      </c>
      <c r="AV1480" s="188" t="s">
        <v>81</v>
      </c>
      <c r="AW1480" s="188" t="s">
        <v>101</v>
      </c>
      <c r="AX1480" s="188" t="s">
        <v>72</v>
      </c>
      <c r="AY1480" s="188" t="s">
        <v>145</v>
      </c>
    </row>
    <row r="1481" s="13" customFormat="true" ht="15.75" hidden="false" customHeight="true" outlineLevel="0" collapsed="false">
      <c r="B1481" s="181"/>
      <c r="C1481" s="182"/>
      <c r="D1481" s="182"/>
      <c r="E1481" s="182"/>
      <c r="F1481" s="183" t="s">
        <v>1047</v>
      </c>
      <c r="G1481" s="183"/>
      <c r="H1481" s="183"/>
      <c r="I1481" s="183"/>
      <c r="J1481" s="182"/>
      <c r="K1481" s="184" t="n">
        <v>14.52</v>
      </c>
      <c r="L1481" s="182"/>
      <c r="M1481" s="182"/>
      <c r="N1481" s="182"/>
      <c r="O1481" s="182"/>
      <c r="P1481" s="182"/>
      <c r="Q1481" s="182"/>
      <c r="R1481" s="182"/>
      <c r="S1481" s="185"/>
      <c r="T1481" s="186"/>
      <c r="U1481" s="182"/>
      <c r="V1481" s="182"/>
      <c r="W1481" s="182"/>
      <c r="X1481" s="182"/>
      <c r="Y1481" s="182"/>
      <c r="Z1481" s="182"/>
      <c r="AA1481" s="187"/>
      <c r="AT1481" s="188" t="s">
        <v>162</v>
      </c>
      <c r="AU1481" s="188" t="s">
        <v>81</v>
      </c>
      <c r="AV1481" s="188" t="s">
        <v>81</v>
      </c>
      <c r="AW1481" s="188" t="s">
        <v>101</v>
      </c>
      <c r="AX1481" s="188" t="s">
        <v>72</v>
      </c>
      <c r="AY1481" s="188" t="s">
        <v>145</v>
      </c>
    </row>
    <row r="1482" s="13" customFormat="true" ht="15.75" hidden="false" customHeight="true" outlineLevel="0" collapsed="false">
      <c r="B1482" s="181"/>
      <c r="C1482" s="182"/>
      <c r="D1482" s="182"/>
      <c r="E1482" s="182"/>
      <c r="F1482" s="183" t="s">
        <v>1048</v>
      </c>
      <c r="G1482" s="183"/>
      <c r="H1482" s="183"/>
      <c r="I1482" s="183"/>
      <c r="J1482" s="182"/>
      <c r="K1482" s="184" t="n">
        <v>-2.584</v>
      </c>
      <c r="L1482" s="182"/>
      <c r="M1482" s="182"/>
      <c r="N1482" s="182"/>
      <c r="O1482" s="182"/>
      <c r="P1482" s="182"/>
      <c r="Q1482" s="182"/>
      <c r="R1482" s="182"/>
      <c r="S1482" s="185"/>
      <c r="T1482" s="186"/>
      <c r="U1482" s="182"/>
      <c r="V1482" s="182"/>
      <c r="W1482" s="182"/>
      <c r="X1482" s="182"/>
      <c r="Y1482" s="182"/>
      <c r="Z1482" s="182"/>
      <c r="AA1482" s="187"/>
      <c r="AT1482" s="188" t="s">
        <v>162</v>
      </c>
      <c r="AU1482" s="188" t="s">
        <v>81</v>
      </c>
      <c r="AV1482" s="188" t="s">
        <v>81</v>
      </c>
      <c r="AW1482" s="188" t="s">
        <v>101</v>
      </c>
      <c r="AX1482" s="188" t="s">
        <v>72</v>
      </c>
      <c r="AY1482" s="188" t="s">
        <v>145</v>
      </c>
    </row>
    <row r="1483" s="13" customFormat="true" ht="15.75" hidden="false" customHeight="true" outlineLevel="0" collapsed="false">
      <c r="B1483" s="181"/>
      <c r="C1483" s="182"/>
      <c r="D1483" s="182"/>
      <c r="E1483" s="182"/>
      <c r="F1483" s="183" t="s">
        <v>1049</v>
      </c>
      <c r="G1483" s="183"/>
      <c r="H1483" s="183"/>
      <c r="I1483" s="183"/>
      <c r="J1483" s="182"/>
      <c r="K1483" s="184" t="n">
        <v>-1.275</v>
      </c>
      <c r="L1483" s="182"/>
      <c r="M1483" s="182"/>
      <c r="N1483" s="182"/>
      <c r="O1483" s="182"/>
      <c r="P1483" s="182"/>
      <c r="Q1483" s="182"/>
      <c r="R1483" s="182"/>
      <c r="S1483" s="185"/>
      <c r="T1483" s="186"/>
      <c r="U1483" s="182"/>
      <c r="V1483" s="182"/>
      <c r="W1483" s="182"/>
      <c r="X1483" s="182"/>
      <c r="Y1483" s="182"/>
      <c r="Z1483" s="182"/>
      <c r="AA1483" s="187"/>
      <c r="AT1483" s="188" t="s">
        <v>162</v>
      </c>
      <c r="AU1483" s="188" t="s">
        <v>81</v>
      </c>
      <c r="AV1483" s="188" t="s">
        <v>81</v>
      </c>
      <c r="AW1483" s="188" t="s">
        <v>101</v>
      </c>
      <c r="AX1483" s="188" t="s">
        <v>72</v>
      </c>
      <c r="AY1483" s="188" t="s">
        <v>145</v>
      </c>
    </row>
    <row r="1484" s="13" customFormat="true" ht="15.75" hidden="false" customHeight="true" outlineLevel="0" collapsed="false">
      <c r="B1484" s="181"/>
      <c r="C1484" s="182"/>
      <c r="D1484" s="182"/>
      <c r="E1484" s="182"/>
      <c r="F1484" s="183" t="s">
        <v>1050</v>
      </c>
      <c r="G1484" s="183"/>
      <c r="H1484" s="183"/>
      <c r="I1484" s="183"/>
      <c r="J1484" s="182"/>
      <c r="K1484" s="184" t="n">
        <v>-2.64</v>
      </c>
      <c r="L1484" s="182"/>
      <c r="M1484" s="182"/>
      <c r="N1484" s="182"/>
      <c r="O1484" s="182"/>
      <c r="P1484" s="182"/>
      <c r="Q1484" s="182"/>
      <c r="R1484" s="182"/>
      <c r="S1484" s="185"/>
      <c r="T1484" s="186"/>
      <c r="U1484" s="182"/>
      <c r="V1484" s="182"/>
      <c r="W1484" s="182"/>
      <c r="X1484" s="182"/>
      <c r="Y1484" s="182"/>
      <c r="Z1484" s="182"/>
      <c r="AA1484" s="187"/>
      <c r="AT1484" s="188" t="s">
        <v>162</v>
      </c>
      <c r="AU1484" s="188" t="s">
        <v>81</v>
      </c>
      <c r="AV1484" s="188" t="s">
        <v>81</v>
      </c>
      <c r="AW1484" s="188" t="s">
        <v>101</v>
      </c>
      <c r="AX1484" s="188" t="s">
        <v>72</v>
      </c>
      <c r="AY1484" s="188" t="s">
        <v>145</v>
      </c>
    </row>
    <row r="1485" s="13" customFormat="true" ht="15.75" hidden="false" customHeight="true" outlineLevel="0" collapsed="false">
      <c r="B1485" s="181"/>
      <c r="C1485" s="182"/>
      <c r="D1485" s="182"/>
      <c r="E1485" s="182"/>
      <c r="F1485" s="183" t="s">
        <v>1051</v>
      </c>
      <c r="G1485" s="183"/>
      <c r="H1485" s="183"/>
      <c r="I1485" s="183"/>
      <c r="J1485" s="182"/>
      <c r="K1485" s="184" t="n">
        <v>-1.08</v>
      </c>
      <c r="L1485" s="182"/>
      <c r="M1485" s="182"/>
      <c r="N1485" s="182"/>
      <c r="O1485" s="182"/>
      <c r="P1485" s="182"/>
      <c r="Q1485" s="182"/>
      <c r="R1485" s="182"/>
      <c r="S1485" s="185"/>
      <c r="T1485" s="186"/>
      <c r="U1485" s="182"/>
      <c r="V1485" s="182"/>
      <c r="W1485" s="182"/>
      <c r="X1485" s="182"/>
      <c r="Y1485" s="182"/>
      <c r="Z1485" s="182"/>
      <c r="AA1485" s="187"/>
      <c r="AT1485" s="188" t="s">
        <v>162</v>
      </c>
      <c r="AU1485" s="188" t="s">
        <v>81</v>
      </c>
      <c r="AV1485" s="188" t="s">
        <v>81</v>
      </c>
      <c r="AW1485" s="188" t="s">
        <v>101</v>
      </c>
      <c r="AX1485" s="188" t="s">
        <v>72</v>
      </c>
      <c r="AY1485" s="188" t="s">
        <v>145</v>
      </c>
    </row>
    <row r="1486" s="13" customFormat="true" ht="15.75" hidden="false" customHeight="true" outlineLevel="0" collapsed="false">
      <c r="B1486" s="173"/>
      <c r="C1486" s="174"/>
      <c r="D1486" s="174"/>
      <c r="E1486" s="174"/>
      <c r="F1486" s="176" t="s">
        <v>1052</v>
      </c>
      <c r="G1486" s="176"/>
      <c r="H1486" s="176"/>
      <c r="I1486" s="176"/>
      <c r="J1486" s="174"/>
      <c r="K1486" s="174"/>
      <c r="L1486" s="174"/>
      <c r="M1486" s="174"/>
      <c r="N1486" s="174"/>
      <c r="O1486" s="174"/>
      <c r="P1486" s="174"/>
      <c r="Q1486" s="174"/>
      <c r="R1486" s="174"/>
      <c r="S1486" s="177"/>
      <c r="T1486" s="178"/>
      <c r="U1486" s="174"/>
      <c r="V1486" s="174"/>
      <c r="W1486" s="174"/>
      <c r="X1486" s="174"/>
      <c r="Y1486" s="174"/>
      <c r="Z1486" s="174"/>
      <c r="AA1486" s="179"/>
      <c r="AT1486" s="180" t="s">
        <v>162</v>
      </c>
      <c r="AU1486" s="180" t="s">
        <v>81</v>
      </c>
      <c r="AV1486" s="180" t="s">
        <v>23</v>
      </c>
      <c r="AW1486" s="180" t="s">
        <v>101</v>
      </c>
      <c r="AX1486" s="180" t="s">
        <v>72</v>
      </c>
      <c r="AY1486" s="180" t="s">
        <v>145</v>
      </c>
    </row>
    <row r="1487" s="13" customFormat="true" ht="15.75" hidden="false" customHeight="true" outlineLevel="0" collapsed="false">
      <c r="B1487" s="181"/>
      <c r="C1487" s="182"/>
      <c r="D1487" s="182"/>
      <c r="E1487" s="182"/>
      <c r="F1487" s="183" t="s">
        <v>1053</v>
      </c>
      <c r="G1487" s="183"/>
      <c r="H1487" s="183"/>
      <c r="I1487" s="183"/>
      <c r="J1487" s="182"/>
      <c r="K1487" s="184" t="n">
        <v>27.684</v>
      </c>
      <c r="L1487" s="182"/>
      <c r="M1487" s="182"/>
      <c r="N1487" s="182"/>
      <c r="O1487" s="182"/>
      <c r="P1487" s="182"/>
      <c r="Q1487" s="182"/>
      <c r="R1487" s="182"/>
      <c r="S1487" s="185"/>
      <c r="T1487" s="186"/>
      <c r="U1487" s="182"/>
      <c r="V1487" s="182"/>
      <c r="W1487" s="182"/>
      <c r="X1487" s="182"/>
      <c r="Y1487" s="182"/>
      <c r="Z1487" s="182"/>
      <c r="AA1487" s="187"/>
      <c r="AT1487" s="188" t="s">
        <v>162</v>
      </c>
      <c r="AU1487" s="188" t="s">
        <v>81</v>
      </c>
      <c r="AV1487" s="188" t="s">
        <v>81</v>
      </c>
      <c r="AW1487" s="188" t="s">
        <v>101</v>
      </c>
      <c r="AX1487" s="188" t="s">
        <v>72</v>
      </c>
      <c r="AY1487" s="188" t="s">
        <v>145</v>
      </c>
    </row>
    <row r="1488" s="13" customFormat="true" ht="15.75" hidden="false" customHeight="true" outlineLevel="0" collapsed="false">
      <c r="B1488" s="181"/>
      <c r="C1488" s="182"/>
      <c r="D1488" s="182"/>
      <c r="E1488" s="182"/>
      <c r="F1488" s="183" t="s">
        <v>1051</v>
      </c>
      <c r="G1488" s="183"/>
      <c r="H1488" s="183"/>
      <c r="I1488" s="183"/>
      <c r="J1488" s="182"/>
      <c r="K1488" s="184" t="n">
        <v>-1.08</v>
      </c>
      <c r="L1488" s="182"/>
      <c r="M1488" s="182"/>
      <c r="N1488" s="182"/>
      <c r="O1488" s="182"/>
      <c r="P1488" s="182"/>
      <c r="Q1488" s="182"/>
      <c r="R1488" s="182"/>
      <c r="S1488" s="185"/>
      <c r="T1488" s="186"/>
      <c r="U1488" s="182"/>
      <c r="V1488" s="182"/>
      <c r="W1488" s="182"/>
      <c r="X1488" s="182"/>
      <c r="Y1488" s="182"/>
      <c r="Z1488" s="182"/>
      <c r="AA1488" s="187"/>
      <c r="AT1488" s="188" t="s">
        <v>162</v>
      </c>
      <c r="AU1488" s="188" t="s">
        <v>81</v>
      </c>
      <c r="AV1488" s="188" t="s">
        <v>81</v>
      </c>
      <c r="AW1488" s="188" t="s">
        <v>101</v>
      </c>
      <c r="AX1488" s="188" t="s">
        <v>72</v>
      </c>
      <c r="AY1488" s="188" t="s">
        <v>145</v>
      </c>
    </row>
    <row r="1489" s="13" customFormat="true" ht="15.75" hidden="false" customHeight="true" outlineLevel="0" collapsed="false">
      <c r="B1489" s="173"/>
      <c r="C1489" s="174"/>
      <c r="D1489" s="174"/>
      <c r="E1489" s="174"/>
      <c r="F1489" s="176" t="s">
        <v>1054</v>
      </c>
      <c r="G1489" s="176"/>
      <c r="H1489" s="176"/>
      <c r="I1489" s="176"/>
      <c r="J1489" s="174"/>
      <c r="K1489" s="174"/>
      <c r="L1489" s="174"/>
      <c r="M1489" s="174"/>
      <c r="N1489" s="174"/>
      <c r="O1489" s="174"/>
      <c r="P1489" s="174"/>
      <c r="Q1489" s="174"/>
      <c r="R1489" s="174"/>
      <c r="S1489" s="177"/>
      <c r="T1489" s="178"/>
      <c r="U1489" s="174"/>
      <c r="V1489" s="174"/>
      <c r="W1489" s="174"/>
      <c r="X1489" s="174"/>
      <c r="Y1489" s="174"/>
      <c r="Z1489" s="174"/>
      <c r="AA1489" s="179"/>
      <c r="AT1489" s="180" t="s">
        <v>162</v>
      </c>
      <c r="AU1489" s="180" t="s">
        <v>81</v>
      </c>
      <c r="AV1489" s="180" t="s">
        <v>23</v>
      </c>
      <c r="AW1489" s="180" t="s">
        <v>101</v>
      </c>
      <c r="AX1489" s="180" t="s">
        <v>72</v>
      </c>
      <c r="AY1489" s="180" t="s">
        <v>145</v>
      </c>
    </row>
    <row r="1490" s="13" customFormat="true" ht="15.75" hidden="false" customHeight="true" outlineLevel="0" collapsed="false">
      <c r="B1490" s="181"/>
      <c r="C1490" s="182"/>
      <c r="D1490" s="182"/>
      <c r="E1490" s="182"/>
      <c r="F1490" s="183" t="s">
        <v>1055</v>
      </c>
      <c r="G1490" s="183"/>
      <c r="H1490" s="183"/>
      <c r="I1490" s="183"/>
      <c r="J1490" s="182"/>
      <c r="K1490" s="184" t="n">
        <v>57.979</v>
      </c>
      <c r="L1490" s="182"/>
      <c r="M1490" s="182"/>
      <c r="N1490" s="182"/>
      <c r="O1490" s="182"/>
      <c r="P1490" s="182"/>
      <c r="Q1490" s="182"/>
      <c r="R1490" s="182"/>
      <c r="S1490" s="185"/>
      <c r="T1490" s="186"/>
      <c r="U1490" s="182"/>
      <c r="V1490" s="182"/>
      <c r="W1490" s="182"/>
      <c r="X1490" s="182"/>
      <c r="Y1490" s="182"/>
      <c r="Z1490" s="182"/>
      <c r="AA1490" s="187"/>
      <c r="AT1490" s="188" t="s">
        <v>162</v>
      </c>
      <c r="AU1490" s="188" t="s">
        <v>81</v>
      </c>
      <c r="AV1490" s="188" t="s">
        <v>81</v>
      </c>
      <c r="AW1490" s="188" t="s">
        <v>101</v>
      </c>
      <c r="AX1490" s="188" t="s">
        <v>72</v>
      </c>
      <c r="AY1490" s="188" t="s">
        <v>145</v>
      </c>
    </row>
    <row r="1491" s="13" customFormat="true" ht="15.75" hidden="false" customHeight="true" outlineLevel="0" collapsed="false">
      <c r="B1491" s="181"/>
      <c r="C1491" s="182"/>
      <c r="D1491" s="182"/>
      <c r="E1491" s="182"/>
      <c r="F1491" s="183" t="s">
        <v>1056</v>
      </c>
      <c r="G1491" s="183"/>
      <c r="H1491" s="183"/>
      <c r="I1491" s="183"/>
      <c r="J1491" s="182"/>
      <c r="K1491" s="184" t="n">
        <v>-3.555</v>
      </c>
      <c r="L1491" s="182"/>
      <c r="M1491" s="182"/>
      <c r="N1491" s="182"/>
      <c r="O1491" s="182"/>
      <c r="P1491" s="182"/>
      <c r="Q1491" s="182"/>
      <c r="R1491" s="182"/>
      <c r="S1491" s="185"/>
      <c r="T1491" s="186"/>
      <c r="U1491" s="182"/>
      <c r="V1491" s="182"/>
      <c r="W1491" s="182"/>
      <c r="X1491" s="182"/>
      <c r="Y1491" s="182"/>
      <c r="Z1491" s="182"/>
      <c r="AA1491" s="187"/>
      <c r="AT1491" s="188" t="s">
        <v>162</v>
      </c>
      <c r="AU1491" s="188" t="s">
        <v>81</v>
      </c>
      <c r="AV1491" s="188" t="s">
        <v>81</v>
      </c>
      <c r="AW1491" s="188" t="s">
        <v>101</v>
      </c>
      <c r="AX1491" s="188" t="s">
        <v>72</v>
      </c>
      <c r="AY1491" s="188" t="s">
        <v>145</v>
      </c>
    </row>
    <row r="1492" s="13" customFormat="true" ht="15.75" hidden="false" customHeight="true" outlineLevel="0" collapsed="false">
      <c r="B1492" s="181"/>
      <c r="C1492" s="182"/>
      <c r="D1492" s="182"/>
      <c r="E1492" s="182"/>
      <c r="F1492" s="183" t="s">
        <v>1057</v>
      </c>
      <c r="G1492" s="183"/>
      <c r="H1492" s="183"/>
      <c r="I1492" s="183"/>
      <c r="J1492" s="182"/>
      <c r="K1492" s="184" t="n">
        <v>30.786</v>
      </c>
      <c r="L1492" s="182"/>
      <c r="M1492" s="182"/>
      <c r="N1492" s="182"/>
      <c r="O1492" s="182"/>
      <c r="P1492" s="182"/>
      <c r="Q1492" s="182"/>
      <c r="R1492" s="182"/>
      <c r="S1492" s="185"/>
      <c r="T1492" s="186"/>
      <c r="U1492" s="182"/>
      <c r="V1492" s="182"/>
      <c r="W1492" s="182"/>
      <c r="X1492" s="182"/>
      <c r="Y1492" s="182"/>
      <c r="Z1492" s="182"/>
      <c r="AA1492" s="187"/>
      <c r="AT1492" s="188" t="s">
        <v>162</v>
      </c>
      <c r="AU1492" s="188" t="s">
        <v>81</v>
      </c>
      <c r="AV1492" s="188" t="s">
        <v>81</v>
      </c>
      <c r="AW1492" s="188" t="s">
        <v>101</v>
      </c>
      <c r="AX1492" s="188" t="s">
        <v>72</v>
      </c>
      <c r="AY1492" s="188" t="s">
        <v>145</v>
      </c>
    </row>
    <row r="1493" s="13" customFormat="true" ht="15.75" hidden="false" customHeight="true" outlineLevel="0" collapsed="false">
      <c r="B1493" s="181"/>
      <c r="C1493" s="182"/>
      <c r="D1493" s="182"/>
      <c r="E1493" s="182"/>
      <c r="F1493" s="183" t="s">
        <v>1058</v>
      </c>
      <c r="G1493" s="183"/>
      <c r="H1493" s="183"/>
      <c r="I1493" s="183"/>
      <c r="J1493" s="182"/>
      <c r="K1493" s="184" t="n">
        <v>-6.75</v>
      </c>
      <c r="L1493" s="182"/>
      <c r="M1493" s="182"/>
      <c r="N1493" s="182"/>
      <c r="O1493" s="182"/>
      <c r="P1493" s="182"/>
      <c r="Q1493" s="182"/>
      <c r="R1493" s="182"/>
      <c r="S1493" s="185"/>
      <c r="T1493" s="186"/>
      <c r="U1493" s="182"/>
      <c r="V1493" s="182"/>
      <c r="W1493" s="182"/>
      <c r="X1493" s="182"/>
      <c r="Y1493" s="182"/>
      <c r="Z1493" s="182"/>
      <c r="AA1493" s="187"/>
      <c r="AT1493" s="188" t="s">
        <v>162</v>
      </c>
      <c r="AU1493" s="188" t="s">
        <v>81</v>
      </c>
      <c r="AV1493" s="188" t="s">
        <v>81</v>
      </c>
      <c r="AW1493" s="188" t="s">
        <v>101</v>
      </c>
      <c r="AX1493" s="188" t="s">
        <v>72</v>
      </c>
      <c r="AY1493" s="188" t="s">
        <v>145</v>
      </c>
    </row>
    <row r="1494" s="13" customFormat="true" ht="15.75" hidden="false" customHeight="true" outlineLevel="0" collapsed="false">
      <c r="B1494" s="181"/>
      <c r="C1494" s="182"/>
      <c r="D1494" s="182"/>
      <c r="E1494" s="182"/>
      <c r="F1494" s="183" t="s">
        <v>1059</v>
      </c>
      <c r="G1494" s="183"/>
      <c r="H1494" s="183"/>
      <c r="I1494" s="183"/>
      <c r="J1494" s="182"/>
      <c r="K1494" s="184" t="n">
        <v>10.542</v>
      </c>
      <c r="L1494" s="182"/>
      <c r="M1494" s="182"/>
      <c r="N1494" s="182"/>
      <c r="O1494" s="182"/>
      <c r="P1494" s="182"/>
      <c r="Q1494" s="182"/>
      <c r="R1494" s="182"/>
      <c r="S1494" s="185"/>
      <c r="T1494" s="186"/>
      <c r="U1494" s="182"/>
      <c r="V1494" s="182"/>
      <c r="W1494" s="182"/>
      <c r="X1494" s="182"/>
      <c r="Y1494" s="182"/>
      <c r="Z1494" s="182"/>
      <c r="AA1494" s="187"/>
      <c r="AT1494" s="188" t="s">
        <v>162</v>
      </c>
      <c r="AU1494" s="188" t="s">
        <v>81</v>
      </c>
      <c r="AV1494" s="188" t="s">
        <v>81</v>
      </c>
      <c r="AW1494" s="188" t="s">
        <v>101</v>
      </c>
      <c r="AX1494" s="188" t="s">
        <v>72</v>
      </c>
      <c r="AY1494" s="188" t="s">
        <v>145</v>
      </c>
    </row>
    <row r="1495" s="13" customFormat="true" ht="15.75" hidden="false" customHeight="true" outlineLevel="0" collapsed="false">
      <c r="B1495" s="173"/>
      <c r="C1495" s="174"/>
      <c r="D1495" s="174"/>
      <c r="E1495" s="174"/>
      <c r="F1495" s="176" t="s">
        <v>1209</v>
      </c>
      <c r="G1495" s="176"/>
      <c r="H1495" s="176"/>
      <c r="I1495" s="176"/>
      <c r="J1495" s="174"/>
      <c r="K1495" s="174"/>
      <c r="L1495" s="174"/>
      <c r="M1495" s="174"/>
      <c r="N1495" s="174"/>
      <c r="O1495" s="174"/>
      <c r="P1495" s="174"/>
      <c r="Q1495" s="174"/>
      <c r="R1495" s="174"/>
      <c r="S1495" s="177"/>
      <c r="T1495" s="178"/>
      <c r="U1495" s="174"/>
      <c r="V1495" s="174"/>
      <c r="W1495" s="174"/>
      <c r="X1495" s="174"/>
      <c r="Y1495" s="174"/>
      <c r="Z1495" s="174"/>
      <c r="AA1495" s="179"/>
      <c r="AT1495" s="180" t="s">
        <v>162</v>
      </c>
      <c r="AU1495" s="180" t="s">
        <v>81</v>
      </c>
      <c r="AV1495" s="180" t="s">
        <v>23</v>
      </c>
      <c r="AW1495" s="180" t="s">
        <v>101</v>
      </c>
      <c r="AX1495" s="180" t="s">
        <v>72</v>
      </c>
      <c r="AY1495" s="180" t="s">
        <v>145</v>
      </c>
    </row>
    <row r="1496" s="13" customFormat="true" ht="15.75" hidden="false" customHeight="true" outlineLevel="0" collapsed="false">
      <c r="B1496" s="173"/>
      <c r="C1496" s="174"/>
      <c r="D1496" s="174"/>
      <c r="E1496" s="174"/>
      <c r="F1496" s="176" t="s">
        <v>168</v>
      </c>
      <c r="G1496" s="176"/>
      <c r="H1496" s="176"/>
      <c r="I1496" s="176"/>
      <c r="J1496" s="174"/>
      <c r="K1496" s="174"/>
      <c r="L1496" s="174"/>
      <c r="M1496" s="174"/>
      <c r="N1496" s="174"/>
      <c r="O1496" s="174"/>
      <c r="P1496" s="174"/>
      <c r="Q1496" s="174"/>
      <c r="R1496" s="174"/>
      <c r="S1496" s="177"/>
      <c r="T1496" s="178"/>
      <c r="U1496" s="174"/>
      <c r="V1496" s="174"/>
      <c r="W1496" s="174"/>
      <c r="X1496" s="174"/>
      <c r="Y1496" s="174"/>
      <c r="Z1496" s="174"/>
      <c r="AA1496" s="179"/>
      <c r="AT1496" s="180" t="s">
        <v>162</v>
      </c>
      <c r="AU1496" s="180" t="s">
        <v>81</v>
      </c>
      <c r="AV1496" s="180" t="s">
        <v>23</v>
      </c>
      <c r="AW1496" s="180" t="s">
        <v>101</v>
      </c>
      <c r="AX1496" s="180" t="s">
        <v>72</v>
      </c>
      <c r="AY1496" s="180" t="s">
        <v>145</v>
      </c>
    </row>
    <row r="1497" s="13" customFormat="true" ht="15.75" hidden="false" customHeight="true" outlineLevel="0" collapsed="false">
      <c r="B1497" s="181"/>
      <c r="C1497" s="182"/>
      <c r="D1497" s="182"/>
      <c r="E1497" s="182"/>
      <c r="F1497" s="183" t="s">
        <v>1210</v>
      </c>
      <c r="G1497" s="183"/>
      <c r="H1497" s="183"/>
      <c r="I1497" s="183"/>
      <c r="J1497" s="182"/>
      <c r="K1497" s="184" t="n">
        <v>0.78</v>
      </c>
      <c r="L1497" s="182"/>
      <c r="M1497" s="182"/>
      <c r="N1497" s="182"/>
      <c r="O1497" s="182"/>
      <c r="P1497" s="182"/>
      <c r="Q1497" s="182"/>
      <c r="R1497" s="182"/>
      <c r="S1497" s="185"/>
      <c r="T1497" s="186"/>
      <c r="U1497" s="182"/>
      <c r="V1497" s="182"/>
      <c r="W1497" s="182"/>
      <c r="X1497" s="182"/>
      <c r="Y1497" s="182"/>
      <c r="Z1497" s="182"/>
      <c r="AA1497" s="187"/>
      <c r="AT1497" s="188" t="s">
        <v>162</v>
      </c>
      <c r="AU1497" s="188" t="s">
        <v>81</v>
      </c>
      <c r="AV1497" s="188" t="s">
        <v>81</v>
      </c>
      <c r="AW1497" s="188" t="s">
        <v>101</v>
      </c>
      <c r="AX1497" s="188" t="s">
        <v>72</v>
      </c>
      <c r="AY1497" s="188" t="s">
        <v>145</v>
      </c>
    </row>
    <row r="1498" s="13" customFormat="true" ht="15.75" hidden="false" customHeight="true" outlineLevel="0" collapsed="false">
      <c r="B1498" s="181"/>
      <c r="C1498" s="182"/>
      <c r="D1498" s="182"/>
      <c r="E1498" s="182"/>
      <c r="F1498" s="183" t="s">
        <v>1211</v>
      </c>
      <c r="G1498" s="183"/>
      <c r="H1498" s="183"/>
      <c r="I1498" s="183"/>
      <c r="J1498" s="182"/>
      <c r="K1498" s="184" t="n">
        <v>2.4</v>
      </c>
      <c r="L1498" s="182"/>
      <c r="M1498" s="182"/>
      <c r="N1498" s="182"/>
      <c r="O1498" s="182"/>
      <c r="P1498" s="182"/>
      <c r="Q1498" s="182"/>
      <c r="R1498" s="182"/>
      <c r="S1498" s="185"/>
      <c r="T1498" s="186"/>
      <c r="U1498" s="182"/>
      <c r="V1498" s="182"/>
      <c r="W1498" s="182"/>
      <c r="X1498" s="182"/>
      <c r="Y1498" s="182"/>
      <c r="Z1498" s="182"/>
      <c r="AA1498" s="187"/>
      <c r="AT1498" s="188" t="s">
        <v>162</v>
      </c>
      <c r="AU1498" s="188" t="s">
        <v>81</v>
      </c>
      <c r="AV1498" s="188" t="s">
        <v>81</v>
      </c>
      <c r="AW1498" s="188" t="s">
        <v>101</v>
      </c>
      <c r="AX1498" s="188" t="s">
        <v>72</v>
      </c>
      <c r="AY1498" s="188" t="s">
        <v>145</v>
      </c>
    </row>
    <row r="1499" s="13" customFormat="true" ht="15.75" hidden="false" customHeight="true" outlineLevel="0" collapsed="false">
      <c r="B1499" s="181"/>
      <c r="C1499" s="182"/>
      <c r="D1499" s="182"/>
      <c r="E1499" s="182"/>
      <c r="F1499" s="183" t="s">
        <v>1212</v>
      </c>
      <c r="G1499" s="183"/>
      <c r="H1499" s="183"/>
      <c r="I1499" s="183"/>
      <c r="J1499" s="182"/>
      <c r="K1499" s="184" t="n">
        <v>0.593</v>
      </c>
      <c r="L1499" s="182"/>
      <c r="M1499" s="182"/>
      <c r="N1499" s="182"/>
      <c r="O1499" s="182"/>
      <c r="P1499" s="182"/>
      <c r="Q1499" s="182"/>
      <c r="R1499" s="182"/>
      <c r="S1499" s="185"/>
      <c r="T1499" s="186"/>
      <c r="U1499" s="182"/>
      <c r="V1499" s="182"/>
      <c r="W1499" s="182"/>
      <c r="X1499" s="182"/>
      <c r="Y1499" s="182"/>
      <c r="Z1499" s="182"/>
      <c r="AA1499" s="187"/>
      <c r="AT1499" s="188" t="s">
        <v>162</v>
      </c>
      <c r="AU1499" s="188" t="s">
        <v>81</v>
      </c>
      <c r="AV1499" s="188" t="s">
        <v>81</v>
      </c>
      <c r="AW1499" s="188" t="s">
        <v>101</v>
      </c>
      <c r="AX1499" s="188" t="s">
        <v>72</v>
      </c>
      <c r="AY1499" s="188" t="s">
        <v>145</v>
      </c>
    </row>
    <row r="1500" s="13" customFormat="true" ht="15.75" hidden="false" customHeight="true" outlineLevel="0" collapsed="false">
      <c r="B1500" s="181"/>
      <c r="C1500" s="182"/>
      <c r="D1500" s="182"/>
      <c r="E1500" s="182"/>
      <c r="F1500" s="183" t="s">
        <v>1213</v>
      </c>
      <c r="G1500" s="183"/>
      <c r="H1500" s="183"/>
      <c r="I1500" s="183"/>
      <c r="J1500" s="182"/>
      <c r="K1500" s="184" t="n">
        <v>0.45</v>
      </c>
      <c r="L1500" s="182"/>
      <c r="M1500" s="182"/>
      <c r="N1500" s="182"/>
      <c r="O1500" s="182"/>
      <c r="P1500" s="182"/>
      <c r="Q1500" s="182"/>
      <c r="R1500" s="182"/>
      <c r="S1500" s="185"/>
      <c r="T1500" s="186"/>
      <c r="U1500" s="182"/>
      <c r="V1500" s="182"/>
      <c r="W1500" s="182"/>
      <c r="X1500" s="182"/>
      <c r="Y1500" s="182"/>
      <c r="Z1500" s="182"/>
      <c r="AA1500" s="187"/>
      <c r="AT1500" s="188" t="s">
        <v>162</v>
      </c>
      <c r="AU1500" s="188" t="s">
        <v>81</v>
      </c>
      <c r="AV1500" s="188" t="s">
        <v>81</v>
      </c>
      <c r="AW1500" s="188" t="s">
        <v>101</v>
      </c>
      <c r="AX1500" s="188" t="s">
        <v>72</v>
      </c>
      <c r="AY1500" s="188" t="s">
        <v>145</v>
      </c>
    </row>
    <row r="1501" s="13" customFormat="true" ht="15.75" hidden="false" customHeight="true" outlineLevel="0" collapsed="false">
      <c r="B1501" s="181"/>
      <c r="C1501" s="182"/>
      <c r="D1501" s="182"/>
      <c r="E1501" s="182"/>
      <c r="F1501" s="183" t="s">
        <v>1214</v>
      </c>
      <c r="G1501" s="183"/>
      <c r="H1501" s="183"/>
      <c r="I1501" s="183"/>
      <c r="J1501" s="182"/>
      <c r="K1501" s="184" t="n">
        <v>0.784</v>
      </c>
      <c r="L1501" s="182"/>
      <c r="M1501" s="182"/>
      <c r="N1501" s="182"/>
      <c r="O1501" s="182"/>
      <c r="P1501" s="182"/>
      <c r="Q1501" s="182"/>
      <c r="R1501" s="182"/>
      <c r="S1501" s="185"/>
      <c r="T1501" s="186"/>
      <c r="U1501" s="182"/>
      <c r="V1501" s="182"/>
      <c r="W1501" s="182"/>
      <c r="X1501" s="182"/>
      <c r="Y1501" s="182"/>
      <c r="Z1501" s="182"/>
      <c r="AA1501" s="187"/>
      <c r="AT1501" s="188" t="s">
        <v>162</v>
      </c>
      <c r="AU1501" s="188" t="s">
        <v>81</v>
      </c>
      <c r="AV1501" s="188" t="s">
        <v>81</v>
      </c>
      <c r="AW1501" s="188" t="s">
        <v>101</v>
      </c>
      <c r="AX1501" s="188" t="s">
        <v>72</v>
      </c>
      <c r="AY1501" s="188" t="s">
        <v>145</v>
      </c>
    </row>
    <row r="1502" s="13" customFormat="true" ht="15.75" hidden="false" customHeight="true" outlineLevel="0" collapsed="false">
      <c r="B1502" s="181"/>
      <c r="C1502" s="182"/>
      <c r="D1502" s="182"/>
      <c r="E1502" s="182"/>
      <c r="F1502" s="183" t="s">
        <v>1215</v>
      </c>
      <c r="G1502" s="183"/>
      <c r="H1502" s="183"/>
      <c r="I1502" s="183"/>
      <c r="J1502" s="182"/>
      <c r="K1502" s="184" t="n">
        <v>0.763</v>
      </c>
      <c r="L1502" s="182"/>
      <c r="M1502" s="182"/>
      <c r="N1502" s="182"/>
      <c r="O1502" s="182"/>
      <c r="P1502" s="182"/>
      <c r="Q1502" s="182"/>
      <c r="R1502" s="182"/>
      <c r="S1502" s="185"/>
      <c r="T1502" s="186"/>
      <c r="U1502" s="182"/>
      <c r="V1502" s="182"/>
      <c r="W1502" s="182"/>
      <c r="X1502" s="182"/>
      <c r="Y1502" s="182"/>
      <c r="Z1502" s="182"/>
      <c r="AA1502" s="187"/>
      <c r="AT1502" s="188" t="s">
        <v>162</v>
      </c>
      <c r="AU1502" s="188" t="s">
        <v>81</v>
      </c>
      <c r="AV1502" s="188" t="s">
        <v>81</v>
      </c>
      <c r="AW1502" s="188" t="s">
        <v>101</v>
      </c>
      <c r="AX1502" s="188" t="s">
        <v>72</v>
      </c>
      <c r="AY1502" s="188" t="s">
        <v>145</v>
      </c>
    </row>
    <row r="1503" s="13" customFormat="true" ht="15.75" hidden="false" customHeight="true" outlineLevel="0" collapsed="false">
      <c r="B1503" s="181"/>
      <c r="C1503" s="182"/>
      <c r="D1503" s="182"/>
      <c r="E1503" s="182"/>
      <c r="F1503" s="183" t="s">
        <v>1216</v>
      </c>
      <c r="G1503" s="183"/>
      <c r="H1503" s="183"/>
      <c r="I1503" s="183"/>
      <c r="J1503" s="182"/>
      <c r="K1503" s="184" t="n">
        <v>2.2</v>
      </c>
      <c r="L1503" s="182"/>
      <c r="M1503" s="182"/>
      <c r="N1503" s="182"/>
      <c r="O1503" s="182"/>
      <c r="P1503" s="182"/>
      <c r="Q1503" s="182"/>
      <c r="R1503" s="182"/>
      <c r="S1503" s="185"/>
      <c r="T1503" s="186"/>
      <c r="U1503" s="182"/>
      <c r="V1503" s="182"/>
      <c r="W1503" s="182"/>
      <c r="X1503" s="182"/>
      <c r="Y1503" s="182"/>
      <c r="Z1503" s="182"/>
      <c r="AA1503" s="187"/>
      <c r="AT1503" s="188" t="s">
        <v>162</v>
      </c>
      <c r="AU1503" s="188" t="s">
        <v>81</v>
      </c>
      <c r="AV1503" s="188" t="s">
        <v>81</v>
      </c>
      <c r="AW1503" s="188" t="s">
        <v>101</v>
      </c>
      <c r="AX1503" s="188" t="s">
        <v>72</v>
      </c>
      <c r="AY1503" s="188" t="s">
        <v>145</v>
      </c>
    </row>
    <row r="1504" s="13" customFormat="true" ht="15.75" hidden="false" customHeight="true" outlineLevel="0" collapsed="false">
      <c r="B1504" s="181"/>
      <c r="C1504" s="182"/>
      <c r="D1504" s="182"/>
      <c r="E1504" s="182"/>
      <c r="F1504" s="183" t="s">
        <v>1217</v>
      </c>
      <c r="G1504" s="183"/>
      <c r="H1504" s="183"/>
      <c r="I1504" s="183"/>
      <c r="J1504" s="182"/>
      <c r="K1504" s="184" t="n">
        <v>3.36</v>
      </c>
      <c r="L1504" s="182"/>
      <c r="M1504" s="182"/>
      <c r="N1504" s="182"/>
      <c r="O1504" s="182"/>
      <c r="P1504" s="182"/>
      <c r="Q1504" s="182"/>
      <c r="R1504" s="182"/>
      <c r="S1504" s="185"/>
      <c r="T1504" s="186"/>
      <c r="U1504" s="182"/>
      <c r="V1504" s="182"/>
      <c r="W1504" s="182"/>
      <c r="X1504" s="182"/>
      <c r="Y1504" s="182"/>
      <c r="Z1504" s="182"/>
      <c r="AA1504" s="187"/>
      <c r="AT1504" s="188" t="s">
        <v>162</v>
      </c>
      <c r="AU1504" s="188" t="s">
        <v>81</v>
      </c>
      <c r="AV1504" s="188" t="s">
        <v>81</v>
      </c>
      <c r="AW1504" s="188" t="s">
        <v>101</v>
      </c>
      <c r="AX1504" s="188" t="s">
        <v>72</v>
      </c>
      <c r="AY1504" s="188" t="s">
        <v>145</v>
      </c>
    </row>
    <row r="1505" s="13" customFormat="true" ht="15.75" hidden="false" customHeight="true" outlineLevel="0" collapsed="false">
      <c r="B1505" s="181"/>
      <c r="C1505" s="182"/>
      <c r="D1505" s="182"/>
      <c r="E1505" s="182"/>
      <c r="F1505" s="183" t="s">
        <v>887</v>
      </c>
      <c r="G1505" s="183"/>
      <c r="H1505" s="183"/>
      <c r="I1505" s="183"/>
      <c r="J1505" s="182"/>
      <c r="K1505" s="184" t="n">
        <v>-0.378</v>
      </c>
      <c r="L1505" s="182"/>
      <c r="M1505" s="182"/>
      <c r="N1505" s="182"/>
      <c r="O1505" s="182"/>
      <c r="P1505" s="182"/>
      <c r="Q1505" s="182"/>
      <c r="R1505" s="182"/>
      <c r="S1505" s="185"/>
      <c r="T1505" s="186"/>
      <c r="U1505" s="182"/>
      <c r="V1505" s="182"/>
      <c r="W1505" s="182"/>
      <c r="X1505" s="182"/>
      <c r="Y1505" s="182"/>
      <c r="Z1505" s="182"/>
      <c r="AA1505" s="187"/>
      <c r="AT1505" s="188" t="s">
        <v>162</v>
      </c>
      <c r="AU1505" s="188" t="s">
        <v>81</v>
      </c>
      <c r="AV1505" s="188" t="s">
        <v>81</v>
      </c>
      <c r="AW1505" s="188" t="s">
        <v>101</v>
      </c>
      <c r="AX1505" s="188" t="s">
        <v>72</v>
      </c>
      <c r="AY1505" s="188" t="s">
        <v>145</v>
      </c>
    </row>
    <row r="1506" s="13" customFormat="true" ht="15.75" hidden="false" customHeight="true" outlineLevel="0" collapsed="false">
      <c r="B1506" s="181"/>
      <c r="C1506" s="182"/>
      <c r="D1506" s="182"/>
      <c r="E1506" s="182"/>
      <c r="F1506" s="183" t="s">
        <v>1218</v>
      </c>
      <c r="G1506" s="183"/>
      <c r="H1506" s="183"/>
      <c r="I1506" s="183"/>
      <c r="J1506" s="182"/>
      <c r="K1506" s="184" t="n">
        <v>0.041</v>
      </c>
      <c r="L1506" s="182"/>
      <c r="M1506" s="182"/>
      <c r="N1506" s="182"/>
      <c r="O1506" s="182"/>
      <c r="P1506" s="182"/>
      <c r="Q1506" s="182"/>
      <c r="R1506" s="182"/>
      <c r="S1506" s="185"/>
      <c r="T1506" s="186"/>
      <c r="U1506" s="182"/>
      <c r="V1506" s="182"/>
      <c r="W1506" s="182"/>
      <c r="X1506" s="182"/>
      <c r="Y1506" s="182"/>
      <c r="Z1506" s="182"/>
      <c r="AA1506" s="187"/>
      <c r="AT1506" s="188" t="s">
        <v>162</v>
      </c>
      <c r="AU1506" s="188" t="s">
        <v>81</v>
      </c>
      <c r="AV1506" s="188" t="s">
        <v>81</v>
      </c>
      <c r="AW1506" s="188" t="s">
        <v>101</v>
      </c>
      <c r="AX1506" s="188" t="s">
        <v>72</v>
      </c>
      <c r="AY1506" s="188" t="s">
        <v>145</v>
      </c>
    </row>
    <row r="1507" s="13" customFormat="true" ht="15.75" hidden="false" customHeight="true" outlineLevel="0" collapsed="false">
      <c r="B1507" s="181"/>
      <c r="C1507" s="182"/>
      <c r="D1507" s="182"/>
      <c r="E1507" s="182"/>
      <c r="F1507" s="183" t="s">
        <v>1219</v>
      </c>
      <c r="G1507" s="183"/>
      <c r="H1507" s="183"/>
      <c r="I1507" s="183"/>
      <c r="J1507" s="182"/>
      <c r="K1507" s="184" t="n">
        <v>2.73</v>
      </c>
      <c r="L1507" s="182"/>
      <c r="M1507" s="182"/>
      <c r="N1507" s="182"/>
      <c r="O1507" s="182"/>
      <c r="P1507" s="182"/>
      <c r="Q1507" s="182"/>
      <c r="R1507" s="182"/>
      <c r="S1507" s="185"/>
      <c r="T1507" s="186"/>
      <c r="U1507" s="182"/>
      <c r="V1507" s="182"/>
      <c r="W1507" s="182"/>
      <c r="X1507" s="182"/>
      <c r="Y1507" s="182"/>
      <c r="Z1507" s="182"/>
      <c r="AA1507" s="187"/>
      <c r="AT1507" s="188" t="s">
        <v>162</v>
      </c>
      <c r="AU1507" s="188" t="s">
        <v>81</v>
      </c>
      <c r="AV1507" s="188" t="s">
        <v>81</v>
      </c>
      <c r="AW1507" s="188" t="s">
        <v>101</v>
      </c>
      <c r="AX1507" s="188" t="s">
        <v>72</v>
      </c>
      <c r="AY1507" s="188" t="s">
        <v>145</v>
      </c>
    </row>
    <row r="1508" s="13" customFormat="true" ht="15.75" hidden="false" customHeight="true" outlineLevel="0" collapsed="false">
      <c r="B1508" s="181"/>
      <c r="C1508" s="182"/>
      <c r="D1508" s="182"/>
      <c r="E1508" s="182"/>
      <c r="F1508" s="183" t="s">
        <v>1220</v>
      </c>
      <c r="G1508" s="183"/>
      <c r="H1508" s="183"/>
      <c r="I1508" s="183"/>
      <c r="J1508" s="182"/>
      <c r="K1508" s="184" t="n">
        <v>5.909</v>
      </c>
      <c r="L1508" s="182"/>
      <c r="M1508" s="182"/>
      <c r="N1508" s="182"/>
      <c r="O1508" s="182"/>
      <c r="P1508" s="182"/>
      <c r="Q1508" s="182"/>
      <c r="R1508" s="182"/>
      <c r="S1508" s="185"/>
      <c r="T1508" s="186"/>
      <c r="U1508" s="182"/>
      <c r="V1508" s="182"/>
      <c r="W1508" s="182"/>
      <c r="X1508" s="182"/>
      <c r="Y1508" s="182"/>
      <c r="Z1508" s="182"/>
      <c r="AA1508" s="187"/>
      <c r="AT1508" s="188" t="s">
        <v>162</v>
      </c>
      <c r="AU1508" s="188" t="s">
        <v>81</v>
      </c>
      <c r="AV1508" s="188" t="s">
        <v>81</v>
      </c>
      <c r="AW1508" s="188" t="s">
        <v>101</v>
      </c>
      <c r="AX1508" s="188" t="s">
        <v>72</v>
      </c>
      <c r="AY1508" s="188" t="s">
        <v>145</v>
      </c>
    </row>
    <row r="1509" s="13" customFormat="true" ht="15.75" hidden="false" customHeight="true" outlineLevel="0" collapsed="false">
      <c r="B1509" s="181"/>
      <c r="C1509" s="182"/>
      <c r="D1509" s="182"/>
      <c r="E1509" s="182"/>
      <c r="F1509" s="183" t="s">
        <v>1221</v>
      </c>
      <c r="G1509" s="183"/>
      <c r="H1509" s="183"/>
      <c r="I1509" s="183"/>
      <c r="J1509" s="182"/>
      <c r="K1509" s="184" t="n">
        <v>9.322</v>
      </c>
      <c r="L1509" s="182"/>
      <c r="M1509" s="182"/>
      <c r="N1509" s="182"/>
      <c r="O1509" s="182"/>
      <c r="P1509" s="182"/>
      <c r="Q1509" s="182"/>
      <c r="R1509" s="182"/>
      <c r="S1509" s="185"/>
      <c r="T1509" s="186"/>
      <c r="U1509" s="182"/>
      <c r="V1509" s="182"/>
      <c r="W1509" s="182"/>
      <c r="X1509" s="182"/>
      <c r="Y1509" s="182"/>
      <c r="Z1509" s="182"/>
      <c r="AA1509" s="187"/>
      <c r="AT1509" s="188" t="s">
        <v>162</v>
      </c>
      <c r="AU1509" s="188" t="s">
        <v>81</v>
      </c>
      <c r="AV1509" s="188" t="s">
        <v>81</v>
      </c>
      <c r="AW1509" s="188" t="s">
        <v>101</v>
      </c>
      <c r="AX1509" s="188" t="s">
        <v>72</v>
      </c>
      <c r="AY1509" s="188" t="s">
        <v>145</v>
      </c>
    </row>
    <row r="1510" s="13" customFormat="true" ht="15.75" hidden="false" customHeight="true" outlineLevel="0" collapsed="false">
      <c r="B1510" s="181"/>
      <c r="C1510" s="182"/>
      <c r="D1510" s="182"/>
      <c r="E1510" s="182"/>
      <c r="F1510" s="183" t="s">
        <v>1222</v>
      </c>
      <c r="G1510" s="183"/>
      <c r="H1510" s="183"/>
      <c r="I1510" s="183"/>
      <c r="J1510" s="182"/>
      <c r="K1510" s="184" t="n">
        <v>6</v>
      </c>
      <c r="L1510" s="182"/>
      <c r="M1510" s="182"/>
      <c r="N1510" s="182"/>
      <c r="O1510" s="182"/>
      <c r="P1510" s="182"/>
      <c r="Q1510" s="182"/>
      <c r="R1510" s="182"/>
      <c r="S1510" s="185"/>
      <c r="T1510" s="186"/>
      <c r="U1510" s="182"/>
      <c r="V1510" s="182"/>
      <c r="W1510" s="182"/>
      <c r="X1510" s="182"/>
      <c r="Y1510" s="182"/>
      <c r="Z1510" s="182"/>
      <c r="AA1510" s="187"/>
      <c r="AT1510" s="188" t="s">
        <v>162</v>
      </c>
      <c r="AU1510" s="188" t="s">
        <v>81</v>
      </c>
      <c r="AV1510" s="188" t="s">
        <v>81</v>
      </c>
      <c r="AW1510" s="188" t="s">
        <v>101</v>
      </c>
      <c r="AX1510" s="188" t="s">
        <v>72</v>
      </c>
      <c r="AY1510" s="188" t="s">
        <v>145</v>
      </c>
    </row>
    <row r="1511" s="13" customFormat="true" ht="15.75" hidden="false" customHeight="true" outlineLevel="0" collapsed="false">
      <c r="B1511" s="173"/>
      <c r="C1511" s="174"/>
      <c r="D1511" s="174"/>
      <c r="E1511" s="174"/>
      <c r="F1511" s="176" t="s">
        <v>892</v>
      </c>
      <c r="G1511" s="176"/>
      <c r="H1511" s="176"/>
      <c r="I1511" s="176"/>
      <c r="J1511" s="174"/>
      <c r="K1511" s="174"/>
      <c r="L1511" s="174"/>
      <c r="M1511" s="174"/>
      <c r="N1511" s="174"/>
      <c r="O1511" s="174"/>
      <c r="P1511" s="174"/>
      <c r="Q1511" s="174"/>
      <c r="R1511" s="174"/>
      <c r="S1511" s="177"/>
      <c r="T1511" s="178"/>
      <c r="U1511" s="174"/>
      <c r="V1511" s="174"/>
      <c r="W1511" s="174"/>
      <c r="X1511" s="174"/>
      <c r="Y1511" s="174"/>
      <c r="Z1511" s="174"/>
      <c r="AA1511" s="179"/>
      <c r="AT1511" s="180" t="s">
        <v>162</v>
      </c>
      <c r="AU1511" s="180" t="s">
        <v>81</v>
      </c>
      <c r="AV1511" s="180" t="s">
        <v>23</v>
      </c>
      <c r="AW1511" s="180" t="s">
        <v>101</v>
      </c>
      <c r="AX1511" s="180" t="s">
        <v>72</v>
      </c>
      <c r="AY1511" s="180" t="s">
        <v>145</v>
      </c>
    </row>
    <row r="1512" s="13" customFormat="true" ht="15.75" hidden="false" customHeight="true" outlineLevel="0" collapsed="false">
      <c r="B1512" s="181"/>
      <c r="C1512" s="182"/>
      <c r="D1512" s="182"/>
      <c r="E1512" s="182"/>
      <c r="F1512" s="183" t="s">
        <v>1223</v>
      </c>
      <c r="G1512" s="183"/>
      <c r="H1512" s="183"/>
      <c r="I1512" s="183"/>
      <c r="J1512" s="182"/>
      <c r="K1512" s="184" t="n">
        <v>5.04</v>
      </c>
      <c r="L1512" s="182"/>
      <c r="M1512" s="182"/>
      <c r="N1512" s="182"/>
      <c r="O1512" s="182"/>
      <c r="P1512" s="182"/>
      <c r="Q1512" s="182"/>
      <c r="R1512" s="182"/>
      <c r="S1512" s="185"/>
      <c r="T1512" s="186"/>
      <c r="U1512" s="182"/>
      <c r="V1512" s="182"/>
      <c r="W1512" s="182"/>
      <c r="X1512" s="182"/>
      <c r="Y1512" s="182"/>
      <c r="Z1512" s="182"/>
      <c r="AA1512" s="187"/>
      <c r="AT1512" s="188" t="s">
        <v>162</v>
      </c>
      <c r="AU1512" s="188" t="s">
        <v>81</v>
      </c>
      <c r="AV1512" s="188" t="s">
        <v>81</v>
      </c>
      <c r="AW1512" s="188" t="s">
        <v>101</v>
      </c>
      <c r="AX1512" s="188" t="s">
        <v>72</v>
      </c>
      <c r="AY1512" s="188" t="s">
        <v>145</v>
      </c>
    </row>
    <row r="1513" s="13" customFormat="true" ht="15.75" hidden="false" customHeight="true" outlineLevel="0" collapsed="false">
      <c r="B1513" s="181"/>
      <c r="C1513" s="182"/>
      <c r="D1513" s="182"/>
      <c r="E1513" s="182"/>
      <c r="F1513" s="183"/>
      <c r="G1513" s="183"/>
      <c r="H1513" s="183"/>
      <c r="I1513" s="183"/>
      <c r="J1513" s="182"/>
      <c r="K1513" s="184" t="n">
        <v>0</v>
      </c>
      <c r="L1513" s="182"/>
      <c r="M1513" s="182"/>
      <c r="N1513" s="182"/>
      <c r="O1513" s="182"/>
      <c r="P1513" s="182"/>
      <c r="Q1513" s="182"/>
      <c r="R1513" s="182"/>
      <c r="S1513" s="185"/>
      <c r="T1513" s="186"/>
      <c r="U1513" s="182"/>
      <c r="V1513" s="182"/>
      <c r="W1513" s="182"/>
      <c r="X1513" s="182"/>
      <c r="Y1513" s="182"/>
      <c r="Z1513" s="182"/>
      <c r="AA1513" s="187"/>
      <c r="AT1513" s="188" t="s">
        <v>162</v>
      </c>
      <c r="AU1513" s="188" t="s">
        <v>81</v>
      </c>
      <c r="AV1513" s="188" t="s">
        <v>81</v>
      </c>
      <c r="AW1513" s="188" t="s">
        <v>101</v>
      </c>
      <c r="AX1513" s="188" t="s">
        <v>72</v>
      </c>
      <c r="AY1513" s="188" t="s">
        <v>145</v>
      </c>
    </row>
    <row r="1514" s="13" customFormat="true" ht="15.75" hidden="false" customHeight="true" outlineLevel="0" collapsed="false">
      <c r="B1514" s="173"/>
      <c r="C1514" s="174"/>
      <c r="D1514" s="174"/>
      <c r="E1514" s="174"/>
      <c r="F1514" s="176" t="s">
        <v>440</v>
      </c>
      <c r="G1514" s="176"/>
      <c r="H1514" s="176"/>
      <c r="I1514" s="176"/>
      <c r="J1514" s="174"/>
      <c r="K1514" s="174"/>
      <c r="L1514" s="174"/>
      <c r="M1514" s="174"/>
      <c r="N1514" s="174"/>
      <c r="O1514" s="174"/>
      <c r="P1514" s="174"/>
      <c r="Q1514" s="174"/>
      <c r="R1514" s="174"/>
      <c r="S1514" s="177"/>
      <c r="T1514" s="178"/>
      <c r="U1514" s="174"/>
      <c r="V1514" s="174"/>
      <c r="W1514" s="174"/>
      <c r="X1514" s="174"/>
      <c r="Y1514" s="174"/>
      <c r="Z1514" s="174"/>
      <c r="AA1514" s="179"/>
      <c r="AT1514" s="180" t="s">
        <v>162</v>
      </c>
      <c r="AU1514" s="180" t="s">
        <v>81</v>
      </c>
      <c r="AV1514" s="180" t="s">
        <v>23</v>
      </c>
      <c r="AW1514" s="180" t="s">
        <v>101</v>
      </c>
      <c r="AX1514" s="180" t="s">
        <v>72</v>
      </c>
      <c r="AY1514" s="180" t="s">
        <v>145</v>
      </c>
    </row>
    <row r="1515" s="13" customFormat="true" ht="15.75" hidden="false" customHeight="true" outlineLevel="0" collapsed="false">
      <c r="B1515" s="181"/>
      <c r="C1515" s="182"/>
      <c r="D1515" s="182"/>
      <c r="E1515" s="182"/>
      <c r="F1515" s="183" t="s">
        <v>1224</v>
      </c>
      <c r="G1515" s="183"/>
      <c r="H1515" s="183"/>
      <c r="I1515" s="183"/>
      <c r="J1515" s="182"/>
      <c r="K1515" s="184" t="n">
        <v>5.631</v>
      </c>
      <c r="L1515" s="182"/>
      <c r="M1515" s="182"/>
      <c r="N1515" s="182"/>
      <c r="O1515" s="182"/>
      <c r="P1515" s="182"/>
      <c r="Q1515" s="182"/>
      <c r="R1515" s="182"/>
      <c r="S1515" s="185"/>
      <c r="T1515" s="186"/>
      <c r="U1515" s="182"/>
      <c r="V1515" s="182"/>
      <c r="W1515" s="182"/>
      <c r="X1515" s="182"/>
      <c r="Y1515" s="182"/>
      <c r="Z1515" s="182"/>
      <c r="AA1515" s="187"/>
      <c r="AT1515" s="188" t="s">
        <v>162</v>
      </c>
      <c r="AU1515" s="188" t="s">
        <v>81</v>
      </c>
      <c r="AV1515" s="188" t="s">
        <v>81</v>
      </c>
      <c r="AW1515" s="188" t="s">
        <v>101</v>
      </c>
      <c r="AX1515" s="188" t="s">
        <v>72</v>
      </c>
      <c r="AY1515" s="188" t="s">
        <v>145</v>
      </c>
    </row>
    <row r="1516" s="13" customFormat="true" ht="15.75" hidden="false" customHeight="true" outlineLevel="0" collapsed="false">
      <c r="B1516" s="181"/>
      <c r="C1516" s="182"/>
      <c r="D1516" s="182"/>
      <c r="E1516" s="182"/>
      <c r="F1516" s="183" t="s">
        <v>901</v>
      </c>
      <c r="G1516" s="183"/>
      <c r="H1516" s="183"/>
      <c r="I1516" s="183"/>
      <c r="J1516" s="182"/>
      <c r="K1516" s="184" t="n">
        <v>-0.966</v>
      </c>
      <c r="L1516" s="182"/>
      <c r="M1516" s="182"/>
      <c r="N1516" s="182"/>
      <c r="O1516" s="182"/>
      <c r="P1516" s="182"/>
      <c r="Q1516" s="182"/>
      <c r="R1516" s="182"/>
      <c r="S1516" s="185"/>
      <c r="T1516" s="186"/>
      <c r="U1516" s="182"/>
      <c r="V1516" s="182"/>
      <c r="W1516" s="182"/>
      <c r="X1516" s="182"/>
      <c r="Y1516" s="182"/>
      <c r="Z1516" s="182"/>
      <c r="AA1516" s="187"/>
      <c r="AT1516" s="188" t="s">
        <v>162</v>
      </c>
      <c r="AU1516" s="188" t="s">
        <v>81</v>
      </c>
      <c r="AV1516" s="188" t="s">
        <v>81</v>
      </c>
      <c r="AW1516" s="188" t="s">
        <v>101</v>
      </c>
      <c r="AX1516" s="188" t="s">
        <v>72</v>
      </c>
      <c r="AY1516" s="188" t="s">
        <v>145</v>
      </c>
    </row>
    <row r="1517" s="13" customFormat="true" ht="15.75" hidden="false" customHeight="true" outlineLevel="0" collapsed="false">
      <c r="B1517" s="181"/>
      <c r="C1517" s="182"/>
      <c r="D1517" s="182"/>
      <c r="E1517" s="182"/>
      <c r="F1517" s="183" t="s">
        <v>1225</v>
      </c>
      <c r="G1517" s="183"/>
      <c r="H1517" s="183"/>
      <c r="I1517" s="183"/>
      <c r="J1517" s="182"/>
      <c r="K1517" s="184" t="n">
        <v>0.21</v>
      </c>
      <c r="L1517" s="182"/>
      <c r="M1517" s="182"/>
      <c r="N1517" s="182"/>
      <c r="O1517" s="182"/>
      <c r="P1517" s="182"/>
      <c r="Q1517" s="182"/>
      <c r="R1517" s="182"/>
      <c r="S1517" s="185"/>
      <c r="T1517" s="186"/>
      <c r="U1517" s="182"/>
      <c r="V1517" s="182"/>
      <c r="W1517" s="182"/>
      <c r="X1517" s="182"/>
      <c r="Y1517" s="182"/>
      <c r="Z1517" s="182"/>
      <c r="AA1517" s="187"/>
      <c r="AT1517" s="188" t="s">
        <v>162</v>
      </c>
      <c r="AU1517" s="188" t="s">
        <v>81</v>
      </c>
      <c r="AV1517" s="188" t="s">
        <v>81</v>
      </c>
      <c r="AW1517" s="188" t="s">
        <v>101</v>
      </c>
      <c r="AX1517" s="188" t="s">
        <v>72</v>
      </c>
      <c r="AY1517" s="188" t="s">
        <v>145</v>
      </c>
    </row>
    <row r="1518" s="13" customFormat="true" ht="15.75" hidden="false" customHeight="true" outlineLevel="0" collapsed="false">
      <c r="B1518" s="181"/>
      <c r="C1518" s="182"/>
      <c r="D1518" s="182"/>
      <c r="E1518" s="182"/>
      <c r="F1518" s="183" t="s">
        <v>1226</v>
      </c>
      <c r="G1518" s="183"/>
      <c r="H1518" s="183"/>
      <c r="I1518" s="183"/>
      <c r="J1518" s="182"/>
      <c r="K1518" s="184" t="n">
        <v>1.04</v>
      </c>
      <c r="L1518" s="182"/>
      <c r="M1518" s="182"/>
      <c r="N1518" s="182"/>
      <c r="O1518" s="182"/>
      <c r="P1518" s="182"/>
      <c r="Q1518" s="182"/>
      <c r="R1518" s="182"/>
      <c r="S1518" s="185"/>
      <c r="T1518" s="186"/>
      <c r="U1518" s="182"/>
      <c r="V1518" s="182"/>
      <c r="W1518" s="182"/>
      <c r="X1518" s="182"/>
      <c r="Y1518" s="182"/>
      <c r="Z1518" s="182"/>
      <c r="AA1518" s="187"/>
      <c r="AT1518" s="188" t="s">
        <v>162</v>
      </c>
      <c r="AU1518" s="188" t="s">
        <v>81</v>
      </c>
      <c r="AV1518" s="188" t="s">
        <v>81</v>
      </c>
      <c r="AW1518" s="188" t="s">
        <v>101</v>
      </c>
      <c r="AX1518" s="188" t="s">
        <v>72</v>
      </c>
      <c r="AY1518" s="188" t="s">
        <v>145</v>
      </c>
    </row>
    <row r="1519" s="13" customFormat="true" ht="15.75" hidden="false" customHeight="true" outlineLevel="0" collapsed="false">
      <c r="B1519" s="181"/>
      <c r="C1519" s="182"/>
      <c r="D1519" s="182"/>
      <c r="E1519" s="182"/>
      <c r="F1519" s="183" t="s">
        <v>1227</v>
      </c>
      <c r="G1519" s="183"/>
      <c r="H1519" s="183"/>
      <c r="I1519" s="183"/>
      <c r="J1519" s="182"/>
      <c r="K1519" s="184" t="n">
        <v>4</v>
      </c>
      <c r="L1519" s="182"/>
      <c r="M1519" s="182"/>
      <c r="N1519" s="182"/>
      <c r="O1519" s="182"/>
      <c r="P1519" s="182"/>
      <c r="Q1519" s="182"/>
      <c r="R1519" s="182"/>
      <c r="S1519" s="185"/>
      <c r="T1519" s="186"/>
      <c r="U1519" s="182"/>
      <c r="V1519" s="182"/>
      <c r="W1519" s="182"/>
      <c r="X1519" s="182"/>
      <c r="Y1519" s="182"/>
      <c r="Z1519" s="182"/>
      <c r="AA1519" s="187"/>
      <c r="AT1519" s="188" t="s">
        <v>162</v>
      </c>
      <c r="AU1519" s="188" t="s">
        <v>81</v>
      </c>
      <c r="AV1519" s="188" t="s">
        <v>81</v>
      </c>
      <c r="AW1519" s="188" t="s">
        <v>101</v>
      </c>
      <c r="AX1519" s="188" t="s">
        <v>72</v>
      </c>
      <c r="AY1519" s="188" t="s">
        <v>145</v>
      </c>
    </row>
    <row r="1520" s="13" customFormat="true" ht="15.75" hidden="false" customHeight="true" outlineLevel="0" collapsed="false">
      <c r="B1520" s="173"/>
      <c r="C1520" s="174"/>
      <c r="D1520" s="174"/>
      <c r="E1520" s="174"/>
      <c r="F1520" s="176" t="s">
        <v>695</v>
      </c>
      <c r="G1520" s="176"/>
      <c r="H1520" s="176"/>
      <c r="I1520" s="176"/>
      <c r="J1520" s="174"/>
      <c r="K1520" s="174"/>
      <c r="L1520" s="174"/>
      <c r="M1520" s="174"/>
      <c r="N1520" s="174"/>
      <c r="O1520" s="174"/>
      <c r="P1520" s="174"/>
      <c r="Q1520" s="174"/>
      <c r="R1520" s="174"/>
      <c r="S1520" s="177"/>
      <c r="T1520" s="178"/>
      <c r="U1520" s="174"/>
      <c r="V1520" s="174"/>
      <c r="W1520" s="174"/>
      <c r="X1520" s="174"/>
      <c r="Y1520" s="174"/>
      <c r="Z1520" s="174"/>
      <c r="AA1520" s="179"/>
      <c r="AT1520" s="180" t="s">
        <v>162</v>
      </c>
      <c r="AU1520" s="180" t="s">
        <v>81</v>
      </c>
      <c r="AV1520" s="180" t="s">
        <v>23</v>
      </c>
      <c r="AW1520" s="180" t="s">
        <v>101</v>
      </c>
      <c r="AX1520" s="180" t="s">
        <v>72</v>
      </c>
      <c r="AY1520" s="180" t="s">
        <v>145</v>
      </c>
    </row>
    <row r="1521" s="13" customFormat="true" ht="15.75" hidden="false" customHeight="true" outlineLevel="0" collapsed="false">
      <c r="B1521" s="181"/>
      <c r="C1521" s="182"/>
      <c r="D1521" s="182"/>
      <c r="E1521" s="182"/>
      <c r="F1521" s="183" t="s">
        <v>1228</v>
      </c>
      <c r="G1521" s="183"/>
      <c r="H1521" s="183"/>
      <c r="I1521" s="183"/>
      <c r="J1521" s="182"/>
      <c r="K1521" s="184" t="n">
        <v>4.212</v>
      </c>
      <c r="L1521" s="182"/>
      <c r="M1521" s="182"/>
      <c r="N1521" s="182"/>
      <c r="O1521" s="182"/>
      <c r="P1521" s="182"/>
      <c r="Q1521" s="182"/>
      <c r="R1521" s="182"/>
      <c r="S1521" s="185"/>
      <c r="T1521" s="186"/>
      <c r="U1521" s="182"/>
      <c r="V1521" s="182"/>
      <c r="W1521" s="182"/>
      <c r="X1521" s="182"/>
      <c r="Y1521" s="182"/>
      <c r="Z1521" s="182"/>
      <c r="AA1521" s="187"/>
      <c r="AT1521" s="188" t="s">
        <v>162</v>
      </c>
      <c r="AU1521" s="188" t="s">
        <v>81</v>
      </c>
      <c r="AV1521" s="188" t="s">
        <v>81</v>
      </c>
      <c r="AW1521" s="188" t="s">
        <v>101</v>
      </c>
      <c r="AX1521" s="188" t="s">
        <v>72</v>
      </c>
      <c r="AY1521" s="188" t="s">
        <v>145</v>
      </c>
    </row>
    <row r="1522" s="13" customFormat="true" ht="15.75" hidden="false" customHeight="true" outlineLevel="0" collapsed="false">
      <c r="B1522" s="181"/>
      <c r="C1522" s="182"/>
      <c r="D1522" s="182"/>
      <c r="E1522" s="182"/>
      <c r="F1522" s="183" t="s">
        <v>1229</v>
      </c>
      <c r="G1522" s="183"/>
      <c r="H1522" s="183"/>
      <c r="I1522" s="183"/>
      <c r="J1522" s="182"/>
      <c r="K1522" s="184" t="n">
        <v>-0.452</v>
      </c>
      <c r="L1522" s="182"/>
      <c r="M1522" s="182"/>
      <c r="N1522" s="182"/>
      <c r="O1522" s="182"/>
      <c r="P1522" s="182"/>
      <c r="Q1522" s="182"/>
      <c r="R1522" s="182"/>
      <c r="S1522" s="185"/>
      <c r="T1522" s="186"/>
      <c r="U1522" s="182"/>
      <c r="V1522" s="182"/>
      <c r="W1522" s="182"/>
      <c r="X1522" s="182"/>
      <c r="Y1522" s="182"/>
      <c r="Z1522" s="182"/>
      <c r="AA1522" s="187"/>
      <c r="AT1522" s="188" t="s">
        <v>162</v>
      </c>
      <c r="AU1522" s="188" t="s">
        <v>81</v>
      </c>
      <c r="AV1522" s="188" t="s">
        <v>81</v>
      </c>
      <c r="AW1522" s="188" t="s">
        <v>101</v>
      </c>
      <c r="AX1522" s="188" t="s">
        <v>72</v>
      </c>
      <c r="AY1522" s="188" t="s">
        <v>145</v>
      </c>
    </row>
    <row r="1523" s="13" customFormat="true" ht="15.75" hidden="false" customHeight="true" outlineLevel="0" collapsed="false">
      <c r="B1523" s="181"/>
      <c r="C1523" s="182"/>
      <c r="D1523" s="182"/>
      <c r="E1523" s="182"/>
      <c r="F1523" s="183" t="s">
        <v>1230</v>
      </c>
      <c r="G1523" s="183"/>
      <c r="H1523" s="183"/>
      <c r="I1523" s="183"/>
      <c r="J1523" s="182"/>
      <c r="K1523" s="184" t="n">
        <v>0.12</v>
      </c>
      <c r="L1523" s="182"/>
      <c r="M1523" s="182"/>
      <c r="N1523" s="182"/>
      <c r="O1523" s="182"/>
      <c r="P1523" s="182"/>
      <c r="Q1523" s="182"/>
      <c r="R1523" s="182"/>
      <c r="S1523" s="185"/>
      <c r="T1523" s="186"/>
      <c r="U1523" s="182"/>
      <c r="V1523" s="182"/>
      <c r="W1523" s="182"/>
      <c r="X1523" s="182"/>
      <c r="Y1523" s="182"/>
      <c r="Z1523" s="182"/>
      <c r="AA1523" s="187"/>
      <c r="AT1523" s="188" t="s">
        <v>162</v>
      </c>
      <c r="AU1523" s="188" t="s">
        <v>81</v>
      </c>
      <c r="AV1523" s="188" t="s">
        <v>81</v>
      </c>
      <c r="AW1523" s="188" t="s">
        <v>101</v>
      </c>
      <c r="AX1523" s="188" t="s">
        <v>72</v>
      </c>
      <c r="AY1523" s="188" t="s">
        <v>145</v>
      </c>
    </row>
    <row r="1524" s="13" customFormat="true" ht="15.75" hidden="false" customHeight="true" outlineLevel="0" collapsed="false">
      <c r="B1524" s="173"/>
      <c r="C1524" s="174"/>
      <c r="D1524" s="174"/>
      <c r="E1524" s="174"/>
      <c r="F1524" s="176" t="s">
        <v>910</v>
      </c>
      <c r="G1524" s="176"/>
      <c r="H1524" s="176"/>
      <c r="I1524" s="176"/>
      <c r="J1524" s="174"/>
      <c r="K1524" s="174"/>
      <c r="L1524" s="174"/>
      <c r="M1524" s="174"/>
      <c r="N1524" s="174"/>
      <c r="O1524" s="174"/>
      <c r="P1524" s="174"/>
      <c r="Q1524" s="174"/>
      <c r="R1524" s="174"/>
      <c r="S1524" s="177"/>
      <c r="T1524" s="178"/>
      <c r="U1524" s="174"/>
      <c r="V1524" s="174"/>
      <c r="W1524" s="174"/>
      <c r="X1524" s="174"/>
      <c r="Y1524" s="174"/>
      <c r="Z1524" s="174"/>
      <c r="AA1524" s="179"/>
      <c r="AT1524" s="180" t="s">
        <v>162</v>
      </c>
      <c r="AU1524" s="180" t="s">
        <v>81</v>
      </c>
      <c r="AV1524" s="180" t="s">
        <v>23</v>
      </c>
      <c r="AW1524" s="180" t="s">
        <v>101</v>
      </c>
      <c r="AX1524" s="180" t="s">
        <v>72</v>
      </c>
      <c r="AY1524" s="180" t="s">
        <v>145</v>
      </c>
    </row>
    <row r="1525" s="13" customFormat="true" ht="15.75" hidden="false" customHeight="true" outlineLevel="0" collapsed="false">
      <c r="B1525" s="181"/>
      <c r="C1525" s="182"/>
      <c r="D1525" s="182"/>
      <c r="E1525" s="182"/>
      <c r="F1525" s="183" t="s">
        <v>1231</v>
      </c>
      <c r="G1525" s="183"/>
      <c r="H1525" s="183"/>
      <c r="I1525" s="183"/>
      <c r="J1525" s="182"/>
      <c r="K1525" s="184" t="n">
        <v>1.65</v>
      </c>
      <c r="L1525" s="182"/>
      <c r="M1525" s="182"/>
      <c r="N1525" s="182"/>
      <c r="O1525" s="182"/>
      <c r="P1525" s="182"/>
      <c r="Q1525" s="182"/>
      <c r="R1525" s="182"/>
      <c r="S1525" s="185"/>
      <c r="T1525" s="186"/>
      <c r="U1525" s="182"/>
      <c r="V1525" s="182"/>
      <c r="W1525" s="182"/>
      <c r="X1525" s="182"/>
      <c r="Y1525" s="182"/>
      <c r="Z1525" s="182"/>
      <c r="AA1525" s="187"/>
      <c r="AT1525" s="188" t="s">
        <v>162</v>
      </c>
      <c r="AU1525" s="188" t="s">
        <v>81</v>
      </c>
      <c r="AV1525" s="188" t="s">
        <v>81</v>
      </c>
      <c r="AW1525" s="188" t="s">
        <v>101</v>
      </c>
      <c r="AX1525" s="188" t="s">
        <v>72</v>
      </c>
      <c r="AY1525" s="188" t="s">
        <v>145</v>
      </c>
    </row>
    <row r="1526" s="13" customFormat="true" ht="15.75" hidden="false" customHeight="true" outlineLevel="0" collapsed="false">
      <c r="B1526" s="181"/>
      <c r="C1526" s="182"/>
      <c r="D1526" s="182"/>
      <c r="E1526" s="182"/>
      <c r="F1526" s="183" t="s">
        <v>318</v>
      </c>
      <c r="G1526" s="183"/>
      <c r="H1526" s="183"/>
      <c r="I1526" s="183"/>
      <c r="J1526" s="182"/>
      <c r="K1526" s="184" t="n">
        <v>4</v>
      </c>
      <c r="L1526" s="182"/>
      <c r="M1526" s="182"/>
      <c r="N1526" s="182"/>
      <c r="O1526" s="182"/>
      <c r="P1526" s="182"/>
      <c r="Q1526" s="182"/>
      <c r="R1526" s="182"/>
      <c r="S1526" s="185"/>
      <c r="T1526" s="186"/>
      <c r="U1526" s="182"/>
      <c r="V1526" s="182"/>
      <c r="W1526" s="182"/>
      <c r="X1526" s="182"/>
      <c r="Y1526" s="182"/>
      <c r="Z1526" s="182"/>
      <c r="AA1526" s="187"/>
      <c r="AT1526" s="188" t="s">
        <v>162</v>
      </c>
      <c r="AU1526" s="188" t="s">
        <v>81</v>
      </c>
      <c r="AV1526" s="188" t="s">
        <v>81</v>
      </c>
      <c r="AW1526" s="188" t="s">
        <v>101</v>
      </c>
      <c r="AX1526" s="188" t="s">
        <v>72</v>
      </c>
      <c r="AY1526" s="188" t="s">
        <v>145</v>
      </c>
    </row>
    <row r="1527" s="13" customFormat="true" ht="15.75" hidden="false" customHeight="true" outlineLevel="0" collapsed="false">
      <c r="B1527" s="181"/>
      <c r="C1527" s="182"/>
      <c r="D1527" s="182"/>
      <c r="E1527" s="182"/>
      <c r="F1527" s="183" t="s">
        <v>1232</v>
      </c>
      <c r="G1527" s="183"/>
      <c r="H1527" s="183"/>
      <c r="I1527" s="183"/>
      <c r="J1527" s="182"/>
      <c r="K1527" s="184" t="n">
        <v>10.296</v>
      </c>
      <c r="L1527" s="182"/>
      <c r="M1527" s="182"/>
      <c r="N1527" s="182"/>
      <c r="O1527" s="182"/>
      <c r="P1527" s="182"/>
      <c r="Q1527" s="182"/>
      <c r="R1527" s="182"/>
      <c r="S1527" s="185"/>
      <c r="T1527" s="186"/>
      <c r="U1527" s="182"/>
      <c r="V1527" s="182"/>
      <c r="W1527" s="182"/>
      <c r="X1527" s="182"/>
      <c r="Y1527" s="182"/>
      <c r="Z1527" s="182"/>
      <c r="AA1527" s="187"/>
      <c r="AT1527" s="188" t="s">
        <v>162</v>
      </c>
      <c r="AU1527" s="188" t="s">
        <v>81</v>
      </c>
      <c r="AV1527" s="188" t="s">
        <v>81</v>
      </c>
      <c r="AW1527" s="188" t="s">
        <v>101</v>
      </c>
      <c r="AX1527" s="188" t="s">
        <v>72</v>
      </c>
      <c r="AY1527" s="188" t="s">
        <v>145</v>
      </c>
    </row>
    <row r="1528" s="13" customFormat="true" ht="15.75" hidden="false" customHeight="true" outlineLevel="0" collapsed="false">
      <c r="B1528" s="181"/>
      <c r="C1528" s="182"/>
      <c r="D1528" s="182"/>
      <c r="E1528" s="182"/>
      <c r="F1528" s="183" t="s">
        <v>1233</v>
      </c>
      <c r="G1528" s="183"/>
      <c r="H1528" s="183"/>
      <c r="I1528" s="183"/>
      <c r="J1528" s="182"/>
      <c r="K1528" s="184" t="n">
        <v>4.803</v>
      </c>
      <c r="L1528" s="182"/>
      <c r="M1528" s="182"/>
      <c r="N1528" s="182"/>
      <c r="O1528" s="182"/>
      <c r="P1528" s="182"/>
      <c r="Q1528" s="182"/>
      <c r="R1528" s="182"/>
      <c r="S1528" s="185"/>
      <c r="T1528" s="186"/>
      <c r="U1528" s="182"/>
      <c r="V1528" s="182"/>
      <c r="W1528" s="182"/>
      <c r="X1528" s="182"/>
      <c r="Y1528" s="182"/>
      <c r="Z1528" s="182"/>
      <c r="AA1528" s="187"/>
      <c r="AT1528" s="188" t="s">
        <v>162</v>
      </c>
      <c r="AU1528" s="188" t="s">
        <v>81</v>
      </c>
      <c r="AV1528" s="188" t="s">
        <v>81</v>
      </c>
      <c r="AW1528" s="188" t="s">
        <v>101</v>
      </c>
      <c r="AX1528" s="188" t="s">
        <v>72</v>
      </c>
      <c r="AY1528" s="188" t="s">
        <v>145</v>
      </c>
    </row>
    <row r="1529" s="13" customFormat="true" ht="15.75" hidden="false" customHeight="true" outlineLevel="0" collapsed="false">
      <c r="B1529" s="181"/>
      <c r="C1529" s="182"/>
      <c r="D1529" s="182"/>
      <c r="E1529" s="182"/>
      <c r="F1529" s="183" t="s">
        <v>1234</v>
      </c>
      <c r="G1529" s="183"/>
      <c r="H1529" s="183"/>
      <c r="I1529" s="183"/>
      <c r="J1529" s="182"/>
      <c r="K1529" s="184" t="n">
        <v>3.801</v>
      </c>
      <c r="L1529" s="182"/>
      <c r="M1529" s="182"/>
      <c r="N1529" s="182"/>
      <c r="O1529" s="182"/>
      <c r="P1529" s="182"/>
      <c r="Q1529" s="182"/>
      <c r="R1529" s="182"/>
      <c r="S1529" s="185"/>
      <c r="T1529" s="186"/>
      <c r="U1529" s="182"/>
      <c r="V1529" s="182"/>
      <c r="W1529" s="182"/>
      <c r="X1529" s="182"/>
      <c r="Y1529" s="182"/>
      <c r="Z1529" s="182"/>
      <c r="AA1529" s="187"/>
      <c r="AT1529" s="188" t="s">
        <v>162</v>
      </c>
      <c r="AU1529" s="188" t="s">
        <v>81</v>
      </c>
      <c r="AV1529" s="188" t="s">
        <v>81</v>
      </c>
      <c r="AW1529" s="188" t="s">
        <v>101</v>
      </c>
      <c r="AX1529" s="188" t="s">
        <v>72</v>
      </c>
      <c r="AY1529" s="188" t="s">
        <v>145</v>
      </c>
    </row>
    <row r="1530" s="13" customFormat="true" ht="15.75" hidden="false" customHeight="true" outlineLevel="0" collapsed="false">
      <c r="B1530" s="198"/>
      <c r="C1530" s="199"/>
      <c r="D1530" s="199"/>
      <c r="E1530" s="199"/>
      <c r="F1530" s="200" t="s">
        <v>186</v>
      </c>
      <c r="G1530" s="200"/>
      <c r="H1530" s="200"/>
      <c r="I1530" s="200"/>
      <c r="J1530" s="199"/>
      <c r="K1530" s="201" t="n">
        <v>1529.102</v>
      </c>
      <c r="L1530" s="199"/>
      <c r="M1530" s="199"/>
      <c r="N1530" s="199"/>
      <c r="O1530" s="199"/>
      <c r="P1530" s="199"/>
      <c r="Q1530" s="199"/>
      <c r="R1530" s="199"/>
      <c r="S1530" s="202"/>
      <c r="T1530" s="203"/>
      <c r="U1530" s="199"/>
      <c r="V1530" s="199"/>
      <c r="W1530" s="199"/>
      <c r="X1530" s="199"/>
      <c r="Y1530" s="199"/>
      <c r="Z1530" s="199"/>
      <c r="AA1530" s="204"/>
      <c r="AT1530" s="205" t="s">
        <v>162</v>
      </c>
      <c r="AU1530" s="205" t="s">
        <v>81</v>
      </c>
      <c r="AV1530" s="205" t="s">
        <v>151</v>
      </c>
      <c r="AW1530" s="205" t="s">
        <v>101</v>
      </c>
      <c r="AX1530" s="205" t="s">
        <v>23</v>
      </c>
      <c r="AY1530" s="205" t="s">
        <v>145</v>
      </c>
    </row>
    <row r="1531" s="13" customFormat="true" ht="15.75" hidden="false" customHeight="true" outlineLevel="0" collapsed="false">
      <c r="B1531" s="35"/>
      <c r="C1531" s="161" t="s">
        <v>1338</v>
      </c>
      <c r="D1531" s="161" t="s">
        <v>146</v>
      </c>
      <c r="E1531" s="162" t="s">
        <v>1335</v>
      </c>
      <c r="F1531" s="163" t="s">
        <v>1336</v>
      </c>
      <c r="G1531" s="163"/>
      <c r="H1531" s="163"/>
      <c r="I1531" s="163"/>
      <c r="J1531" s="164" t="s">
        <v>159</v>
      </c>
      <c r="K1531" s="165" t="n">
        <v>23.2</v>
      </c>
      <c r="L1531" s="166"/>
      <c r="M1531" s="166"/>
      <c r="N1531" s="167" t="n">
        <f aca="false">ROUND($L$1531*$K$1531,2)</f>
        <v>0</v>
      </c>
      <c r="O1531" s="167"/>
      <c r="P1531" s="167"/>
      <c r="Q1531" s="167"/>
      <c r="R1531" s="163" t="s">
        <v>150</v>
      </c>
      <c r="S1531" s="59"/>
      <c r="T1531" s="168"/>
      <c r="U1531" s="169" t="s">
        <v>42</v>
      </c>
      <c r="V1531" s="36"/>
      <c r="W1531" s="36"/>
      <c r="X1531" s="170" t="n">
        <v>0</v>
      </c>
      <c r="Y1531" s="170" t="n">
        <f aca="false">$X$1531*$K$1531</f>
        <v>0</v>
      </c>
      <c r="Z1531" s="170" t="n">
        <v>0</v>
      </c>
      <c r="AA1531" s="171" t="n">
        <f aca="false">$Z$1531*$K$1531</f>
        <v>0</v>
      </c>
      <c r="AR1531" s="116" t="s">
        <v>151</v>
      </c>
      <c r="AT1531" s="116" t="s">
        <v>146</v>
      </c>
      <c r="AU1531" s="116" t="s">
        <v>81</v>
      </c>
      <c r="AY1531" s="13" t="s">
        <v>145</v>
      </c>
      <c r="BE1531" s="172" t="n">
        <f aca="false">IF($U$1531="základní",$N$1531,0)</f>
        <v>0</v>
      </c>
      <c r="BF1531" s="172" t="n">
        <f aca="false">IF($U$1531="snížená",$N$1531,0)</f>
        <v>0</v>
      </c>
      <c r="BG1531" s="172" t="n">
        <f aca="false">IF($U$1531="zákl. přenesená",$N$1531,0)</f>
        <v>0</v>
      </c>
      <c r="BH1531" s="172" t="n">
        <f aca="false">IF($U$1531="sníž. přenesená",$N$1531,0)</f>
        <v>0</v>
      </c>
      <c r="BI1531" s="172" t="n">
        <f aca="false">IF($U$1531="nulová",$N$1531,0)</f>
        <v>0</v>
      </c>
      <c r="BJ1531" s="116" t="s">
        <v>23</v>
      </c>
      <c r="BK1531" s="172" t="n">
        <f aca="false">ROUND($L$1531*$K$1531,2)</f>
        <v>0</v>
      </c>
      <c r="BL1531" s="116" t="s">
        <v>151</v>
      </c>
      <c r="BM1531" s="116" t="s">
        <v>1339</v>
      </c>
    </row>
    <row r="1532" s="13" customFormat="true" ht="15.75" hidden="false" customHeight="true" outlineLevel="0" collapsed="false">
      <c r="B1532" s="173"/>
      <c r="C1532" s="174"/>
      <c r="D1532" s="174"/>
      <c r="E1532" s="175"/>
      <c r="F1532" s="176" t="s">
        <v>1340</v>
      </c>
      <c r="G1532" s="176"/>
      <c r="H1532" s="176"/>
      <c r="I1532" s="176"/>
      <c r="J1532" s="174"/>
      <c r="K1532" s="174"/>
      <c r="L1532" s="174"/>
      <c r="M1532" s="174"/>
      <c r="N1532" s="174"/>
      <c r="O1532" s="174"/>
      <c r="P1532" s="174"/>
      <c r="Q1532" s="174"/>
      <c r="R1532" s="174"/>
      <c r="S1532" s="177"/>
      <c r="T1532" s="178"/>
      <c r="U1532" s="174"/>
      <c r="V1532" s="174"/>
      <c r="W1532" s="174"/>
      <c r="X1532" s="174"/>
      <c r="Y1532" s="174"/>
      <c r="Z1532" s="174"/>
      <c r="AA1532" s="179"/>
      <c r="AT1532" s="180" t="s">
        <v>162</v>
      </c>
      <c r="AU1532" s="180" t="s">
        <v>81</v>
      </c>
      <c r="AV1532" s="180" t="s">
        <v>23</v>
      </c>
      <c r="AW1532" s="180" t="s">
        <v>101</v>
      </c>
      <c r="AX1532" s="180" t="s">
        <v>72</v>
      </c>
      <c r="AY1532" s="180" t="s">
        <v>145</v>
      </c>
    </row>
    <row r="1533" s="13" customFormat="true" ht="15.75" hidden="false" customHeight="true" outlineLevel="0" collapsed="false">
      <c r="B1533" s="181"/>
      <c r="C1533" s="182"/>
      <c r="D1533" s="182"/>
      <c r="E1533" s="182"/>
      <c r="F1533" s="183" t="s">
        <v>759</v>
      </c>
      <c r="G1533" s="183"/>
      <c r="H1533" s="183"/>
      <c r="I1533" s="183"/>
      <c r="J1533" s="182"/>
      <c r="K1533" s="184" t="n">
        <v>23.2</v>
      </c>
      <c r="L1533" s="182"/>
      <c r="M1533" s="182"/>
      <c r="N1533" s="182"/>
      <c r="O1533" s="182"/>
      <c r="P1533" s="182"/>
      <c r="Q1533" s="182"/>
      <c r="R1533" s="182"/>
      <c r="S1533" s="185"/>
      <c r="T1533" s="186"/>
      <c r="U1533" s="182"/>
      <c r="V1533" s="182"/>
      <c r="W1533" s="182"/>
      <c r="X1533" s="182"/>
      <c r="Y1533" s="182"/>
      <c r="Z1533" s="182"/>
      <c r="AA1533" s="187"/>
      <c r="AT1533" s="188" t="s">
        <v>162</v>
      </c>
      <c r="AU1533" s="188" t="s">
        <v>81</v>
      </c>
      <c r="AV1533" s="188" t="s">
        <v>81</v>
      </c>
      <c r="AW1533" s="188" t="s">
        <v>101</v>
      </c>
      <c r="AX1533" s="188" t="s">
        <v>23</v>
      </c>
      <c r="AY1533" s="188" t="s">
        <v>145</v>
      </c>
    </row>
    <row r="1534" s="13" customFormat="true" ht="27" hidden="false" customHeight="true" outlineLevel="0" collapsed="false">
      <c r="B1534" s="35"/>
      <c r="C1534" s="161" t="s">
        <v>1341</v>
      </c>
      <c r="D1534" s="161" t="s">
        <v>146</v>
      </c>
      <c r="E1534" s="162" t="s">
        <v>1342</v>
      </c>
      <c r="F1534" s="163" t="s">
        <v>1343</v>
      </c>
      <c r="G1534" s="163"/>
      <c r="H1534" s="163"/>
      <c r="I1534" s="163"/>
      <c r="J1534" s="164" t="s">
        <v>206</v>
      </c>
      <c r="K1534" s="165" t="n">
        <v>8.027</v>
      </c>
      <c r="L1534" s="166"/>
      <c r="M1534" s="166"/>
      <c r="N1534" s="167" t="n">
        <f aca="false">ROUND($L$1534*$K$1534,2)</f>
        <v>0</v>
      </c>
      <c r="O1534" s="167"/>
      <c r="P1534" s="167"/>
      <c r="Q1534" s="167"/>
      <c r="R1534" s="163" t="s">
        <v>150</v>
      </c>
      <c r="S1534" s="59"/>
      <c r="T1534" s="168"/>
      <c r="U1534" s="169" t="s">
        <v>42</v>
      </c>
      <c r="V1534" s="36"/>
      <c r="W1534" s="36"/>
      <c r="X1534" s="170" t="n">
        <v>2.25634</v>
      </c>
      <c r="Y1534" s="170" t="n">
        <f aca="false">$X$1534*$K$1534</f>
        <v>18.11164118</v>
      </c>
      <c r="Z1534" s="170" t="n">
        <v>0</v>
      </c>
      <c r="AA1534" s="171" t="n">
        <f aca="false">$Z$1534*$K$1534</f>
        <v>0</v>
      </c>
      <c r="AR1534" s="116" t="s">
        <v>151</v>
      </c>
      <c r="AT1534" s="116" t="s">
        <v>146</v>
      </c>
      <c r="AU1534" s="116" t="s">
        <v>81</v>
      </c>
      <c r="AY1534" s="13" t="s">
        <v>145</v>
      </c>
      <c r="BE1534" s="172" t="n">
        <f aca="false">IF($U$1534="základní",$N$1534,0)</f>
        <v>0</v>
      </c>
      <c r="BF1534" s="172" t="n">
        <f aca="false">IF($U$1534="snížená",$N$1534,0)</f>
        <v>0</v>
      </c>
      <c r="BG1534" s="172" t="n">
        <f aca="false">IF($U$1534="zákl. přenesená",$N$1534,0)</f>
        <v>0</v>
      </c>
      <c r="BH1534" s="172" t="n">
        <f aca="false">IF($U$1534="sníž. přenesená",$N$1534,0)</f>
        <v>0</v>
      </c>
      <c r="BI1534" s="172" t="n">
        <f aca="false">IF($U$1534="nulová",$N$1534,0)</f>
        <v>0</v>
      </c>
      <c r="BJ1534" s="116" t="s">
        <v>23</v>
      </c>
      <c r="BK1534" s="172" t="n">
        <f aca="false">ROUND($L$1534*$K$1534,2)</f>
        <v>0</v>
      </c>
      <c r="BL1534" s="116" t="s">
        <v>151</v>
      </c>
      <c r="BM1534" s="116" t="s">
        <v>1344</v>
      </c>
    </row>
    <row r="1535" s="13" customFormat="true" ht="15.75" hidden="false" customHeight="true" outlineLevel="0" collapsed="false">
      <c r="B1535" s="173"/>
      <c r="C1535" s="174"/>
      <c r="D1535" s="174"/>
      <c r="E1535" s="175"/>
      <c r="F1535" s="176" t="s">
        <v>490</v>
      </c>
      <c r="G1535" s="176"/>
      <c r="H1535" s="176"/>
      <c r="I1535" s="176"/>
      <c r="J1535" s="174"/>
      <c r="K1535" s="174"/>
      <c r="L1535" s="174"/>
      <c r="M1535" s="174"/>
      <c r="N1535" s="174"/>
      <c r="O1535" s="174"/>
      <c r="P1535" s="174"/>
      <c r="Q1535" s="174"/>
      <c r="R1535" s="174"/>
      <c r="S1535" s="177"/>
      <c r="T1535" s="178"/>
      <c r="U1535" s="174"/>
      <c r="V1535" s="174"/>
      <c r="W1535" s="174"/>
      <c r="X1535" s="174"/>
      <c r="Y1535" s="174"/>
      <c r="Z1535" s="174"/>
      <c r="AA1535" s="179"/>
      <c r="AT1535" s="180" t="s">
        <v>162</v>
      </c>
      <c r="AU1535" s="180" t="s">
        <v>81</v>
      </c>
      <c r="AV1535" s="180" t="s">
        <v>23</v>
      </c>
      <c r="AW1535" s="180" t="s">
        <v>101</v>
      </c>
      <c r="AX1535" s="180" t="s">
        <v>72</v>
      </c>
      <c r="AY1535" s="180" t="s">
        <v>145</v>
      </c>
    </row>
    <row r="1536" s="13" customFormat="true" ht="15.75" hidden="false" customHeight="true" outlineLevel="0" collapsed="false">
      <c r="B1536" s="181"/>
      <c r="C1536" s="182"/>
      <c r="D1536" s="182"/>
      <c r="E1536" s="182"/>
      <c r="F1536" s="183" t="s">
        <v>1345</v>
      </c>
      <c r="G1536" s="183"/>
      <c r="H1536" s="183"/>
      <c r="I1536" s="183"/>
      <c r="J1536" s="182"/>
      <c r="K1536" s="184" t="n">
        <v>0.644</v>
      </c>
      <c r="L1536" s="182"/>
      <c r="M1536" s="182"/>
      <c r="N1536" s="182"/>
      <c r="O1536" s="182"/>
      <c r="P1536" s="182"/>
      <c r="Q1536" s="182"/>
      <c r="R1536" s="182"/>
      <c r="S1536" s="185"/>
      <c r="T1536" s="186"/>
      <c r="U1536" s="182"/>
      <c r="V1536" s="182"/>
      <c r="W1536" s="182"/>
      <c r="X1536" s="182"/>
      <c r="Y1536" s="182"/>
      <c r="Z1536" s="182"/>
      <c r="AA1536" s="187"/>
      <c r="AT1536" s="188" t="s">
        <v>162</v>
      </c>
      <c r="AU1536" s="188" t="s">
        <v>81</v>
      </c>
      <c r="AV1536" s="188" t="s">
        <v>81</v>
      </c>
      <c r="AW1536" s="188" t="s">
        <v>101</v>
      </c>
      <c r="AX1536" s="188" t="s">
        <v>72</v>
      </c>
      <c r="AY1536" s="188" t="s">
        <v>145</v>
      </c>
    </row>
    <row r="1537" s="13" customFormat="true" ht="15.75" hidden="false" customHeight="true" outlineLevel="0" collapsed="false">
      <c r="B1537" s="181"/>
      <c r="C1537" s="182"/>
      <c r="D1537" s="182"/>
      <c r="E1537" s="182"/>
      <c r="F1537" s="183" t="s">
        <v>1346</v>
      </c>
      <c r="G1537" s="183"/>
      <c r="H1537" s="183"/>
      <c r="I1537" s="183"/>
      <c r="J1537" s="182"/>
      <c r="K1537" s="184" t="n">
        <v>7.383</v>
      </c>
      <c r="L1537" s="182"/>
      <c r="M1537" s="182"/>
      <c r="N1537" s="182"/>
      <c r="O1537" s="182"/>
      <c r="P1537" s="182"/>
      <c r="Q1537" s="182"/>
      <c r="R1537" s="182"/>
      <c r="S1537" s="185"/>
      <c r="T1537" s="186"/>
      <c r="U1537" s="182"/>
      <c r="V1537" s="182"/>
      <c r="W1537" s="182"/>
      <c r="X1537" s="182"/>
      <c r="Y1537" s="182"/>
      <c r="Z1537" s="182"/>
      <c r="AA1537" s="187"/>
      <c r="AT1537" s="188" t="s">
        <v>162</v>
      </c>
      <c r="AU1537" s="188" t="s">
        <v>81</v>
      </c>
      <c r="AV1537" s="188" t="s">
        <v>81</v>
      </c>
      <c r="AW1537" s="188" t="s">
        <v>101</v>
      </c>
      <c r="AX1537" s="188" t="s">
        <v>72</v>
      </c>
      <c r="AY1537" s="188" t="s">
        <v>145</v>
      </c>
    </row>
    <row r="1538" s="13" customFormat="true" ht="15.75" hidden="false" customHeight="true" outlineLevel="0" collapsed="false">
      <c r="B1538" s="198"/>
      <c r="C1538" s="199"/>
      <c r="D1538" s="199"/>
      <c r="E1538" s="199"/>
      <c r="F1538" s="200" t="s">
        <v>186</v>
      </c>
      <c r="G1538" s="200"/>
      <c r="H1538" s="200"/>
      <c r="I1538" s="200"/>
      <c r="J1538" s="199"/>
      <c r="K1538" s="201" t="n">
        <v>8.027</v>
      </c>
      <c r="L1538" s="199"/>
      <c r="M1538" s="199"/>
      <c r="N1538" s="199"/>
      <c r="O1538" s="199"/>
      <c r="P1538" s="199"/>
      <c r="Q1538" s="199"/>
      <c r="R1538" s="199"/>
      <c r="S1538" s="202"/>
      <c r="T1538" s="203"/>
      <c r="U1538" s="199"/>
      <c r="V1538" s="199"/>
      <c r="W1538" s="199"/>
      <c r="X1538" s="199"/>
      <c r="Y1538" s="199"/>
      <c r="Z1538" s="199"/>
      <c r="AA1538" s="204"/>
      <c r="AT1538" s="205" t="s">
        <v>162</v>
      </c>
      <c r="AU1538" s="205" t="s">
        <v>81</v>
      </c>
      <c r="AV1538" s="205" t="s">
        <v>151</v>
      </c>
      <c r="AW1538" s="205" t="s">
        <v>101</v>
      </c>
      <c r="AX1538" s="205" t="s">
        <v>23</v>
      </c>
      <c r="AY1538" s="205" t="s">
        <v>145</v>
      </c>
    </row>
    <row r="1539" s="13" customFormat="true" ht="27" hidden="false" customHeight="true" outlineLevel="0" collapsed="false">
      <c r="B1539" s="35"/>
      <c r="C1539" s="161" t="s">
        <v>1347</v>
      </c>
      <c r="D1539" s="161" t="s">
        <v>146</v>
      </c>
      <c r="E1539" s="162" t="s">
        <v>1348</v>
      </c>
      <c r="F1539" s="163" t="s">
        <v>1349</v>
      </c>
      <c r="G1539" s="163"/>
      <c r="H1539" s="163"/>
      <c r="I1539" s="163"/>
      <c r="J1539" s="164" t="s">
        <v>206</v>
      </c>
      <c r="K1539" s="165" t="n">
        <v>0.39</v>
      </c>
      <c r="L1539" s="166"/>
      <c r="M1539" s="166"/>
      <c r="N1539" s="167" t="n">
        <f aca="false">ROUND($L$1539*$K$1539,2)</f>
        <v>0</v>
      </c>
      <c r="O1539" s="167"/>
      <c r="P1539" s="167"/>
      <c r="Q1539" s="167"/>
      <c r="R1539" s="163" t="s">
        <v>150</v>
      </c>
      <c r="S1539" s="59"/>
      <c r="T1539" s="168"/>
      <c r="U1539" s="169" t="s">
        <v>42</v>
      </c>
      <c r="V1539" s="36"/>
      <c r="W1539" s="36"/>
      <c r="X1539" s="170" t="n">
        <v>2.234</v>
      </c>
      <c r="Y1539" s="170" t="n">
        <f aca="false">$X$1539*$K$1539</f>
        <v>0.87126</v>
      </c>
      <c r="Z1539" s="170" t="n">
        <v>0</v>
      </c>
      <c r="AA1539" s="171" t="n">
        <f aca="false">$Z$1539*$K$1539</f>
        <v>0</v>
      </c>
      <c r="AR1539" s="116" t="s">
        <v>151</v>
      </c>
      <c r="AT1539" s="116" t="s">
        <v>146</v>
      </c>
      <c r="AU1539" s="116" t="s">
        <v>81</v>
      </c>
      <c r="AY1539" s="13" t="s">
        <v>145</v>
      </c>
      <c r="BE1539" s="172" t="n">
        <f aca="false">IF($U$1539="základní",$N$1539,0)</f>
        <v>0</v>
      </c>
      <c r="BF1539" s="172" t="n">
        <f aca="false">IF($U$1539="snížená",$N$1539,0)</f>
        <v>0</v>
      </c>
      <c r="BG1539" s="172" t="n">
        <f aca="false">IF($U$1539="zákl. přenesená",$N$1539,0)</f>
        <v>0</v>
      </c>
      <c r="BH1539" s="172" t="n">
        <f aca="false">IF($U$1539="sníž. přenesená",$N$1539,0)</f>
        <v>0</v>
      </c>
      <c r="BI1539" s="172" t="n">
        <f aca="false">IF($U$1539="nulová",$N$1539,0)</f>
        <v>0</v>
      </c>
      <c r="BJ1539" s="116" t="s">
        <v>23</v>
      </c>
      <c r="BK1539" s="172" t="n">
        <f aca="false">ROUND($L$1539*$K$1539,2)</f>
        <v>0</v>
      </c>
      <c r="BL1539" s="116" t="s">
        <v>151</v>
      </c>
      <c r="BM1539" s="116" t="s">
        <v>1350</v>
      </c>
    </row>
    <row r="1540" s="13" customFormat="true" ht="15.75" hidden="false" customHeight="true" outlineLevel="0" collapsed="false">
      <c r="B1540" s="173"/>
      <c r="C1540" s="174"/>
      <c r="D1540" s="174"/>
      <c r="E1540" s="175"/>
      <c r="F1540" s="176" t="s">
        <v>255</v>
      </c>
      <c r="G1540" s="176"/>
      <c r="H1540" s="176"/>
      <c r="I1540" s="176"/>
      <c r="J1540" s="174"/>
      <c r="K1540" s="174"/>
      <c r="L1540" s="174"/>
      <c r="M1540" s="174"/>
      <c r="N1540" s="174"/>
      <c r="O1540" s="174"/>
      <c r="P1540" s="174"/>
      <c r="Q1540" s="174"/>
      <c r="R1540" s="174"/>
      <c r="S1540" s="177"/>
      <c r="T1540" s="178"/>
      <c r="U1540" s="174"/>
      <c r="V1540" s="174"/>
      <c r="W1540" s="174"/>
      <c r="X1540" s="174"/>
      <c r="Y1540" s="174"/>
      <c r="Z1540" s="174"/>
      <c r="AA1540" s="179"/>
      <c r="AT1540" s="180" t="s">
        <v>162</v>
      </c>
      <c r="AU1540" s="180" t="s">
        <v>81</v>
      </c>
      <c r="AV1540" s="180" t="s">
        <v>23</v>
      </c>
      <c r="AW1540" s="180" t="s">
        <v>101</v>
      </c>
      <c r="AX1540" s="180" t="s">
        <v>72</v>
      </c>
      <c r="AY1540" s="180" t="s">
        <v>145</v>
      </c>
    </row>
    <row r="1541" s="13" customFormat="true" ht="15.75" hidden="false" customHeight="true" outlineLevel="0" collapsed="false">
      <c r="B1541" s="181"/>
      <c r="C1541" s="182"/>
      <c r="D1541" s="182"/>
      <c r="E1541" s="182"/>
      <c r="F1541" s="183" t="s">
        <v>1351</v>
      </c>
      <c r="G1541" s="183"/>
      <c r="H1541" s="183"/>
      <c r="I1541" s="183"/>
      <c r="J1541" s="182"/>
      <c r="K1541" s="184" t="n">
        <v>0.39</v>
      </c>
      <c r="L1541" s="182"/>
      <c r="M1541" s="182"/>
      <c r="N1541" s="182"/>
      <c r="O1541" s="182"/>
      <c r="P1541" s="182"/>
      <c r="Q1541" s="182"/>
      <c r="R1541" s="182"/>
      <c r="S1541" s="185"/>
      <c r="T1541" s="186"/>
      <c r="U1541" s="182"/>
      <c r="V1541" s="182"/>
      <c r="W1541" s="182"/>
      <c r="X1541" s="182"/>
      <c r="Y1541" s="182"/>
      <c r="Z1541" s="182"/>
      <c r="AA1541" s="187"/>
      <c r="AT1541" s="188" t="s">
        <v>162</v>
      </c>
      <c r="AU1541" s="188" t="s">
        <v>81</v>
      </c>
      <c r="AV1541" s="188" t="s">
        <v>81</v>
      </c>
      <c r="AW1541" s="188" t="s">
        <v>101</v>
      </c>
      <c r="AX1541" s="188" t="s">
        <v>23</v>
      </c>
      <c r="AY1541" s="188" t="s">
        <v>145</v>
      </c>
    </row>
    <row r="1542" s="13" customFormat="true" ht="27" hidden="false" customHeight="true" outlineLevel="0" collapsed="false">
      <c r="B1542" s="35"/>
      <c r="C1542" s="161" t="s">
        <v>1352</v>
      </c>
      <c r="D1542" s="161" t="s">
        <v>146</v>
      </c>
      <c r="E1542" s="162" t="s">
        <v>1353</v>
      </c>
      <c r="F1542" s="163" t="s">
        <v>1354</v>
      </c>
      <c r="G1542" s="163"/>
      <c r="H1542" s="163"/>
      <c r="I1542" s="163"/>
      <c r="J1542" s="164" t="s">
        <v>206</v>
      </c>
      <c r="K1542" s="165" t="n">
        <v>8.027</v>
      </c>
      <c r="L1542" s="166"/>
      <c r="M1542" s="166"/>
      <c r="N1542" s="167" t="n">
        <f aca="false">ROUND($L$1542*$K$1542,2)</f>
        <v>0</v>
      </c>
      <c r="O1542" s="167"/>
      <c r="P1542" s="167"/>
      <c r="Q1542" s="167"/>
      <c r="R1542" s="163" t="s">
        <v>150</v>
      </c>
      <c r="S1542" s="59"/>
      <c r="T1542" s="168"/>
      <c r="U1542" s="169" t="s">
        <v>42</v>
      </c>
      <c r="V1542" s="36"/>
      <c r="W1542" s="36"/>
      <c r="X1542" s="170" t="n">
        <v>0</v>
      </c>
      <c r="Y1542" s="170" t="n">
        <f aca="false">$X$1542*$K$1542</f>
        <v>0</v>
      </c>
      <c r="Z1542" s="170" t="n">
        <v>0</v>
      </c>
      <c r="AA1542" s="171" t="n">
        <f aca="false">$Z$1542*$K$1542</f>
        <v>0</v>
      </c>
      <c r="AR1542" s="116" t="s">
        <v>151</v>
      </c>
      <c r="AT1542" s="116" t="s">
        <v>146</v>
      </c>
      <c r="AU1542" s="116" t="s">
        <v>81</v>
      </c>
      <c r="AY1542" s="13" t="s">
        <v>145</v>
      </c>
      <c r="BE1542" s="172" t="n">
        <f aca="false">IF($U$1542="základní",$N$1542,0)</f>
        <v>0</v>
      </c>
      <c r="BF1542" s="172" t="n">
        <f aca="false">IF($U$1542="snížená",$N$1542,0)</f>
        <v>0</v>
      </c>
      <c r="BG1542" s="172" t="n">
        <f aca="false">IF($U$1542="zákl. přenesená",$N$1542,0)</f>
        <v>0</v>
      </c>
      <c r="BH1542" s="172" t="n">
        <f aca="false">IF($U$1542="sníž. přenesená",$N$1542,0)</f>
        <v>0</v>
      </c>
      <c r="BI1542" s="172" t="n">
        <f aca="false">IF($U$1542="nulová",$N$1542,0)</f>
        <v>0</v>
      </c>
      <c r="BJ1542" s="116" t="s">
        <v>23</v>
      </c>
      <c r="BK1542" s="172" t="n">
        <f aca="false">ROUND($L$1542*$K$1542,2)</f>
        <v>0</v>
      </c>
      <c r="BL1542" s="116" t="s">
        <v>151</v>
      </c>
      <c r="BM1542" s="116" t="s">
        <v>1355</v>
      </c>
    </row>
    <row r="1543" s="13" customFormat="true" ht="15.75" hidden="false" customHeight="true" outlineLevel="0" collapsed="false">
      <c r="B1543" s="35"/>
      <c r="C1543" s="164" t="s">
        <v>1356</v>
      </c>
      <c r="D1543" s="164" t="s">
        <v>146</v>
      </c>
      <c r="E1543" s="162" t="s">
        <v>1357</v>
      </c>
      <c r="F1543" s="163" t="s">
        <v>1358</v>
      </c>
      <c r="G1543" s="163"/>
      <c r="H1543" s="163"/>
      <c r="I1543" s="163"/>
      <c r="J1543" s="164" t="s">
        <v>331</v>
      </c>
      <c r="K1543" s="165" t="n">
        <v>0.458</v>
      </c>
      <c r="L1543" s="166"/>
      <c r="M1543" s="166"/>
      <c r="N1543" s="167" t="n">
        <f aca="false">ROUND($L$1543*$K$1543,2)</f>
        <v>0</v>
      </c>
      <c r="O1543" s="167"/>
      <c r="P1543" s="167"/>
      <c r="Q1543" s="167"/>
      <c r="R1543" s="163" t="s">
        <v>150</v>
      </c>
      <c r="S1543" s="59"/>
      <c r="T1543" s="168"/>
      <c r="U1543" s="169" t="s">
        <v>42</v>
      </c>
      <c r="V1543" s="36"/>
      <c r="W1543" s="36"/>
      <c r="X1543" s="170" t="n">
        <v>1.05306</v>
      </c>
      <c r="Y1543" s="170" t="n">
        <f aca="false">$X$1543*$K$1543</f>
        <v>0.48230148</v>
      </c>
      <c r="Z1543" s="170" t="n">
        <v>0</v>
      </c>
      <c r="AA1543" s="171" t="n">
        <f aca="false">$Z$1543*$K$1543</f>
        <v>0</v>
      </c>
      <c r="AR1543" s="116" t="s">
        <v>151</v>
      </c>
      <c r="AT1543" s="116" t="s">
        <v>146</v>
      </c>
      <c r="AU1543" s="116" t="s">
        <v>81</v>
      </c>
      <c r="AY1543" s="116" t="s">
        <v>145</v>
      </c>
      <c r="BE1543" s="172" t="n">
        <f aca="false">IF($U$1543="základní",$N$1543,0)</f>
        <v>0</v>
      </c>
      <c r="BF1543" s="172" t="n">
        <f aca="false">IF($U$1543="snížená",$N$1543,0)</f>
        <v>0</v>
      </c>
      <c r="BG1543" s="172" t="n">
        <f aca="false">IF($U$1543="zákl. přenesená",$N$1543,0)</f>
        <v>0</v>
      </c>
      <c r="BH1543" s="172" t="n">
        <f aca="false">IF($U$1543="sníž. přenesená",$N$1543,0)</f>
        <v>0</v>
      </c>
      <c r="BI1543" s="172" t="n">
        <f aca="false">IF($U$1543="nulová",$N$1543,0)</f>
        <v>0</v>
      </c>
      <c r="BJ1543" s="116" t="s">
        <v>23</v>
      </c>
      <c r="BK1543" s="172" t="n">
        <f aca="false">ROUND($L$1543*$K$1543,2)</f>
        <v>0</v>
      </c>
      <c r="BL1543" s="116" t="s">
        <v>151</v>
      </c>
      <c r="BM1543" s="116" t="s">
        <v>1359</v>
      </c>
    </row>
    <row r="1544" s="13" customFormat="true" ht="15.75" hidden="false" customHeight="true" outlineLevel="0" collapsed="false">
      <c r="B1544" s="173"/>
      <c r="C1544" s="174"/>
      <c r="D1544" s="174"/>
      <c r="E1544" s="175"/>
      <c r="F1544" s="176" t="s">
        <v>490</v>
      </c>
      <c r="G1544" s="176"/>
      <c r="H1544" s="176"/>
      <c r="I1544" s="176"/>
      <c r="J1544" s="174"/>
      <c r="K1544" s="174"/>
      <c r="L1544" s="174"/>
      <c r="M1544" s="174"/>
      <c r="N1544" s="174"/>
      <c r="O1544" s="174"/>
      <c r="P1544" s="174"/>
      <c r="Q1544" s="174"/>
      <c r="R1544" s="174"/>
      <c r="S1544" s="177"/>
      <c r="T1544" s="178"/>
      <c r="U1544" s="174"/>
      <c r="V1544" s="174"/>
      <c r="W1544" s="174"/>
      <c r="X1544" s="174"/>
      <c r="Y1544" s="174"/>
      <c r="Z1544" s="174"/>
      <c r="AA1544" s="179"/>
      <c r="AT1544" s="180" t="s">
        <v>162</v>
      </c>
      <c r="AU1544" s="180" t="s">
        <v>81</v>
      </c>
      <c r="AV1544" s="180" t="s">
        <v>23</v>
      </c>
      <c r="AW1544" s="180" t="s">
        <v>101</v>
      </c>
      <c r="AX1544" s="180" t="s">
        <v>72</v>
      </c>
      <c r="AY1544" s="180" t="s">
        <v>145</v>
      </c>
    </row>
    <row r="1545" s="13" customFormat="true" ht="15.75" hidden="false" customHeight="true" outlineLevel="0" collapsed="false">
      <c r="B1545" s="181"/>
      <c r="C1545" s="182"/>
      <c r="D1545" s="182"/>
      <c r="E1545" s="182"/>
      <c r="F1545" s="183" t="s">
        <v>1360</v>
      </c>
      <c r="G1545" s="183"/>
      <c r="H1545" s="183"/>
      <c r="I1545" s="183"/>
      <c r="J1545" s="182"/>
      <c r="K1545" s="184" t="n">
        <v>0.037</v>
      </c>
      <c r="L1545" s="182"/>
      <c r="M1545" s="182"/>
      <c r="N1545" s="182"/>
      <c r="O1545" s="182"/>
      <c r="P1545" s="182"/>
      <c r="Q1545" s="182"/>
      <c r="R1545" s="182"/>
      <c r="S1545" s="185"/>
      <c r="T1545" s="186"/>
      <c r="U1545" s="182"/>
      <c r="V1545" s="182"/>
      <c r="W1545" s="182"/>
      <c r="X1545" s="182"/>
      <c r="Y1545" s="182"/>
      <c r="Z1545" s="182"/>
      <c r="AA1545" s="187"/>
      <c r="AT1545" s="188" t="s">
        <v>162</v>
      </c>
      <c r="AU1545" s="188" t="s">
        <v>81</v>
      </c>
      <c r="AV1545" s="188" t="s">
        <v>81</v>
      </c>
      <c r="AW1545" s="188" t="s">
        <v>101</v>
      </c>
      <c r="AX1545" s="188" t="s">
        <v>72</v>
      </c>
      <c r="AY1545" s="188" t="s">
        <v>145</v>
      </c>
    </row>
    <row r="1546" s="13" customFormat="true" ht="15.75" hidden="false" customHeight="true" outlineLevel="0" collapsed="false">
      <c r="B1546" s="181"/>
      <c r="C1546" s="182"/>
      <c r="D1546" s="182"/>
      <c r="E1546" s="182"/>
      <c r="F1546" s="183" t="s">
        <v>1361</v>
      </c>
      <c r="G1546" s="183"/>
      <c r="H1546" s="183"/>
      <c r="I1546" s="183"/>
      <c r="J1546" s="182"/>
      <c r="K1546" s="184" t="n">
        <v>0.421</v>
      </c>
      <c r="L1546" s="182"/>
      <c r="M1546" s="182"/>
      <c r="N1546" s="182"/>
      <c r="O1546" s="182"/>
      <c r="P1546" s="182"/>
      <c r="Q1546" s="182"/>
      <c r="R1546" s="182"/>
      <c r="S1546" s="185"/>
      <c r="T1546" s="186"/>
      <c r="U1546" s="182"/>
      <c r="V1546" s="182"/>
      <c r="W1546" s="182"/>
      <c r="X1546" s="182"/>
      <c r="Y1546" s="182"/>
      <c r="Z1546" s="182"/>
      <c r="AA1546" s="187"/>
      <c r="AT1546" s="188" t="s">
        <v>162</v>
      </c>
      <c r="AU1546" s="188" t="s">
        <v>81</v>
      </c>
      <c r="AV1546" s="188" t="s">
        <v>81</v>
      </c>
      <c r="AW1546" s="188" t="s">
        <v>101</v>
      </c>
      <c r="AX1546" s="188" t="s">
        <v>72</v>
      </c>
      <c r="AY1546" s="188" t="s">
        <v>145</v>
      </c>
    </row>
    <row r="1547" s="13" customFormat="true" ht="15.75" hidden="false" customHeight="true" outlineLevel="0" collapsed="false">
      <c r="B1547" s="198"/>
      <c r="C1547" s="199"/>
      <c r="D1547" s="199"/>
      <c r="E1547" s="199"/>
      <c r="F1547" s="200" t="s">
        <v>186</v>
      </c>
      <c r="G1547" s="200"/>
      <c r="H1547" s="200"/>
      <c r="I1547" s="200"/>
      <c r="J1547" s="199"/>
      <c r="K1547" s="201" t="n">
        <v>0.458</v>
      </c>
      <c r="L1547" s="199"/>
      <c r="M1547" s="199"/>
      <c r="N1547" s="199"/>
      <c r="O1547" s="199"/>
      <c r="P1547" s="199"/>
      <c r="Q1547" s="199"/>
      <c r="R1547" s="199"/>
      <c r="S1547" s="202"/>
      <c r="T1547" s="203"/>
      <c r="U1547" s="199"/>
      <c r="V1547" s="199"/>
      <c r="W1547" s="199"/>
      <c r="X1547" s="199"/>
      <c r="Y1547" s="199"/>
      <c r="Z1547" s="199"/>
      <c r="AA1547" s="204"/>
      <c r="AT1547" s="205" t="s">
        <v>162</v>
      </c>
      <c r="AU1547" s="205" t="s">
        <v>81</v>
      </c>
      <c r="AV1547" s="205" t="s">
        <v>151</v>
      </c>
      <c r="AW1547" s="205" t="s">
        <v>101</v>
      </c>
      <c r="AX1547" s="205" t="s">
        <v>23</v>
      </c>
      <c r="AY1547" s="205" t="s">
        <v>145</v>
      </c>
    </row>
    <row r="1548" s="13" customFormat="true" ht="27" hidden="false" customHeight="true" outlineLevel="0" collapsed="false">
      <c r="B1548" s="35"/>
      <c r="C1548" s="161" t="s">
        <v>1362</v>
      </c>
      <c r="D1548" s="161" t="s">
        <v>146</v>
      </c>
      <c r="E1548" s="162" t="s">
        <v>1363</v>
      </c>
      <c r="F1548" s="163" t="s">
        <v>1364</v>
      </c>
      <c r="G1548" s="163"/>
      <c r="H1548" s="163"/>
      <c r="I1548" s="163"/>
      <c r="J1548" s="164" t="s">
        <v>159</v>
      </c>
      <c r="K1548" s="165" t="n">
        <v>1465.439</v>
      </c>
      <c r="L1548" s="166"/>
      <c r="M1548" s="166"/>
      <c r="N1548" s="167" t="n">
        <f aca="false">ROUND($L$1548*$K$1548,2)</f>
        <v>0</v>
      </c>
      <c r="O1548" s="167"/>
      <c r="P1548" s="167"/>
      <c r="Q1548" s="167"/>
      <c r="R1548" s="163" t="s">
        <v>150</v>
      </c>
      <c r="S1548" s="59"/>
      <c r="T1548" s="168"/>
      <c r="U1548" s="169" t="s">
        <v>42</v>
      </c>
      <c r="V1548" s="36"/>
      <c r="W1548" s="36"/>
      <c r="X1548" s="170" t="n">
        <v>0.042</v>
      </c>
      <c r="Y1548" s="170" t="n">
        <f aca="false">$X$1548*$K$1548</f>
        <v>61.548438</v>
      </c>
      <c r="Z1548" s="170" t="n">
        <v>0</v>
      </c>
      <c r="AA1548" s="171" t="n">
        <f aca="false">$Z$1548*$K$1548</f>
        <v>0</v>
      </c>
      <c r="AR1548" s="116" t="s">
        <v>151</v>
      </c>
      <c r="AT1548" s="116" t="s">
        <v>146</v>
      </c>
      <c r="AU1548" s="116" t="s">
        <v>81</v>
      </c>
      <c r="AY1548" s="13" t="s">
        <v>145</v>
      </c>
      <c r="BE1548" s="172" t="n">
        <f aca="false">IF($U$1548="základní",$N$1548,0)</f>
        <v>0</v>
      </c>
      <c r="BF1548" s="172" t="n">
        <f aca="false">IF($U$1548="snížená",$N$1548,0)</f>
        <v>0</v>
      </c>
      <c r="BG1548" s="172" t="n">
        <f aca="false">IF($U$1548="zákl. přenesená",$N$1548,0)</f>
        <v>0</v>
      </c>
      <c r="BH1548" s="172" t="n">
        <f aca="false">IF($U$1548="sníž. přenesená",$N$1548,0)</f>
        <v>0</v>
      </c>
      <c r="BI1548" s="172" t="n">
        <f aca="false">IF($U$1548="nulová",$N$1548,0)</f>
        <v>0</v>
      </c>
      <c r="BJ1548" s="116" t="s">
        <v>23</v>
      </c>
      <c r="BK1548" s="172" t="n">
        <f aca="false">ROUND($L$1548*$K$1548,2)</f>
        <v>0</v>
      </c>
      <c r="BL1548" s="116" t="s">
        <v>151</v>
      </c>
      <c r="BM1548" s="116" t="s">
        <v>1365</v>
      </c>
    </row>
    <row r="1549" s="13" customFormat="true" ht="15.75" hidden="false" customHeight="true" outlineLevel="0" collapsed="false">
      <c r="B1549" s="173"/>
      <c r="C1549" s="174"/>
      <c r="D1549" s="174"/>
      <c r="E1549" s="175"/>
      <c r="F1549" s="176" t="s">
        <v>1366</v>
      </c>
      <c r="G1549" s="176"/>
      <c r="H1549" s="176"/>
      <c r="I1549" s="176"/>
      <c r="J1549" s="174"/>
      <c r="K1549" s="174"/>
      <c r="L1549" s="174"/>
      <c r="M1549" s="174"/>
      <c r="N1549" s="174"/>
      <c r="O1549" s="174"/>
      <c r="P1549" s="174"/>
      <c r="Q1549" s="174"/>
      <c r="R1549" s="174"/>
      <c r="S1549" s="177"/>
      <c r="T1549" s="178"/>
      <c r="U1549" s="174"/>
      <c r="V1549" s="174"/>
      <c r="W1549" s="174"/>
      <c r="X1549" s="174"/>
      <c r="Y1549" s="174"/>
      <c r="Z1549" s="174"/>
      <c r="AA1549" s="179"/>
      <c r="AT1549" s="180" t="s">
        <v>162</v>
      </c>
      <c r="AU1549" s="180" t="s">
        <v>81</v>
      </c>
      <c r="AV1549" s="180" t="s">
        <v>23</v>
      </c>
      <c r="AW1549" s="180" t="s">
        <v>101</v>
      </c>
      <c r="AX1549" s="180" t="s">
        <v>72</v>
      </c>
      <c r="AY1549" s="180" t="s">
        <v>145</v>
      </c>
    </row>
    <row r="1550" s="13" customFormat="true" ht="15.75" hidden="false" customHeight="true" outlineLevel="0" collapsed="false">
      <c r="B1550" s="181"/>
      <c r="C1550" s="182"/>
      <c r="D1550" s="182"/>
      <c r="E1550" s="182"/>
      <c r="F1550" s="183" t="s">
        <v>1367</v>
      </c>
      <c r="G1550" s="183"/>
      <c r="H1550" s="183"/>
      <c r="I1550" s="183"/>
      <c r="J1550" s="182"/>
      <c r="K1550" s="184" t="n">
        <v>70.62</v>
      </c>
      <c r="L1550" s="182"/>
      <c r="M1550" s="182"/>
      <c r="N1550" s="182"/>
      <c r="O1550" s="182"/>
      <c r="P1550" s="182"/>
      <c r="Q1550" s="182"/>
      <c r="R1550" s="182"/>
      <c r="S1550" s="185"/>
      <c r="T1550" s="186"/>
      <c r="U1550" s="182"/>
      <c r="V1550" s="182"/>
      <c r="W1550" s="182"/>
      <c r="X1550" s="182"/>
      <c r="Y1550" s="182"/>
      <c r="Z1550" s="182"/>
      <c r="AA1550" s="187"/>
      <c r="AT1550" s="188" t="s">
        <v>162</v>
      </c>
      <c r="AU1550" s="188" t="s">
        <v>81</v>
      </c>
      <c r="AV1550" s="188" t="s">
        <v>81</v>
      </c>
      <c r="AW1550" s="188" t="s">
        <v>101</v>
      </c>
      <c r="AX1550" s="188" t="s">
        <v>72</v>
      </c>
      <c r="AY1550" s="188" t="s">
        <v>145</v>
      </c>
    </row>
    <row r="1551" s="13" customFormat="true" ht="15.75" hidden="false" customHeight="true" outlineLevel="0" collapsed="false">
      <c r="B1551" s="181"/>
      <c r="C1551" s="182"/>
      <c r="D1551" s="182"/>
      <c r="E1551" s="182"/>
      <c r="F1551" s="183" t="s">
        <v>1368</v>
      </c>
      <c r="G1551" s="183"/>
      <c r="H1551" s="183"/>
      <c r="I1551" s="183"/>
      <c r="J1551" s="182"/>
      <c r="K1551" s="184" t="n">
        <v>26.39</v>
      </c>
      <c r="L1551" s="182"/>
      <c r="M1551" s="182"/>
      <c r="N1551" s="182"/>
      <c r="O1551" s="182"/>
      <c r="P1551" s="182"/>
      <c r="Q1551" s="182"/>
      <c r="R1551" s="182"/>
      <c r="S1551" s="185"/>
      <c r="T1551" s="186"/>
      <c r="U1551" s="182"/>
      <c r="V1551" s="182"/>
      <c r="W1551" s="182"/>
      <c r="X1551" s="182"/>
      <c r="Y1551" s="182"/>
      <c r="Z1551" s="182"/>
      <c r="AA1551" s="187"/>
      <c r="AT1551" s="188" t="s">
        <v>162</v>
      </c>
      <c r="AU1551" s="188" t="s">
        <v>81</v>
      </c>
      <c r="AV1551" s="188" t="s">
        <v>81</v>
      </c>
      <c r="AW1551" s="188" t="s">
        <v>101</v>
      </c>
      <c r="AX1551" s="188" t="s">
        <v>72</v>
      </c>
      <c r="AY1551" s="188" t="s">
        <v>145</v>
      </c>
    </row>
    <row r="1552" s="13" customFormat="true" ht="15.75" hidden="false" customHeight="true" outlineLevel="0" collapsed="false">
      <c r="B1552" s="181"/>
      <c r="C1552" s="182"/>
      <c r="D1552" s="182"/>
      <c r="E1552" s="182"/>
      <c r="F1552" s="183" t="s">
        <v>1369</v>
      </c>
      <c r="G1552" s="183"/>
      <c r="H1552" s="183"/>
      <c r="I1552" s="183"/>
      <c r="J1552" s="182"/>
      <c r="K1552" s="184" t="n">
        <v>20.34</v>
      </c>
      <c r="L1552" s="182"/>
      <c r="M1552" s="182"/>
      <c r="N1552" s="182"/>
      <c r="O1552" s="182"/>
      <c r="P1552" s="182"/>
      <c r="Q1552" s="182"/>
      <c r="R1552" s="182"/>
      <c r="S1552" s="185"/>
      <c r="T1552" s="186"/>
      <c r="U1552" s="182"/>
      <c r="V1552" s="182"/>
      <c r="W1552" s="182"/>
      <c r="X1552" s="182"/>
      <c r="Y1552" s="182"/>
      <c r="Z1552" s="182"/>
      <c r="AA1552" s="187"/>
      <c r="AT1552" s="188" t="s">
        <v>162</v>
      </c>
      <c r="AU1552" s="188" t="s">
        <v>81</v>
      </c>
      <c r="AV1552" s="188" t="s">
        <v>81</v>
      </c>
      <c r="AW1552" s="188" t="s">
        <v>101</v>
      </c>
      <c r="AX1552" s="188" t="s">
        <v>72</v>
      </c>
      <c r="AY1552" s="188" t="s">
        <v>145</v>
      </c>
    </row>
    <row r="1553" s="13" customFormat="true" ht="15.75" hidden="false" customHeight="true" outlineLevel="0" collapsed="false">
      <c r="B1553" s="173"/>
      <c r="C1553" s="174"/>
      <c r="D1553" s="174"/>
      <c r="E1553" s="174"/>
      <c r="F1553" s="176" t="s">
        <v>490</v>
      </c>
      <c r="G1553" s="176"/>
      <c r="H1553" s="176"/>
      <c r="I1553" s="176"/>
      <c r="J1553" s="174"/>
      <c r="K1553" s="174"/>
      <c r="L1553" s="174"/>
      <c r="M1553" s="174"/>
      <c r="N1553" s="174"/>
      <c r="O1553" s="174"/>
      <c r="P1553" s="174"/>
      <c r="Q1553" s="174"/>
      <c r="R1553" s="174"/>
      <c r="S1553" s="177"/>
      <c r="T1553" s="178"/>
      <c r="U1553" s="174"/>
      <c r="V1553" s="174"/>
      <c r="W1553" s="174"/>
      <c r="X1553" s="174"/>
      <c r="Y1553" s="174"/>
      <c r="Z1553" s="174"/>
      <c r="AA1553" s="179"/>
      <c r="AT1553" s="180" t="s">
        <v>162</v>
      </c>
      <c r="AU1553" s="180" t="s">
        <v>81</v>
      </c>
      <c r="AV1553" s="180" t="s">
        <v>23</v>
      </c>
      <c r="AW1553" s="180" t="s">
        <v>101</v>
      </c>
      <c r="AX1553" s="180" t="s">
        <v>72</v>
      </c>
      <c r="AY1553" s="180" t="s">
        <v>145</v>
      </c>
    </row>
    <row r="1554" s="13" customFormat="true" ht="15.75" hidden="false" customHeight="true" outlineLevel="0" collapsed="false">
      <c r="B1554" s="181"/>
      <c r="C1554" s="182"/>
      <c r="D1554" s="182"/>
      <c r="E1554" s="182"/>
      <c r="F1554" s="183" t="s">
        <v>1370</v>
      </c>
      <c r="G1554" s="183"/>
      <c r="H1554" s="183"/>
      <c r="I1554" s="183"/>
      <c r="J1554" s="182"/>
      <c r="K1554" s="184" t="n">
        <v>10.73</v>
      </c>
      <c r="L1554" s="182"/>
      <c r="M1554" s="182"/>
      <c r="N1554" s="182"/>
      <c r="O1554" s="182"/>
      <c r="P1554" s="182"/>
      <c r="Q1554" s="182"/>
      <c r="R1554" s="182"/>
      <c r="S1554" s="185"/>
      <c r="T1554" s="186"/>
      <c r="U1554" s="182"/>
      <c r="V1554" s="182"/>
      <c r="W1554" s="182"/>
      <c r="X1554" s="182"/>
      <c r="Y1554" s="182"/>
      <c r="Z1554" s="182"/>
      <c r="AA1554" s="187"/>
      <c r="AT1554" s="188" t="s">
        <v>162</v>
      </c>
      <c r="AU1554" s="188" t="s">
        <v>81</v>
      </c>
      <c r="AV1554" s="188" t="s">
        <v>81</v>
      </c>
      <c r="AW1554" s="188" t="s">
        <v>101</v>
      </c>
      <c r="AX1554" s="188" t="s">
        <v>72</v>
      </c>
      <c r="AY1554" s="188" t="s">
        <v>145</v>
      </c>
    </row>
    <row r="1555" s="13" customFormat="true" ht="15.75" hidden="false" customHeight="true" outlineLevel="0" collapsed="false">
      <c r="B1555" s="181"/>
      <c r="C1555" s="182"/>
      <c r="D1555" s="182"/>
      <c r="E1555" s="182"/>
      <c r="F1555" s="183" t="s">
        <v>1371</v>
      </c>
      <c r="G1555" s="183"/>
      <c r="H1555" s="183"/>
      <c r="I1555" s="183"/>
      <c r="J1555" s="182"/>
      <c r="K1555" s="184" t="n">
        <v>148.518</v>
      </c>
      <c r="L1555" s="182"/>
      <c r="M1555" s="182"/>
      <c r="N1555" s="182"/>
      <c r="O1555" s="182"/>
      <c r="P1555" s="182"/>
      <c r="Q1555" s="182"/>
      <c r="R1555" s="182"/>
      <c r="S1555" s="185"/>
      <c r="T1555" s="186"/>
      <c r="U1555" s="182"/>
      <c r="V1555" s="182"/>
      <c r="W1555" s="182"/>
      <c r="X1555" s="182"/>
      <c r="Y1555" s="182"/>
      <c r="Z1555" s="182"/>
      <c r="AA1555" s="187"/>
      <c r="AT1555" s="188" t="s">
        <v>162</v>
      </c>
      <c r="AU1555" s="188" t="s">
        <v>81</v>
      </c>
      <c r="AV1555" s="188" t="s">
        <v>81</v>
      </c>
      <c r="AW1555" s="188" t="s">
        <v>101</v>
      </c>
      <c r="AX1555" s="188" t="s">
        <v>72</v>
      </c>
      <c r="AY1555" s="188" t="s">
        <v>145</v>
      </c>
    </row>
    <row r="1556" s="13" customFormat="true" ht="15.75" hidden="false" customHeight="true" outlineLevel="0" collapsed="false">
      <c r="B1556" s="181"/>
      <c r="C1556" s="182"/>
      <c r="D1556" s="182"/>
      <c r="E1556" s="182"/>
      <c r="F1556" s="183" t="s">
        <v>1372</v>
      </c>
      <c r="G1556" s="183"/>
      <c r="H1556" s="183"/>
      <c r="I1556" s="183"/>
      <c r="J1556" s="182"/>
      <c r="K1556" s="184" t="n">
        <v>25.272</v>
      </c>
      <c r="L1556" s="182"/>
      <c r="M1556" s="182"/>
      <c r="N1556" s="182"/>
      <c r="O1556" s="182"/>
      <c r="P1556" s="182"/>
      <c r="Q1556" s="182"/>
      <c r="R1556" s="182"/>
      <c r="S1556" s="185"/>
      <c r="T1556" s="186"/>
      <c r="U1556" s="182"/>
      <c r="V1556" s="182"/>
      <c r="W1556" s="182"/>
      <c r="X1556" s="182"/>
      <c r="Y1556" s="182"/>
      <c r="Z1556" s="182"/>
      <c r="AA1556" s="187"/>
      <c r="AT1556" s="188" t="s">
        <v>162</v>
      </c>
      <c r="AU1556" s="188" t="s">
        <v>81</v>
      </c>
      <c r="AV1556" s="188" t="s">
        <v>81</v>
      </c>
      <c r="AW1556" s="188" t="s">
        <v>101</v>
      </c>
      <c r="AX1556" s="188" t="s">
        <v>72</v>
      </c>
      <c r="AY1556" s="188" t="s">
        <v>145</v>
      </c>
    </row>
    <row r="1557" s="13" customFormat="true" ht="15.75" hidden="false" customHeight="true" outlineLevel="0" collapsed="false">
      <c r="B1557" s="173"/>
      <c r="C1557" s="174"/>
      <c r="D1557" s="174"/>
      <c r="E1557" s="174"/>
      <c r="F1557" s="176" t="s">
        <v>492</v>
      </c>
      <c r="G1557" s="176"/>
      <c r="H1557" s="176"/>
      <c r="I1557" s="176"/>
      <c r="J1557" s="174"/>
      <c r="K1557" s="174"/>
      <c r="L1557" s="174"/>
      <c r="M1557" s="174"/>
      <c r="N1557" s="174"/>
      <c r="O1557" s="174"/>
      <c r="P1557" s="174"/>
      <c r="Q1557" s="174"/>
      <c r="R1557" s="174"/>
      <c r="S1557" s="177"/>
      <c r="T1557" s="178"/>
      <c r="U1557" s="174"/>
      <c r="V1557" s="174"/>
      <c r="W1557" s="174"/>
      <c r="X1557" s="174"/>
      <c r="Y1557" s="174"/>
      <c r="Z1557" s="174"/>
      <c r="AA1557" s="179"/>
      <c r="AT1557" s="180" t="s">
        <v>162</v>
      </c>
      <c r="AU1557" s="180" t="s">
        <v>81</v>
      </c>
      <c r="AV1557" s="180" t="s">
        <v>23</v>
      </c>
      <c r="AW1557" s="180" t="s">
        <v>101</v>
      </c>
      <c r="AX1557" s="180" t="s">
        <v>72</v>
      </c>
      <c r="AY1557" s="180" t="s">
        <v>145</v>
      </c>
    </row>
    <row r="1558" s="13" customFormat="true" ht="15.75" hidden="false" customHeight="true" outlineLevel="0" collapsed="false">
      <c r="B1558" s="181"/>
      <c r="C1558" s="182"/>
      <c r="D1558" s="182"/>
      <c r="E1558" s="182"/>
      <c r="F1558" s="183" t="s">
        <v>1373</v>
      </c>
      <c r="G1558" s="183"/>
      <c r="H1558" s="183"/>
      <c r="I1558" s="183"/>
      <c r="J1558" s="182"/>
      <c r="K1558" s="184" t="n">
        <v>191.92</v>
      </c>
      <c r="L1558" s="182"/>
      <c r="M1558" s="182"/>
      <c r="N1558" s="182"/>
      <c r="O1558" s="182"/>
      <c r="P1558" s="182"/>
      <c r="Q1558" s="182"/>
      <c r="R1558" s="182"/>
      <c r="S1558" s="185"/>
      <c r="T1558" s="186"/>
      <c r="U1558" s="182"/>
      <c r="V1558" s="182"/>
      <c r="W1558" s="182"/>
      <c r="X1558" s="182"/>
      <c r="Y1558" s="182"/>
      <c r="Z1558" s="182"/>
      <c r="AA1558" s="187"/>
      <c r="AT1558" s="188" t="s">
        <v>162</v>
      </c>
      <c r="AU1558" s="188" t="s">
        <v>81</v>
      </c>
      <c r="AV1558" s="188" t="s">
        <v>81</v>
      </c>
      <c r="AW1558" s="188" t="s">
        <v>101</v>
      </c>
      <c r="AX1558" s="188" t="s">
        <v>72</v>
      </c>
      <c r="AY1558" s="188" t="s">
        <v>145</v>
      </c>
    </row>
    <row r="1559" s="13" customFormat="true" ht="15.75" hidden="false" customHeight="true" outlineLevel="0" collapsed="false">
      <c r="B1559" s="181"/>
      <c r="C1559" s="182"/>
      <c r="D1559" s="182"/>
      <c r="E1559" s="182"/>
      <c r="F1559" s="183" t="s">
        <v>1374</v>
      </c>
      <c r="G1559" s="183"/>
      <c r="H1559" s="183"/>
      <c r="I1559" s="183"/>
      <c r="J1559" s="182"/>
      <c r="K1559" s="184" t="n">
        <v>25.2</v>
      </c>
      <c r="L1559" s="182"/>
      <c r="M1559" s="182"/>
      <c r="N1559" s="182"/>
      <c r="O1559" s="182"/>
      <c r="P1559" s="182"/>
      <c r="Q1559" s="182"/>
      <c r="R1559" s="182"/>
      <c r="S1559" s="185"/>
      <c r="T1559" s="186"/>
      <c r="U1559" s="182"/>
      <c r="V1559" s="182"/>
      <c r="W1559" s="182"/>
      <c r="X1559" s="182"/>
      <c r="Y1559" s="182"/>
      <c r="Z1559" s="182"/>
      <c r="AA1559" s="187"/>
      <c r="AT1559" s="188" t="s">
        <v>162</v>
      </c>
      <c r="AU1559" s="188" t="s">
        <v>81</v>
      </c>
      <c r="AV1559" s="188" t="s">
        <v>81</v>
      </c>
      <c r="AW1559" s="188" t="s">
        <v>101</v>
      </c>
      <c r="AX1559" s="188" t="s">
        <v>72</v>
      </c>
      <c r="AY1559" s="188" t="s">
        <v>145</v>
      </c>
    </row>
    <row r="1560" s="13" customFormat="true" ht="15.75" hidden="false" customHeight="true" outlineLevel="0" collapsed="false">
      <c r="B1560" s="173"/>
      <c r="C1560" s="174"/>
      <c r="D1560" s="174"/>
      <c r="E1560" s="174"/>
      <c r="F1560" s="176" t="s">
        <v>494</v>
      </c>
      <c r="G1560" s="176"/>
      <c r="H1560" s="176"/>
      <c r="I1560" s="176"/>
      <c r="J1560" s="174"/>
      <c r="K1560" s="174"/>
      <c r="L1560" s="174"/>
      <c r="M1560" s="174"/>
      <c r="N1560" s="174"/>
      <c r="O1560" s="174"/>
      <c r="P1560" s="174"/>
      <c r="Q1560" s="174"/>
      <c r="R1560" s="174"/>
      <c r="S1560" s="177"/>
      <c r="T1560" s="178"/>
      <c r="U1560" s="174"/>
      <c r="V1560" s="174"/>
      <c r="W1560" s="174"/>
      <c r="X1560" s="174"/>
      <c r="Y1560" s="174"/>
      <c r="Z1560" s="174"/>
      <c r="AA1560" s="179"/>
      <c r="AT1560" s="180" t="s">
        <v>162</v>
      </c>
      <c r="AU1560" s="180" t="s">
        <v>81</v>
      </c>
      <c r="AV1560" s="180" t="s">
        <v>23</v>
      </c>
      <c r="AW1560" s="180" t="s">
        <v>101</v>
      </c>
      <c r="AX1560" s="180" t="s">
        <v>72</v>
      </c>
      <c r="AY1560" s="180" t="s">
        <v>145</v>
      </c>
    </row>
    <row r="1561" s="13" customFormat="true" ht="15.75" hidden="false" customHeight="true" outlineLevel="0" collapsed="false">
      <c r="B1561" s="181"/>
      <c r="C1561" s="182"/>
      <c r="D1561" s="182"/>
      <c r="E1561" s="182"/>
      <c r="F1561" s="183" t="s">
        <v>1375</v>
      </c>
      <c r="G1561" s="183"/>
      <c r="H1561" s="183"/>
      <c r="I1561" s="183"/>
      <c r="J1561" s="182"/>
      <c r="K1561" s="184" t="n">
        <v>51.389</v>
      </c>
      <c r="L1561" s="182"/>
      <c r="M1561" s="182"/>
      <c r="N1561" s="182"/>
      <c r="O1561" s="182"/>
      <c r="P1561" s="182"/>
      <c r="Q1561" s="182"/>
      <c r="R1561" s="182"/>
      <c r="S1561" s="185"/>
      <c r="T1561" s="186"/>
      <c r="U1561" s="182"/>
      <c r="V1561" s="182"/>
      <c r="W1561" s="182"/>
      <c r="X1561" s="182"/>
      <c r="Y1561" s="182"/>
      <c r="Z1561" s="182"/>
      <c r="AA1561" s="187"/>
      <c r="AT1561" s="188" t="s">
        <v>162</v>
      </c>
      <c r="AU1561" s="188" t="s">
        <v>81</v>
      </c>
      <c r="AV1561" s="188" t="s">
        <v>81</v>
      </c>
      <c r="AW1561" s="188" t="s">
        <v>101</v>
      </c>
      <c r="AX1561" s="188" t="s">
        <v>72</v>
      </c>
      <c r="AY1561" s="188" t="s">
        <v>145</v>
      </c>
    </row>
    <row r="1562" s="13" customFormat="true" ht="15.75" hidden="false" customHeight="true" outlineLevel="0" collapsed="false">
      <c r="B1562" s="181"/>
      <c r="C1562" s="182"/>
      <c r="D1562" s="182"/>
      <c r="E1562" s="182"/>
      <c r="F1562" s="183" t="s">
        <v>1376</v>
      </c>
      <c r="G1562" s="183"/>
      <c r="H1562" s="183"/>
      <c r="I1562" s="183"/>
      <c r="J1562" s="182"/>
      <c r="K1562" s="184" t="n">
        <v>14.724</v>
      </c>
      <c r="L1562" s="182"/>
      <c r="M1562" s="182"/>
      <c r="N1562" s="182"/>
      <c r="O1562" s="182"/>
      <c r="P1562" s="182"/>
      <c r="Q1562" s="182"/>
      <c r="R1562" s="182"/>
      <c r="S1562" s="185"/>
      <c r="T1562" s="186"/>
      <c r="U1562" s="182"/>
      <c r="V1562" s="182"/>
      <c r="W1562" s="182"/>
      <c r="X1562" s="182"/>
      <c r="Y1562" s="182"/>
      <c r="Z1562" s="182"/>
      <c r="AA1562" s="187"/>
      <c r="AT1562" s="188" t="s">
        <v>162</v>
      </c>
      <c r="AU1562" s="188" t="s">
        <v>81</v>
      </c>
      <c r="AV1562" s="188" t="s">
        <v>81</v>
      </c>
      <c r="AW1562" s="188" t="s">
        <v>101</v>
      </c>
      <c r="AX1562" s="188" t="s">
        <v>72</v>
      </c>
      <c r="AY1562" s="188" t="s">
        <v>145</v>
      </c>
    </row>
    <row r="1563" s="13" customFormat="true" ht="15.75" hidden="false" customHeight="true" outlineLevel="0" collapsed="false">
      <c r="B1563" s="173"/>
      <c r="C1563" s="174"/>
      <c r="D1563" s="174"/>
      <c r="E1563" s="174"/>
      <c r="F1563" s="176" t="s">
        <v>496</v>
      </c>
      <c r="G1563" s="176"/>
      <c r="H1563" s="176"/>
      <c r="I1563" s="176"/>
      <c r="J1563" s="174"/>
      <c r="K1563" s="174"/>
      <c r="L1563" s="174"/>
      <c r="M1563" s="174"/>
      <c r="N1563" s="174"/>
      <c r="O1563" s="174"/>
      <c r="P1563" s="174"/>
      <c r="Q1563" s="174"/>
      <c r="R1563" s="174"/>
      <c r="S1563" s="177"/>
      <c r="T1563" s="178"/>
      <c r="U1563" s="174"/>
      <c r="V1563" s="174"/>
      <c r="W1563" s="174"/>
      <c r="X1563" s="174"/>
      <c r="Y1563" s="174"/>
      <c r="Z1563" s="174"/>
      <c r="AA1563" s="179"/>
      <c r="AT1563" s="180" t="s">
        <v>162</v>
      </c>
      <c r="AU1563" s="180" t="s">
        <v>81</v>
      </c>
      <c r="AV1563" s="180" t="s">
        <v>23</v>
      </c>
      <c r="AW1563" s="180" t="s">
        <v>101</v>
      </c>
      <c r="AX1563" s="180" t="s">
        <v>72</v>
      </c>
      <c r="AY1563" s="180" t="s">
        <v>145</v>
      </c>
    </row>
    <row r="1564" s="13" customFormat="true" ht="15.75" hidden="false" customHeight="true" outlineLevel="0" collapsed="false">
      <c r="B1564" s="181"/>
      <c r="C1564" s="182"/>
      <c r="D1564" s="182"/>
      <c r="E1564" s="182"/>
      <c r="F1564" s="183" t="s">
        <v>1377</v>
      </c>
      <c r="G1564" s="183"/>
      <c r="H1564" s="183"/>
      <c r="I1564" s="183"/>
      <c r="J1564" s="182"/>
      <c r="K1564" s="184" t="n">
        <v>53.466</v>
      </c>
      <c r="L1564" s="182"/>
      <c r="M1564" s="182"/>
      <c r="N1564" s="182"/>
      <c r="O1564" s="182"/>
      <c r="P1564" s="182"/>
      <c r="Q1564" s="182"/>
      <c r="R1564" s="182"/>
      <c r="S1564" s="185"/>
      <c r="T1564" s="186"/>
      <c r="U1564" s="182"/>
      <c r="V1564" s="182"/>
      <c r="W1564" s="182"/>
      <c r="X1564" s="182"/>
      <c r="Y1564" s="182"/>
      <c r="Z1564" s="182"/>
      <c r="AA1564" s="187"/>
      <c r="AT1564" s="188" t="s">
        <v>162</v>
      </c>
      <c r="AU1564" s="188" t="s">
        <v>81</v>
      </c>
      <c r="AV1564" s="188" t="s">
        <v>81</v>
      </c>
      <c r="AW1564" s="188" t="s">
        <v>101</v>
      </c>
      <c r="AX1564" s="188" t="s">
        <v>72</v>
      </c>
      <c r="AY1564" s="188" t="s">
        <v>145</v>
      </c>
    </row>
    <row r="1565" s="13" customFormat="true" ht="15.75" hidden="false" customHeight="true" outlineLevel="0" collapsed="false">
      <c r="B1565" s="181"/>
      <c r="C1565" s="182"/>
      <c r="D1565" s="182"/>
      <c r="E1565" s="182"/>
      <c r="F1565" s="183" t="s">
        <v>1378</v>
      </c>
      <c r="G1565" s="183"/>
      <c r="H1565" s="183"/>
      <c r="I1565" s="183"/>
      <c r="J1565" s="182"/>
      <c r="K1565" s="184" t="n">
        <v>15.57</v>
      </c>
      <c r="L1565" s="182"/>
      <c r="M1565" s="182"/>
      <c r="N1565" s="182"/>
      <c r="O1565" s="182"/>
      <c r="P1565" s="182"/>
      <c r="Q1565" s="182"/>
      <c r="R1565" s="182"/>
      <c r="S1565" s="185"/>
      <c r="T1565" s="186"/>
      <c r="U1565" s="182"/>
      <c r="V1565" s="182"/>
      <c r="W1565" s="182"/>
      <c r="X1565" s="182"/>
      <c r="Y1565" s="182"/>
      <c r="Z1565" s="182"/>
      <c r="AA1565" s="187"/>
      <c r="AT1565" s="188" t="s">
        <v>162</v>
      </c>
      <c r="AU1565" s="188" t="s">
        <v>81</v>
      </c>
      <c r="AV1565" s="188" t="s">
        <v>81</v>
      </c>
      <c r="AW1565" s="188" t="s">
        <v>101</v>
      </c>
      <c r="AX1565" s="188" t="s">
        <v>72</v>
      </c>
      <c r="AY1565" s="188" t="s">
        <v>145</v>
      </c>
    </row>
    <row r="1566" s="13" customFormat="true" ht="15.75" hidden="false" customHeight="true" outlineLevel="0" collapsed="false">
      <c r="B1566" s="181"/>
      <c r="C1566" s="182"/>
      <c r="D1566" s="182"/>
      <c r="E1566" s="182"/>
      <c r="F1566" s="183" t="s">
        <v>1379</v>
      </c>
      <c r="G1566" s="183"/>
      <c r="H1566" s="183"/>
      <c r="I1566" s="183"/>
      <c r="J1566" s="182"/>
      <c r="K1566" s="184" t="n">
        <v>461.692</v>
      </c>
      <c r="L1566" s="182"/>
      <c r="M1566" s="182"/>
      <c r="N1566" s="182"/>
      <c r="O1566" s="182"/>
      <c r="P1566" s="182"/>
      <c r="Q1566" s="182"/>
      <c r="R1566" s="182"/>
      <c r="S1566" s="185"/>
      <c r="T1566" s="186"/>
      <c r="U1566" s="182"/>
      <c r="V1566" s="182"/>
      <c r="W1566" s="182"/>
      <c r="X1566" s="182"/>
      <c r="Y1566" s="182"/>
      <c r="Z1566" s="182"/>
      <c r="AA1566" s="187"/>
      <c r="AT1566" s="188" t="s">
        <v>162</v>
      </c>
      <c r="AU1566" s="188" t="s">
        <v>81</v>
      </c>
      <c r="AV1566" s="188" t="s">
        <v>81</v>
      </c>
      <c r="AW1566" s="188" t="s">
        <v>101</v>
      </c>
      <c r="AX1566" s="188" t="s">
        <v>72</v>
      </c>
      <c r="AY1566" s="188" t="s">
        <v>145</v>
      </c>
    </row>
    <row r="1567" s="13" customFormat="true" ht="15.75" hidden="false" customHeight="true" outlineLevel="0" collapsed="false">
      <c r="B1567" s="181"/>
      <c r="C1567" s="182"/>
      <c r="D1567" s="182"/>
      <c r="E1567" s="182"/>
      <c r="F1567" s="183" t="s">
        <v>1380</v>
      </c>
      <c r="G1567" s="183"/>
      <c r="H1567" s="183"/>
      <c r="I1567" s="183"/>
      <c r="J1567" s="182"/>
      <c r="K1567" s="184" t="n">
        <v>40.842</v>
      </c>
      <c r="L1567" s="182"/>
      <c r="M1567" s="182"/>
      <c r="N1567" s="182"/>
      <c r="O1567" s="182"/>
      <c r="P1567" s="182"/>
      <c r="Q1567" s="182"/>
      <c r="R1567" s="182"/>
      <c r="S1567" s="185"/>
      <c r="T1567" s="186"/>
      <c r="U1567" s="182"/>
      <c r="V1567" s="182"/>
      <c r="W1567" s="182"/>
      <c r="X1567" s="182"/>
      <c r="Y1567" s="182"/>
      <c r="Z1567" s="182"/>
      <c r="AA1567" s="187"/>
      <c r="AT1567" s="188" t="s">
        <v>162</v>
      </c>
      <c r="AU1567" s="188" t="s">
        <v>81</v>
      </c>
      <c r="AV1567" s="188" t="s">
        <v>81</v>
      </c>
      <c r="AW1567" s="188" t="s">
        <v>101</v>
      </c>
      <c r="AX1567" s="188" t="s">
        <v>72</v>
      </c>
      <c r="AY1567" s="188" t="s">
        <v>145</v>
      </c>
    </row>
    <row r="1568" s="13" customFormat="true" ht="15.75" hidden="false" customHeight="true" outlineLevel="0" collapsed="false">
      <c r="B1568" s="173"/>
      <c r="C1568" s="174"/>
      <c r="D1568" s="174"/>
      <c r="E1568" s="174"/>
      <c r="F1568" s="176" t="s">
        <v>1381</v>
      </c>
      <c r="G1568" s="176"/>
      <c r="H1568" s="176"/>
      <c r="I1568" s="176"/>
      <c r="J1568" s="174"/>
      <c r="K1568" s="174"/>
      <c r="L1568" s="174"/>
      <c r="M1568" s="174"/>
      <c r="N1568" s="174"/>
      <c r="O1568" s="174"/>
      <c r="P1568" s="174"/>
      <c r="Q1568" s="174"/>
      <c r="R1568" s="174"/>
      <c r="S1568" s="177"/>
      <c r="T1568" s="178"/>
      <c r="U1568" s="174"/>
      <c r="V1568" s="174"/>
      <c r="W1568" s="174"/>
      <c r="X1568" s="174"/>
      <c r="Y1568" s="174"/>
      <c r="Z1568" s="174"/>
      <c r="AA1568" s="179"/>
      <c r="AT1568" s="180" t="s">
        <v>162</v>
      </c>
      <c r="AU1568" s="180" t="s">
        <v>81</v>
      </c>
      <c r="AV1568" s="180" t="s">
        <v>23</v>
      </c>
      <c r="AW1568" s="180" t="s">
        <v>101</v>
      </c>
      <c r="AX1568" s="180" t="s">
        <v>72</v>
      </c>
      <c r="AY1568" s="180" t="s">
        <v>145</v>
      </c>
    </row>
    <row r="1569" s="13" customFormat="true" ht="15.75" hidden="false" customHeight="true" outlineLevel="0" collapsed="false">
      <c r="B1569" s="181"/>
      <c r="C1569" s="182"/>
      <c r="D1569" s="182"/>
      <c r="E1569" s="182"/>
      <c r="F1569" s="183" t="s">
        <v>1382</v>
      </c>
      <c r="G1569" s="183"/>
      <c r="H1569" s="183"/>
      <c r="I1569" s="183"/>
      <c r="J1569" s="182"/>
      <c r="K1569" s="184" t="n">
        <v>80.088</v>
      </c>
      <c r="L1569" s="182"/>
      <c r="M1569" s="182"/>
      <c r="N1569" s="182"/>
      <c r="O1569" s="182"/>
      <c r="P1569" s="182"/>
      <c r="Q1569" s="182"/>
      <c r="R1569" s="182"/>
      <c r="S1569" s="185"/>
      <c r="T1569" s="186"/>
      <c r="U1569" s="182"/>
      <c r="V1569" s="182"/>
      <c r="W1569" s="182"/>
      <c r="X1569" s="182"/>
      <c r="Y1569" s="182"/>
      <c r="Z1569" s="182"/>
      <c r="AA1569" s="187"/>
      <c r="AT1569" s="188" t="s">
        <v>162</v>
      </c>
      <c r="AU1569" s="188" t="s">
        <v>81</v>
      </c>
      <c r="AV1569" s="188" t="s">
        <v>81</v>
      </c>
      <c r="AW1569" s="188" t="s">
        <v>101</v>
      </c>
      <c r="AX1569" s="188" t="s">
        <v>72</v>
      </c>
      <c r="AY1569" s="188" t="s">
        <v>145</v>
      </c>
    </row>
    <row r="1570" s="13" customFormat="true" ht="15.75" hidden="false" customHeight="true" outlineLevel="0" collapsed="false">
      <c r="B1570" s="181"/>
      <c r="C1570" s="182"/>
      <c r="D1570" s="182"/>
      <c r="E1570" s="182"/>
      <c r="F1570" s="183" t="s">
        <v>1383</v>
      </c>
      <c r="G1570" s="183"/>
      <c r="H1570" s="183"/>
      <c r="I1570" s="183"/>
      <c r="J1570" s="182"/>
      <c r="K1570" s="184" t="n">
        <v>167.44</v>
      </c>
      <c r="L1570" s="182"/>
      <c r="M1570" s="182"/>
      <c r="N1570" s="182"/>
      <c r="O1570" s="182"/>
      <c r="P1570" s="182"/>
      <c r="Q1570" s="182"/>
      <c r="R1570" s="182"/>
      <c r="S1570" s="185"/>
      <c r="T1570" s="186"/>
      <c r="U1570" s="182"/>
      <c r="V1570" s="182"/>
      <c r="W1570" s="182"/>
      <c r="X1570" s="182"/>
      <c r="Y1570" s="182"/>
      <c r="Z1570" s="182"/>
      <c r="AA1570" s="187"/>
      <c r="AT1570" s="188" t="s">
        <v>162</v>
      </c>
      <c r="AU1570" s="188" t="s">
        <v>81</v>
      </c>
      <c r="AV1570" s="188" t="s">
        <v>81</v>
      </c>
      <c r="AW1570" s="188" t="s">
        <v>101</v>
      </c>
      <c r="AX1570" s="188" t="s">
        <v>72</v>
      </c>
      <c r="AY1570" s="188" t="s">
        <v>145</v>
      </c>
    </row>
    <row r="1571" s="13" customFormat="true" ht="15.75" hidden="false" customHeight="true" outlineLevel="0" collapsed="false">
      <c r="B1571" s="181"/>
      <c r="C1571" s="182"/>
      <c r="D1571" s="182"/>
      <c r="E1571" s="182"/>
      <c r="F1571" s="183" t="s">
        <v>1384</v>
      </c>
      <c r="G1571" s="183"/>
      <c r="H1571" s="183"/>
      <c r="I1571" s="183"/>
      <c r="J1571" s="182"/>
      <c r="K1571" s="184" t="n">
        <v>10.85</v>
      </c>
      <c r="L1571" s="182"/>
      <c r="M1571" s="182"/>
      <c r="N1571" s="182"/>
      <c r="O1571" s="182"/>
      <c r="P1571" s="182"/>
      <c r="Q1571" s="182"/>
      <c r="R1571" s="182"/>
      <c r="S1571" s="185"/>
      <c r="T1571" s="186"/>
      <c r="U1571" s="182"/>
      <c r="V1571" s="182"/>
      <c r="W1571" s="182"/>
      <c r="X1571" s="182"/>
      <c r="Y1571" s="182"/>
      <c r="Z1571" s="182"/>
      <c r="AA1571" s="187"/>
      <c r="AT1571" s="188" t="s">
        <v>162</v>
      </c>
      <c r="AU1571" s="188" t="s">
        <v>81</v>
      </c>
      <c r="AV1571" s="188" t="s">
        <v>81</v>
      </c>
      <c r="AW1571" s="188" t="s">
        <v>101</v>
      </c>
      <c r="AX1571" s="188" t="s">
        <v>72</v>
      </c>
      <c r="AY1571" s="188" t="s">
        <v>145</v>
      </c>
    </row>
    <row r="1572" s="13" customFormat="true" ht="15.75" hidden="false" customHeight="true" outlineLevel="0" collapsed="false">
      <c r="B1572" s="181"/>
      <c r="C1572" s="182"/>
      <c r="D1572" s="182"/>
      <c r="E1572" s="182"/>
      <c r="F1572" s="183" t="s">
        <v>1385</v>
      </c>
      <c r="G1572" s="183"/>
      <c r="H1572" s="183"/>
      <c r="I1572" s="183"/>
      <c r="J1572" s="182"/>
      <c r="K1572" s="184" t="n">
        <v>35.982</v>
      </c>
      <c r="L1572" s="182"/>
      <c r="M1572" s="182"/>
      <c r="N1572" s="182"/>
      <c r="O1572" s="182"/>
      <c r="P1572" s="182"/>
      <c r="Q1572" s="182"/>
      <c r="R1572" s="182"/>
      <c r="S1572" s="185"/>
      <c r="T1572" s="186"/>
      <c r="U1572" s="182"/>
      <c r="V1572" s="182"/>
      <c r="W1572" s="182"/>
      <c r="X1572" s="182"/>
      <c r="Y1572" s="182"/>
      <c r="Z1572" s="182"/>
      <c r="AA1572" s="187"/>
      <c r="AT1572" s="188" t="s">
        <v>162</v>
      </c>
      <c r="AU1572" s="188" t="s">
        <v>81</v>
      </c>
      <c r="AV1572" s="188" t="s">
        <v>81</v>
      </c>
      <c r="AW1572" s="188" t="s">
        <v>101</v>
      </c>
      <c r="AX1572" s="188" t="s">
        <v>72</v>
      </c>
      <c r="AY1572" s="188" t="s">
        <v>145</v>
      </c>
    </row>
    <row r="1573" s="13" customFormat="true" ht="15.75" hidden="false" customHeight="true" outlineLevel="0" collapsed="false">
      <c r="B1573" s="189"/>
      <c r="C1573" s="190"/>
      <c r="D1573" s="190"/>
      <c r="E1573" s="190"/>
      <c r="F1573" s="191" t="s">
        <v>170</v>
      </c>
      <c r="G1573" s="191"/>
      <c r="H1573" s="191"/>
      <c r="I1573" s="191"/>
      <c r="J1573" s="190"/>
      <c r="K1573" s="192" t="n">
        <v>1451.033</v>
      </c>
      <c r="L1573" s="190"/>
      <c r="M1573" s="190"/>
      <c r="N1573" s="190"/>
      <c r="O1573" s="190"/>
      <c r="P1573" s="190"/>
      <c r="Q1573" s="190"/>
      <c r="R1573" s="190"/>
      <c r="S1573" s="193"/>
      <c r="T1573" s="194"/>
      <c r="U1573" s="190"/>
      <c r="V1573" s="190"/>
      <c r="W1573" s="190"/>
      <c r="X1573" s="190"/>
      <c r="Y1573" s="190"/>
      <c r="Z1573" s="190"/>
      <c r="AA1573" s="195"/>
      <c r="AT1573" s="196" t="s">
        <v>162</v>
      </c>
      <c r="AU1573" s="196" t="s">
        <v>81</v>
      </c>
      <c r="AV1573" s="196" t="s">
        <v>156</v>
      </c>
      <c r="AW1573" s="196" t="s">
        <v>101</v>
      </c>
      <c r="AX1573" s="196" t="s">
        <v>72</v>
      </c>
      <c r="AY1573" s="196" t="s">
        <v>145</v>
      </c>
    </row>
    <row r="1574" s="13" customFormat="true" ht="15.75" hidden="false" customHeight="true" outlineLevel="0" collapsed="false">
      <c r="B1574" s="173"/>
      <c r="C1574" s="174"/>
      <c r="D1574" s="174"/>
      <c r="E1574" s="174"/>
      <c r="F1574" s="176" t="s">
        <v>1386</v>
      </c>
      <c r="G1574" s="176"/>
      <c r="H1574" s="176"/>
      <c r="I1574" s="176"/>
      <c r="J1574" s="174"/>
      <c r="K1574" s="174"/>
      <c r="L1574" s="174"/>
      <c r="M1574" s="174"/>
      <c r="N1574" s="174"/>
      <c r="O1574" s="174"/>
      <c r="P1574" s="174"/>
      <c r="Q1574" s="174"/>
      <c r="R1574" s="174"/>
      <c r="S1574" s="177"/>
      <c r="T1574" s="178"/>
      <c r="U1574" s="174"/>
      <c r="V1574" s="174"/>
      <c r="W1574" s="174"/>
      <c r="X1574" s="174"/>
      <c r="Y1574" s="174"/>
      <c r="Z1574" s="174"/>
      <c r="AA1574" s="179"/>
      <c r="AT1574" s="180" t="s">
        <v>162</v>
      </c>
      <c r="AU1574" s="180" t="s">
        <v>81</v>
      </c>
      <c r="AV1574" s="180" t="s">
        <v>23</v>
      </c>
      <c r="AW1574" s="180" t="s">
        <v>101</v>
      </c>
      <c r="AX1574" s="180" t="s">
        <v>72</v>
      </c>
      <c r="AY1574" s="180" t="s">
        <v>145</v>
      </c>
    </row>
    <row r="1575" s="13" customFormat="true" ht="15.75" hidden="false" customHeight="true" outlineLevel="0" collapsed="false">
      <c r="B1575" s="181"/>
      <c r="C1575" s="182"/>
      <c r="D1575" s="182"/>
      <c r="E1575" s="182"/>
      <c r="F1575" s="183" t="s">
        <v>1387</v>
      </c>
      <c r="G1575" s="183"/>
      <c r="H1575" s="183"/>
      <c r="I1575" s="183"/>
      <c r="J1575" s="182"/>
      <c r="K1575" s="184" t="n">
        <v>10.986</v>
      </c>
      <c r="L1575" s="182"/>
      <c r="M1575" s="182"/>
      <c r="N1575" s="182"/>
      <c r="O1575" s="182"/>
      <c r="P1575" s="182"/>
      <c r="Q1575" s="182"/>
      <c r="R1575" s="182"/>
      <c r="S1575" s="185"/>
      <c r="T1575" s="186"/>
      <c r="U1575" s="182"/>
      <c r="V1575" s="182"/>
      <c r="W1575" s="182"/>
      <c r="X1575" s="182"/>
      <c r="Y1575" s="182"/>
      <c r="Z1575" s="182"/>
      <c r="AA1575" s="187"/>
      <c r="AT1575" s="188" t="s">
        <v>162</v>
      </c>
      <c r="AU1575" s="188" t="s">
        <v>81</v>
      </c>
      <c r="AV1575" s="188" t="s">
        <v>81</v>
      </c>
      <c r="AW1575" s="188" t="s">
        <v>101</v>
      </c>
      <c r="AX1575" s="188" t="s">
        <v>72</v>
      </c>
      <c r="AY1575" s="188" t="s">
        <v>145</v>
      </c>
    </row>
    <row r="1576" s="13" customFormat="true" ht="15.75" hidden="false" customHeight="true" outlineLevel="0" collapsed="false">
      <c r="B1576" s="181"/>
      <c r="C1576" s="182"/>
      <c r="D1576" s="182"/>
      <c r="E1576" s="182"/>
      <c r="F1576" s="183" t="s">
        <v>1388</v>
      </c>
      <c r="G1576" s="183"/>
      <c r="H1576" s="183"/>
      <c r="I1576" s="183"/>
      <c r="J1576" s="182"/>
      <c r="K1576" s="184" t="n">
        <v>3.42</v>
      </c>
      <c r="L1576" s="182"/>
      <c r="M1576" s="182"/>
      <c r="N1576" s="182"/>
      <c r="O1576" s="182"/>
      <c r="P1576" s="182"/>
      <c r="Q1576" s="182"/>
      <c r="R1576" s="182"/>
      <c r="S1576" s="185"/>
      <c r="T1576" s="186"/>
      <c r="U1576" s="182"/>
      <c r="V1576" s="182"/>
      <c r="W1576" s="182"/>
      <c r="X1576" s="182"/>
      <c r="Y1576" s="182"/>
      <c r="Z1576" s="182"/>
      <c r="AA1576" s="187"/>
      <c r="AT1576" s="188" t="s">
        <v>162</v>
      </c>
      <c r="AU1576" s="188" t="s">
        <v>81</v>
      </c>
      <c r="AV1576" s="188" t="s">
        <v>81</v>
      </c>
      <c r="AW1576" s="188" t="s">
        <v>101</v>
      </c>
      <c r="AX1576" s="188" t="s">
        <v>72</v>
      </c>
      <c r="AY1576" s="188" t="s">
        <v>145</v>
      </c>
    </row>
    <row r="1577" s="13" customFormat="true" ht="15.75" hidden="false" customHeight="true" outlineLevel="0" collapsed="false">
      <c r="B1577" s="198"/>
      <c r="C1577" s="199"/>
      <c r="D1577" s="199"/>
      <c r="E1577" s="199"/>
      <c r="F1577" s="200" t="s">
        <v>186</v>
      </c>
      <c r="G1577" s="200"/>
      <c r="H1577" s="200"/>
      <c r="I1577" s="200"/>
      <c r="J1577" s="199"/>
      <c r="K1577" s="201" t="n">
        <v>1465.439</v>
      </c>
      <c r="L1577" s="199"/>
      <c r="M1577" s="199"/>
      <c r="N1577" s="199"/>
      <c r="O1577" s="199"/>
      <c r="P1577" s="199"/>
      <c r="Q1577" s="199"/>
      <c r="R1577" s="199"/>
      <c r="S1577" s="202"/>
      <c r="T1577" s="203"/>
      <c r="U1577" s="199"/>
      <c r="V1577" s="199"/>
      <c r="W1577" s="199"/>
      <c r="X1577" s="199"/>
      <c r="Y1577" s="199"/>
      <c r="Z1577" s="199"/>
      <c r="AA1577" s="204"/>
      <c r="AT1577" s="205" t="s">
        <v>162</v>
      </c>
      <c r="AU1577" s="205" t="s">
        <v>81</v>
      </c>
      <c r="AV1577" s="205" t="s">
        <v>151</v>
      </c>
      <c r="AW1577" s="205" t="s">
        <v>101</v>
      </c>
      <c r="AX1577" s="205" t="s">
        <v>23</v>
      </c>
      <c r="AY1577" s="205" t="s">
        <v>145</v>
      </c>
    </row>
    <row r="1578" s="13" customFormat="true" ht="27" hidden="false" customHeight="true" outlineLevel="0" collapsed="false">
      <c r="B1578" s="35"/>
      <c r="C1578" s="161" t="s">
        <v>1389</v>
      </c>
      <c r="D1578" s="161" t="s">
        <v>146</v>
      </c>
      <c r="E1578" s="162" t="s">
        <v>1390</v>
      </c>
      <c r="F1578" s="163" t="s">
        <v>1391</v>
      </c>
      <c r="G1578" s="163"/>
      <c r="H1578" s="163"/>
      <c r="I1578" s="163"/>
      <c r="J1578" s="164" t="s">
        <v>159</v>
      </c>
      <c r="K1578" s="165" t="n">
        <v>258.378</v>
      </c>
      <c r="L1578" s="166"/>
      <c r="M1578" s="166"/>
      <c r="N1578" s="167" t="n">
        <f aca="false">ROUND($L$1578*$K$1578,2)</f>
        <v>0</v>
      </c>
      <c r="O1578" s="167"/>
      <c r="P1578" s="167"/>
      <c r="Q1578" s="167"/>
      <c r="R1578" s="163" t="s">
        <v>150</v>
      </c>
      <c r="S1578" s="59"/>
      <c r="T1578" s="168"/>
      <c r="U1578" s="169" t="s">
        <v>42</v>
      </c>
      <c r="V1578" s="36"/>
      <c r="W1578" s="36"/>
      <c r="X1578" s="170" t="n">
        <v>0.0016</v>
      </c>
      <c r="Y1578" s="170" t="n">
        <f aca="false">$X$1578*$K$1578</f>
        <v>0.4134048</v>
      </c>
      <c r="Z1578" s="170" t="n">
        <v>0</v>
      </c>
      <c r="AA1578" s="171" t="n">
        <f aca="false">$Z$1578*$K$1578</f>
        <v>0</v>
      </c>
      <c r="AR1578" s="116" t="s">
        <v>151</v>
      </c>
      <c r="AT1578" s="116" t="s">
        <v>146</v>
      </c>
      <c r="AU1578" s="116" t="s">
        <v>81</v>
      </c>
      <c r="AY1578" s="13" t="s">
        <v>145</v>
      </c>
      <c r="BE1578" s="172" t="n">
        <f aca="false">IF($U$1578="základní",$N$1578,0)</f>
        <v>0</v>
      </c>
      <c r="BF1578" s="172" t="n">
        <f aca="false">IF($U$1578="snížená",$N$1578,0)</f>
        <v>0</v>
      </c>
      <c r="BG1578" s="172" t="n">
        <f aca="false">IF($U$1578="zákl. přenesená",$N$1578,0)</f>
        <v>0</v>
      </c>
      <c r="BH1578" s="172" t="n">
        <f aca="false">IF($U$1578="sníž. přenesená",$N$1578,0)</f>
        <v>0</v>
      </c>
      <c r="BI1578" s="172" t="n">
        <f aca="false">IF($U$1578="nulová",$N$1578,0)</f>
        <v>0</v>
      </c>
      <c r="BJ1578" s="116" t="s">
        <v>23</v>
      </c>
      <c r="BK1578" s="172" t="n">
        <f aca="false">ROUND($L$1578*$K$1578,2)</f>
        <v>0</v>
      </c>
      <c r="BL1578" s="116" t="s">
        <v>151</v>
      </c>
      <c r="BM1578" s="116" t="s">
        <v>1392</v>
      </c>
    </row>
    <row r="1579" s="13" customFormat="true" ht="15.75" hidden="false" customHeight="true" outlineLevel="0" collapsed="false">
      <c r="B1579" s="173"/>
      <c r="C1579" s="174"/>
      <c r="D1579" s="174"/>
      <c r="E1579" s="175"/>
      <c r="F1579" s="176" t="s">
        <v>1381</v>
      </c>
      <c r="G1579" s="176"/>
      <c r="H1579" s="176"/>
      <c r="I1579" s="176"/>
      <c r="J1579" s="174"/>
      <c r="K1579" s="174"/>
      <c r="L1579" s="174"/>
      <c r="M1579" s="174"/>
      <c r="N1579" s="174"/>
      <c r="O1579" s="174"/>
      <c r="P1579" s="174"/>
      <c r="Q1579" s="174"/>
      <c r="R1579" s="174"/>
      <c r="S1579" s="177"/>
      <c r="T1579" s="178"/>
      <c r="U1579" s="174"/>
      <c r="V1579" s="174"/>
      <c r="W1579" s="174"/>
      <c r="X1579" s="174"/>
      <c r="Y1579" s="174"/>
      <c r="Z1579" s="174"/>
      <c r="AA1579" s="179"/>
      <c r="AT1579" s="180" t="s">
        <v>162</v>
      </c>
      <c r="AU1579" s="180" t="s">
        <v>81</v>
      </c>
      <c r="AV1579" s="180" t="s">
        <v>23</v>
      </c>
      <c r="AW1579" s="180" t="s">
        <v>101</v>
      </c>
      <c r="AX1579" s="180" t="s">
        <v>72</v>
      </c>
      <c r="AY1579" s="180" t="s">
        <v>145</v>
      </c>
    </row>
    <row r="1580" s="13" customFormat="true" ht="15.75" hidden="false" customHeight="true" outlineLevel="0" collapsed="false">
      <c r="B1580" s="181"/>
      <c r="C1580" s="182"/>
      <c r="D1580" s="182"/>
      <c r="E1580" s="182"/>
      <c r="F1580" s="183" t="s">
        <v>1382</v>
      </c>
      <c r="G1580" s="183"/>
      <c r="H1580" s="183"/>
      <c r="I1580" s="183"/>
      <c r="J1580" s="182"/>
      <c r="K1580" s="184" t="n">
        <v>80.088</v>
      </c>
      <c r="L1580" s="182"/>
      <c r="M1580" s="182"/>
      <c r="N1580" s="182"/>
      <c r="O1580" s="182"/>
      <c r="P1580" s="182"/>
      <c r="Q1580" s="182"/>
      <c r="R1580" s="182"/>
      <c r="S1580" s="185"/>
      <c r="T1580" s="186"/>
      <c r="U1580" s="182"/>
      <c r="V1580" s="182"/>
      <c r="W1580" s="182"/>
      <c r="X1580" s="182"/>
      <c r="Y1580" s="182"/>
      <c r="Z1580" s="182"/>
      <c r="AA1580" s="187"/>
      <c r="AT1580" s="188" t="s">
        <v>162</v>
      </c>
      <c r="AU1580" s="188" t="s">
        <v>81</v>
      </c>
      <c r="AV1580" s="188" t="s">
        <v>81</v>
      </c>
      <c r="AW1580" s="188" t="s">
        <v>101</v>
      </c>
      <c r="AX1580" s="188" t="s">
        <v>72</v>
      </c>
      <c r="AY1580" s="188" t="s">
        <v>145</v>
      </c>
    </row>
    <row r="1581" s="13" customFormat="true" ht="15.75" hidden="false" customHeight="true" outlineLevel="0" collapsed="false">
      <c r="B1581" s="181"/>
      <c r="C1581" s="182"/>
      <c r="D1581" s="182"/>
      <c r="E1581" s="182"/>
      <c r="F1581" s="183" t="s">
        <v>1383</v>
      </c>
      <c r="G1581" s="183"/>
      <c r="H1581" s="183"/>
      <c r="I1581" s="183"/>
      <c r="J1581" s="182"/>
      <c r="K1581" s="184" t="n">
        <v>167.44</v>
      </c>
      <c r="L1581" s="182"/>
      <c r="M1581" s="182"/>
      <c r="N1581" s="182"/>
      <c r="O1581" s="182"/>
      <c r="P1581" s="182"/>
      <c r="Q1581" s="182"/>
      <c r="R1581" s="182"/>
      <c r="S1581" s="185"/>
      <c r="T1581" s="186"/>
      <c r="U1581" s="182"/>
      <c r="V1581" s="182"/>
      <c r="W1581" s="182"/>
      <c r="X1581" s="182"/>
      <c r="Y1581" s="182"/>
      <c r="Z1581" s="182"/>
      <c r="AA1581" s="187"/>
      <c r="AT1581" s="188" t="s">
        <v>162</v>
      </c>
      <c r="AU1581" s="188" t="s">
        <v>81</v>
      </c>
      <c r="AV1581" s="188" t="s">
        <v>81</v>
      </c>
      <c r="AW1581" s="188" t="s">
        <v>101</v>
      </c>
      <c r="AX1581" s="188" t="s">
        <v>72</v>
      </c>
      <c r="AY1581" s="188" t="s">
        <v>145</v>
      </c>
    </row>
    <row r="1582" s="13" customFormat="true" ht="15.75" hidden="false" customHeight="true" outlineLevel="0" collapsed="false">
      <c r="B1582" s="181"/>
      <c r="C1582" s="182"/>
      <c r="D1582" s="182"/>
      <c r="E1582" s="182"/>
      <c r="F1582" s="183" t="s">
        <v>1384</v>
      </c>
      <c r="G1582" s="183"/>
      <c r="H1582" s="183"/>
      <c r="I1582" s="183"/>
      <c r="J1582" s="182"/>
      <c r="K1582" s="184" t="n">
        <v>10.85</v>
      </c>
      <c r="L1582" s="182"/>
      <c r="M1582" s="182"/>
      <c r="N1582" s="182"/>
      <c r="O1582" s="182"/>
      <c r="P1582" s="182"/>
      <c r="Q1582" s="182"/>
      <c r="R1582" s="182"/>
      <c r="S1582" s="185"/>
      <c r="T1582" s="186"/>
      <c r="U1582" s="182"/>
      <c r="V1582" s="182"/>
      <c r="W1582" s="182"/>
      <c r="X1582" s="182"/>
      <c r="Y1582" s="182"/>
      <c r="Z1582" s="182"/>
      <c r="AA1582" s="187"/>
      <c r="AT1582" s="188" t="s">
        <v>162</v>
      </c>
      <c r="AU1582" s="188" t="s">
        <v>81</v>
      </c>
      <c r="AV1582" s="188" t="s">
        <v>81</v>
      </c>
      <c r="AW1582" s="188" t="s">
        <v>101</v>
      </c>
      <c r="AX1582" s="188" t="s">
        <v>72</v>
      </c>
      <c r="AY1582" s="188" t="s">
        <v>145</v>
      </c>
    </row>
    <row r="1583" s="13" customFormat="true" ht="15.75" hidden="false" customHeight="true" outlineLevel="0" collapsed="false">
      <c r="B1583" s="198"/>
      <c r="C1583" s="199"/>
      <c r="D1583" s="199"/>
      <c r="E1583" s="199"/>
      <c r="F1583" s="200" t="s">
        <v>186</v>
      </c>
      <c r="G1583" s="200"/>
      <c r="H1583" s="200"/>
      <c r="I1583" s="200"/>
      <c r="J1583" s="199"/>
      <c r="K1583" s="201" t="n">
        <v>258.378</v>
      </c>
      <c r="L1583" s="199"/>
      <c r="M1583" s="199"/>
      <c r="N1583" s="199"/>
      <c r="O1583" s="199"/>
      <c r="P1583" s="199"/>
      <c r="Q1583" s="199"/>
      <c r="R1583" s="199"/>
      <c r="S1583" s="202"/>
      <c r="T1583" s="203"/>
      <c r="U1583" s="199"/>
      <c r="V1583" s="199"/>
      <c r="W1583" s="199"/>
      <c r="X1583" s="199"/>
      <c r="Y1583" s="199"/>
      <c r="Z1583" s="199"/>
      <c r="AA1583" s="204"/>
      <c r="AT1583" s="205" t="s">
        <v>162</v>
      </c>
      <c r="AU1583" s="205" t="s">
        <v>81</v>
      </c>
      <c r="AV1583" s="205" t="s">
        <v>151</v>
      </c>
      <c r="AW1583" s="205" t="s">
        <v>101</v>
      </c>
      <c r="AX1583" s="205" t="s">
        <v>23</v>
      </c>
      <c r="AY1583" s="205" t="s">
        <v>145</v>
      </c>
    </row>
    <row r="1584" s="13" customFormat="true" ht="15.75" hidden="false" customHeight="true" outlineLevel="0" collapsed="false">
      <c r="B1584" s="35"/>
      <c r="C1584" s="206" t="s">
        <v>1393</v>
      </c>
      <c r="D1584" s="206" t="s">
        <v>264</v>
      </c>
      <c r="E1584" s="207" t="s">
        <v>1394</v>
      </c>
      <c r="F1584" s="208" t="s">
        <v>1395</v>
      </c>
      <c r="G1584" s="208"/>
      <c r="H1584" s="208"/>
      <c r="I1584" s="208"/>
      <c r="J1584" s="209" t="s">
        <v>159</v>
      </c>
      <c r="K1584" s="210" t="n">
        <v>263.546</v>
      </c>
      <c r="L1584" s="211"/>
      <c r="M1584" s="211"/>
      <c r="N1584" s="212" t="n">
        <f aca="false">ROUND($L$1584*$K$1584,2)</f>
        <v>0</v>
      </c>
      <c r="O1584" s="212"/>
      <c r="P1584" s="212"/>
      <c r="Q1584" s="212"/>
      <c r="R1584" s="163" t="s">
        <v>150</v>
      </c>
      <c r="S1584" s="59"/>
      <c r="T1584" s="168"/>
      <c r="U1584" s="169" t="s">
        <v>42</v>
      </c>
      <c r="V1584" s="36"/>
      <c r="W1584" s="36"/>
      <c r="X1584" s="170" t="n">
        <v>0.132</v>
      </c>
      <c r="Y1584" s="170" t="n">
        <f aca="false">$X$1584*$K$1584</f>
        <v>34.788072</v>
      </c>
      <c r="Z1584" s="170" t="n">
        <v>0</v>
      </c>
      <c r="AA1584" s="171" t="n">
        <f aca="false">$Z$1584*$K$1584</f>
        <v>0</v>
      </c>
      <c r="AR1584" s="116" t="s">
        <v>196</v>
      </c>
      <c r="AT1584" s="116" t="s">
        <v>264</v>
      </c>
      <c r="AU1584" s="116" t="s">
        <v>81</v>
      </c>
      <c r="AY1584" s="13" t="s">
        <v>145</v>
      </c>
      <c r="BE1584" s="172" t="n">
        <f aca="false">IF($U$1584="základní",$N$1584,0)</f>
        <v>0</v>
      </c>
      <c r="BF1584" s="172" t="n">
        <f aca="false">IF($U$1584="snížená",$N$1584,0)</f>
        <v>0</v>
      </c>
      <c r="BG1584" s="172" t="n">
        <f aca="false">IF($U$1584="zákl. přenesená",$N$1584,0)</f>
        <v>0</v>
      </c>
      <c r="BH1584" s="172" t="n">
        <f aca="false">IF($U$1584="sníž. přenesená",$N$1584,0)</f>
        <v>0</v>
      </c>
      <c r="BI1584" s="172" t="n">
        <f aca="false">IF($U$1584="nulová",$N$1584,0)</f>
        <v>0</v>
      </c>
      <c r="BJ1584" s="116" t="s">
        <v>23</v>
      </c>
      <c r="BK1584" s="172" t="n">
        <f aca="false">ROUND($L$1584*$K$1584,2)</f>
        <v>0</v>
      </c>
      <c r="BL1584" s="116" t="s">
        <v>151</v>
      </c>
      <c r="BM1584" s="116" t="s">
        <v>1396</v>
      </c>
    </row>
    <row r="1585" s="13" customFormat="true" ht="15.75" hidden="false" customHeight="true" outlineLevel="0" collapsed="false">
      <c r="B1585" s="181"/>
      <c r="C1585" s="182"/>
      <c r="D1585" s="182"/>
      <c r="E1585" s="182"/>
      <c r="F1585" s="183" t="s">
        <v>1397</v>
      </c>
      <c r="G1585" s="183"/>
      <c r="H1585" s="183"/>
      <c r="I1585" s="183"/>
      <c r="J1585" s="182"/>
      <c r="K1585" s="184" t="n">
        <v>263.546</v>
      </c>
      <c r="L1585" s="182"/>
      <c r="M1585" s="182"/>
      <c r="N1585" s="182"/>
      <c r="O1585" s="182"/>
      <c r="P1585" s="182"/>
      <c r="Q1585" s="182"/>
      <c r="R1585" s="182"/>
      <c r="S1585" s="185"/>
      <c r="T1585" s="186"/>
      <c r="U1585" s="182"/>
      <c r="V1585" s="182"/>
      <c r="W1585" s="182"/>
      <c r="X1585" s="182"/>
      <c r="Y1585" s="182"/>
      <c r="Z1585" s="182"/>
      <c r="AA1585" s="187"/>
      <c r="AT1585" s="188" t="s">
        <v>162</v>
      </c>
      <c r="AU1585" s="188" t="s">
        <v>81</v>
      </c>
      <c r="AV1585" s="188" t="s">
        <v>81</v>
      </c>
      <c r="AW1585" s="188" t="s">
        <v>72</v>
      </c>
      <c r="AX1585" s="188" t="s">
        <v>23</v>
      </c>
      <c r="AY1585" s="188" t="s">
        <v>145</v>
      </c>
    </row>
    <row r="1586" s="13" customFormat="true" ht="27" hidden="false" customHeight="true" outlineLevel="0" collapsed="false">
      <c r="B1586" s="35"/>
      <c r="C1586" s="161" t="s">
        <v>1398</v>
      </c>
      <c r="D1586" s="161" t="s">
        <v>146</v>
      </c>
      <c r="E1586" s="162" t="s">
        <v>1399</v>
      </c>
      <c r="F1586" s="163" t="s">
        <v>1400</v>
      </c>
      <c r="G1586" s="163"/>
      <c r="H1586" s="163"/>
      <c r="I1586" s="163"/>
      <c r="J1586" s="164" t="s">
        <v>159</v>
      </c>
      <c r="K1586" s="165" t="n">
        <v>76.053</v>
      </c>
      <c r="L1586" s="166"/>
      <c r="M1586" s="166"/>
      <c r="N1586" s="167" t="n">
        <f aca="false">ROUND($L$1586*$K$1586,2)</f>
        <v>0</v>
      </c>
      <c r="O1586" s="167"/>
      <c r="P1586" s="167"/>
      <c r="Q1586" s="167"/>
      <c r="R1586" s="163" t="s">
        <v>150</v>
      </c>
      <c r="S1586" s="59"/>
      <c r="T1586" s="168"/>
      <c r="U1586" s="169" t="s">
        <v>42</v>
      </c>
      <c r="V1586" s="36"/>
      <c r="W1586" s="36"/>
      <c r="X1586" s="170" t="n">
        <v>0.24101</v>
      </c>
      <c r="Y1586" s="170" t="n">
        <f aca="false">$X$1586*$K$1586</f>
        <v>18.32953353</v>
      </c>
      <c r="Z1586" s="170" t="n">
        <v>0</v>
      </c>
      <c r="AA1586" s="171" t="n">
        <f aca="false">$Z$1586*$K$1586</f>
        <v>0</v>
      </c>
      <c r="AR1586" s="116" t="s">
        <v>151</v>
      </c>
      <c r="AT1586" s="116" t="s">
        <v>146</v>
      </c>
      <c r="AU1586" s="116" t="s">
        <v>81</v>
      </c>
      <c r="AY1586" s="13" t="s">
        <v>145</v>
      </c>
      <c r="BE1586" s="172" t="n">
        <f aca="false">IF($U$1586="základní",$N$1586,0)</f>
        <v>0</v>
      </c>
      <c r="BF1586" s="172" t="n">
        <f aca="false">IF($U$1586="snížená",$N$1586,0)</f>
        <v>0</v>
      </c>
      <c r="BG1586" s="172" t="n">
        <f aca="false">IF($U$1586="zákl. přenesená",$N$1586,0)</f>
        <v>0</v>
      </c>
      <c r="BH1586" s="172" t="n">
        <f aca="false">IF($U$1586="sníž. přenesená",$N$1586,0)</f>
        <v>0</v>
      </c>
      <c r="BI1586" s="172" t="n">
        <f aca="false">IF($U$1586="nulová",$N$1586,0)</f>
        <v>0</v>
      </c>
      <c r="BJ1586" s="116" t="s">
        <v>23</v>
      </c>
      <c r="BK1586" s="172" t="n">
        <f aca="false">ROUND($L$1586*$K$1586,2)</f>
        <v>0</v>
      </c>
      <c r="BL1586" s="116" t="s">
        <v>151</v>
      </c>
      <c r="BM1586" s="116" t="s">
        <v>1401</v>
      </c>
    </row>
    <row r="1587" s="13" customFormat="true" ht="15.75" hidden="false" customHeight="true" outlineLevel="0" collapsed="false">
      <c r="B1587" s="173"/>
      <c r="C1587" s="174"/>
      <c r="D1587" s="174"/>
      <c r="E1587" s="175"/>
      <c r="F1587" s="176" t="s">
        <v>436</v>
      </c>
      <c r="G1587" s="176"/>
      <c r="H1587" s="176"/>
      <c r="I1587" s="176"/>
      <c r="J1587" s="174"/>
      <c r="K1587" s="174"/>
      <c r="L1587" s="174"/>
      <c r="M1587" s="174"/>
      <c r="N1587" s="174"/>
      <c r="O1587" s="174"/>
      <c r="P1587" s="174"/>
      <c r="Q1587" s="174"/>
      <c r="R1587" s="174"/>
      <c r="S1587" s="177"/>
      <c r="T1587" s="178"/>
      <c r="U1587" s="174"/>
      <c r="V1587" s="174"/>
      <c r="W1587" s="174"/>
      <c r="X1587" s="174"/>
      <c r="Y1587" s="174"/>
      <c r="Z1587" s="174"/>
      <c r="AA1587" s="179"/>
      <c r="AT1587" s="180" t="s">
        <v>162</v>
      </c>
      <c r="AU1587" s="180" t="s">
        <v>81</v>
      </c>
      <c r="AV1587" s="180" t="s">
        <v>23</v>
      </c>
      <c r="AW1587" s="180" t="s">
        <v>101</v>
      </c>
      <c r="AX1587" s="180" t="s">
        <v>72</v>
      </c>
      <c r="AY1587" s="180" t="s">
        <v>145</v>
      </c>
    </row>
    <row r="1588" s="13" customFormat="true" ht="15.75" hidden="false" customHeight="true" outlineLevel="0" collapsed="false">
      <c r="B1588" s="181"/>
      <c r="C1588" s="182"/>
      <c r="D1588" s="182"/>
      <c r="E1588" s="182"/>
      <c r="F1588" s="183" t="s">
        <v>558</v>
      </c>
      <c r="G1588" s="183"/>
      <c r="H1588" s="183"/>
      <c r="I1588" s="183"/>
      <c r="J1588" s="182"/>
      <c r="K1588" s="184" t="n">
        <v>38.105</v>
      </c>
      <c r="L1588" s="182"/>
      <c r="M1588" s="182"/>
      <c r="N1588" s="182"/>
      <c r="O1588" s="182"/>
      <c r="P1588" s="182"/>
      <c r="Q1588" s="182"/>
      <c r="R1588" s="182"/>
      <c r="S1588" s="185"/>
      <c r="T1588" s="186"/>
      <c r="U1588" s="182"/>
      <c r="V1588" s="182"/>
      <c r="W1588" s="182"/>
      <c r="X1588" s="182"/>
      <c r="Y1588" s="182"/>
      <c r="Z1588" s="182"/>
      <c r="AA1588" s="187"/>
      <c r="AT1588" s="188" t="s">
        <v>162</v>
      </c>
      <c r="AU1588" s="188" t="s">
        <v>81</v>
      </c>
      <c r="AV1588" s="188" t="s">
        <v>81</v>
      </c>
      <c r="AW1588" s="188" t="s">
        <v>101</v>
      </c>
      <c r="AX1588" s="188" t="s">
        <v>72</v>
      </c>
      <c r="AY1588" s="188" t="s">
        <v>145</v>
      </c>
    </row>
    <row r="1589" s="13" customFormat="true" ht="15.75" hidden="false" customHeight="true" outlineLevel="0" collapsed="false">
      <c r="B1589" s="173"/>
      <c r="C1589" s="174"/>
      <c r="D1589" s="174"/>
      <c r="E1589" s="174"/>
      <c r="F1589" s="176" t="s">
        <v>440</v>
      </c>
      <c r="G1589" s="176"/>
      <c r="H1589" s="176"/>
      <c r="I1589" s="176"/>
      <c r="J1589" s="174"/>
      <c r="K1589" s="174"/>
      <c r="L1589" s="174"/>
      <c r="M1589" s="174"/>
      <c r="N1589" s="174"/>
      <c r="O1589" s="174"/>
      <c r="P1589" s="174"/>
      <c r="Q1589" s="174"/>
      <c r="R1589" s="174"/>
      <c r="S1589" s="177"/>
      <c r="T1589" s="178"/>
      <c r="U1589" s="174"/>
      <c r="V1589" s="174"/>
      <c r="W1589" s="174"/>
      <c r="X1589" s="174"/>
      <c r="Y1589" s="174"/>
      <c r="Z1589" s="174"/>
      <c r="AA1589" s="179"/>
      <c r="AT1589" s="180" t="s">
        <v>162</v>
      </c>
      <c r="AU1589" s="180" t="s">
        <v>81</v>
      </c>
      <c r="AV1589" s="180" t="s">
        <v>23</v>
      </c>
      <c r="AW1589" s="180" t="s">
        <v>101</v>
      </c>
      <c r="AX1589" s="180" t="s">
        <v>72</v>
      </c>
      <c r="AY1589" s="180" t="s">
        <v>145</v>
      </c>
    </row>
    <row r="1590" s="13" customFormat="true" ht="15.75" hidden="false" customHeight="true" outlineLevel="0" collapsed="false">
      <c r="B1590" s="181"/>
      <c r="C1590" s="182"/>
      <c r="D1590" s="182"/>
      <c r="E1590" s="182"/>
      <c r="F1590" s="183" t="s">
        <v>559</v>
      </c>
      <c r="G1590" s="183"/>
      <c r="H1590" s="183"/>
      <c r="I1590" s="183"/>
      <c r="J1590" s="182"/>
      <c r="K1590" s="184" t="n">
        <v>9.348</v>
      </c>
      <c r="L1590" s="182"/>
      <c r="M1590" s="182"/>
      <c r="N1590" s="182"/>
      <c r="O1590" s="182"/>
      <c r="P1590" s="182"/>
      <c r="Q1590" s="182"/>
      <c r="R1590" s="182"/>
      <c r="S1590" s="185"/>
      <c r="T1590" s="186"/>
      <c r="U1590" s="182"/>
      <c r="V1590" s="182"/>
      <c r="W1590" s="182"/>
      <c r="X1590" s="182"/>
      <c r="Y1590" s="182"/>
      <c r="Z1590" s="182"/>
      <c r="AA1590" s="187"/>
      <c r="AT1590" s="188" t="s">
        <v>162</v>
      </c>
      <c r="AU1590" s="188" t="s">
        <v>81</v>
      </c>
      <c r="AV1590" s="188" t="s">
        <v>81</v>
      </c>
      <c r="AW1590" s="188" t="s">
        <v>101</v>
      </c>
      <c r="AX1590" s="188" t="s">
        <v>72</v>
      </c>
      <c r="AY1590" s="188" t="s">
        <v>145</v>
      </c>
    </row>
    <row r="1591" s="13" customFormat="true" ht="15.75" hidden="false" customHeight="true" outlineLevel="0" collapsed="false">
      <c r="B1591" s="181"/>
      <c r="C1591" s="182"/>
      <c r="D1591" s="182"/>
      <c r="E1591" s="182"/>
      <c r="F1591" s="183" t="s">
        <v>560</v>
      </c>
      <c r="G1591" s="183"/>
      <c r="H1591" s="183"/>
      <c r="I1591" s="183"/>
      <c r="J1591" s="182"/>
      <c r="K1591" s="184" t="n">
        <v>9.25</v>
      </c>
      <c r="L1591" s="182"/>
      <c r="M1591" s="182"/>
      <c r="N1591" s="182"/>
      <c r="O1591" s="182"/>
      <c r="P1591" s="182"/>
      <c r="Q1591" s="182"/>
      <c r="R1591" s="182"/>
      <c r="S1591" s="185"/>
      <c r="T1591" s="186"/>
      <c r="U1591" s="182"/>
      <c r="V1591" s="182"/>
      <c r="W1591" s="182"/>
      <c r="X1591" s="182"/>
      <c r="Y1591" s="182"/>
      <c r="Z1591" s="182"/>
      <c r="AA1591" s="187"/>
      <c r="AT1591" s="188" t="s">
        <v>162</v>
      </c>
      <c r="AU1591" s="188" t="s">
        <v>81</v>
      </c>
      <c r="AV1591" s="188" t="s">
        <v>81</v>
      </c>
      <c r="AW1591" s="188" t="s">
        <v>101</v>
      </c>
      <c r="AX1591" s="188" t="s">
        <v>72</v>
      </c>
      <c r="AY1591" s="188" t="s">
        <v>145</v>
      </c>
    </row>
    <row r="1592" s="13" customFormat="true" ht="15.75" hidden="false" customHeight="true" outlineLevel="0" collapsed="false">
      <c r="B1592" s="181"/>
      <c r="C1592" s="182"/>
      <c r="D1592" s="182"/>
      <c r="E1592" s="182"/>
      <c r="F1592" s="183" t="s">
        <v>561</v>
      </c>
      <c r="G1592" s="183"/>
      <c r="H1592" s="183"/>
      <c r="I1592" s="183"/>
      <c r="J1592" s="182"/>
      <c r="K1592" s="184" t="n">
        <v>19.35</v>
      </c>
      <c r="L1592" s="182"/>
      <c r="M1592" s="182"/>
      <c r="N1592" s="182"/>
      <c r="O1592" s="182"/>
      <c r="P1592" s="182"/>
      <c r="Q1592" s="182"/>
      <c r="R1592" s="182"/>
      <c r="S1592" s="185"/>
      <c r="T1592" s="186"/>
      <c r="U1592" s="182"/>
      <c r="V1592" s="182"/>
      <c r="W1592" s="182"/>
      <c r="X1592" s="182"/>
      <c r="Y1592" s="182"/>
      <c r="Z1592" s="182"/>
      <c r="AA1592" s="187"/>
      <c r="AT1592" s="188" t="s">
        <v>162</v>
      </c>
      <c r="AU1592" s="188" t="s">
        <v>81</v>
      </c>
      <c r="AV1592" s="188" t="s">
        <v>81</v>
      </c>
      <c r="AW1592" s="188" t="s">
        <v>101</v>
      </c>
      <c r="AX1592" s="188" t="s">
        <v>72</v>
      </c>
      <c r="AY1592" s="188" t="s">
        <v>145</v>
      </c>
    </row>
    <row r="1593" s="13" customFormat="true" ht="15.75" hidden="false" customHeight="true" outlineLevel="0" collapsed="false">
      <c r="B1593" s="198"/>
      <c r="C1593" s="199"/>
      <c r="D1593" s="199"/>
      <c r="E1593" s="199"/>
      <c r="F1593" s="200" t="s">
        <v>186</v>
      </c>
      <c r="G1593" s="200"/>
      <c r="H1593" s="200"/>
      <c r="I1593" s="200"/>
      <c r="J1593" s="199"/>
      <c r="K1593" s="201" t="n">
        <v>76.053</v>
      </c>
      <c r="L1593" s="199"/>
      <c r="M1593" s="199"/>
      <c r="N1593" s="199"/>
      <c r="O1593" s="199"/>
      <c r="P1593" s="199"/>
      <c r="Q1593" s="199"/>
      <c r="R1593" s="199"/>
      <c r="S1593" s="202"/>
      <c r="T1593" s="203"/>
      <c r="U1593" s="199"/>
      <c r="V1593" s="199"/>
      <c r="W1593" s="199"/>
      <c r="X1593" s="199"/>
      <c r="Y1593" s="199"/>
      <c r="Z1593" s="199"/>
      <c r="AA1593" s="204"/>
      <c r="AT1593" s="205" t="s">
        <v>162</v>
      </c>
      <c r="AU1593" s="205" t="s">
        <v>81</v>
      </c>
      <c r="AV1593" s="205" t="s">
        <v>151</v>
      </c>
      <c r="AW1593" s="205" t="s">
        <v>101</v>
      </c>
      <c r="AX1593" s="205" t="s">
        <v>23</v>
      </c>
      <c r="AY1593" s="205" t="s">
        <v>145</v>
      </c>
    </row>
    <row r="1594" s="13" customFormat="true" ht="27" hidden="false" customHeight="true" outlineLevel="0" collapsed="false">
      <c r="B1594" s="35"/>
      <c r="C1594" s="161" t="s">
        <v>1402</v>
      </c>
      <c r="D1594" s="161" t="s">
        <v>146</v>
      </c>
      <c r="E1594" s="162" t="s">
        <v>1403</v>
      </c>
      <c r="F1594" s="163" t="s">
        <v>1404</v>
      </c>
      <c r="G1594" s="163"/>
      <c r="H1594" s="163"/>
      <c r="I1594" s="163"/>
      <c r="J1594" s="164" t="s">
        <v>149</v>
      </c>
      <c r="K1594" s="165" t="n">
        <v>8</v>
      </c>
      <c r="L1594" s="166"/>
      <c r="M1594" s="166"/>
      <c r="N1594" s="167" t="n">
        <f aca="false">ROUND($L$1594*$K$1594,2)</f>
        <v>0</v>
      </c>
      <c r="O1594" s="167"/>
      <c r="P1594" s="167"/>
      <c r="Q1594" s="167"/>
      <c r="R1594" s="163" t="s">
        <v>150</v>
      </c>
      <c r="S1594" s="59"/>
      <c r="T1594" s="168"/>
      <c r="U1594" s="169" t="s">
        <v>42</v>
      </c>
      <c r="V1594" s="36"/>
      <c r="W1594" s="36"/>
      <c r="X1594" s="170" t="n">
        <v>0.00048</v>
      </c>
      <c r="Y1594" s="170" t="n">
        <f aca="false">$X$1594*$K$1594</f>
        <v>0.00384</v>
      </c>
      <c r="Z1594" s="170" t="n">
        <v>0</v>
      </c>
      <c r="AA1594" s="171" t="n">
        <f aca="false">$Z$1594*$K$1594</f>
        <v>0</v>
      </c>
      <c r="AR1594" s="116" t="s">
        <v>151</v>
      </c>
      <c r="AT1594" s="116" t="s">
        <v>146</v>
      </c>
      <c r="AU1594" s="116" t="s">
        <v>81</v>
      </c>
      <c r="AY1594" s="13" t="s">
        <v>145</v>
      </c>
      <c r="BE1594" s="172" t="n">
        <f aca="false">IF($U$1594="základní",$N$1594,0)</f>
        <v>0</v>
      </c>
      <c r="BF1594" s="172" t="n">
        <f aca="false">IF($U$1594="snížená",$N$1594,0)</f>
        <v>0</v>
      </c>
      <c r="BG1594" s="172" t="n">
        <f aca="false">IF($U$1594="zákl. přenesená",$N$1594,0)</f>
        <v>0</v>
      </c>
      <c r="BH1594" s="172" t="n">
        <f aca="false">IF($U$1594="sníž. přenesená",$N$1594,0)</f>
        <v>0</v>
      </c>
      <c r="BI1594" s="172" t="n">
        <f aca="false">IF($U$1594="nulová",$N$1594,0)</f>
        <v>0</v>
      </c>
      <c r="BJ1594" s="116" t="s">
        <v>23</v>
      </c>
      <c r="BK1594" s="172" t="n">
        <f aca="false">ROUND($L$1594*$K$1594,2)</f>
        <v>0</v>
      </c>
      <c r="BL1594" s="116" t="s">
        <v>151</v>
      </c>
      <c r="BM1594" s="116" t="s">
        <v>1405</v>
      </c>
    </row>
    <row r="1595" s="13" customFormat="true" ht="27" hidden="false" customHeight="true" outlineLevel="0" collapsed="false">
      <c r="B1595" s="35"/>
      <c r="C1595" s="209" t="s">
        <v>1406</v>
      </c>
      <c r="D1595" s="209" t="s">
        <v>264</v>
      </c>
      <c r="E1595" s="207" t="s">
        <v>1407</v>
      </c>
      <c r="F1595" s="208" t="s">
        <v>1408</v>
      </c>
      <c r="G1595" s="208"/>
      <c r="H1595" s="208"/>
      <c r="I1595" s="208"/>
      <c r="J1595" s="209" t="s">
        <v>149</v>
      </c>
      <c r="K1595" s="210" t="n">
        <v>8</v>
      </c>
      <c r="L1595" s="211"/>
      <c r="M1595" s="211"/>
      <c r="N1595" s="212" t="n">
        <f aca="false">ROUND($L$1595*$K$1595,2)</f>
        <v>0</v>
      </c>
      <c r="O1595" s="212"/>
      <c r="P1595" s="212"/>
      <c r="Q1595" s="212"/>
      <c r="R1595" s="163" t="s">
        <v>150</v>
      </c>
      <c r="S1595" s="59"/>
      <c r="T1595" s="168"/>
      <c r="U1595" s="169" t="s">
        <v>42</v>
      </c>
      <c r="V1595" s="36"/>
      <c r="W1595" s="36"/>
      <c r="X1595" s="170" t="n">
        <v>0.0127</v>
      </c>
      <c r="Y1595" s="170" t="n">
        <f aca="false">$X$1595*$K$1595</f>
        <v>0.1016</v>
      </c>
      <c r="Z1595" s="170" t="n">
        <v>0</v>
      </c>
      <c r="AA1595" s="171" t="n">
        <f aca="false">$Z$1595*$K$1595</f>
        <v>0</v>
      </c>
      <c r="AR1595" s="116" t="s">
        <v>196</v>
      </c>
      <c r="AT1595" s="116" t="s">
        <v>264</v>
      </c>
      <c r="AU1595" s="116" t="s">
        <v>81</v>
      </c>
      <c r="AY1595" s="116" t="s">
        <v>145</v>
      </c>
      <c r="BE1595" s="172" t="n">
        <f aca="false">IF($U$1595="základní",$N$1595,0)</f>
        <v>0</v>
      </c>
      <c r="BF1595" s="172" t="n">
        <f aca="false">IF($U$1595="snížená",$N$1595,0)</f>
        <v>0</v>
      </c>
      <c r="BG1595" s="172" t="n">
        <f aca="false">IF($U$1595="zákl. přenesená",$N$1595,0)</f>
        <v>0</v>
      </c>
      <c r="BH1595" s="172" t="n">
        <f aca="false">IF($U$1595="sníž. přenesená",$N$1595,0)</f>
        <v>0</v>
      </c>
      <c r="BI1595" s="172" t="n">
        <f aca="false">IF($U$1595="nulová",$N$1595,0)</f>
        <v>0</v>
      </c>
      <c r="BJ1595" s="116" t="s">
        <v>23</v>
      </c>
      <c r="BK1595" s="172" t="n">
        <f aca="false">ROUND($L$1595*$K$1595,2)</f>
        <v>0</v>
      </c>
      <c r="BL1595" s="116" t="s">
        <v>151</v>
      </c>
      <c r="BM1595" s="116" t="s">
        <v>1409</v>
      </c>
    </row>
    <row r="1596" s="13" customFormat="true" ht="27" hidden="false" customHeight="true" outlineLevel="0" collapsed="false">
      <c r="B1596" s="35"/>
      <c r="C1596" s="164" t="s">
        <v>1410</v>
      </c>
      <c r="D1596" s="164" t="s">
        <v>146</v>
      </c>
      <c r="E1596" s="162" t="s">
        <v>1411</v>
      </c>
      <c r="F1596" s="163" t="s">
        <v>1412</v>
      </c>
      <c r="G1596" s="163"/>
      <c r="H1596" s="163"/>
      <c r="I1596" s="163"/>
      <c r="J1596" s="164" t="s">
        <v>149</v>
      </c>
      <c r="K1596" s="165" t="n">
        <v>1</v>
      </c>
      <c r="L1596" s="166"/>
      <c r="M1596" s="166"/>
      <c r="N1596" s="167" t="n">
        <f aca="false">ROUND($L$1596*$K$1596,2)</f>
        <v>0</v>
      </c>
      <c r="O1596" s="167"/>
      <c r="P1596" s="167"/>
      <c r="Q1596" s="167"/>
      <c r="R1596" s="163" t="s">
        <v>150</v>
      </c>
      <c r="S1596" s="59"/>
      <c r="T1596" s="168"/>
      <c r="U1596" s="169" t="s">
        <v>42</v>
      </c>
      <c r="V1596" s="36"/>
      <c r="W1596" s="36"/>
      <c r="X1596" s="170" t="n">
        <v>0.4417</v>
      </c>
      <c r="Y1596" s="170" t="n">
        <f aca="false">$X$1596*$K$1596</f>
        <v>0.4417</v>
      </c>
      <c r="Z1596" s="170" t="n">
        <v>0</v>
      </c>
      <c r="AA1596" s="171" t="n">
        <f aca="false">$Z$1596*$K$1596</f>
        <v>0</v>
      </c>
      <c r="AR1596" s="116" t="s">
        <v>151</v>
      </c>
      <c r="AT1596" s="116" t="s">
        <v>146</v>
      </c>
      <c r="AU1596" s="116" t="s">
        <v>81</v>
      </c>
      <c r="AY1596" s="116" t="s">
        <v>145</v>
      </c>
      <c r="BE1596" s="172" t="n">
        <f aca="false">IF($U$1596="základní",$N$1596,0)</f>
        <v>0</v>
      </c>
      <c r="BF1596" s="172" t="n">
        <f aca="false">IF($U$1596="snížená",$N$1596,0)</f>
        <v>0</v>
      </c>
      <c r="BG1596" s="172" t="n">
        <f aca="false">IF($U$1596="zákl. přenesená",$N$1596,0)</f>
        <v>0</v>
      </c>
      <c r="BH1596" s="172" t="n">
        <f aca="false">IF($U$1596="sníž. přenesená",$N$1596,0)</f>
        <v>0</v>
      </c>
      <c r="BI1596" s="172" t="n">
        <f aca="false">IF($U$1596="nulová",$N$1596,0)</f>
        <v>0</v>
      </c>
      <c r="BJ1596" s="116" t="s">
        <v>23</v>
      </c>
      <c r="BK1596" s="172" t="n">
        <f aca="false">ROUND($L$1596*$K$1596,2)</f>
        <v>0</v>
      </c>
      <c r="BL1596" s="116" t="s">
        <v>151</v>
      </c>
      <c r="BM1596" s="116" t="s">
        <v>1413</v>
      </c>
    </row>
    <row r="1597" s="13" customFormat="true" ht="27" hidden="false" customHeight="true" outlineLevel="0" collapsed="false">
      <c r="B1597" s="35"/>
      <c r="C1597" s="209" t="s">
        <v>1414</v>
      </c>
      <c r="D1597" s="209" t="s">
        <v>264</v>
      </c>
      <c r="E1597" s="207" t="s">
        <v>1415</v>
      </c>
      <c r="F1597" s="208" t="s">
        <v>1416</v>
      </c>
      <c r="G1597" s="208"/>
      <c r="H1597" s="208"/>
      <c r="I1597" s="208"/>
      <c r="J1597" s="209" t="s">
        <v>149</v>
      </c>
      <c r="K1597" s="210" t="n">
        <v>1</v>
      </c>
      <c r="L1597" s="211"/>
      <c r="M1597" s="211"/>
      <c r="N1597" s="212" t="n">
        <f aca="false">ROUND($L$1597*$K$1597,2)</f>
        <v>0</v>
      </c>
      <c r="O1597" s="212"/>
      <c r="P1597" s="212"/>
      <c r="Q1597" s="212"/>
      <c r="R1597" s="163" t="s">
        <v>150</v>
      </c>
      <c r="S1597" s="59"/>
      <c r="T1597" s="168"/>
      <c r="U1597" s="169" t="s">
        <v>42</v>
      </c>
      <c r="V1597" s="36"/>
      <c r="W1597" s="36"/>
      <c r="X1597" s="170" t="n">
        <v>0.01802</v>
      </c>
      <c r="Y1597" s="170" t="n">
        <f aca="false">$X$1597*$K$1597</f>
        <v>0.01802</v>
      </c>
      <c r="Z1597" s="170" t="n">
        <v>0</v>
      </c>
      <c r="AA1597" s="171" t="n">
        <f aca="false">$Z$1597*$K$1597</f>
        <v>0</v>
      </c>
      <c r="AR1597" s="116" t="s">
        <v>196</v>
      </c>
      <c r="AT1597" s="116" t="s">
        <v>264</v>
      </c>
      <c r="AU1597" s="116" t="s">
        <v>81</v>
      </c>
      <c r="AY1597" s="116" t="s">
        <v>145</v>
      </c>
      <c r="BE1597" s="172" t="n">
        <f aca="false">IF($U$1597="základní",$N$1597,0)</f>
        <v>0</v>
      </c>
      <c r="BF1597" s="172" t="n">
        <f aca="false">IF($U$1597="snížená",$N$1597,0)</f>
        <v>0</v>
      </c>
      <c r="BG1597" s="172" t="n">
        <f aca="false">IF($U$1597="zákl. přenesená",$N$1597,0)</f>
        <v>0</v>
      </c>
      <c r="BH1597" s="172" t="n">
        <f aca="false">IF($U$1597="sníž. přenesená",$N$1597,0)</f>
        <v>0</v>
      </c>
      <c r="BI1597" s="172" t="n">
        <f aca="false">IF($U$1597="nulová",$N$1597,0)</f>
        <v>0</v>
      </c>
      <c r="BJ1597" s="116" t="s">
        <v>23</v>
      </c>
      <c r="BK1597" s="172" t="n">
        <f aca="false">ROUND($L$1597*$K$1597,2)</f>
        <v>0</v>
      </c>
      <c r="BL1597" s="116" t="s">
        <v>151</v>
      </c>
      <c r="BM1597" s="116" t="s">
        <v>1417</v>
      </c>
    </row>
    <row r="1598" s="13" customFormat="true" ht="27" hidden="false" customHeight="true" outlineLevel="0" collapsed="false">
      <c r="B1598" s="35"/>
      <c r="C1598" s="164" t="s">
        <v>1418</v>
      </c>
      <c r="D1598" s="164" t="s">
        <v>146</v>
      </c>
      <c r="E1598" s="162" t="s">
        <v>1419</v>
      </c>
      <c r="F1598" s="163" t="s">
        <v>1420</v>
      </c>
      <c r="G1598" s="163"/>
      <c r="H1598" s="163"/>
      <c r="I1598" s="163"/>
      <c r="J1598" s="164" t="s">
        <v>149</v>
      </c>
      <c r="K1598" s="165" t="n">
        <v>10</v>
      </c>
      <c r="L1598" s="166"/>
      <c r="M1598" s="166"/>
      <c r="N1598" s="167" t="n">
        <f aca="false">ROUND($L$1598*$K$1598,2)</f>
        <v>0</v>
      </c>
      <c r="O1598" s="167"/>
      <c r="P1598" s="167"/>
      <c r="Q1598" s="167"/>
      <c r="R1598" s="163" t="s">
        <v>150</v>
      </c>
      <c r="S1598" s="59"/>
      <c r="T1598" s="168"/>
      <c r="U1598" s="169" t="s">
        <v>42</v>
      </c>
      <c r="V1598" s="36"/>
      <c r="W1598" s="36"/>
      <c r="X1598" s="170" t="n">
        <v>0</v>
      </c>
      <c r="Y1598" s="170" t="n">
        <f aca="false">$X$1598*$K$1598</f>
        <v>0</v>
      </c>
      <c r="Z1598" s="170" t="n">
        <v>0</v>
      </c>
      <c r="AA1598" s="171" t="n">
        <f aca="false">$Z$1598*$K$1598</f>
        <v>0</v>
      </c>
      <c r="AR1598" s="116" t="s">
        <v>151</v>
      </c>
      <c r="AT1598" s="116" t="s">
        <v>146</v>
      </c>
      <c r="AU1598" s="116" t="s">
        <v>81</v>
      </c>
      <c r="AY1598" s="116" t="s">
        <v>145</v>
      </c>
      <c r="BE1598" s="172" t="n">
        <f aca="false">IF($U$1598="základní",$N$1598,0)</f>
        <v>0</v>
      </c>
      <c r="BF1598" s="172" t="n">
        <f aca="false">IF($U$1598="snížená",$N$1598,0)</f>
        <v>0</v>
      </c>
      <c r="BG1598" s="172" t="n">
        <f aca="false">IF($U$1598="zákl. přenesená",$N$1598,0)</f>
        <v>0</v>
      </c>
      <c r="BH1598" s="172" t="n">
        <f aca="false">IF($U$1598="sníž. přenesená",$N$1598,0)</f>
        <v>0</v>
      </c>
      <c r="BI1598" s="172" t="n">
        <f aca="false">IF($U$1598="nulová",$N$1598,0)</f>
        <v>0</v>
      </c>
      <c r="BJ1598" s="116" t="s">
        <v>23</v>
      </c>
      <c r="BK1598" s="172" t="n">
        <f aca="false">ROUND($L$1598*$K$1598,2)</f>
        <v>0</v>
      </c>
      <c r="BL1598" s="116" t="s">
        <v>151</v>
      </c>
      <c r="BM1598" s="116" t="s">
        <v>1421</v>
      </c>
    </row>
    <row r="1599" s="13" customFormat="true" ht="15.75" hidden="false" customHeight="true" outlineLevel="0" collapsed="false">
      <c r="B1599" s="173"/>
      <c r="C1599" s="174"/>
      <c r="D1599" s="174"/>
      <c r="E1599" s="175"/>
      <c r="F1599" s="176" t="s">
        <v>1422</v>
      </c>
      <c r="G1599" s="176"/>
      <c r="H1599" s="176"/>
      <c r="I1599" s="176"/>
      <c r="J1599" s="174"/>
      <c r="K1599" s="174"/>
      <c r="L1599" s="174"/>
      <c r="M1599" s="174"/>
      <c r="N1599" s="174"/>
      <c r="O1599" s="174"/>
      <c r="P1599" s="174"/>
      <c r="Q1599" s="174"/>
      <c r="R1599" s="174"/>
      <c r="S1599" s="177"/>
      <c r="T1599" s="178"/>
      <c r="U1599" s="174"/>
      <c r="V1599" s="174"/>
      <c r="W1599" s="174"/>
      <c r="X1599" s="174"/>
      <c r="Y1599" s="174"/>
      <c r="Z1599" s="174"/>
      <c r="AA1599" s="179"/>
      <c r="AT1599" s="180" t="s">
        <v>162</v>
      </c>
      <c r="AU1599" s="180" t="s">
        <v>81</v>
      </c>
      <c r="AV1599" s="180" t="s">
        <v>23</v>
      </c>
      <c r="AW1599" s="180" t="s">
        <v>101</v>
      </c>
      <c r="AX1599" s="180" t="s">
        <v>72</v>
      </c>
      <c r="AY1599" s="180" t="s">
        <v>145</v>
      </c>
    </row>
    <row r="1600" s="13" customFormat="true" ht="15.75" hidden="false" customHeight="true" outlineLevel="0" collapsed="false">
      <c r="B1600" s="181"/>
      <c r="C1600" s="182"/>
      <c r="D1600" s="182"/>
      <c r="E1600" s="182"/>
      <c r="F1600" s="183" t="s">
        <v>1423</v>
      </c>
      <c r="G1600" s="183"/>
      <c r="H1600" s="183"/>
      <c r="I1600" s="183"/>
      <c r="J1600" s="182"/>
      <c r="K1600" s="184" t="n">
        <v>10</v>
      </c>
      <c r="L1600" s="182"/>
      <c r="M1600" s="182"/>
      <c r="N1600" s="182"/>
      <c r="O1600" s="182"/>
      <c r="P1600" s="182"/>
      <c r="Q1600" s="182"/>
      <c r="R1600" s="182"/>
      <c r="S1600" s="185"/>
      <c r="T1600" s="186"/>
      <c r="U1600" s="182"/>
      <c r="V1600" s="182"/>
      <c r="W1600" s="182"/>
      <c r="X1600" s="182"/>
      <c r="Y1600" s="182"/>
      <c r="Z1600" s="182"/>
      <c r="AA1600" s="187"/>
      <c r="AT1600" s="188" t="s">
        <v>162</v>
      </c>
      <c r="AU1600" s="188" t="s">
        <v>81</v>
      </c>
      <c r="AV1600" s="188" t="s">
        <v>81</v>
      </c>
      <c r="AW1600" s="188" t="s">
        <v>101</v>
      </c>
      <c r="AX1600" s="188" t="s">
        <v>23</v>
      </c>
      <c r="AY1600" s="188" t="s">
        <v>145</v>
      </c>
    </row>
    <row r="1601" s="13" customFormat="true" ht="15.75" hidden="false" customHeight="true" outlineLevel="0" collapsed="false">
      <c r="B1601" s="35"/>
      <c r="C1601" s="206" t="s">
        <v>1424</v>
      </c>
      <c r="D1601" s="206" t="s">
        <v>264</v>
      </c>
      <c r="E1601" s="207" t="s">
        <v>1425</v>
      </c>
      <c r="F1601" s="208" t="s">
        <v>1426</v>
      </c>
      <c r="G1601" s="208"/>
      <c r="H1601" s="208"/>
      <c r="I1601" s="208"/>
      <c r="J1601" s="209" t="s">
        <v>149</v>
      </c>
      <c r="K1601" s="210" t="n">
        <v>10</v>
      </c>
      <c r="L1601" s="211"/>
      <c r="M1601" s="211"/>
      <c r="N1601" s="212" t="n">
        <f aca="false">ROUND($L$1601*$K$1601,2)</f>
        <v>0</v>
      </c>
      <c r="O1601" s="212"/>
      <c r="P1601" s="212"/>
      <c r="Q1601" s="212"/>
      <c r="R1601" s="163"/>
      <c r="S1601" s="59"/>
      <c r="T1601" s="168"/>
      <c r="U1601" s="169" t="s">
        <v>42</v>
      </c>
      <c r="V1601" s="36"/>
      <c r="W1601" s="36"/>
      <c r="X1601" s="170" t="n">
        <v>0.000251</v>
      </c>
      <c r="Y1601" s="170" t="n">
        <f aca="false">$X$1601*$K$1601</f>
        <v>0.00251</v>
      </c>
      <c r="Z1601" s="170" t="n">
        <v>0</v>
      </c>
      <c r="AA1601" s="171" t="n">
        <f aca="false">$Z$1601*$K$1601</f>
        <v>0</v>
      </c>
      <c r="AR1601" s="116" t="s">
        <v>196</v>
      </c>
      <c r="AT1601" s="116" t="s">
        <v>264</v>
      </c>
      <c r="AU1601" s="116" t="s">
        <v>81</v>
      </c>
      <c r="AY1601" s="13" t="s">
        <v>145</v>
      </c>
      <c r="BE1601" s="172" t="n">
        <f aca="false">IF($U$1601="základní",$N$1601,0)</f>
        <v>0</v>
      </c>
      <c r="BF1601" s="172" t="n">
        <f aca="false">IF($U$1601="snížená",$N$1601,0)</f>
        <v>0</v>
      </c>
      <c r="BG1601" s="172" t="n">
        <f aca="false">IF($U$1601="zákl. přenesená",$N$1601,0)</f>
        <v>0</v>
      </c>
      <c r="BH1601" s="172" t="n">
        <f aca="false">IF($U$1601="sníž. přenesená",$N$1601,0)</f>
        <v>0</v>
      </c>
      <c r="BI1601" s="172" t="n">
        <f aca="false">IF($U$1601="nulová",$N$1601,0)</f>
        <v>0</v>
      </c>
      <c r="BJ1601" s="116" t="s">
        <v>23</v>
      </c>
      <c r="BK1601" s="172" t="n">
        <f aca="false">ROUND($L$1601*$K$1601,2)</f>
        <v>0</v>
      </c>
      <c r="BL1601" s="116" t="s">
        <v>151</v>
      </c>
      <c r="BM1601" s="116" t="s">
        <v>1427</v>
      </c>
    </row>
    <row r="1602" s="148" customFormat="true" ht="30.75" hidden="false" customHeight="true" outlineLevel="0" collapsed="false">
      <c r="B1602" s="149"/>
      <c r="C1602" s="150"/>
      <c r="D1602" s="159" t="s">
        <v>109</v>
      </c>
      <c r="E1602" s="150"/>
      <c r="F1602" s="150"/>
      <c r="G1602" s="150"/>
      <c r="H1602" s="150"/>
      <c r="I1602" s="150"/>
      <c r="J1602" s="150"/>
      <c r="K1602" s="150"/>
      <c r="L1602" s="150"/>
      <c r="M1602" s="150"/>
      <c r="N1602" s="160" t="n">
        <f aca="false">$BK$1602</f>
        <v>0</v>
      </c>
      <c r="O1602" s="160"/>
      <c r="P1602" s="160"/>
      <c r="Q1602" s="160"/>
      <c r="R1602" s="150"/>
      <c r="S1602" s="153"/>
      <c r="T1602" s="154"/>
      <c r="U1602" s="150"/>
      <c r="V1602" s="150"/>
      <c r="W1602" s="155" t="n">
        <f aca="false">SUM($W$1603:$W$1608)</f>
        <v>0</v>
      </c>
      <c r="X1602" s="150"/>
      <c r="Y1602" s="155" t="n">
        <f aca="false">SUM($Y$1603:$Y$1608)</f>
        <v>0.27604</v>
      </c>
      <c r="Z1602" s="150"/>
      <c r="AA1602" s="156" t="n">
        <f aca="false">SUM($AA$1603:$AA$1608)</f>
        <v>0</v>
      </c>
      <c r="AR1602" s="157" t="s">
        <v>23</v>
      </c>
      <c r="AT1602" s="157" t="s">
        <v>71</v>
      </c>
      <c r="AU1602" s="157" t="s">
        <v>23</v>
      </c>
      <c r="AY1602" s="157" t="s">
        <v>145</v>
      </c>
      <c r="BK1602" s="158" t="n">
        <f aca="false">SUM($BK$1603:$BK$1608)</f>
        <v>0</v>
      </c>
    </row>
    <row r="1603" s="13" customFormat="true" ht="15.75" hidden="false" customHeight="true" outlineLevel="0" collapsed="false">
      <c r="B1603" s="35"/>
      <c r="C1603" s="164" t="s">
        <v>1428</v>
      </c>
      <c r="D1603" s="164" t="s">
        <v>146</v>
      </c>
      <c r="E1603" s="162" t="s">
        <v>1429</v>
      </c>
      <c r="F1603" s="163" t="s">
        <v>1430</v>
      </c>
      <c r="G1603" s="163"/>
      <c r="H1603" s="163"/>
      <c r="I1603" s="163"/>
      <c r="J1603" s="164" t="s">
        <v>199</v>
      </c>
      <c r="K1603" s="165" t="n">
        <v>6.5</v>
      </c>
      <c r="L1603" s="166"/>
      <c r="M1603" s="166"/>
      <c r="N1603" s="167" t="n">
        <f aca="false">ROUND($L$1603*$K$1603,2)</f>
        <v>0</v>
      </c>
      <c r="O1603" s="167"/>
      <c r="P1603" s="167"/>
      <c r="Q1603" s="167"/>
      <c r="R1603" s="163" t="s">
        <v>150</v>
      </c>
      <c r="S1603" s="59"/>
      <c r="T1603" s="168"/>
      <c r="U1603" s="169" t="s">
        <v>42</v>
      </c>
      <c r="V1603" s="36"/>
      <c r="W1603" s="36"/>
      <c r="X1603" s="170" t="n">
        <v>0</v>
      </c>
      <c r="Y1603" s="170" t="n">
        <f aca="false">$X$1603*$K$1603</f>
        <v>0</v>
      </c>
      <c r="Z1603" s="170" t="n">
        <v>0</v>
      </c>
      <c r="AA1603" s="171" t="n">
        <f aca="false">$Z$1603*$K$1603</f>
        <v>0</v>
      </c>
      <c r="AR1603" s="116" t="s">
        <v>151</v>
      </c>
      <c r="AT1603" s="116" t="s">
        <v>146</v>
      </c>
      <c r="AU1603" s="116" t="s">
        <v>81</v>
      </c>
      <c r="AY1603" s="116" t="s">
        <v>145</v>
      </c>
      <c r="BE1603" s="172" t="n">
        <f aca="false">IF($U$1603="základní",$N$1603,0)</f>
        <v>0</v>
      </c>
      <c r="BF1603" s="172" t="n">
        <f aca="false">IF($U$1603="snížená",$N$1603,0)</f>
        <v>0</v>
      </c>
      <c r="BG1603" s="172" t="n">
        <f aca="false">IF($U$1603="zákl. přenesená",$N$1603,0)</f>
        <v>0</v>
      </c>
      <c r="BH1603" s="172" t="n">
        <f aca="false">IF($U$1603="sníž. přenesená",$N$1603,0)</f>
        <v>0</v>
      </c>
      <c r="BI1603" s="172" t="n">
        <f aca="false">IF($U$1603="nulová",$N$1603,0)</f>
        <v>0</v>
      </c>
      <c r="BJ1603" s="116" t="s">
        <v>23</v>
      </c>
      <c r="BK1603" s="172" t="n">
        <f aca="false">ROUND($L$1603*$K$1603,2)</f>
        <v>0</v>
      </c>
      <c r="BL1603" s="116" t="s">
        <v>151</v>
      </c>
      <c r="BM1603" s="116" t="s">
        <v>1431</v>
      </c>
    </row>
    <row r="1604" s="13" customFormat="true" ht="27" hidden="false" customHeight="true" outlineLevel="0" collapsed="false">
      <c r="B1604" s="35"/>
      <c r="C1604" s="164" t="s">
        <v>1432</v>
      </c>
      <c r="D1604" s="164" t="s">
        <v>146</v>
      </c>
      <c r="E1604" s="162" t="s">
        <v>1433</v>
      </c>
      <c r="F1604" s="163" t="s">
        <v>1434</v>
      </c>
      <c r="G1604" s="163"/>
      <c r="H1604" s="163"/>
      <c r="I1604" s="163"/>
      <c r="J1604" s="164" t="s">
        <v>149</v>
      </c>
      <c r="K1604" s="165" t="n">
        <v>5</v>
      </c>
      <c r="L1604" s="166"/>
      <c r="M1604" s="166"/>
      <c r="N1604" s="167" t="n">
        <f aca="false">ROUND($L$1604*$K$1604,2)</f>
        <v>0</v>
      </c>
      <c r="O1604" s="167"/>
      <c r="P1604" s="167"/>
      <c r="Q1604" s="167"/>
      <c r="R1604" s="163" t="s">
        <v>150</v>
      </c>
      <c r="S1604" s="59"/>
      <c r="T1604" s="168"/>
      <c r="U1604" s="169" t="s">
        <v>42</v>
      </c>
      <c r="V1604" s="36"/>
      <c r="W1604" s="36"/>
      <c r="X1604" s="170" t="n">
        <v>0.03906</v>
      </c>
      <c r="Y1604" s="170" t="n">
        <f aca="false">$X$1604*$K$1604</f>
        <v>0.1953</v>
      </c>
      <c r="Z1604" s="170" t="n">
        <v>0</v>
      </c>
      <c r="AA1604" s="171" t="n">
        <f aca="false">$Z$1604*$K$1604</f>
        <v>0</v>
      </c>
      <c r="AR1604" s="116" t="s">
        <v>151</v>
      </c>
      <c r="AT1604" s="116" t="s">
        <v>146</v>
      </c>
      <c r="AU1604" s="116" t="s">
        <v>81</v>
      </c>
      <c r="AY1604" s="116" t="s">
        <v>145</v>
      </c>
      <c r="BE1604" s="172" t="n">
        <f aca="false">IF($U$1604="základní",$N$1604,0)</f>
        <v>0</v>
      </c>
      <c r="BF1604" s="172" t="n">
        <f aca="false">IF($U$1604="snížená",$N$1604,0)</f>
        <v>0</v>
      </c>
      <c r="BG1604" s="172" t="n">
        <f aca="false">IF($U$1604="zákl. přenesená",$N$1604,0)</f>
        <v>0</v>
      </c>
      <c r="BH1604" s="172" t="n">
        <f aca="false">IF($U$1604="sníž. přenesená",$N$1604,0)</f>
        <v>0</v>
      </c>
      <c r="BI1604" s="172" t="n">
        <f aca="false">IF($U$1604="nulová",$N$1604,0)</f>
        <v>0</v>
      </c>
      <c r="BJ1604" s="116" t="s">
        <v>23</v>
      </c>
      <c r="BK1604" s="172" t="n">
        <f aca="false">ROUND($L$1604*$K$1604,2)</f>
        <v>0</v>
      </c>
      <c r="BL1604" s="116" t="s">
        <v>151</v>
      </c>
      <c r="BM1604" s="116" t="s">
        <v>1435</v>
      </c>
    </row>
    <row r="1605" s="13" customFormat="true" ht="39" hidden="false" customHeight="true" outlineLevel="0" collapsed="false">
      <c r="B1605" s="35"/>
      <c r="C1605" s="164" t="s">
        <v>1436</v>
      </c>
      <c r="D1605" s="164" t="s">
        <v>146</v>
      </c>
      <c r="E1605" s="162" t="s">
        <v>1437</v>
      </c>
      <c r="F1605" s="163" t="s">
        <v>1438</v>
      </c>
      <c r="G1605" s="163"/>
      <c r="H1605" s="163"/>
      <c r="I1605" s="163"/>
      <c r="J1605" s="164" t="s">
        <v>149</v>
      </c>
      <c r="K1605" s="165" t="n">
        <v>3</v>
      </c>
      <c r="L1605" s="166"/>
      <c r="M1605" s="166"/>
      <c r="N1605" s="167" t="n">
        <f aca="false">ROUND($L$1605*$K$1605,2)</f>
        <v>0</v>
      </c>
      <c r="O1605" s="167"/>
      <c r="P1605" s="167"/>
      <c r="Q1605" s="167"/>
      <c r="R1605" s="163" t="s">
        <v>150</v>
      </c>
      <c r="S1605" s="59"/>
      <c r="T1605" s="168"/>
      <c r="U1605" s="169" t="s">
        <v>42</v>
      </c>
      <c r="V1605" s="36"/>
      <c r="W1605" s="36"/>
      <c r="X1605" s="170" t="n">
        <v>0.0062</v>
      </c>
      <c r="Y1605" s="170" t="n">
        <f aca="false">$X$1605*$K$1605</f>
        <v>0.0186</v>
      </c>
      <c r="Z1605" s="170" t="n">
        <v>0</v>
      </c>
      <c r="AA1605" s="171" t="n">
        <f aca="false">$Z$1605*$K$1605</f>
        <v>0</v>
      </c>
      <c r="AR1605" s="116" t="s">
        <v>151</v>
      </c>
      <c r="AT1605" s="116" t="s">
        <v>146</v>
      </c>
      <c r="AU1605" s="116" t="s">
        <v>81</v>
      </c>
      <c r="AY1605" s="116" t="s">
        <v>145</v>
      </c>
      <c r="BE1605" s="172" t="n">
        <f aca="false">IF($U$1605="základní",$N$1605,0)</f>
        <v>0</v>
      </c>
      <c r="BF1605" s="172" t="n">
        <f aca="false">IF($U$1605="snížená",$N$1605,0)</f>
        <v>0</v>
      </c>
      <c r="BG1605" s="172" t="n">
        <f aca="false">IF($U$1605="zákl. přenesená",$N$1605,0)</f>
        <v>0</v>
      </c>
      <c r="BH1605" s="172" t="n">
        <f aca="false">IF($U$1605="sníž. přenesená",$N$1605,0)</f>
        <v>0</v>
      </c>
      <c r="BI1605" s="172" t="n">
        <f aca="false">IF($U$1605="nulová",$N$1605,0)</f>
        <v>0</v>
      </c>
      <c r="BJ1605" s="116" t="s">
        <v>23</v>
      </c>
      <c r="BK1605" s="172" t="n">
        <f aca="false">ROUND($L$1605*$K$1605,2)</f>
        <v>0</v>
      </c>
      <c r="BL1605" s="116" t="s">
        <v>151</v>
      </c>
      <c r="BM1605" s="116" t="s">
        <v>1439</v>
      </c>
    </row>
    <row r="1606" s="13" customFormat="true" ht="39" hidden="false" customHeight="true" outlineLevel="0" collapsed="false">
      <c r="B1606" s="35"/>
      <c r="C1606" s="164" t="s">
        <v>1440</v>
      </c>
      <c r="D1606" s="164" t="s">
        <v>146</v>
      </c>
      <c r="E1606" s="162" t="s">
        <v>1441</v>
      </c>
      <c r="F1606" s="163" t="s">
        <v>1442</v>
      </c>
      <c r="G1606" s="163"/>
      <c r="H1606" s="163"/>
      <c r="I1606" s="163"/>
      <c r="J1606" s="164" t="s">
        <v>149</v>
      </c>
      <c r="K1606" s="165" t="n">
        <v>2</v>
      </c>
      <c r="L1606" s="166"/>
      <c r="M1606" s="166"/>
      <c r="N1606" s="167" t="n">
        <f aca="false">ROUND($L$1606*$K$1606,2)</f>
        <v>0</v>
      </c>
      <c r="O1606" s="167"/>
      <c r="P1606" s="167"/>
      <c r="Q1606" s="167"/>
      <c r="R1606" s="163" t="s">
        <v>150</v>
      </c>
      <c r="S1606" s="59"/>
      <c r="T1606" s="168"/>
      <c r="U1606" s="169" t="s">
        <v>42</v>
      </c>
      <c r="V1606" s="36"/>
      <c r="W1606" s="36"/>
      <c r="X1606" s="170" t="n">
        <v>0.01542</v>
      </c>
      <c r="Y1606" s="170" t="n">
        <f aca="false">$X$1606*$K$1606</f>
        <v>0.03084</v>
      </c>
      <c r="Z1606" s="170" t="n">
        <v>0</v>
      </c>
      <c r="AA1606" s="171" t="n">
        <f aca="false">$Z$1606*$K$1606</f>
        <v>0</v>
      </c>
      <c r="AR1606" s="116" t="s">
        <v>151</v>
      </c>
      <c r="AT1606" s="116" t="s">
        <v>146</v>
      </c>
      <c r="AU1606" s="116" t="s">
        <v>81</v>
      </c>
      <c r="AY1606" s="116" t="s">
        <v>145</v>
      </c>
      <c r="BE1606" s="172" t="n">
        <f aca="false">IF($U$1606="základní",$N$1606,0)</f>
        <v>0</v>
      </c>
      <c r="BF1606" s="172" t="n">
        <f aca="false">IF($U$1606="snížená",$N$1606,0)</f>
        <v>0</v>
      </c>
      <c r="BG1606" s="172" t="n">
        <f aca="false">IF($U$1606="zákl. přenesená",$N$1606,0)</f>
        <v>0</v>
      </c>
      <c r="BH1606" s="172" t="n">
        <f aca="false">IF($U$1606="sníž. přenesená",$N$1606,0)</f>
        <v>0</v>
      </c>
      <c r="BI1606" s="172" t="n">
        <f aca="false">IF($U$1606="nulová",$N$1606,0)</f>
        <v>0</v>
      </c>
      <c r="BJ1606" s="116" t="s">
        <v>23</v>
      </c>
      <c r="BK1606" s="172" t="n">
        <f aca="false">ROUND($L$1606*$K$1606,2)</f>
        <v>0</v>
      </c>
      <c r="BL1606" s="116" t="s">
        <v>151</v>
      </c>
      <c r="BM1606" s="116" t="s">
        <v>1443</v>
      </c>
    </row>
    <row r="1607" s="13" customFormat="true" ht="27" hidden="false" customHeight="true" outlineLevel="0" collapsed="false">
      <c r="B1607" s="35"/>
      <c r="C1607" s="164" t="s">
        <v>1444</v>
      </c>
      <c r="D1607" s="164" t="s">
        <v>146</v>
      </c>
      <c r="E1607" s="162" t="s">
        <v>1445</v>
      </c>
      <c r="F1607" s="163" t="s">
        <v>1446</v>
      </c>
      <c r="G1607" s="163"/>
      <c r="H1607" s="163"/>
      <c r="I1607" s="163"/>
      <c r="J1607" s="164" t="s">
        <v>149</v>
      </c>
      <c r="K1607" s="165" t="n">
        <v>5</v>
      </c>
      <c r="L1607" s="166"/>
      <c r="M1607" s="166"/>
      <c r="N1607" s="167" t="n">
        <f aca="false">ROUND($L$1607*$K$1607,2)</f>
        <v>0</v>
      </c>
      <c r="O1607" s="167"/>
      <c r="P1607" s="167"/>
      <c r="Q1607" s="167"/>
      <c r="R1607" s="163" t="s">
        <v>150</v>
      </c>
      <c r="S1607" s="59"/>
      <c r="T1607" s="168"/>
      <c r="U1607" s="169" t="s">
        <v>42</v>
      </c>
      <c r="V1607" s="36"/>
      <c r="W1607" s="36"/>
      <c r="X1607" s="170" t="n">
        <v>0</v>
      </c>
      <c r="Y1607" s="170" t="n">
        <f aca="false">$X$1607*$K$1607</f>
        <v>0</v>
      </c>
      <c r="Z1607" s="170" t="n">
        <v>0</v>
      </c>
      <c r="AA1607" s="171" t="n">
        <f aca="false">$Z$1607*$K$1607</f>
        <v>0</v>
      </c>
      <c r="AR1607" s="116" t="s">
        <v>151</v>
      </c>
      <c r="AT1607" s="116" t="s">
        <v>146</v>
      </c>
      <c r="AU1607" s="116" t="s">
        <v>81</v>
      </c>
      <c r="AY1607" s="116" t="s">
        <v>145</v>
      </c>
      <c r="BE1607" s="172" t="n">
        <f aca="false">IF($U$1607="základní",$N$1607,0)</f>
        <v>0</v>
      </c>
      <c r="BF1607" s="172" t="n">
        <f aca="false">IF($U$1607="snížená",$N$1607,0)</f>
        <v>0</v>
      </c>
      <c r="BG1607" s="172" t="n">
        <f aca="false">IF($U$1607="zákl. přenesená",$N$1607,0)</f>
        <v>0</v>
      </c>
      <c r="BH1607" s="172" t="n">
        <f aca="false">IF($U$1607="sníž. přenesená",$N$1607,0)</f>
        <v>0</v>
      </c>
      <c r="BI1607" s="172" t="n">
        <f aca="false">IF($U$1607="nulová",$N$1607,0)</f>
        <v>0</v>
      </c>
      <c r="BJ1607" s="116" t="s">
        <v>23</v>
      </c>
      <c r="BK1607" s="172" t="n">
        <f aca="false">ROUND($L$1607*$K$1607,2)</f>
        <v>0</v>
      </c>
      <c r="BL1607" s="116" t="s">
        <v>151</v>
      </c>
      <c r="BM1607" s="116" t="s">
        <v>1447</v>
      </c>
    </row>
    <row r="1608" s="13" customFormat="true" ht="27" hidden="false" customHeight="true" outlineLevel="0" collapsed="false">
      <c r="B1608" s="35"/>
      <c r="C1608" s="164" t="s">
        <v>1448</v>
      </c>
      <c r="D1608" s="164" t="s">
        <v>146</v>
      </c>
      <c r="E1608" s="162" t="s">
        <v>1449</v>
      </c>
      <c r="F1608" s="163" t="s">
        <v>1450</v>
      </c>
      <c r="G1608" s="163"/>
      <c r="H1608" s="163"/>
      <c r="I1608" s="163"/>
      <c r="J1608" s="164" t="s">
        <v>149</v>
      </c>
      <c r="K1608" s="165" t="n">
        <v>5</v>
      </c>
      <c r="L1608" s="166"/>
      <c r="M1608" s="166"/>
      <c r="N1608" s="167" t="n">
        <f aca="false">ROUND($L$1608*$K$1608,2)</f>
        <v>0</v>
      </c>
      <c r="O1608" s="167"/>
      <c r="P1608" s="167"/>
      <c r="Q1608" s="167"/>
      <c r="R1608" s="163" t="s">
        <v>150</v>
      </c>
      <c r="S1608" s="59"/>
      <c r="T1608" s="168"/>
      <c r="U1608" s="169" t="s">
        <v>42</v>
      </c>
      <c r="V1608" s="36"/>
      <c r="W1608" s="36"/>
      <c r="X1608" s="170" t="n">
        <v>0.00626</v>
      </c>
      <c r="Y1608" s="170" t="n">
        <f aca="false">$X$1608*$K$1608</f>
        <v>0.0313</v>
      </c>
      <c r="Z1608" s="170" t="n">
        <v>0</v>
      </c>
      <c r="AA1608" s="171" t="n">
        <f aca="false">$Z$1608*$K$1608</f>
        <v>0</v>
      </c>
      <c r="AR1608" s="116" t="s">
        <v>151</v>
      </c>
      <c r="AT1608" s="116" t="s">
        <v>146</v>
      </c>
      <c r="AU1608" s="116" t="s">
        <v>81</v>
      </c>
      <c r="AY1608" s="116" t="s">
        <v>145</v>
      </c>
      <c r="BE1608" s="172" t="n">
        <f aca="false">IF($U$1608="základní",$N$1608,0)</f>
        <v>0</v>
      </c>
      <c r="BF1608" s="172" t="n">
        <f aca="false">IF($U$1608="snížená",$N$1608,0)</f>
        <v>0</v>
      </c>
      <c r="BG1608" s="172" t="n">
        <f aca="false">IF($U$1608="zákl. přenesená",$N$1608,0)</f>
        <v>0</v>
      </c>
      <c r="BH1608" s="172" t="n">
        <f aca="false">IF($U$1608="sníž. přenesená",$N$1608,0)</f>
        <v>0</v>
      </c>
      <c r="BI1608" s="172" t="n">
        <f aca="false">IF($U$1608="nulová",$N$1608,0)</f>
        <v>0</v>
      </c>
      <c r="BJ1608" s="116" t="s">
        <v>23</v>
      </c>
      <c r="BK1608" s="172" t="n">
        <f aca="false">ROUND($L$1608*$K$1608,2)</f>
        <v>0</v>
      </c>
      <c r="BL1608" s="116" t="s">
        <v>151</v>
      </c>
      <c r="BM1608" s="116" t="s">
        <v>1451</v>
      </c>
    </row>
    <row r="1609" s="148" customFormat="true" ht="30.75" hidden="false" customHeight="true" outlineLevel="0" collapsed="false">
      <c r="B1609" s="149"/>
      <c r="C1609" s="150"/>
      <c r="D1609" s="159" t="s">
        <v>110</v>
      </c>
      <c r="E1609" s="150"/>
      <c r="F1609" s="150"/>
      <c r="G1609" s="150"/>
      <c r="H1609" s="150"/>
      <c r="I1609" s="150"/>
      <c r="J1609" s="150"/>
      <c r="K1609" s="150"/>
      <c r="L1609" s="150"/>
      <c r="M1609" s="150"/>
      <c r="N1609" s="160" t="n">
        <f aca="false">$BK$1609</f>
        <v>0</v>
      </c>
      <c r="O1609" s="160"/>
      <c r="P1609" s="160"/>
      <c r="Q1609" s="160"/>
      <c r="R1609" s="150"/>
      <c r="S1609" s="153"/>
      <c r="T1609" s="154"/>
      <c r="U1609" s="150"/>
      <c r="V1609" s="150"/>
      <c r="W1609" s="155" t="n">
        <f aca="false">$W$1610+SUM($W$1611:$W$2002)</f>
        <v>0</v>
      </c>
      <c r="X1609" s="150"/>
      <c r="Y1609" s="155" t="n">
        <f aca="false">$Y$1610+SUM($Y$1611:$Y$2002)</f>
        <v>7.19189327</v>
      </c>
      <c r="Z1609" s="150"/>
      <c r="AA1609" s="156" t="n">
        <f aca="false">$AA$1610+SUM($AA$1611:$AA$2002)</f>
        <v>187.759703</v>
      </c>
      <c r="AR1609" s="157" t="s">
        <v>23</v>
      </c>
      <c r="AT1609" s="157" t="s">
        <v>71</v>
      </c>
      <c r="AU1609" s="157" t="s">
        <v>23</v>
      </c>
      <c r="AY1609" s="157" t="s">
        <v>145</v>
      </c>
      <c r="BK1609" s="158" t="n">
        <f aca="false">$BK$1610+SUM($BK$1611:$BK$2002)</f>
        <v>0</v>
      </c>
    </row>
    <row r="1610" s="13" customFormat="true" ht="15.75" hidden="false" customHeight="true" outlineLevel="0" collapsed="false">
      <c r="B1610" s="35"/>
      <c r="C1610" s="164" t="s">
        <v>1452</v>
      </c>
      <c r="D1610" s="164" t="s">
        <v>146</v>
      </c>
      <c r="E1610" s="162" t="s">
        <v>1453</v>
      </c>
      <c r="F1610" s="163" t="s">
        <v>1454</v>
      </c>
      <c r="G1610" s="163"/>
      <c r="H1610" s="163"/>
      <c r="I1610" s="163"/>
      <c r="J1610" s="164" t="s">
        <v>149</v>
      </c>
      <c r="K1610" s="165" t="n">
        <v>2</v>
      </c>
      <c r="L1610" s="166"/>
      <c r="M1610" s="166"/>
      <c r="N1610" s="167" t="n">
        <f aca="false">ROUND($L$1610*$K$1610,2)</f>
        <v>0</v>
      </c>
      <c r="O1610" s="167"/>
      <c r="P1610" s="167"/>
      <c r="Q1610" s="167"/>
      <c r="R1610" s="163"/>
      <c r="S1610" s="59"/>
      <c r="T1610" s="168"/>
      <c r="U1610" s="169" t="s">
        <v>42</v>
      </c>
      <c r="V1610" s="36"/>
      <c r="W1610" s="36"/>
      <c r="X1610" s="170" t="n">
        <v>0</v>
      </c>
      <c r="Y1610" s="170" t="n">
        <f aca="false">$X$1610*$K$1610</f>
        <v>0</v>
      </c>
      <c r="Z1610" s="170" t="n">
        <v>0</v>
      </c>
      <c r="AA1610" s="171" t="n">
        <f aca="false">$Z$1610*$K$1610</f>
        <v>0</v>
      </c>
      <c r="AR1610" s="116" t="s">
        <v>151</v>
      </c>
      <c r="AT1610" s="116" t="s">
        <v>146</v>
      </c>
      <c r="AU1610" s="116" t="s">
        <v>81</v>
      </c>
      <c r="AY1610" s="116" t="s">
        <v>145</v>
      </c>
      <c r="BE1610" s="172" t="n">
        <f aca="false">IF($U$1610="základní",$N$1610,0)</f>
        <v>0</v>
      </c>
      <c r="BF1610" s="172" t="n">
        <f aca="false">IF($U$1610="snížená",$N$1610,0)</f>
        <v>0</v>
      </c>
      <c r="BG1610" s="172" t="n">
        <f aca="false">IF($U$1610="zákl. přenesená",$N$1610,0)</f>
        <v>0</v>
      </c>
      <c r="BH1610" s="172" t="n">
        <f aca="false">IF($U$1610="sníž. přenesená",$N$1610,0)</f>
        <v>0</v>
      </c>
      <c r="BI1610" s="172" t="n">
        <f aca="false">IF($U$1610="nulová",$N$1610,0)</f>
        <v>0</v>
      </c>
      <c r="BJ1610" s="116" t="s">
        <v>23</v>
      </c>
      <c r="BK1610" s="172" t="n">
        <f aca="false">ROUND($L$1610*$K$1610,2)</f>
        <v>0</v>
      </c>
      <c r="BL1610" s="116" t="s">
        <v>151</v>
      </c>
      <c r="BM1610" s="116" t="s">
        <v>1455</v>
      </c>
    </row>
    <row r="1611" s="13" customFormat="true" ht="15.75" hidden="false" customHeight="true" outlineLevel="0" collapsed="false">
      <c r="B1611" s="181"/>
      <c r="C1611" s="182"/>
      <c r="D1611" s="182"/>
      <c r="E1611" s="197"/>
      <c r="F1611" s="183" t="s">
        <v>1456</v>
      </c>
      <c r="G1611" s="183"/>
      <c r="H1611" s="183"/>
      <c r="I1611" s="183"/>
      <c r="J1611" s="182"/>
      <c r="K1611" s="184" t="n">
        <v>2</v>
      </c>
      <c r="L1611" s="182"/>
      <c r="M1611" s="182"/>
      <c r="N1611" s="182"/>
      <c r="O1611" s="182"/>
      <c r="P1611" s="182"/>
      <c r="Q1611" s="182"/>
      <c r="R1611" s="182"/>
      <c r="S1611" s="185"/>
      <c r="T1611" s="186"/>
      <c r="U1611" s="182"/>
      <c r="V1611" s="182"/>
      <c r="W1611" s="182"/>
      <c r="X1611" s="182"/>
      <c r="Y1611" s="182"/>
      <c r="Z1611" s="182"/>
      <c r="AA1611" s="187"/>
      <c r="AT1611" s="188" t="s">
        <v>162</v>
      </c>
      <c r="AU1611" s="188" t="s">
        <v>81</v>
      </c>
      <c r="AV1611" s="188" t="s">
        <v>81</v>
      </c>
      <c r="AW1611" s="188" t="s">
        <v>101</v>
      </c>
      <c r="AX1611" s="188" t="s">
        <v>23</v>
      </c>
      <c r="AY1611" s="188" t="s">
        <v>145</v>
      </c>
    </row>
    <row r="1612" s="13" customFormat="true" ht="15.75" hidden="false" customHeight="true" outlineLevel="0" collapsed="false">
      <c r="B1612" s="35"/>
      <c r="C1612" s="161" t="s">
        <v>1457</v>
      </c>
      <c r="D1612" s="161" t="s">
        <v>146</v>
      </c>
      <c r="E1612" s="162" t="s">
        <v>1458</v>
      </c>
      <c r="F1612" s="163" t="s">
        <v>1459</v>
      </c>
      <c r="G1612" s="163"/>
      <c r="H1612" s="163"/>
      <c r="I1612" s="163"/>
      <c r="J1612" s="164" t="s">
        <v>149</v>
      </c>
      <c r="K1612" s="165" t="n">
        <v>2</v>
      </c>
      <c r="L1612" s="166"/>
      <c r="M1612" s="166"/>
      <c r="N1612" s="167" t="n">
        <f aca="false">ROUND($L$1612*$K$1612,2)</f>
        <v>0</v>
      </c>
      <c r="O1612" s="167"/>
      <c r="P1612" s="167"/>
      <c r="Q1612" s="167"/>
      <c r="R1612" s="163"/>
      <c r="S1612" s="59"/>
      <c r="T1612" s="168"/>
      <c r="U1612" s="169" t="s">
        <v>42</v>
      </c>
      <c r="V1612" s="36"/>
      <c r="W1612" s="36"/>
      <c r="X1612" s="170" t="n">
        <v>0</v>
      </c>
      <c r="Y1612" s="170" t="n">
        <f aca="false">$X$1612*$K$1612</f>
        <v>0</v>
      </c>
      <c r="Z1612" s="170" t="n">
        <v>0</v>
      </c>
      <c r="AA1612" s="171" t="n">
        <f aca="false">$Z$1612*$K$1612</f>
        <v>0</v>
      </c>
      <c r="AR1612" s="116" t="s">
        <v>151</v>
      </c>
      <c r="AT1612" s="116" t="s">
        <v>146</v>
      </c>
      <c r="AU1612" s="116" t="s">
        <v>81</v>
      </c>
      <c r="AY1612" s="13" t="s">
        <v>145</v>
      </c>
      <c r="BE1612" s="172" t="n">
        <f aca="false">IF($U$1612="základní",$N$1612,0)</f>
        <v>0</v>
      </c>
      <c r="BF1612" s="172" t="n">
        <f aca="false">IF($U$1612="snížená",$N$1612,0)</f>
        <v>0</v>
      </c>
      <c r="BG1612" s="172" t="n">
        <f aca="false">IF($U$1612="zákl. přenesená",$N$1612,0)</f>
        <v>0</v>
      </c>
      <c r="BH1612" s="172" t="n">
        <f aca="false">IF($U$1612="sníž. přenesená",$N$1612,0)</f>
        <v>0</v>
      </c>
      <c r="BI1612" s="172" t="n">
        <f aca="false">IF($U$1612="nulová",$N$1612,0)</f>
        <v>0</v>
      </c>
      <c r="BJ1612" s="116" t="s">
        <v>23</v>
      </c>
      <c r="BK1612" s="172" t="n">
        <f aca="false">ROUND($L$1612*$K$1612,2)</f>
        <v>0</v>
      </c>
      <c r="BL1612" s="116" t="s">
        <v>151</v>
      </c>
      <c r="BM1612" s="116" t="s">
        <v>1460</v>
      </c>
    </row>
    <row r="1613" s="13" customFormat="true" ht="15.75" hidden="false" customHeight="true" outlineLevel="0" collapsed="false">
      <c r="B1613" s="181"/>
      <c r="C1613" s="182"/>
      <c r="D1613" s="182"/>
      <c r="E1613" s="197"/>
      <c r="F1613" s="183" t="s">
        <v>1456</v>
      </c>
      <c r="G1613" s="183"/>
      <c r="H1613" s="183"/>
      <c r="I1613" s="183"/>
      <c r="J1613" s="182"/>
      <c r="K1613" s="184" t="n">
        <v>2</v>
      </c>
      <c r="L1613" s="182"/>
      <c r="M1613" s="182"/>
      <c r="N1613" s="182"/>
      <c r="O1613" s="182"/>
      <c r="P1613" s="182"/>
      <c r="Q1613" s="182"/>
      <c r="R1613" s="182"/>
      <c r="S1613" s="185"/>
      <c r="T1613" s="186"/>
      <c r="U1613" s="182"/>
      <c r="V1613" s="182"/>
      <c r="W1613" s="182"/>
      <c r="X1613" s="182"/>
      <c r="Y1613" s="182"/>
      <c r="Z1613" s="182"/>
      <c r="AA1613" s="187"/>
      <c r="AT1613" s="188" t="s">
        <v>162</v>
      </c>
      <c r="AU1613" s="188" t="s">
        <v>81</v>
      </c>
      <c r="AV1613" s="188" t="s">
        <v>81</v>
      </c>
      <c r="AW1613" s="188" t="s">
        <v>101</v>
      </c>
      <c r="AX1613" s="188" t="s">
        <v>23</v>
      </c>
      <c r="AY1613" s="188" t="s">
        <v>145</v>
      </c>
    </row>
    <row r="1614" s="13" customFormat="true" ht="27" hidden="false" customHeight="true" outlineLevel="0" collapsed="false">
      <c r="B1614" s="35"/>
      <c r="C1614" s="161" t="s">
        <v>1461</v>
      </c>
      <c r="D1614" s="161" t="s">
        <v>146</v>
      </c>
      <c r="E1614" s="162" t="s">
        <v>1462</v>
      </c>
      <c r="F1614" s="163" t="s">
        <v>1463</v>
      </c>
      <c r="G1614" s="163"/>
      <c r="H1614" s="163"/>
      <c r="I1614" s="163"/>
      <c r="J1614" s="164" t="s">
        <v>149</v>
      </c>
      <c r="K1614" s="165" t="n">
        <v>1</v>
      </c>
      <c r="L1614" s="166"/>
      <c r="M1614" s="166"/>
      <c r="N1614" s="167" t="n">
        <f aca="false">ROUND($L$1614*$K$1614,2)</f>
        <v>0</v>
      </c>
      <c r="O1614" s="167"/>
      <c r="P1614" s="167"/>
      <c r="Q1614" s="167"/>
      <c r="R1614" s="163"/>
      <c r="S1614" s="59"/>
      <c r="T1614" s="168"/>
      <c r="U1614" s="169" t="s">
        <v>42</v>
      </c>
      <c r="V1614" s="36"/>
      <c r="W1614" s="36"/>
      <c r="X1614" s="170" t="n">
        <v>0</v>
      </c>
      <c r="Y1614" s="170" t="n">
        <f aca="false">$X$1614*$K$1614</f>
        <v>0</v>
      </c>
      <c r="Z1614" s="170" t="n">
        <v>0</v>
      </c>
      <c r="AA1614" s="171" t="n">
        <f aca="false">$Z$1614*$K$1614</f>
        <v>0</v>
      </c>
      <c r="AR1614" s="116" t="s">
        <v>151</v>
      </c>
      <c r="AT1614" s="116" t="s">
        <v>146</v>
      </c>
      <c r="AU1614" s="116" t="s">
        <v>81</v>
      </c>
      <c r="AY1614" s="13" t="s">
        <v>145</v>
      </c>
      <c r="BE1614" s="172" t="n">
        <f aca="false">IF($U$1614="základní",$N$1614,0)</f>
        <v>0</v>
      </c>
      <c r="BF1614" s="172" t="n">
        <f aca="false">IF($U$1614="snížená",$N$1614,0)</f>
        <v>0</v>
      </c>
      <c r="BG1614" s="172" t="n">
        <f aca="false">IF($U$1614="zákl. přenesená",$N$1614,0)</f>
        <v>0</v>
      </c>
      <c r="BH1614" s="172" t="n">
        <f aca="false">IF($U$1614="sníž. přenesená",$N$1614,0)</f>
        <v>0</v>
      </c>
      <c r="BI1614" s="172" t="n">
        <f aca="false">IF($U$1614="nulová",$N$1614,0)</f>
        <v>0</v>
      </c>
      <c r="BJ1614" s="116" t="s">
        <v>23</v>
      </c>
      <c r="BK1614" s="172" t="n">
        <f aca="false">ROUND($L$1614*$K$1614,2)</f>
        <v>0</v>
      </c>
      <c r="BL1614" s="116" t="s">
        <v>151</v>
      </c>
      <c r="BM1614" s="116" t="s">
        <v>1464</v>
      </c>
    </row>
    <row r="1615" s="13" customFormat="true" ht="15.75" hidden="false" customHeight="true" outlineLevel="0" collapsed="false">
      <c r="B1615" s="35"/>
      <c r="C1615" s="164" t="s">
        <v>1465</v>
      </c>
      <c r="D1615" s="164" t="s">
        <v>146</v>
      </c>
      <c r="E1615" s="162" t="s">
        <v>1466</v>
      </c>
      <c r="F1615" s="163" t="s">
        <v>1467</v>
      </c>
      <c r="G1615" s="163"/>
      <c r="H1615" s="163"/>
      <c r="I1615" s="163"/>
      <c r="J1615" s="164" t="s">
        <v>595</v>
      </c>
      <c r="K1615" s="165" t="n">
        <v>3</v>
      </c>
      <c r="L1615" s="166"/>
      <c r="M1615" s="166"/>
      <c r="N1615" s="167" t="n">
        <f aca="false">ROUND($L$1615*$K$1615,2)</f>
        <v>0</v>
      </c>
      <c r="O1615" s="167"/>
      <c r="P1615" s="167"/>
      <c r="Q1615" s="167"/>
      <c r="R1615" s="163"/>
      <c r="S1615" s="59"/>
      <c r="T1615" s="168"/>
      <c r="U1615" s="169" t="s">
        <v>42</v>
      </c>
      <c r="V1615" s="36"/>
      <c r="W1615" s="36"/>
      <c r="X1615" s="170" t="n">
        <v>0</v>
      </c>
      <c r="Y1615" s="170" t="n">
        <f aca="false">$X$1615*$K$1615</f>
        <v>0</v>
      </c>
      <c r="Z1615" s="170" t="n">
        <v>0</v>
      </c>
      <c r="AA1615" s="171" t="n">
        <f aca="false">$Z$1615*$K$1615</f>
        <v>0</v>
      </c>
      <c r="AR1615" s="116" t="s">
        <v>151</v>
      </c>
      <c r="AT1615" s="116" t="s">
        <v>146</v>
      </c>
      <c r="AU1615" s="116" t="s">
        <v>81</v>
      </c>
      <c r="AY1615" s="116" t="s">
        <v>145</v>
      </c>
      <c r="BE1615" s="172" t="n">
        <f aca="false">IF($U$1615="základní",$N$1615,0)</f>
        <v>0</v>
      </c>
      <c r="BF1615" s="172" t="n">
        <f aca="false">IF($U$1615="snížená",$N$1615,0)</f>
        <v>0</v>
      </c>
      <c r="BG1615" s="172" t="n">
        <f aca="false">IF($U$1615="zákl. přenesená",$N$1615,0)</f>
        <v>0</v>
      </c>
      <c r="BH1615" s="172" t="n">
        <f aca="false">IF($U$1615="sníž. přenesená",$N$1615,0)</f>
        <v>0</v>
      </c>
      <c r="BI1615" s="172" t="n">
        <f aca="false">IF($U$1615="nulová",$N$1615,0)</f>
        <v>0</v>
      </c>
      <c r="BJ1615" s="116" t="s">
        <v>23</v>
      </c>
      <c r="BK1615" s="172" t="n">
        <f aca="false">ROUND($L$1615*$K$1615,2)</f>
        <v>0</v>
      </c>
      <c r="BL1615" s="116" t="s">
        <v>151</v>
      </c>
      <c r="BM1615" s="116" t="s">
        <v>1468</v>
      </c>
    </row>
    <row r="1616" s="13" customFormat="true" ht="27" hidden="false" customHeight="true" outlineLevel="0" collapsed="false">
      <c r="B1616" s="35"/>
      <c r="C1616" s="164" t="s">
        <v>1469</v>
      </c>
      <c r="D1616" s="164" t="s">
        <v>146</v>
      </c>
      <c r="E1616" s="162" t="s">
        <v>1470</v>
      </c>
      <c r="F1616" s="163" t="s">
        <v>1471</v>
      </c>
      <c r="G1616" s="163"/>
      <c r="H1616" s="163"/>
      <c r="I1616" s="163"/>
      <c r="J1616" s="164" t="s">
        <v>595</v>
      </c>
      <c r="K1616" s="165" t="n">
        <v>1</v>
      </c>
      <c r="L1616" s="166"/>
      <c r="M1616" s="166"/>
      <c r="N1616" s="167" t="n">
        <f aca="false">ROUND($L$1616*$K$1616,2)</f>
        <v>0</v>
      </c>
      <c r="O1616" s="167"/>
      <c r="P1616" s="167"/>
      <c r="Q1616" s="167"/>
      <c r="R1616" s="163"/>
      <c r="S1616" s="59"/>
      <c r="T1616" s="168"/>
      <c r="U1616" s="169" t="s">
        <v>42</v>
      </c>
      <c r="V1616" s="36"/>
      <c r="W1616" s="36"/>
      <c r="X1616" s="170" t="n">
        <v>0</v>
      </c>
      <c r="Y1616" s="170" t="n">
        <f aca="false">$X$1616*$K$1616</f>
        <v>0</v>
      </c>
      <c r="Z1616" s="170" t="n">
        <v>0</v>
      </c>
      <c r="AA1616" s="171" t="n">
        <f aca="false">$Z$1616*$K$1616</f>
        <v>0</v>
      </c>
      <c r="AR1616" s="116" t="s">
        <v>151</v>
      </c>
      <c r="AT1616" s="116" t="s">
        <v>146</v>
      </c>
      <c r="AU1616" s="116" t="s">
        <v>81</v>
      </c>
      <c r="AY1616" s="116" t="s">
        <v>145</v>
      </c>
      <c r="BE1616" s="172" t="n">
        <f aca="false">IF($U$1616="základní",$N$1616,0)</f>
        <v>0</v>
      </c>
      <c r="BF1616" s="172" t="n">
        <f aca="false">IF($U$1616="snížená",$N$1616,0)</f>
        <v>0</v>
      </c>
      <c r="BG1616" s="172" t="n">
        <f aca="false">IF($U$1616="zákl. přenesená",$N$1616,0)</f>
        <v>0</v>
      </c>
      <c r="BH1616" s="172" t="n">
        <f aca="false">IF($U$1616="sníž. přenesená",$N$1616,0)</f>
        <v>0</v>
      </c>
      <c r="BI1616" s="172" t="n">
        <f aca="false">IF($U$1616="nulová",$N$1616,0)</f>
        <v>0</v>
      </c>
      <c r="BJ1616" s="116" t="s">
        <v>23</v>
      </c>
      <c r="BK1616" s="172" t="n">
        <f aca="false">ROUND($L$1616*$K$1616,2)</f>
        <v>0</v>
      </c>
      <c r="BL1616" s="116" t="s">
        <v>151</v>
      </c>
      <c r="BM1616" s="116" t="s">
        <v>1472</v>
      </c>
    </row>
    <row r="1617" s="13" customFormat="true" ht="15.75" hidden="false" customHeight="true" outlineLevel="0" collapsed="false">
      <c r="B1617" s="35"/>
      <c r="C1617" s="164" t="s">
        <v>1473</v>
      </c>
      <c r="D1617" s="164" t="s">
        <v>146</v>
      </c>
      <c r="E1617" s="162" t="s">
        <v>1474</v>
      </c>
      <c r="F1617" s="163" t="s">
        <v>1475</v>
      </c>
      <c r="G1617" s="163"/>
      <c r="H1617" s="163"/>
      <c r="I1617" s="163"/>
      <c r="J1617" s="164" t="s">
        <v>149</v>
      </c>
      <c r="K1617" s="165" t="n">
        <v>2</v>
      </c>
      <c r="L1617" s="166"/>
      <c r="M1617" s="166"/>
      <c r="N1617" s="167" t="n">
        <f aca="false">ROUND($L$1617*$K$1617,2)</f>
        <v>0</v>
      </c>
      <c r="O1617" s="167"/>
      <c r="P1617" s="167"/>
      <c r="Q1617" s="167"/>
      <c r="R1617" s="163"/>
      <c r="S1617" s="59"/>
      <c r="T1617" s="168"/>
      <c r="U1617" s="169" t="s">
        <v>42</v>
      </c>
      <c r="V1617" s="36"/>
      <c r="W1617" s="36"/>
      <c r="X1617" s="170" t="n">
        <v>0</v>
      </c>
      <c r="Y1617" s="170" t="n">
        <f aca="false">$X$1617*$K$1617</f>
        <v>0</v>
      </c>
      <c r="Z1617" s="170" t="n">
        <v>0</v>
      </c>
      <c r="AA1617" s="171" t="n">
        <f aca="false">$Z$1617*$K$1617</f>
        <v>0</v>
      </c>
      <c r="AR1617" s="116" t="s">
        <v>151</v>
      </c>
      <c r="AT1617" s="116" t="s">
        <v>146</v>
      </c>
      <c r="AU1617" s="116" t="s">
        <v>81</v>
      </c>
      <c r="AY1617" s="116" t="s">
        <v>145</v>
      </c>
      <c r="BE1617" s="172" t="n">
        <f aca="false">IF($U$1617="základní",$N$1617,0)</f>
        <v>0</v>
      </c>
      <c r="BF1617" s="172" t="n">
        <f aca="false">IF($U$1617="snížená",$N$1617,0)</f>
        <v>0</v>
      </c>
      <c r="BG1617" s="172" t="n">
        <f aca="false">IF($U$1617="zákl. přenesená",$N$1617,0)</f>
        <v>0</v>
      </c>
      <c r="BH1617" s="172" t="n">
        <f aca="false">IF($U$1617="sníž. přenesená",$N$1617,0)</f>
        <v>0</v>
      </c>
      <c r="BI1617" s="172" t="n">
        <f aca="false">IF($U$1617="nulová",$N$1617,0)</f>
        <v>0</v>
      </c>
      <c r="BJ1617" s="116" t="s">
        <v>23</v>
      </c>
      <c r="BK1617" s="172" t="n">
        <f aca="false">ROUND($L$1617*$K$1617,2)</f>
        <v>0</v>
      </c>
      <c r="BL1617" s="116" t="s">
        <v>151</v>
      </c>
      <c r="BM1617" s="116" t="s">
        <v>1476</v>
      </c>
    </row>
    <row r="1618" s="13" customFormat="true" ht="27" hidden="false" customHeight="true" outlineLevel="0" collapsed="false">
      <c r="B1618" s="35"/>
      <c r="C1618" s="164" t="s">
        <v>1477</v>
      </c>
      <c r="D1618" s="164" t="s">
        <v>146</v>
      </c>
      <c r="E1618" s="162" t="s">
        <v>1478</v>
      </c>
      <c r="F1618" s="163" t="s">
        <v>1479</v>
      </c>
      <c r="G1618" s="163"/>
      <c r="H1618" s="163"/>
      <c r="I1618" s="163"/>
      <c r="J1618" s="164" t="s">
        <v>149</v>
      </c>
      <c r="K1618" s="165" t="n">
        <v>18</v>
      </c>
      <c r="L1618" s="166"/>
      <c r="M1618" s="166"/>
      <c r="N1618" s="167" t="n">
        <f aca="false">ROUND($L$1618*$K$1618,2)</f>
        <v>0</v>
      </c>
      <c r="O1618" s="167"/>
      <c r="P1618" s="167"/>
      <c r="Q1618" s="167"/>
      <c r="R1618" s="163"/>
      <c r="S1618" s="59"/>
      <c r="T1618" s="168"/>
      <c r="U1618" s="169" t="s">
        <v>42</v>
      </c>
      <c r="V1618" s="36"/>
      <c r="W1618" s="36"/>
      <c r="X1618" s="170" t="n">
        <v>0</v>
      </c>
      <c r="Y1618" s="170" t="n">
        <f aca="false">$X$1618*$K$1618</f>
        <v>0</v>
      </c>
      <c r="Z1618" s="170" t="n">
        <v>0</v>
      </c>
      <c r="AA1618" s="171" t="n">
        <f aca="false">$Z$1618*$K$1618</f>
        <v>0</v>
      </c>
      <c r="AR1618" s="116" t="s">
        <v>151</v>
      </c>
      <c r="AT1618" s="116" t="s">
        <v>146</v>
      </c>
      <c r="AU1618" s="116" t="s">
        <v>81</v>
      </c>
      <c r="AY1618" s="116" t="s">
        <v>145</v>
      </c>
      <c r="BE1618" s="172" t="n">
        <f aca="false">IF($U$1618="základní",$N$1618,0)</f>
        <v>0</v>
      </c>
      <c r="BF1618" s="172" t="n">
        <f aca="false">IF($U$1618="snížená",$N$1618,0)</f>
        <v>0</v>
      </c>
      <c r="BG1618" s="172" t="n">
        <f aca="false">IF($U$1618="zákl. přenesená",$N$1618,0)</f>
        <v>0</v>
      </c>
      <c r="BH1618" s="172" t="n">
        <f aca="false">IF($U$1618="sníž. přenesená",$N$1618,0)</f>
        <v>0</v>
      </c>
      <c r="BI1618" s="172" t="n">
        <f aca="false">IF($U$1618="nulová",$N$1618,0)</f>
        <v>0</v>
      </c>
      <c r="BJ1618" s="116" t="s">
        <v>23</v>
      </c>
      <c r="BK1618" s="172" t="n">
        <f aca="false">ROUND($L$1618*$K$1618,2)</f>
        <v>0</v>
      </c>
      <c r="BL1618" s="116" t="s">
        <v>151</v>
      </c>
      <c r="BM1618" s="116" t="s">
        <v>1480</v>
      </c>
    </row>
    <row r="1619" s="13" customFormat="true" ht="39" hidden="false" customHeight="true" outlineLevel="0" collapsed="false">
      <c r="B1619" s="35"/>
      <c r="C1619" s="164" t="s">
        <v>1481</v>
      </c>
      <c r="D1619" s="164" t="s">
        <v>146</v>
      </c>
      <c r="E1619" s="162" t="s">
        <v>1482</v>
      </c>
      <c r="F1619" s="163" t="s">
        <v>1483</v>
      </c>
      <c r="G1619" s="163"/>
      <c r="H1619" s="163"/>
      <c r="I1619" s="163"/>
      <c r="J1619" s="164" t="s">
        <v>199</v>
      </c>
      <c r="K1619" s="165" t="n">
        <v>4</v>
      </c>
      <c r="L1619" s="166"/>
      <c r="M1619" s="166"/>
      <c r="N1619" s="167" t="n">
        <f aca="false">ROUND($L$1619*$K$1619,2)</f>
        <v>0</v>
      </c>
      <c r="O1619" s="167"/>
      <c r="P1619" s="167"/>
      <c r="Q1619" s="167"/>
      <c r="R1619" s="163" t="s">
        <v>150</v>
      </c>
      <c r="S1619" s="59"/>
      <c r="T1619" s="168"/>
      <c r="U1619" s="169" t="s">
        <v>42</v>
      </c>
      <c r="V1619" s="36"/>
      <c r="W1619" s="36"/>
      <c r="X1619" s="170" t="n">
        <v>0.16849</v>
      </c>
      <c r="Y1619" s="170" t="n">
        <f aca="false">$X$1619*$K$1619</f>
        <v>0.67396</v>
      </c>
      <c r="Z1619" s="170" t="n">
        <v>0</v>
      </c>
      <c r="AA1619" s="171" t="n">
        <f aca="false">$Z$1619*$K$1619</f>
        <v>0</v>
      </c>
      <c r="AR1619" s="116" t="s">
        <v>151</v>
      </c>
      <c r="AT1619" s="116" t="s">
        <v>146</v>
      </c>
      <c r="AU1619" s="116" t="s">
        <v>81</v>
      </c>
      <c r="AY1619" s="116" t="s">
        <v>145</v>
      </c>
      <c r="BE1619" s="172" t="n">
        <f aca="false">IF($U$1619="základní",$N$1619,0)</f>
        <v>0</v>
      </c>
      <c r="BF1619" s="172" t="n">
        <f aca="false">IF($U$1619="snížená",$N$1619,0)</f>
        <v>0</v>
      </c>
      <c r="BG1619" s="172" t="n">
        <f aca="false">IF($U$1619="zákl. přenesená",$N$1619,0)</f>
        <v>0</v>
      </c>
      <c r="BH1619" s="172" t="n">
        <f aca="false">IF($U$1619="sníž. přenesená",$N$1619,0)</f>
        <v>0</v>
      </c>
      <c r="BI1619" s="172" t="n">
        <f aca="false">IF($U$1619="nulová",$N$1619,0)</f>
        <v>0</v>
      </c>
      <c r="BJ1619" s="116" t="s">
        <v>23</v>
      </c>
      <c r="BK1619" s="172" t="n">
        <f aca="false">ROUND($L$1619*$K$1619,2)</f>
        <v>0</v>
      </c>
      <c r="BL1619" s="116" t="s">
        <v>151</v>
      </c>
      <c r="BM1619" s="116" t="s">
        <v>1484</v>
      </c>
    </row>
    <row r="1620" s="13" customFormat="true" ht="15.75" hidden="false" customHeight="true" outlineLevel="0" collapsed="false">
      <c r="B1620" s="181"/>
      <c r="C1620" s="182"/>
      <c r="D1620" s="182"/>
      <c r="E1620" s="197"/>
      <c r="F1620" s="183" t="s">
        <v>427</v>
      </c>
      <c r="G1620" s="183"/>
      <c r="H1620" s="183"/>
      <c r="I1620" s="183"/>
      <c r="J1620" s="182"/>
      <c r="K1620" s="184" t="n">
        <v>4</v>
      </c>
      <c r="L1620" s="182"/>
      <c r="M1620" s="182"/>
      <c r="N1620" s="182"/>
      <c r="O1620" s="182"/>
      <c r="P1620" s="182"/>
      <c r="Q1620" s="182"/>
      <c r="R1620" s="182"/>
      <c r="S1620" s="185"/>
      <c r="T1620" s="186"/>
      <c r="U1620" s="182"/>
      <c r="V1620" s="182"/>
      <c r="W1620" s="182"/>
      <c r="X1620" s="182"/>
      <c r="Y1620" s="182"/>
      <c r="Z1620" s="182"/>
      <c r="AA1620" s="187"/>
      <c r="AT1620" s="188" t="s">
        <v>162</v>
      </c>
      <c r="AU1620" s="188" t="s">
        <v>81</v>
      </c>
      <c r="AV1620" s="188" t="s">
        <v>81</v>
      </c>
      <c r="AW1620" s="188" t="s">
        <v>101</v>
      </c>
      <c r="AX1620" s="188" t="s">
        <v>23</v>
      </c>
      <c r="AY1620" s="188" t="s">
        <v>145</v>
      </c>
    </row>
    <row r="1621" s="13" customFormat="true" ht="15.75" hidden="false" customHeight="true" outlineLevel="0" collapsed="false">
      <c r="B1621" s="35"/>
      <c r="C1621" s="206" t="s">
        <v>1485</v>
      </c>
      <c r="D1621" s="206" t="s">
        <v>264</v>
      </c>
      <c r="E1621" s="207" t="s">
        <v>1486</v>
      </c>
      <c r="F1621" s="208" t="s">
        <v>1487</v>
      </c>
      <c r="G1621" s="208"/>
      <c r="H1621" s="208"/>
      <c r="I1621" s="208"/>
      <c r="J1621" s="209" t="s">
        <v>149</v>
      </c>
      <c r="K1621" s="210" t="n">
        <v>8</v>
      </c>
      <c r="L1621" s="211"/>
      <c r="M1621" s="211"/>
      <c r="N1621" s="212" t="n">
        <f aca="false">ROUND($L$1621*$K$1621,2)</f>
        <v>0</v>
      </c>
      <c r="O1621" s="212"/>
      <c r="P1621" s="212"/>
      <c r="Q1621" s="212"/>
      <c r="R1621" s="163" t="s">
        <v>150</v>
      </c>
      <c r="S1621" s="59"/>
      <c r="T1621" s="168"/>
      <c r="U1621" s="169" t="s">
        <v>42</v>
      </c>
      <c r="V1621" s="36"/>
      <c r="W1621" s="36"/>
      <c r="X1621" s="170" t="n">
        <v>0.0258</v>
      </c>
      <c r="Y1621" s="170" t="n">
        <f aca="false">$X$1621*$K$1621</f>
        <v>0.2064</v>
      </c>
      <c r="Z1621" s="170" t="n">
        <v>0</v>
      </c>
      <c r="AA1621" s="171" t="n">
        <f aca="false">$Z$1621*$K$1621</f>
        <v>0</v>
      </c>
      <c r="AR1621" s="116" t="s">
        <v>196</v>
      </c>
      <c r="AT1621" s="116" t="s">
        <v>264</v>
      </c>
      <c r="AU1621" s="116" t="s">
        <v>81</v>
      </c>
      <c r="AY1621" s="13" t="s">
        <v>145</v>
      </c>
      <c r="BE1621" s="172" t="n">
        <f aca="false">IF($U$1621="základní",$N$1621,0)</f>
        <v>0</v>
      </c>
      <c r="BF1621" s="172" t="n">
        <f aca="false">IF($U$1621="snížená",$N$1621,0)</f>
        <v>0</v>
      </c>
      <c r="BG1621" s="172" t="n">
        <f aca="false">IF($U$1621="zákl. přenesená",$N$1621,0)</f>
        <v>0</v>
      </c>
      <c r="BH1621" s="172" t="n">
        <f aca="false">IF($U$1621="sníž. přenesená",$N$1621,0)</f>
        <v>0</v>
      </c>
      <c r="BI1621" s="172" t="n">
        <f aca="false">IF($U$1621="nulová",$N$1621,0)</f>
        <v>0</v>
      </c>
      <c r="BJ1621" s="116" t="s">
        <v>23</v>
      </c>
      <c r="BK1621" s="172" t="n">
        <f aca="false">ROUND($L$1621*$K$1621,2)</f>
        <v>0</v>
      </c>
      <c r="BL1621" s="116" t="s">
        <v>151</v>
      </c>
      <c r="BM1621" s="116" t="s">
        <v>1488</v>
      </c>
    </row>
    <row r="1622" s="13" customFormat="true" ht="15.75" hidden="false" customHeight="true" outlineLevel="0" collapsed="false">
      <c r="B1622" s="181"/>
      <c r="C1622" s="182"/>
      <c r="D1622" s="182"/>
      <c r="E1622" s="182"/>
      <c r="F1622" s="183" t="s">
        <v>1489</v>
      </c>
      <c r="G1622" s="183"/>
      <c r="H1622" s="183"/>
      <c r="I1622" s="183"/>
      <c r="J1622" s="182"/>
      <c r="K1622" s="184" t="n">
        <v>8</v>
      </c>
      <c r="L1622" s="182"/>
      <c r="M1622" s="182"/>
      <c r="N1622" s="182"/>
      <c r="O1622" s="182"/>
      <c r="P1622" s="182"/>
      <c r="Q1622" s="182"/>
      <c r="R1622" s="182"/>
      <c r="S1622" s="185"/>
      <c r="T1622" s="186"/>
      <c r="U1622" s="182"/>
      <c r="V1622" s="182"/>
      <c r="W1622" s="182"/>
      <c r="X1622" s="182"/>
      <c r="Y1622" s="182"/>
      <c r="Z1622" s="182"/>
      <c r="AA1622" s="187"/>
      <c r="AT1622" s="188" t="s">
        <v>162</v>
      </c>
      <c r="AU1622" s="188" t="s">
        <v>81</v>
      </c>
      <c r="AV1622" s="188" t="s">
        <v>81</v>
      </c>
      <c r="AW1622" s="188" t="s">
        <v>72</v>
      </c>
      <c r="AX1622" s="188" t="s">
        <v>23</v>
      </c>
      <c r="AY1622" s="188" t="s">
        <v>145</v>
      </c>
    </row>
    <row r="1623" s="13" customFormat="true" ht="27" hidden="false" customHeight="true" outlineLevel="0" collapsed="false">
      <c r="B1623" s="35"/>
      <c r="C1623" s="161" t="s">
        <v>1490</v>
      </c>
      <c r="D1623" s="161" t="s">
        <v>146</v>
      </c>
      <c r="E1623" s="162" t="s">
        <v>1491</v>
      </c>
      <c r="F1623" s="163" t="s">
        <v>1492</v>
      </c>
      <c r="G1623" s="163"/>
      <c r="H1623" s="163"/>
      <c r="I1623" s="163"/>
      <c r="J1623" s="164" t="s">
        <v>199</v>
      </c>
      <c r="K1623" s="165" t="n">
        <v>35.205</v>
      </c>
      <c r="L1623" s="166"/>
      <c r="M1623" s="166"/>
      <c r="N1623" s="167" t="n">
        <f aca="false">ROUND($L$1623*$K$1623,2)</f>
        <v>0</v>
      </c>
      <c r="O1623" s="167"/>
      <c r="P1623" s="167"/>
      <c r="Q1623" s="167"/>
      <c r="R1623" s="163" t="s">
        <v>150</v>
      </c>
      <c r="S1623" s="59"/>
      <c r="T1623" s="168"/>
      <c r="U1623" s="169" t="s">
        <v>42</v>
      </c>
      <c r="V1623" s="36"/>
      <c r="W1623" s="36"/>
      <c r="X1623" s="170" t="n">
        <v>0.10095</v>
      </c>
      <c r="Y1623" s="170" t="n">
        <f aca="false">$X$1623*$K$1623</f>
        <v>3.55394475</v>
      </c>
      <c r="Z1623" s="170" t="n">
        <v>0</v>
      </c>
      <c r="AA1623" s="171" t="n">
        <f aca="false">$Z$1623*$K$1623</f>
        <v>0</v>
      </c>
      <c r="AR1623" s="116" t="s">
        <v>151</v>
      </c>
      <c r="AT1623" s="116" t="s">
        <v>146</v>
      </c>
      <c r="AU1623" s="116" t="s">
        <v>81</v>
      </c>
      <c r="AY1623" s="13" t="s">
        <v>145</v>
      </c>
      <c r="BE1623" s="172" t="n">
        <f aca="false">IF($U$1623="základní",$N$1623,0)</f>
        <v>0</v>
      </c>
      <c r="BF1623" s="172" t="n">
        <f aca="false">IF($U$1623="snížená",$N$1623,0)</f>
        <v>0</v>
      </c>
      <c r="BG1623" s="172" t="n">
        <f aca="false">IF($U$1623="zákl. přenesená",$N$1623,0)</f>
        <v>0</v>
      </c>
      <c r="BH1623" s="172" t="n">
        <f aca="false">IF($U$1623="sníž. přenesená",$N$1623,0)</f>
        <v>0</v>
      </c>
      <c r="BI1623" s="172" t="n">
        <f aca="false">IF($U$1623="nulová",$N$1623,0)</f>
        <v>0</v>
      </c>
      <c r="BJ1623" s="116" t="s">
        <v>23</v>
      </c>
      <c r="BK1623" s="172" t="n">
        <f aca="false">ROUND($L$1623*$K$1623,2)</f>
        <v>0</v>
      </c>
      <c r="BL1623" s="116" t="s">
        <v>151</v>
      </c>
      <c r="BM1623" s="116" t="s">
        <v>1493</v>
      </c>
    </row>
    <row r="1624" s="13" customFormat="true" ht="15.75" hidden="false" customHeight="true" outlineLevel="0" collapsed="false">
      <c r="B1624" s="173"/>
      <c r="C1624" s="174"/>
      <c r="D1624" s="174"/>
      <c r="E1624" s="175"/>
      <c r="F1624" s="176" t="s">
        <v>168</v>
      </c>
      <c r="G1624" s="176"/>
      <c r="H1624" s="176"/>
      <c r="I1624" s="176"/>
      <c r="J1624" s="174"/>
      <c r="K1624" s="174"/>
      <c r="L1624" s="174"/>
      <c r="M1624" s="174"/>
      <c r="N1624" s="174"/>
      <c r="O1624" s="174"/>
      <c r="P1624" s="174"/>
      <c r="Q1624" s="174"/>
      <c r="R1624" s="174"/>
      <c r="S1624" s="177"/>
      <c r="T1624" s="178"/>
      <c r="U1624" s="174"/>
      <c r="V1624" s="174"/>
      <c r="W1624" s="174"/>
      <c r="X1624" s="174"/>
      <c r="Y1624" s="174"/>
      <c r="Z1624" s="174"/>
      <c r="AA1624" s="179"/>
      <c r="AT1624" s="180" t="s">
        <v>162</v>
      </c>
      <c r="AU1624" s="180" t="s">
        <v>81</v>
      </c>
      <c r="AV1624" s="180" t="s">
        <v>23</v>
      </c>
      <c r="AW1624" s="180" t="s">
        <v>101</v>
      </c>
      <c r="AX1624" s="180" t="s">
        <v>72</v>
      </c>
      <c r="AY1624" s="180" t="s">
        <v>145</v>
      </c>
    </row>
    <row r="1625" s="13" customFormat="true" ht="15.75" hidden="false" customHeight="true" outlineLevel="0" collapsed="false">
      <c r="B1625" s="181"/>
      <c r="C1625" s="182"/>
      <c r="D1625" s="182"/>
      <c r="E1625" s="182"/>
      <c r="F1625" s="183" t="s">
        <v>1494</v>
      </c>
      <c r="G1625" s="183"/>
      <c r="H1625" s="183"/>
      <c r="I1625" s="183"/>
      <c r="J1625" s="182"/>
      <c r="K1625" s="184" t="n">
        <v>21.975</v>
      </c>
      <c r="L1625" s="182"/>
      <c r="M1625" s="182"/>
      <c r="N1625" s="182"/>
      <c r="O1625" s="182"/>
      <c r="P1625" s="182"/>
      <c r="Q1625" s="182"/>
      <c r="R1625" s="182"/>
      <c r="S1625" s="185"/>
      <c r="T1625" s="186"/>
      <c r="U1625" s="182"/>
      <c r="V1625" s="182"/>
      <c r="W1625" s="182"/>
      <c r="X1625" s="182"/>
      <c r="Y1625" s="182"/>
      <c r="Z1625" s="182"/>
      <c r="AA1625" s="187"/>
      <c r="AT1625" s="188" t="s">
        <v>162</v>
      </c>
      <c r="AU1625" s="188" t="s">
        <v>81</v>
      </c>
      <c r="AV1625" s="188" t="s">
        <v>81</v>
      </c>
      <c r="AW1625" s="188" t="s">
        <v>101</v>
      </c>
      <c r="AX1625" s="188" t="s">
        <v>72</v>
      </c>
      <c r="AY1625" s="188" t="s">
        <v>145</v>
      </c>
    </row>
    <row r="1626" s="13" customFormat="true" ht="15.75" hidden="false" customHeight="true" outlineLevel="0" collapsed="false">
      <c r="B1626" s="181"/>
      <c r="C1626" s="182"/>
      <c r="D1626" s="182"/>
      <c r="E1626" s="182"/>
      <c r="F1626" s="183" t="s">
        <v>1495</v>
      </c>
      <c r="G1626" s="183"/>
      <c r="H1626" s="183"/>
      <c r="I1626" s="183"/>
      <c r="J1626" s="182"/>
      <c r="K1626" s="184" t="n">
        <v>13.23</v>
      </c>
      <c r="L1626" s="182"/>
      <c r="M1626" s="182"/>
      <c r="N1626" s="182"/>
      <c r="O1626" s="182"/>
      <c r="P1626" s="182"/>
      <c r="Q1626" s="182"/>
      <c r="R1626" s="182"/>
      <c r="S1626" s="185"/>
      <c r="T1626" s="186"/>
      <c r="U1626" s="182"/>
      <c r="V1626" s="182"/>
      <c r="W1626" s="182"/>
      <c r="X1626" s="182"/>
      <c r="Y1626" s="182"/>
      <c r="Z1626" s="182"/>
      <c r="AA1626" s="187"/>
      <c r="AT1626" s="188" t="s">
        <v>162</v>
      </c>
      <c r="AU1626" s="188" t="s">
        <v>81</v>
      </c>
      <c r="AV1626" s="188" t="s">
        <v>81</v>
      </c>
      <c r="AW1626" s="188" t="s">
        <v>101</v>
      </c>
      <c r="AX1626" s="188" t="s">
        <v>72</v>
      </c>
      <c r="AY1626" s="188" t="s">
        <v>145</v>
      </c>
    </row>
    <row r="1627" s="13" customFormat="true" ht="15.75" hidden="false" customHeight="true" outlineLevel="0" collapsed="false">
      <c r="B1627" s="198"/>
      <c r="C1627" s="199"/>
      <c r="D1627" s="199"/>
      <c r="E1627" s="199"/>
      <c r="F1627" s="200" t="s">
        <v>186</v>
      </c>
      <c r="G1627" s="200"/>
      <c r="H1627" s="200"/>
      <c r="I1627" s="200"/>
      <c r="J1627" s="199"/>
      <c r="K1627" s="201" t="n">
        <v>35.205</v>
      </c>
      <c r="L1627" s="199"/>
      <c r="M1627" s="199"/>
      <c r="N1627" s="199"/>
      <c r="O1627" s="199"/>
      <c r="P1627" s="199"/>
      <c r="Q1627" s="199"/>
      <c r="R1627" s="199"/>
      <c r="S1627" s="202"/>
      <c r="T1627" s="203"/>
      <c r="U1627" s="199"/>
      <c r="V1627" s="199"/>
      <c r="W1627" s="199"/>
      <c r="X1627" s="199"/>
      <c r="Y1627" s="199"/>
      <c r="Z1627" s="199"/>
      <c r="AA1627" s="204"/>
      <c r="AT1627" s="205" t="s">
        <v>162</v>
      </c>
      <c r="AU1627" s="205" t="s">
        <v>81</v>
      </c>
      <c r="AV1627" s="205" t="s">
        <v>151</v>
      </c>
      <c r="AW1627" s="205" t="s">
        <v>101</v>
      </c>
      <c r="AX1627" s="205" t="s">
        <v>23</v>
      </c>
      <c r="AY1627" s="205" t="s">
        <v>145</v>
      </c>
    </row>
    <row r="1628" s="13" customFormat="true" ht="15.75" hidden="false" customHeight="true" outlineLevel="0" collapsed="false">
      <c r="B1628" s="35"/>
      <c r="C1628" s="206" t="s">
        <v>1496</v>
      </c>
      <c r="D1628" s="206" t="s">
        <v>264</v>
      </c>
      <c r="E1628" s="207" t="s">
        <v>1497</v>
      </c>
      <c r="F1628" s="208" t="s">
        <v>1498</v>
      </c>
      <c r="G1628" s="208"/>
      <c r="H1628" s="208"/>
      <c r="I1628" s="208"/>
      <c r="J1628" s="209" t="s">
        <v>149</v>
      </c>
      <c r="K1628" s="210" t="n">
        <v>70.41</v>
      </c>
      <c r="L1628" s="211"/>
      <c r="M1628" s="211"/>
      <c r="N1628" s="212" t="n">
        <f aca="false">ROUND($L$1628*$K$1628,2)</f>
        <v>0</v>
      </c>
      <c r="O1628" s="212"/>
      <c r="P1628" s="212"/>
      <c r="Q1628" s="212"/>
      <c r="R1628" s="163" t="s">
        <v>150</v>
      </c>
      <c r="S1628" s="59"/>
      <c r="T1628" s="168"/>
      <c r="U1628" s="169" t="s">
        <v>42</v>
      </c>
      <c r="V1628" s="36"/>
      <c r="W1628" s="36"/>
      <c r="X1628" s="170" t="n">
        <v>0.024</v>
      </c>
      <c r="Y1628" s="170" t="n">
        <f aca="false">$X$1628*$K$1628</f>
        <v>1.68984</v>
      </c>
      <c r="Z1628" s="170" t="n">
        <v>0</v>
      </c>
      <c r="AA1628" s="171" t="n">
        <f aca="false">$Z$1628*$K$1628</f>
        <v>0</v>
      </c>
      <c r="AR1628" s="116" t="s">
        <v>196</v>
      </c>
      <c r="AT1628" s="116" t="s">
        <v>264</v>
      </c>
      <c r="AU1628" s="116" t="s">
        <v>81</v>
      </c>
      <c r="AY1628" s="13" t="s">
        <v>145</v>
      </c>
      <c r="BE1628" s="172" t="n">
        <f aca="false">IF($U$1628="základní",$N$1628,0)</f>
        <v>0</v>
      </c>
      <c r="BF1628" s="172" t="n">
        <f aca="false">IF($U$1628="snížená",$N$1628,0)</f>
        <v>0</v>
      </c>
      <c r="BG1628" s="172" t="n">
        <f aca="false">IF($U$1628="zákl. přenesená",$N$1628,0)</f>
        <v>0</v>
      </c>
      <c r="BH1628" s="172" t="n">
        <f aca="false">IF($U$1628="sníž. přenesená",$N$1628,0)</f>
        <v>0</v>
      </c>
      <c r="BI1628" s="172" t="n">
        <f aca="false">IF($U$1628="nulová",$N$1628,0)</f>
        <v>0</v>
      </c>
      <c r="BJ1628" s="116" t="s">
        <v>23</v>
      </c>
      <c r="BK1628" s="172" t="n">
        <f aca="false">ROUND($L$1628*$K$1628,2)</f>
        <v>0</v>
      </c>
      <c r="BL1628" s="116" t="s">
        <v>151</v>
      </c>
      <c r="BM1628" s="116" t="s">
        <v>1499</v>
      </c>
    </row>
    <row r="1629" s="13" customFormat="true" ht="15.75" hidden="false" customHeight="true" outlineLevel="0" collapsed="false">
      <c r="B1629" s="181"/>
      <c r="C1629" s="182"/>
      <c r="D1629" s="182"/>
      <c r="E1629" s="182"/>
      <c r="F1629" s="183" t="s">
        <v>1500</v>
      </c>
      <c r="G1629" s="183"/>
      <c r="H1629" s="183"/>
      <c r="I1629" s="183"/>
      <c r="J1629" s="182"/>
      <c r="K1629" s="184" t="n">
        <v>70.41</v>
      </c>
      <c r="L1629" s="182"/>
      <c r="M1629" s="182"/>
      <c r="N1629" s="182"/>
      <c r="O1629" s="182"/>
      <c r="P1629" s="182"/>
      <c r="Q1629" s="182"/>
      <c r="R1629" s="182"/>
      <c r="S1629" s="185"/>
      <c r="T1629" s="186"/>
      <c r="U1629" s="182"/>
      <c r="V1629" s="182"/>
      <c r="W1629" s="182"/>
      <c r="X1629" s="182"/>
      <c r="Y1629" s="182"/>
      <c r="Z1629" s="182"/>
      <c r="AA1629" s="187"/>
      <c r="AT1629" s="188" t="s">
        <v>162</v>
      </c>
      <c r="AU1629" s="188" t="s">
        <v>81</v>
      </c>
      <c r="AV1629" s="188" t="s">
        <v>81</v>
      </c>
      <c r="AW1629" s="188" t="s">
        <v>72</v>
      </c>
      <c r="AX1629" s="188" t="s">
        <v>23</v>
      </c>
      <c r="AY1629" s="188" t="s">
        <v>145</v>
      </c>
    </row>
    <row r="1630" s="13" customFormat="true" ht="27" hidden="false" customHeight="true" outlineLevel="0" collapsed="false">
      <c r="B1630" s="35"/>
      <c r="C1630" s="161" t="s">
        <v>1501</v>
      </c>
      <c r="D1630" s="161" t="s">
        <v>146</v>
      </c>
      <c r="E1630" s="162" t="s">
        <v>1502</v>
      </c>
      <c r="F1630" s="163" t="s">
        <v>1503</v>
      </c>
      <c r="G1630" s="163"/>
      <c r="H1630" s="163"/>
      <c r="I1630" s="163"/>
      <c r="J1630" s="164" t="s">
        <v>159</v>
      </c>
      <c r="K1630" s="165" t="n">
        <v>123.087</v>
      </c>
      <c r="L1630" s="166"/>
      <c r="M1630" s="166"/>
      <c r="N1630" s="167" t="n">
        <f aca="false">ROUND($L$1630*$K$1630,2)</f>
        <v>0</v>
      </c>
      <c r="O1630" s="167"/>
      <c r="P1630" s="167"/>
      <c r="Q1630" s="167"/>
      <c r="R1630" s="163" t="s">
        <v>150</v>
      </c>
      <c r="S1630" s="59"/>
      <c r="T1630" s="168"/>
      <c r="U1630" s="169" t="s">
        <v>42</v>
      </c>
      <c r="V1630" s="36"/>
      <c r="W1630" s="36"/>
      <c r="X1630" s="170" t="n">
        <v>0.00047</v>
      </c>
      <c r="Y1630" s="170" t="n">
        <f aca="false">$X$1630*$K$1630</f>
        <v>0.05785089</v>
      </c>
      <c r="Z1630" s="170" t="n">
        <v>0</v>
      </c>
      <c r="AA1630" s="171" t="n">
        <f aca="false">$Z$1630*$K$1630</f>
        <v>0</v>
      </c>
      <c r="AR1630" s="116" t="s">
        <v>151</v>
      </c>
      <c r="AT1630" s="116" t="s">
        <v>146</v>
      </c>
      <c r="AU1630" s="116" t="s">
        <v>81</v>
      </c>
      <c r="AY1630" s="13" t="s">
        <v>145</v>
      </c>
      <c r="BE1630" s="172" t="n">
        <f aca="false">IF($U$1630="základní",$N$1630,0)</f>
        <v>0</v>
      </c>
      <c r="BF1630" s="172" t="n">
        <f aca="false">IF($U$1630="snížená",$N$1630,0)</f>
        <v>0</v>
      </c>
      <c r="BG1630" s="172" t="n">
        <f aca="false">IF($U$1630="zákl. přenesená",$N$1630,0)</f>
        <v>0</v>
      </c>
      <c r="BH1630" s="172" t="n">
        <f aca="false">IF($U$1630="sníž. přenesená",$N$1630,0)</f>
        <v>0</v>
      </c>
      <c r="BI1630" s="172" t="n">
        <f aca="false">IF($U$1630="nulová",$N$1630,0)</f>
        <v>0</v>
      </c>
      <c r="BJ1630" s="116" t="s">
        <v>23</v>
      </c>
      <c r="BK1630" s="172" t="n">
        <f aca="false">ROUND($L$1630*$K$1630,2)</f>
        <v>0</v>
      </c>
      <c r="BL1630" s="116" t="s">
        <v>151</v>
      </c>
      <c r="BM1630" s="116" t="s">
        <v>1504</v>
      </c>
    </row>
    <row r="1631" s="13" customFormat="true" ht="15.75" hidden="false" customHeight="true" outlineLevel="0" collapsed="false">
      <c r="B1631" s="173"/>
      <c r="C1631" s="174"/>
      <c r="D1631" s="174"/>
      <c r="E1631" s="175"/>
      <c r="F1631" s="176" t="s">
        <v>557</v>
      </c>
      <c r="G1631" s="176"/>
      <c r="H1631" s="176"/>
      <c r="I1631" s="176"/>
      <c r="J1631" s="174"/>
      <c r="K1631" s="174"/>
      <c r="L1631" s="174"/>
      <c r="M1631" s="174"/>
      <c r="N1631" s="174"/>
      <c r="O1631" s="174"/>
      <c r="P1631" s="174"/>
      <c r="Q1631" s="174"/>
      <c r="R1631" s="174"/>
      <c r="S1631" s="177"/>
      <c r="T1631" s="178"/>
      <c r="U1631" s="174"/>
      <c r="V1631" s="174"/>
      <c r="W1631" s="174"/>
      <c r="X1631" s="174"/>
      <c r="Y1631" s="174"/>
      <c r="Z1631" s="174"/>
      <c r="AA1631" s="179"/>
      <c r="AT1631" s="180" t="s">
        <v>162</v>
      </c>
      <c r="AU1631" s="180" t="s">
        <v>81</v>
      </c>
      <c r="AV1631" s="180" t="s">
        <v>23</v>
      </c>
      <c r="AW1631" s="180" t="s">
        <v>101</v>
      </c>
      <c r="AX1631" s="180" t="s">
        <v>72</v>
      </c>
      <c r="AY1631" s="180" t="s">
        <v>145</v>
      </c>
    </row>
    <row r="1632" s="13" customFormat="true" ht="15.75" hidden="false" customHeight="true" outlineLevel="0" collapsed="false">
      <c r="B1632" s="173"/>
      <c r="C1632" s="174"/>
      <c r="D1632" s="174"/>
      <c r="E1632" s="174"/>
      <c r="F1632" s="176" t="s">
        <v>436</v>
      </c>
      <c r="G1632" s="176"/>
      <c r="H1632" s="176"/>
      <c r="I1632" s="176"/>
      <c r="J1632" s="174"/>
      <c r="K1632" s="174"/>
      <c r="L1632" s="174"/>
      <c r="M1632" s="174"/>
      <c r="N1632" s="174"/>
      <c r="O1632" s="174"/>
      <c r="P1632" s="174"/>
      <c r="Q1632" s="174"/>
      <c r="R1632" s="174"/>
      <c r="S1632" s="177"/>
      <c r="T1632" s="178"/>
      <c r="U1632" s="174"/>
      <c r="V1632" s="174"/>
      <c r="W1632" s="174"/>
      <c r="X1632" s="174"/>
      <c r="Y1632" s="174"/>
      <c r="Z1632" s="174"/>
      <c r="AA1632" s="179"/>
      <c r="AT1632" s="180" t="s">
        <v>162</v>
      </c>
      <c r="AU1632" s="180" t="s">
        <v>81</v>
      </c>
      <c r="AV1632" s="180" t="s">
        <v>23</v>
      </c>
      <c r="AW1632" s="180" t="s">
        <v>101</v>
      </c>
      <c r="AX1632" s="180" t="s">
        <v>72</v>
      </c>
      <c r="AY1632" s="180" t="s">
        <v>145</v>
      </c>
    </row>
    <row r="1633" s="13" customFormat="true" ht="15.75" hidden="false" customHeight="true" outlineLevel="0" collapsed="false">
      <c r="B1633" s="181"/>
      <c r="C1633" s="182"/>
      <c r="D1633" s="182"/>
      <c r="E1633" s="182"/>
      <c r="F1633" s="183" t="s">
        <v>1505</v>
      </c>
      <c r="G1633" s="183"/>
      <c r="H1633" s="183"/>
      <c r="I1633" s="183"/>
      <c r="J1633" s="182"/>
      <c r="K1633" s="184" t="n">
        <v>60.968</v>
      </c>
      <c r="L1633" s="182"/>
      <c r="M1633" s="182"/>
      <c r="N1633" s="182"/>
      <c r="O1633" s="182"/>
      <c r="P1633" s="182"/>
      <c r="Q1633" s="182"/>
      <c r="R1633" s="182"/>
      <c r="S1633" s="185"/>
      <c r="T1633" s="186"/>
      <c r="U1633" s="182"/>
      <c r="V1633" s="182"/>
      <c r="W1633" s="182"/>
      <c r="X1633" s="182"/>
      <c r="Y1633" s="182"/>
      <c r="Z1633" s="182"/>
      <c r="AA1633" s="187"/>
      <c r="AT1633" s="188" t="s">
        <v>162</v>
      </c>
      <c r="AU1633" s="188" t="s">
        <v>81</v>
      </c>
      <c r="AV1633" s="188" t="s">
        <v>81</v>
      </c>
      <c r="AW1633" s="188" t="s">
        <v>101</v>
      </c>
      <c r="AX1633" s="188" t="s">
        <v>72</v>
      </c>
      <c r="AY1633" s="188" t="s">
        <v>145</v>
      </c>
    </row>
    <row r="1634" s="13" customFormat="true" ht="15.75" hidden="false" customHeight="true" outlineLevel="0" collapsed="false">
      <c r="B1634" s="173"/>
      <c r="C1634" s="174"/>
      <c r="D1634" s="174"/>
      <c r="E1634" s="174"/>
      <c r="F1634" s="176" t="s">
        <v>440</v>
      </c>
      <c r="G1634" s="176"/>
      <c r="H1634" s="176"/>
      <c r="I1634" s="176"/>
      <c r="J1634" s="174"/>
      <c r="K1634" s="174"/>
      <c r="L1634" s="174"/>
      <c r="M1634" s="174"/>
      <c r="N1634" s="174"/>
      <c r="O1634" s="174"/>
      <c r="P1634" s="174"/>
      <c r="Q1634" s="174"/>
      <c r="R1634" s="174"/>
      <c r="S1634" s="177"/>
      <c r="T1634" s="178"/>
      <c r="U1634" s="174"/>
      <c r="V1634" s="174"/>
      <c r="W1634" s="174"/>
      <c r="X1634" s="174"/>
      <c r="Y1634" s="174"/>
      <c r="Z1634" s="174"/>
      <c r="AA1634" s="179"/>
      <c r="AT1634" s="180" t="s">
        <v>162</v>
      </c>
      <c r="AU1634" s="180" t="s">
        <v>81</v>
      </c>
      <c r="AV1634" s="180" t="s">
        <v>23</v>
      </c>
      <c r="AW1634" s="180" t="s">
        <v>101</v>
      </c>
      <c r="AX1634" s="180" t="s">
        <v>72</v>
      </c>
      <c r="AY1634" s="180" t="s">
        <v>145</v>
      </c>
    </row>
    <row r="1635" s="13" customFormat="true" ht="15.75" hidden="false" customHeight="true" outlineLevel="0" collapsed="false">
      <c r="B1635" s="181"/>
      <c r="C1635" s="182"/>
      <c r="D1635" s="182"/>
      <c r="E1635" s="182"/>
      <c r="F1635" s="183" t="s">
        <v>1506</v>
      </c>
      <c r="G1635" s="183"/>
      <c r="H1635" s="183"/>
      <c r="I1635" s="183"/>
      <c r="J1635" s="182"/>
      <c r="K1635" s="184" t="n">
        <v>16.359</v>
      </c>
      <c r="L1635" s="182"/>
      <c r="M1635" s="182"/>
      <c r="N1635" s="182"/>
      <c r="O1635" s="182"/>
      <c r="P1635" s="182"/>
      <c r="Q1635" s="182"/>
      <c r="R1635" s="182"/>
      <c r="S1635" s="185"/>
      <c r="T1635" s="186"/>
      <c r="U1635" s="182"/>
      <c r="V1635" s="182"/>
      <c r="W1635" s="182"/>
      <c r="X1635" s="182"/>
      <c r="Y1635" s="182"/>
      <c r="Z1635" s="182"/>
      <c r="AA1635" s="187"/>
      <c r="AT1635" s="188" t="s">
        <v>162</v>
      </c>
      <c r="AU1635" s="188" t="s">
        <v>81</v>
      </c>
      <c r="AV1635" s="188" t="s">
        <v>81</v>
      </c>
      <c r="AW1635" s="188" t="s">
        <v>101</v>
      </c>
      <c r="AX1635" s="188" t="s">
        <v>72</v>
      </c>
      <c r="AY1635" s="188" t="s">
        <v>145</v>
      </c>
    </row>
    <row r="1636" s="13" customFormat="true" ht="15.75" hidden="false" customHeight="true" outlineLevel="0" collapsed="false">
      <c r="B1636" s="181"/>
      <c r="C1636" s="182"/>
      <c r="D1636" s="182"/>
      <c r="E1636" s="182"/>
      <c r="F1636" s="183" t="s">
        <v>1507</v>
      </c>
      <c r="G1636" s="183"/>
      <c r="H1636" s="183"/>
      <c r="I1636" s="183"/>
      <c r="J1636" s="182"/>
      <c r="K1636" s="184" t="n">
        <v>14.8</v>
      </c>
      <c r="L1636" s="182"/>
      <c r="M1636" s="182"/>
      <c r="N1636" s="182"/>
      <c r="O1636" s="182"/>
      <c r="P1636" s="182"/>
      <c r="Q1636" s="182"/>
      <c r="R1636" s="182"/>
      <c r="S1636" s="185"/>
      <c r="T1636" s="186"/>
      <c r="U1636" s="182"/>
      <c r="V1636" s="182"/>
      <c r="W1636" s="182"/>
      <c r="X1636" s="182"/>
      <c r="Y1636" s="182"/>
      <c r="Z1636" s="182"/>
      <c r="AA1636" s="187"/>
      <c r="AT1636" s="188" t="s">
        <v>162</v>
      </c>
      <c r="AU1636" s="188" t="s">
        <v>81</v>
      </c>
      <c r="AV1636" s="188" t="s">
        <v>81</v>
      </c>
      <c r="AW1636" s="188" t="s">
        <v>101</v>
      </c>
      <c r="AX1636" s="188" t="s">
        <v>72</v>
      </c>
      <c r="AY1636" s="188" t="s">
        <v>145</v>
      </c>
    </row>
    <row r="1637" s="13" customFormat="true" ht="15.75" hidden="false" customHeight="true" outlineLevel="0" collapsed="false">
      <c r="B1637" s="181"/>
      <c r="C1637" s="182"/>
      <c r="D1637" s="182"/>
      <c r="E1637" s="182"/>
      <c r="F1637" s="183" t="s">
        <v>1508</v>
      </c>
      <c r="G1637" s="183"/>
      <c r="H1637" s="183"/>
      <c r="I1637" s="183"/>
      <c r="J1637" s="182"/>
      <c r="K1637" s="184" t="n">
        <v>30.96</v>
      </c>
      <c r="L1637" s="182"/>
      <c r="M1637" s="182"/>
      <c r="N1637" s="182"/>
      <c r="O1637" s="182"/>
      <c r="P1637" s="182"/>
      <c r="Q1637" s="182"/>
      <c r="R1637" s="182"/>
      <c r="S1637" s="185"/>
      <c r="T1637" s="186"/>
      <c r="U1637" s="182"/>
      <c r="V1637" s="182"/>
      <c r="W1637" s="182"/>
      <c r="X1637" s="182"/>
      <c r="Y1637" s="182"/>
      <c r="Z1637" s="182"/>
      <c r="AA1637" s="187"/>
      <c r="AT1637" s="188" t="s">
        <v>162</v>
      </c>
      <c r="AU1637" s="188" t="s">
        <v>81</v>
      </c>
      <c r="AV1637" s="188" t="s">
        <v>81</v>
      </c>
      <c r="AW1637" s="188" t="s">
        <v>101</v>
      </c>
      <c r="AX1637" s="188" t="s">
        <v>72</v>
      </c>
      <c r="AY1637" s="188" t="s">
        <v>145</v>
      </c>
    </row>
    <row r="1638" s="13" customFormat="true" ht="15.75" hidden="false" customHeight="true" outlineLevel="0" collapsed="false">
      <c r="B1638" s="198"/>
      <c r="C1638" s="199"/>
      <c r="D1638" s="199"/>
      <c r="E1638" s="199"/>
      <c r="F1638" s="200" t="s">
        <v>186</v>
      </c>
      <c r="G1638" s="200"/>
      <c r="H1638" s="200"/>
      <c r="I1638" s="200"/>
      <c r="J1638" s="199"/>
      <c r="K1638" s="201" t="n">
        <v>123.087</v>
      </c>
      <c r="L1638" s="199"/>
      <c r="M1638" s="199"/>
      <c r="N1638" s="199"/>
      <c r="O1638" s="199"/>
      <c r="P1638" s="199"/>
      <c r="Q1638" s="199"/>
      <c r="R1638" s="199"/>
      <c r="S1638" s="202"/>
      <c r="T1638" s="203"/>
      <c r="U1638" s="199"/>
      <c r="V1638" s="199"/>
      <c r="W1638" s="199"/>
      <c r="X1638" s="199"/>
      <c r="Y1638" s="199"/>
      <c r="Z1638" s="199"/>
      <c r="AA1638" s="204"/>
      <c r="AT1638" s="205" t="s">
        <v>162</v>
      </c>
      <c r="AU1638" s="205" t="s">
        <v>81</v>
      </c>
      <c r="AV1638" s="205" t="s">
        <v>151</v>
      </c>
      <c r="AW1638" s="205" t="s">
        <v>101</v>
      </c>
      <c r="AX1638" s="205" t="s">
        <v>23</v>
      </c>
      <c r="AY1638" s="205" t="s">
        <v>145</v>
      </c>
    </row>
    <row r="1639" s="13" customFormat="true" ht="15.75" hidden="false" customHeight="true" outlineLevel="0" collapsed="false">
      <c r="B1639" s="35"/>
      <c r="C1639" s="161" t="s">
        <v>1509</v>
      </c>
      <c r="D1639" s="161" t="s">
        <v>146</v>
      </c>
      <c r="E1639" s="162" t="s">
        <v>1510</v>
      </c>
      <c r="F1639" s="163" t="s">
        <v>1511</v>
      </c>
      <c r="G1639" s="163"/>
      <c r="H1639" s="163"/>
      <c r="I1639" s="163"/>
      <c r="J1639" s="164" t="s">
        <v>199</v>
      </c>
      <c r="K1639" s="165" t="n">
        <v>30.7</v>
      </c>
      <c r="L1639" s="166"/>
      <c r="M1639" s="166"/>
      <c r="N1639" s="167" t="n">
        <f aca="false">ROUND($L$1639*$K$1639,2)</f>
        <v>0</v>
      </c>
      <c r="O1639" s="167"/>
      <c r="P1639" s="167"/>
      <c r="Q1639" s="167"/>
      <c r="R1639" s="163" t="s">
        <v>150</v>
      </c>
      <c r="S1639" s="59"/>
      <c r="T1639" s="168"/>
      <c r="U1639" s="169" t="s">
        <v>42</v>
      </c>
      <c r="V1639" s="36"/>
      <c r="W1639" s="36"/>
      <c r="X1639" s="170" t="n">
        <v>0</v>
      </c>
      <c r="Y1639" s="170" t="n">
        <f aca="false">$X$1639*$K$1639</f>
        <v>0</v>
      </c>
      <c r="Z1639" s="170" t="n">
        <v>0</v>
      </c>
      <c r="AA1639" s="171" t="n">
        <f aca="false">$Z$1639*$K$1639</f>
        <v>0</v>
      </c>
      <c r="AR1639" s="116" t="s">
        <v>151</v>
      </c>
      <c r="AT1639" s="116" t="s">
        <v>146</v>
      </c>
      <c r="AU1639" s="116" t="s">
        <v>81</v>
      </c>
      <c r="AY1639" s="13" t="s">
        <v>145</v>
      </c>
      <c r="BE1639" s="172" t="n">
        <f aca="false">IF($U$1639="základní",$N$1639,0)</f>
        <v>0</v>
      </c>
      <c r="BF1639" s="172" t="n">
        <f aca="false">IF($U$1639="snížená",$N$1639,0)</f>
        <v>0</v>
      </c>
      <c r="BG1639" s="172" t="n">
        <f aca="false">IF($U$1639="zákl. přenesená",$N$1639,0)</f>
        <v>0</v>
      </c>
      <c r="BH1639" s="172" t="n">
        <f aca="false">IF($U$1639="sníž. přenesená",$N$1639,0)</f>
        <v>0</v>
      </c>
      <c r="BI1639" s="172" t="n">
        <f aca="false">IF($U$1639="nulová",$N$1639,0)</f>
        <v>0</v>
      </c>
      <c r="BJ1639" s="116" t="s">
        <v>23</v>
      </c>
      <c r="BK1639" s="172" t="n">
        <f aca="false">ROUND($L$1639*$K$1639,2)</f>
        <v>0</v>
      </c>
      <c r="BL1639" s="116" t="s">
        <v>151</v>
      </c>
      <c r="BM1639" s="116" t="s">
        <v>1512</v>
      </c>
    </row>
    <row r="1640" s="13" customFormat="true" ht="15.75" hidden="false" customHeight="true" outlineLevel="0" collapsed="false">
      <c r="B1640" s="181"/>
      <c r="C1640" s="182"/>
      <c r="D1640" s="182"/>
      <c r="E1640" s="197"/>
      <c r="F1640" s="183" t="s">
        <v>1513</v>
      </c>
      <c r="G1640" s="183"/>
      <c r="H1640" s="183"/>
      <c r="I1640" s="183"/>
      <c r="J1640" s="182"/>
      <c r="K1640" s="184" t="n">
        <v>18.7</v>
      </c>
      <c r="L1640" s="182"/>
      <c r="M1640" s="182"/>
      <c r="N1640" s="182"/>
      <c r="O1640" s="182"/>
      <c r="P1640" s="182"/>
      <c r="Q1640" s="182"/>
      <c r="R1640" s="182"/>
      <c r="S1640" s="185"/>
      <c r="T1640" s="186"/>
      <c r="U1640" s="182"/>
      <c r="V1640" s="182"/>
      <c r="W1640" s="182"/>
      <c r="X1640" s="182"/>
      <c r="Y1640" s="182"/>
      <c r="Z1640" s="182"/>
      <c r="AA1640" s="187"/>
      <c r="AT1640" s="188" t="s">
        <v>162</v>
      </c>
      <c r="AU1640" s="188" t="s">
        <v>81</v>
      </c>
      <c r="AV1640" s="188" t="s">
        <v>81</v>
      </c>
      <c r="AW1640" s="188" t="s">
        <v>101</v>
      </c>
      <c r="AX1640" s="188" t="s">
        <v>72</v>
      </c>
      <c r="AY1640" s="188" t="s">
        <v>145</v>
      </c>
    </row>
    <row r="1641" s="13" customFormat="true" ht="15.75" hidden="false" customHeight="true" outlineLevel="0" collapsed="false">
      <c r="B1641" s="181"/>
      <c r="C1641" s="182"/>
      <c r="D1641" s="182"/>
      <c r="E1641" s="182"/>
      <c r="F1641" s="183" t="s">
        <v>1514</v>
      </c>
      <c r="G1641" s="183"/>
      <c r="H1641" s="183"/>
      <c r="I1641" s="183"/>
      <c r="J1641" s="182"/>
      <c r="K1641" s="184" t="n">
        <v>12</v>
      </c>
      <c r="L1641" s="182"/>
      <c r="M1641" s="182"/>
      <c r="N1641" s="182"/>
      <c r="O1641" s="182"/>
      <c r="P1641" s="182"/>
      <c r="Q1641" s="182"/>
      <c r="R1641" s="182"/>
      <c r="S1641" s="185"/>
      <c r="T1641" s="186"/>
      <c r="U1641" s="182"/>
      <c r="V1641" s="182"/>
      <c r="W1641" s="182"/>
      <c r="X1641" s="182"/>
      <c r="Y1641" s="182"/>
      <c r="Z1641" s="182"/>
      <c r="AA1641" s="187"/>
      <c r="AT1641" s="188" t="s">
        <v>162</v>
      </c>
      <c r="AU1641" s="188" t="s">
        <v>81</v>
      </c>
      <c r="AV1641" s="188" t="s">
        <v>81</v>
      </c>
      <c r="AW1641" s="188" t="s">
        <v>101</v>
      </c>
      <c r="AX1641" s="188" t="s">
        <v>72</v>
      </c>
      <c r="AY1641" s="188" t="s">
        <v>145</v>
      </c>
    </row>
    <row r="1642" s="13" customFormat="true" ht="15.75" hidden="false" customHeight="true" outlineLevel="0" collapsed="false">
      <c r="B1642" s="198"/>
      <c r="C1642" s="199"/>
      <c r="D1642" s="199"/>
      <c r="E1642" s="199"/>
      <c r="F1642" s="200" t="s">
        <v>186</v>
      </c>
      <c r="G1642" s="200"/>
      <c r="H1642" s="200"/>
      <c r="I1642" s="200"/>
      <c r="J1642" s="199"/>
      <c r="K1642" s="201" t="n">
        <v>30.7</v>
      </c>
      <c r="L1642" s="199"/>
      <c r="M1642" s="199"/>
      <c r="N1642" s="199"/>
      <c r="O1642" s="199"/>
      <c r="P1642" s="199"/>
      <c r="Q1642" s="199"/>
      <c r="R1642" s="199"/>
      <c r="S1642" s="202"/>
      <c r="T1642" s="203"/>
      <c r="U1642" s="199"/>
      <c r="V1642" s="199"/>
      <c r="W1642" s="199"/>
      <c r="X1642" s="199"/>
      <c r="Y1642" s="199"/>
      <c r="Z1642" s="199"/>
      <c r="AA1642" s="204"/>
      <c r="AT1642" s="205" t="s">
        <v>162</v>
      </c>
      <c r="AU1642" s="205" t="s">
        <v>81</v>
      </c>
      <c r="AV1642" s="205" t="s">
        <v>151</v>
      </c>
      <c r="AW1642" s="205" t="s">
        <v>101</v>
      </c>
      <c r="AX1642" s="205" t="s">
        <v>23</v>
      </c>
      <c r="AY1642" s="205" t="s">
        <v>145</v>
      </c>
    </row>
    <row r="1643" s="13" customFormat="true" ht="27" hidden="false" customHeight="true" outlineLevel="0" collapsed="false">
      <c r="B1643" s="35"/>
      <c r="C1643" s="161" t="s">
        <v>1515</v>
      </c>
      <c r="D1643" s="161" t="s">
        <v>146</v>
      </c>
      <c r="E1643" s="162" t="s">
        <v>1516</v>
      </c>
      <c r="F1643" s="163" t="s">
        <v>1517</v>
      </c>
      <c r="G1643" s="163"/>
      <c r="H1643" s="163"/>
      <c r="I1643" s="163"/>
      <c r="J1643" s="164" t="s">
        <v>199</v>
      </c>
      <c r="K1643" s="165" t="n">
        <v>3</v>
      </c>
      <c r="L1643" s="166"/>
      <c r="M1643" s="166"/>
      <c r="N1643" s="167" t="n">
        <f aca="false">ROUND($L$1643*$K$1643,2)</f>
        <v>0</v>
      </c>
      <c r="O1643" s="167"/>
      <c r="P1643" s="167"/>
      <c r="Q1643" s="167"/>
      <c r="R1643" s="163" t="s">
        <v>150</v>
      </c>
      <c r="S1643" s="59"/>
      <c r="T1643" s="168"/>
      <c r="U1643" s="169" t="s">
        <v>42</v>
      </c>
      <c r="V1643" s="36"/>
      <c r="W1643" s="36"/>
      <c r="X1643" s="170" t="n">
        <v>0.11808</v>
      </c>
      <c r="Y1643" s="170" t="n">
        <f aca="false">$X$1643*$K$1643</f>
        <v>0.35424</v>
      </c>
      <c r="Z1643" s="170" t="n">
        <v>0</v>
      </c>
      <c r="AA1643" s="171" t="n">
        <f aca="false">$Z$1643*$K$1643</f>
        <v>0</v>
      </c>
      <c r="AR1643" s="116" t="s">
        <v>151</v>
      </c>
      <c r="AT1643" s="116" t="s">
        <v>146</v>
      </c>
      <c r="AU1643" s="116" t="s">
        <v>81</v>
      </c>
      <c r="AY1643" s="13" t="s">
        <v>145</v>
      </c>
      <c r="BE1643" s="172" t="n">
        <f aca="false">IF($U$1643="základní",$N$1643,0)</f>
        <v>0</v>
      </c>
      <c r="BF1643" s="172" t="n">
        <f aca="false">IF($U$1643="snížená",$N$1643,0)</f>
        <v>0</v>
      </c>
      <c r="BG1643" s="172" t="n">
        <f aca="false">IF($U$1643="zákl. přenesená",$N$1643,0)</f>
        <v>0</v>
      </c>
      <c r="BH1643" s="172" t="n">
        <f aca="false">IF($U$1643="sníž. přenesená",$N$1643,0)</f>
        <v>0</v>
      </c>
      <c r="BI1643" s="172" t="n">
        <f aca="false">IF($U$1643="nulová",$N$1643,0)</f>
        <v>0</v>
      </c>
      <c r="BJ1643" s="116" t="s">
        <v>23</v>
      </c>
      <c r="BK1643" s="172" t="n">
        <f aca="false">ROUND($L$1643*$K$1643,2)</f>
        <v>0</v>
      </c>
      <c r="BL1643" s="116" t="s">
        <v>151</v>
      </c>
      <c r="BM1643" s="116" t="s">
        <v>1518</v>
      </c>
    </row>
    <row r="1644" s="13" customFormat="true" ht="15.75" hidden="false" customHeight="true" outlineLevel="0" collapsed="false">
      <c r="B1644" s="35"/>
      <c r="C1644" s="209" t="s">
        <v>1519</v>
      </c>
      <c r="D1644" s="209" t="s">
        <v>264</v>
      </c>
      <c r="E1644" s="207" t="s">
        <v>1520</v>
      </c>
      <c r="F1644" s="208" t="s">
        <v>1521</v>
      </c>
      <c r="G1644" s="208"/>
      <c r="H1644" s="208"/>
      <c r="I1644" s="208"/>
      <c r="J1644" s="209" t="s">
        <v>149</v>
      </c>
      <c r="K1644" s="210" t="n">
        <v>9</v>
      </c>
      <c r="L1644" s="211"/>
      <c r="M1644" s="211"/>
      <c r="N1644" s="212" t="n">
        <f aca="false">ROUND($L$1644*$K$1644,2)</f>
        <v>0</v>
      </c>
      <c r="O1644" s="212"/>
      <c r="P1644" s="212"/>
      <c r="Q1644" s="212"/>
      <c r="R1644" s="163" t="s">
        <v>150</v>
      </c>
      <c r="S1644" s="59"/>
      <c r="T1644" s="168"/>
      <c r="U1644" s="169" t="s">
        <v>42</v>
      </c>
      <c r="V1644" s="36"/>
      <c r="W1644" s="36"/>
      <c r="X1644" s="170" t="n">
        <v>0.044</v>
      </c>
      <c r="Y1644" s="170" t="n">
        <f aca="false">$X$1644*$K$1644</f>
        <v>0.396</v>
      </c>
      <c r="Z1644" s="170" t="n">
        <v>0</v>
      </c>
      <c r="AA1644" s="171" t="n">
        <f aca="false">$Z$1644*$K$1644</f>
        <v>0</v>
      </c>
      <c r="AR1644" s="116" t="s">
        <v>196</v>
      </c>
      <c r="AT1644" s="116" t="s">
        <v>264</v>
      </c>
      <c r="AU1644" s="116" t="s">
        <v>81</v>
      </c>
      <c r="AY1644" s="116" t="s">
        <v>145</v>
      </c>
      <c r="BE1644" s="172" t="n">
        <f aca="false">IF($U$1644="základní",$N$1644,0)</f>
        <v>0</v>
      </c>
      <c r="BF1644" s="172" t="n">
        <f aca="false">IF($U$1644="snížená",$N$1644,0)</f>
        <v>0</v>
      </c>
      <c r="BG1644" s="172" t="n">
        <f aca="false">IF($U$1644="zákl. přenesená",$N$1644,0)</f>
        <v>0</v>
      </c>
      <c r="BH1644" s="172" t="n">
        <f aca="false">IF($U$1644="sníž. přenesená",$N$1644,0)</f>
        <v>0</v>
      </c>
      <c r="BI1644" s="172" t="n">
        <f aca="false">IF($U$1644="nulová",$N$1644,0)</f>
        <v>0</v>
      </c>
      <c r="BJ1644" s="116" t="s">
        <v>23</v>
      </c>
      <c r="BK1644" s="172" t="n">
        <f aca="false">ROUND($L$1644*$K$1644,2)</f>
        <v>0</v>
      </c>
      <c r="BL1644" s="116" t="s">
        <v>151</v>
      </c>
      <c r="BM1644" s="116" t="s">
        <v>1522</v>
      </c>
    </row>
    <row r="1645" s="13" customFormat="true" ht="15.75" hidden="false" customHeight="true" outlineLevel="0" collapsed="false">
      <c r="B1645" s="181"/>
      <c r="C1645" s="182"/>
      <c r="D1645" s="182"/>
      <c r="E1645" s="182"/>
      <c r="F1645" s="183" t="s">
        <v>1523</v>
      </c>
      <c r="G1645" s="183"/>
      <c r="H1645" s="183"/>
      <c r="I1645" s="183"/>
      <c r="J1645" s="182"/>
      <c r="K1645" s="184" t="n">
        <v>9</v>
      </c>
      <c r="L1645" s="182"/>
      <c r="M1645" s="182"/>
      <c r="N1645" s="182"/>
      <c r="O1645" s="182"/>
      <c r="P1645" s="182"/>
      <c r="Q1645" s="182"/>
      <c r="R1645" s="182"/>
      <c r="S1645" s="185"/>
      <c r="T1645" s="186"/>
      <c r="U1645" s="182"/>
      <c r="V1645" s="182"/>
      <c r="W1645" s="182"/>
      <c r="X1645" s="182"/>
      <c r="Y1645" s="182"/>
      <c r="Z1645" s="182"/>
      <c r="AA1645" s="187"/>
      <c r="AT1645" s="188" t="s">
        <v>162</v>
      </c>
      <c r="AU1645" s="188" t="s">
        <v>81</v>
      </c>
      <c r="AV1645" s="188" t="s">
        <v>81</v>
      </c>
      <c r="AW1645" s="188" t="s">
        <v>72</v>
      </c>
      <c r="AX1645" s="188" t="s">
        <v>23</v>
      </c>
      <c r="AY1645" s="188" t="s">
        <v>145</v>
      </c>
    </row>
    <row r="1646" s="13" customFormat="true" ht="27" hidden="false" customHeight="true" outlineLevel="0" collapsed="false">
      <c r="B1646" s="35"/>
      <c r="C1646" s="161" t="s">
        <v>1524</v>
      </c>
      <c r="D1646" s="161" t="s">
        <v>146</v>
      </c>
      <c r="E1646" s="162" t="s">
        <v>1525</v>
      </c>
      <c r="F1646" s="163" t="s">
        <v>1526</v>
      </c>
      <c r="G1646" s="163"/>
      <c r="H1646" s="163"/>
      <c r="I1646" s="163"/>
      <c r="J1646" s="164" t="s">
        <v>159</v>
      </c>
      <c r="K1646" s="165" t="n">
        <v>1482.353</v>
      </c>
      <c r="L1646" s="166"/>
      <c r="M1646" s="166"/>
      <c r="N1646" s="167" t="n">
        <f aca="false">ROUND($L$1646*$K$1646,2)</f>
        <v>0</v>
      </c>
      <c r="O1646" s="167"/>
      <c r="P1646" s="167"/>
      <c r="Q1646" s="167"/>
      <c r="R1646" s="163" t="s">
        <v>150</v>
      </c>
      <c r="S1646" s="59"/>
      <c r="T1646" s="168"/>
      <c r="U1646" s="169" t="s">
        <v>42</v>
      </c>
      <c r="V1646" s="36"/>
      <c r="W1646" s="36"/>
      <c r="X1646" s="170" t="n">
        <v>0</v>
      </c>
      <c r="Y1646" s="170" t="n">
        <f aca="false">$X$1646*$K$1646</f>
        <v>0</v>
      </c>
      <c r="Z1646" s="170" t="n">
        <v>0</v>
      </c>
      <c r="AA1646" s="171" t="n">
        <f aca="false">$Z$1646*$K$1646</f>
        <v>0</v>
      </c>
      <c r="AR1646" s="116" t="s">
        <v>151</v>
      </c>
      <c r="AT1646" s="116" t="s">
        <v>146</v>
      </c>
      <c r="AU1646" s="116" t="s">
        <v>81</v>
      </c>
      <c r="AY1646" s="13" t="s">
        <v>145</v>
      </c>
      <c r="BE1646" s="172" t="n">
        <f aca="false">IF($U$1646="základní",$N$1646,0)</f>
        <v>0</v>
      </c>
      <c r="BF1646" s="172" t="n">
        <f aca="false">IF($U$1646="snížená",$N$1646,0)</f>
        <v>0</v>
      </c>
      <c r="BG1646" s="172" t="n">
        <f aca="false">IF($U$1646="zákl. přenesená",$N$1646,0)</f>
        <v>0</v>
      </c>
      <c r="BH1646" s="172" t="n">
        <f aca="false">IF($U$1646="sníž. přenesená",$N$1646,0)</f>
        <v>0</v>
      </c>
      <c r="BI1646" s="172" t="n">
        <f aca="false">IF($U$1646="nulová",$N$1646,0)</f>
        <v>0</v>
      </c>
      <c r="BJ1646" s="116" t="s">
        <v>23</v>
      </c>
      <c r="BK1646" s="172" t="n">
        <f aca="false">ROUND($L$1646*$K$1646,2)</f>
        <v>0</v>
      </c>
      <c r="BL1646" s="116" t="s">
        <v>151</v>
      </c>
      <c r="BM1646" s="116" t="s">
        <v>1527</v>
      </c>
    </row>
    <row r="1647" s="13" customFormat="true" ht="15.75" hidden="false" customHeight="true" outlineLevel="0" collapsed="false">
      <c r="B1647" s="173"/>
      <c r="C1647" s="174"/>
      <c r="D1647" s="174"/>
      <c r="E1647" s="175"/>
      <c r="F1647" s="176" t="s">
        <v>436</v>
      </c>
      <c r="G1647" s="176"/>
      <c r="H1647" s="176"/>
      <c r="I1647" s="176"/>
      <c r="J1647" s="174"/>
      <c r="K1647" s="174"/>
      <c r="L1647" s="174"/>
      <c r="M1647" s="174"/>
      <c r="N1647" s="174"/>
      <c r="O1647" s="174"/>
      <c r="P1647" s="174"/>
      <c r="Q1647" s="174"/>
      <c r="R1647" s="174"/>
      <c r="S1647" s="177"/>
      <c r="T1647" s="178"/>
      <c r="U1647" s="174"/>
      <c r="V1647" s="174"/>
      <c r="W1647" s="174"/>
      <c r="X1647" s="174"/>
      <c r="Y1647" s="174"/>
      <c r="Z1647" s="174"/>
      <c r="AA1647" s="179"/>
      <c r="AT1647" s="180" t="s">
        <v>162</v>
      </c>
      <c r="AU1647" s="180" t="s">
        <v>81</v>
      </c>
      <c r="AV1647" s="180" t="s">
        <v>23</v>
      </c>
      <c r="AW1647" s="180" t="s">
        <v>101</v>
      </c>
      <c r="AX1647" s="180" t="s">
        <v>72</v>
      </c>
      <c r="AY1647" s="180" t="s">
        <v>145</v>
      </c>
    </row>
    <row r="1648" s="13" customFormat="true" ht="27" hidden="false" customHeight="true" outlineLevel="0" collapsed="false">
      <c r="B1648" s="181"/>
      <c r="C1648" s="182"/>
      <c r="D1648" s="182"/>
      <c r="E1648" s="182"/>
      <c r="F1648" s="183" t="s">
        <v>1528</v>
      </c>
      <c r="G1648" s="183"/>
      <c r="H1648" s="183"/>
      <c r="I1648" s="183"/>
      <c r="J1648" s="182"/>
      <c r="K1648" s="184" t="n">
        <v>258.143</v>
      </c>
      <c r="L1648" s="182"/>
      <c r="M1648" s="182"/>
      <c r="N1648" s="182"/>
      <c r="O1648" s="182"/>
      <c r="P1648" s="182"/>
      <c r="Q1648" s="182"/>
      <c r="R1648" s="182"/>
      <c r="S1648" s="185"/>
      <c r="T1648" s="186"/>
      <c r="U1648" s="182"/>
      <c r="V1648" s="182"/>
      <c r="W1648" s="182"/>
      <c r="X1648" s="182"/>
      <c r="Y1648" s="182"/>
      <c r="Z1648" s="182"/>
      <c r="AA1648" s="187"/>
      <c r="AT1648" s="188" t="s">
        <v>162</v>
      </c>
      <c r="AU1648" s="188" t="s">
        <v>81</v>
      </c>
      <c r="AV1648" s="188" t="s">
        <v>81</v>
      </c>
      <c r="AW1648" s="188" t="s">
        <v>101</v>
      </c>
      <c r="AX1648" s="188" t="s">
        <v>72</v>
      </c>
      <c r="AY1648" s="188" t="s">
        <v>145</v>
      </c>
    </row>
    <row r="1649" s="13" customFormat="true" ht="15.75" hidden="false" customHeight="true" outlineLevel="0" collapsed="false">
      <c r="B1649" s="181"/>
      <c r="C1649" s="182"/>
      <c r="D1649" s="182"/>
      <c r="E1649" s="182"/>
      <c r="F1649" s="183" t="s">
        <v>1529</v>
      </c>
      <c r="G1649" s="183"/>
      <c r="H1649" s="183"/>
      <c r="I1649" s="183"/>
      <c r="J1649" s="182"/>
      <c r="K1649" s="184" t="n">
        <v>80</v>
      </c>
      <c r="L1649" s="182"/>
      <c r="M1649" s="182"/>
      <c r="N1649" s="182"/>
      <c r="O1649" s="182"/>
      <c r="P1649" s="182"/>
      <c r="Q1649" s="182"/>
      <c r="R1649" s="182"/>
      <c r="S1649" s="185"/>
      <c r="T1649" s="186"/>
      <c r="U1649" s="182"/>
      <c r="V1649" s="182"/>
      <c r="W1649" s="182"/>
      <c r="X1649" s="182"/>
      <c r="Y1649" s="182"/>
      <c r="Z1649" s="182"/>
      <c r="AA1649" s="187"/>
      <c r="AT1649" s="188" t="s">
        <v>162</v>
      </c>
      <c r="AU1649" s="188" t="s">
        <v>81</v>
      </c>
      <c r="AV1649" s="188" t="s">
        <v>81</v>
      </c>
      <c r="AW1649" s="188" t="s">
        <v>101</v>
      </c>
      <c r="AX1649" s="188" t="s">
        <v>72</v>
      </c>
      <c r="AY1649" s="188" t="s">
        <v>145</v>
      </c>
    </row>
    <row r="1650" s="13" customFormat="true" ht="15.75" hidden="false" customHeight="true" outlineLevel="0" collapsed="false">
      <c r="B1650" s="181"/>
      <c r="C1650" s="182"/>
      <c r="D1650" s="182"/>
      <c r="E1650" s="182"/>
      <c r="F1650" s="183" t="s">
        <v>1530</v>
      </c>
      <c r="G1650" s="183"/>
      <c r="H1650" s="183"/>
      <c r="I1650" s="183"/>
      <c r="J1650" s="182"/>
      <c r="K1650" s="184" t="n">
        <v>16.5</v>
      </c>
      <c r="L1650" s="182"/>
      <c r="M1650" s="182"/>
      <c r="N1650" s="182"/>
      <c r="O1650" s="182"/>
      <c r="P1650" s="182"/>
      <c r="Q1650" s="182"/>
      <c r="R1650" s="182"/>
      <c r="S1650" s="185"/>
      <c r="T1650" s="186"/>
      <c r="U1650" s="182"/>
      <c r="V1650" s="182"/>
      <c r="W1650" s="182"/>
      <c r="X1650" s="182"/>
      <c r="Y1650" s="182"/>
      <c r="Z1650" s="182"/>
      <c r="AA1650" s="187"/>
      <c r="AT1650" s="188" t="s">
        <v>162</v>
      </c>
      <c r="AU1650" s="188" t="s">
        <v>81</v>
      </c>
      <c r="AV1650" s="188" t="s">
        <v>81</v>
      </c>
      <c r="AW1650" s="188" t="s">
        <v>101</v>
      </c>
      <c r="AX1650" s="188" t="s">
        <v>72</v>
      </c>
      <c r="AY1650" s="188" t="s">
        <v>145</v>
      </c>
    </row>
    <row r="1651" s="13" customFormat="true" ht="15.75" hidden="false" customHeight="true" outlineLevel="0" collapsed="false">
      <c r="B1651" s="181"/>
      <c r="C1651" s="182"/>
      <c r="D1651" s="182"/>
      <c r="E1651" s="182"/>
      <c r="F1651" s="183"/>
      <c r="G1651" s="183"/>
      <c r="H1651" s="183"/>
      <c r="I1651" s="183"/>
      <c r="J1651" s="182"/>
      <c r="K1651" s="184" t="n">
        <v>0</v>
      </c>
      <c r="L1651" s="182"/>
      <c r="M1651" s="182"/>
      <c r="N1651" s="182"/>
      <c r="O1651" s="182"/>
      <c r="P1651" s="182"/>
      <c r="Q1651" s="182"/>
      <c r="R1651" s="182"/>
      <c r="S1651" s="185"/>
      <c r="T1651" s="186"/>
      <c r="U1651" s="182"/>
      <c r="V1651" s="182"/>
      <c r="W1651" s="182"/>
      <c r="X1651" s="182"/>
      <c r="Y1651" s="182"/>
      <c r="Z1651" s="182"/>
      <c r="AA1651" s="187"/>
      <c r="AT1651" s="188" t="s">
        <v>162</v>
      </c>
      <c r="AU1651" s="188" t="s">
        <v>81</v>
      </c>
      <c r="AV1651" s="188" t="s">
        <v>81</v>
      </c>
      <c r="AW1651" s="188" t="s">
        <v>101</v>
      </c>
      <c r="AX1651" s="188" t="s">
        <v>72</v>
      </c>
      <c r="AY1651" s="188" t="s">
        <v>145</v>
      </c>
    </row>
    <row r="1652" s="13" customFormat="true" ht="15.75" hidden="false" customHeight="true" outlineLevel="0" collapsed="false">
      <c r="B1652" s="181"/>
      <c r="C1652" s="182"/>
      <c r="D1652" s="182"/>
      <c r="E1652" s="182"/>
      <c r="F1652" s="183" t="s">
        <v>1531</v>
      </c>
      <c r="G1652" s="183"/>
      <c r="H1652" s="183"/>
      <c r="I1652" s="183"/>
      <c r="J1652" s="182"/>
      <c r="K1652" s="184" t="n">
        <v>19.5</v>
      </c>
      <c r="L1652" s="182"/>
      <c r="M1652" s="182"/>
      <c r="N1652" s="182"/>
      <c r="O1652" s="182"/>
      <c r="P1652" s="182"/>
      <c r="Q1652" s="182"/>
      <c r="R1652" s="182"/>
      <c r="S1652" s="185"/>
      <c r="T1652" s="186"/>
      <c r="U1652" s="182"/>
      <c r="V1652" s="182"/>
      <c r="W1652" s="182"/>
      <c r="X1652" s="182"/>
      <c r="Y1652" s="182"/>
      <c r="Z1652" s="182"/>
      <c r="AA1652" s="187"/>
      <c r="AT1652" s="188" t="s">
        <v>162</v>
      </c>
      <c r="AU1652" s="188" t="s">
        <v>81</v>
      </c>
      <c r="AV1652" s="188" t="s">
        <v>81</v>
      </c>
      <c r="AW1652" s="188" t="s">
        <v>101</v>
      </c>
      <c r="AX1652" s="188" t="s">
        <v>72</v>
      </c>
      <c r="AY1652" s="188" t="s">
        <v>145</v>
      </c>
    </row>
    <row r="1653" s="13" customFormat="true" ht="15.75" hidden="false" customHeight="true" outlineLevel="0" collapsed="false">
      <c r="B1653" s="181"/>
      <c r="C1653" s="182"/>
      <c r="D1653" s="182"/>
      <c r="E1653" s="182"/>
      <c r="F1653" s="183" t="s">
        <v>1532</v>
      </c>
      <c r="G1653" s="183"/>
      <c r="H1653" s="183"/>
      <c r="I1653" s="183"/>
      <c r="J1653" s="182"/>
      <c r="K1653" s="184" t="n">
        <v>64</v>
      </c>
      <c r="L1653" s="182"/>
      <c r="M1653" s="182"/>
      <c r="N1653" s="182"/>
      <c r="O1653" s="182"/>
      <c r="P1653" s="182"/>
      <c r="Q1653" s="182"/>
      <c r="R1653" s="182"/>
      <c r="S1653" s="185"/>
      <c r="T1653" s="186"/>
      <c r="U1653" s="182"/>
      <c r="V1653" s="182"/>
      <c r="W1653" s="182"/>
      <c r="X1653" s="182"/>
      <c r="Y1653" s="182"/>
      <c r="Z1653" s="182"/>
      <c r="AA1653" s="187"/>
      <c r="AT1653" s="188" t="s">
        <v>162</v>
      </c>
      <c r="AU1653" s="188" t="s">
        <v>81</v>
      </c>
      <c r="AV1653" s="188" t="s">
        <v>81</v>
      </c>
      <c r="AW1653" s="188" t="s">
        <v>101</v>
      </c>
      <c r="AX1653" s="188" t="s">
        <v>72</v>
      </c>
      <c r="AY1653" s="188" t="s">
        <v>145</v>
      </c>
    </row>
    <row r="1654" s="13" customFormat="true" ht="15.75" hidden="false" customHeight="true" outlineLevel="0" collapsed="false">
      <c r="B1654" s="181"/>
      <c r="C1654" s="182"/>
      <c r="D1654" s="182"/>
      <c r="E1654" s="182"/>
      <c r="F1654" s="183" t="s">
        <v>1533</v>
      </c>
      <c r="G1654" s="183"/>
      <c r="H1654" s="183"/>
      <c r="I1654" s="183"/>
      <c r="J1654" s="182"/>
      <c r="K1654" s="184" t="n">
        <v>214.4</v>
      </c>
      <c r="L1654" s="182"/>
      <c r="M1654" s="182"/>
      <c r="N1654" s="182"/>
      <c r="O1654" s="182"/>
      <c r="P1654" s="182"/>
      <c r="Q1654" s="182"/>
      <c r="R1654" s="182"/>
      <c r="S1654" s="185"/>
      <c r="T1654" s="186"/>
      <c r="U1654" s="182"/>
      <c r="V1654" s="182"/>
      <c r="W1654" s="182"/>
      <c r="X1654" s="182"/>
      <c r="Y1654" s="182"/>
      <c r="Z1654" s="182"/>
      <c r="AA1654" s="187"/>
      <c r="AT1654" s="188" t="s">
        <v>162</v>
      </c>
      <c r="AU1654" s="188" t="s">
        <v>81</v>
      </c>
      <c r="AV1654" s="188" t="s">
        <v>81</v>
      </c>
      <c r="AW1654" s="188" t="s">
        <v>101</v>
      </c>
      <c r="AX1654" s="188" t="s">
        <v>72</v>
      </c>
      <c r="AY1654" s="188" t="s">
        <v>145</v>
      </c>
    </row>
    <row r="1655" s="13" customFormat="true" ht="15.75" hidden="false" customHeight="true" outlineLevel="0" collapsed="false">
      <c r="B1655" s="181"/>
      <c r="C1655" s="182"/>
      <c r="D1655" s="182"/>
      <c r="E1655" s="182"/>
      <c r="F1655" s="183"/>
      <c r="G1655" s="183"/>
      <c r="H1655" s="183"/>
      <c r="I1655" s="183"/>
      <c r="J1655" s="182"/>
      <c r="K1655" s="184" t="n">
        <v>0</v>
      </c>
      <c r="L1655" s="182"/>
      <c r="M1655" s="182"/>
      <c r="N1655" s="182"/>
      <c r="O1655" s="182"/>
      <c r="P1655" s="182"/>
      <c r="Q1655" s="182"/>
      <c r="R1655" s="182"/>
      <c r="S1655" s="185"/>
      <c r="T1655" s="186"/>
      <c r="U1655" s="182"/>
      <c r="V1655" s="182"/>
      <c r="W1655" s="182"/>
      <c r="X1655" s="182"/>
      <c r="Y1655" s="182"/>
      <c r="Z1655" s="182"/>
      <c r="AA1655" s="187"/>
      <c r="AT1655" s="188" t="s">
        <v>162</v>
      </c>
      <c r="AU1655" s="188" t="s">
        <v>81</v>
      </c>
      <c r="AV1655" s="188" t="s">
        <v>81</v>
      </c>
      <c r="AW1655" s="188" t="s">
        <v>101</v>
      </c>
      <c r="AX1655" s="188" t="s">
        <v>72</v>
      </c>
      <c r="AY1655" s="188" t="s">
        <v>145</v>
      </c>
    </row>
    <row r="1656" s="13" customFormat="true" ht="15.75" hidden="false" customHeight="true" outlineLevel="0" collapsed="false">
      <c r="B1656" s="181"/>
      <c r="C1656" s="182"/>
      <c r="D1656" s="182"/>
      <c r="E1656" s="182"/>
      <c r="F1656" s="183" t="s">
        <v>1534</v>
      </c>
      <c r="G1656" s="183"/>
      <c r="H1656" s="183"/>
      <c r="I1656" s="183"/>
      <c r="J1656" s="182"/>
      <c r="K1656" s="184" t="n">
        <v>48</v>
      </c>
      <c r="L1656" s="182"/>
      <c r="M1656" s="182"/>
      <c r="N1656" s="182"/>
      <c r="O1656" s="182"/>
      <c r="P1656" s="182"/>
      <c r="Q1656" s="182"/>
      <c r="R1656" s="182"/>
      <c r="S1656" s="185"/>
      <c r="T1656" s="186"/>
      <c r="U1656" s="182"/>
      <c r="V1656" s="182"/>
      <c r="W1656" s="182"/>
      <c r="X1656" s="182"/>
      <c r="Y1656" s="182"/>
      <c r="Z1656" s="182"/>
      <c r="AA1656" s="187"/>
      <c r="AT1656" s="188" t="s">
        <v>162</v>
      </c>
      <c r="AU1656" s="188" t="s">
        <v>81</v>
      </c>
      <c r="AV1656" s="188" t="s">
        <v>81</v>
      </c>
      <c r="AW1656" s="188" t="s">
        <v>101</v>
      </c>
      <c r="AX1656" s="188" t="s">
        <v>72</v>
      </c>
      <c r="AY1656" s="188" t="s">
        <v>145</v>
      </c>
    </row>
    <row r="1657" s="13" customFormat="true" ht="15.75" hidden="false" customHeight="true" outlineLevel="0" collapsed="false">
      <c r="B1657" s="181"/>
      <c r="C1657" s="182"/>
      <c r="D1657" s="182"/>
      <c r="E1657" s="182"/>
      <c r="F1657" s="183" t="s">
        <v>1535</v>
      </c>
      <c r="G1657" s="183"/>
      <c r="H1657" s="183"/>
      <c r="I1657" s="183"/>
      <c r="J1657" s="182"/>
      <c r="K1657" s="184" t="n">
        <v>105</v>
      </c>
      <c r="L1657" s="182"/>
      <c r="M1657" s="182"/>
      <c r="N1657" s="182"/>
      <c r="O1657" s="182"/>
      <c r="P1657" s="182"/>
      <c r="Q1657" s="182"/>
      <c r="R1657" s="182"/>
      <c r="S1657" s="185"/>
      <c r="T1657" s="186"/>
      <c r="U1657" s="182"/>
      <c r="V1657" s="182"/>
      <c r="W1657" s="182"/>
      <c r="X1657" s="182"/>
      <c r="Y1657" s="182"/>
      <c r="Z1657" s="182"/>
      <c r="AA1657" s="187"/>
      <c r="AT1657" s="188" t="s">
        <v>162</v>
      </c>
      <c r="AU1657" s="188" t="s">
        <v>81</v>
      </c>
      <c r="AV1657" s="188" t="s">
        <v>81</v>
      </c>
      <c r="AW1657" s="188" t="s">
        <v>101</v>
      </c>
      <c r="AX1657" s="188" t="s">
        <v>72</v>
      </c>
      <c r="AY1657" s="188" t="s">
        <v>145</v>
      </c>
    </row>
    <row r="1658" s="13" customFormat="true" ht="15.75" hidden="false" customHeight="true" outlineLevel="0" collapsed="false">
      <c r="B1658" s="173"/>
      <c r="C1658" s="174"/>
      <c r="D1658" s="174"/>
      <c r="E1658" s="174"/>
      <c r="F1658" s="176" t="s">
        <v>440</v>
      </c>
      <c r="G1658" s="176"/>
      <c r="H1658" s="176"/>
      <c r="I1658" s="176"/>
      <c r="J1658" s="174"/>
      <c r="K1658" s="174"/>
      <c r="L1658" s="174"/>
      <c r="M1658" s="174"/>
      <c r="N1658" s="174"/>
      <c r="O1658" s="174"/>
      <c r="P1658" s="174"/>
      <c r="Q1658" s="174"/>
      <c r="R1658" s="174"/>
      <c r="S1658" s="177"/>
      <c r="T1658" s="178"/>
      <c r="U1658" s="174"/>
      <c r="V1658" s="174"/>
      <c r="W1658" s="174"/>
      <c r="X1658" s="174"/>
      <c r="Y1658" s="174"/>
      <c r="Z1658" s="174"/>
      <c r="AA1658" s="179"/>
      <c r="AT1658" s="180" t="s">
        <v>162</v>
      </c>
      <c r="AU1658" s="180" t="s">
        <v>81</v>
      </c>
      <c r="AV1658" s="180" t="s">
        <v>23</v>
      </c>
      <c r="AW1658" s="180" t="s">
        <v>101</v>
      </c>
      <c r="AX1658" s="180" t="s">
        <v>72</v>
      </c>
      <c r="AY1658" s="180" t="s">
        <v>145</v>
      </c>
    </row>
    <row r="1659" s="13" customFormat="true" ht="15.75" hidden="false" customHeight="true" outlineLevel="0" collapsed="false">
      <c r="B1659" s="181"/>
      <c r="C1659" s="182"/>
      <c r="D1659" s="182"/>
      <c r="E1659" s="182"/>
      <c r="F1659" s="183" t="s">
        <v>1536</v>
      </c>
      <c r="G1659" s="183"/>
      <c r="H1659" s="183"/>
      <c r="I1659" s="183"/>
      <c r="J1659" s="182"/>
      <c r="K1659" s="184" t="n">
        <v>64.41</v>
      </c>
      <c r="L1659" s="182"/>
      <c r="M1659" s="182"/>
      <c r="N1659" s="182"/>
      <c r="O1659" s="182"/>
      <c r="P1659" s="182"/>
      <c r="Q1659" s="182"/>
      <c r="R1659" s="182"/>
      <c r="S1659" s="185"/>
      <c r="T1659" s="186"/>
      <c r="U1659" s="182"/>
      <c r="V1659" s="182"/>
      <c r="W1659" s="182"/>
      <c r="X1659" s="182"/>
      <c r="Y1659" s="182"/>
      <c r="Z1659" s="182"/>
      <c r="AA1659" s="187"/>
      <c r="AT1659" s="188" t="s">
        <v>162</v>
      </c>
      <c r="AU1659" s="188" t="s">
        <v>81</v>
      </c>
      <c r="AV1659" s="188" t="s">
        <v>81</v>
      </c>
      <c r="AW1659" s="188" t="s">
        <v>101</v>
      </c>
      <c r="AX1659" s="188" t="s">
        <v>72</v>
      </c>
      <c r="AY1659" s="188" t="s">
        <v>145</v>
      </c>
    </row>
    <row r="1660" s="13" customFormat="true" ht="15.75" hidden="false" customHeight="true" outlineLevel="0" collapsed="false">
      <c r="B1660" s="181"/>
      <c r="C1660" s="182"/>
      <c r="D1660" s="182"/>
      <c r="E1660" s="182"/>
      <c r="F1660" s="183" t="s">
        <v>1537</v>
      </c>
      <c r="G1660" s="183"/>
      <c r="H1660" s="183"/>
      <c r="I1660" s="183"/>
      <c r="J1660" s="182"/>
      <c r="K1660" s="184" t="n">
        <v>198.93</v>
      </c>
      <c r="L1660" s="182"/>
      <c r="M1660" s="182"/>
      <c r="N1660" s="182"/>
      <c r="O1660" s="182"/>
      <c r="P1660" s="182"/>
      <c r="Q1660" s="182"/>
      <c r="R1660" s="182"/>
      <c r="S1660" s="185"/>
      <c r="T1660" s="186"/>
      <c r="U1660" s="182"/>
      <c r="V1660" s="182"/>
      <c r="W1660" s="182"/>
      <c r="X1660" s="182"/>
      <c r="Y1660" s="182"/>
      <c r="Z1660" s="182"/>
      <c r="AA1660" s="187"/>
      <c r="AT1660" s="188" t="s">
        <v>162</v>
      </c>
      <c r="AU1660" s="188" t="s">
        <v>81</v>
      </c>
      <c r="AV1660" s="188" t="s">
        <v>81</v>
      </c>
      <c r="AW1660" s="188" t="s">
        <v>101</v>
      </c>
      <c r="AX1660" s="188" t="s">
        <v>72</v>
      </c>
      <c r="AY1660" s="188" t="s">
        <v>145</v>
      </c>
    </row>
    <row r="1661" s="13" customFormat="true" ht="15.75" hidden="false" customHeight="true" outlineLevel="0" collapsed="false">
      <c r="B1661" s="173"/>
      <c r="C1661" s="174"/>
      <c r="D1661" s="174"/>
      <c r="E1661" s="174"/>
      <c r="F1661" s="176" t="s">
        <v>1538</v>
      </c>
      <c r="G1661" s="176"/>
      <c r="H1661" s="176"/>
      <c r="I1661" s="176"/>
      <c r="J1661" s="174"/>
      <c r="K1661" s="174"/>
      <c r="L1661" s="174"/>
      <c r="M1661" s="174"/>
      <c r="N1661" s="174"/>
      <c r="O1661" s="174"/>
      <c r="P1661" s="174"/>
      <c r="Q1661" s="174"/>
      <c r="R1661" s="174"/>
      <c r="S1661" s="177"/>
      <c r="T1661" s="178"/>
      <c r="U1661" s="174"/>
      <c r="V1661" s="174"/>
      <c r="W1661" s="174"/>
      <c r="X1661" s="174"/>
      <c r="Y1661" s="174"/>
      <c r="Z1661" s="174"/>
      <c r="AA1661" s="179"/>
      <c r="AT1661" s="180" t="s">
        <v>162</v>
      </c>
      <c r="AU1661" s="180" t="s">
        <v>81</v>
      </c>
      <c r="AV1661" s="180" t="s">
        <v>23</v>
      </c>
      <c r="AW1661" s="180" t="s">
        <v>101</v>
      </c>
      <c r="AX1661" s="180" t="s">
        <v>72</v>
      </c>
      <c r="AY1661" s="180" t="s">
        <v>145</v>
      </c>
    </row>
    <row r="1662" s="13" customFormat="true" ht="15.75" hidden="false" customHeight="true" outlineLevel="0" collapsed="false">
      <c r="B1662" s="181"/>
      <c r="C1662" s="182"/>
      <c r="D1662" s="182"/>
      <c r="E1662" s="182"/>
      <c r="F1662" s="183" t="s">
        <v>1539</v>
      </c>
      <c r="G1662" s="183"/>
      <c r="H1662" s="183"/>
      <c r="I1662" s="183"/>
      <c r="J1662" s="182"/>
      <c r="K1662" s="184" t="n">
        <v>17.88</v>
      </c>
      <c r="L1662" s="182"/>
      <c r="M1662" s="182"/>
      <c r="N1662" s="182"/>
      <c r="O1662" s="182"/>
      <c r="P1662" s="182"/>
      <c r="Q1662" s="182"/>
      <c r="R1662" s="182"/>
      <c r="S1662" s="185"/>
      <c r="T1662" s="186"/>
      <c r="U1662" s="182"/>
      <c r="V1662" s="182"/>
      <c r="W1662" s="182"/>
      <c r="X1662" s="182"/>
      <c r="Y1662" s="182"/>
      <c r="Z1662" s="182"/>
      <c r="AA1662" s="187"/>
      <c r="AT1662" s="188" t="s">
        <v>162</v>
      </c>
      <c r="AU1662" s="188" t="s">
        <v>81</v>
      </c>
      <c r="AV1662" s="188" t="s">
        <v>81</v>
      </c>
      <c r="AW1662" s="188" t="s">
        <v>101</v>
      </c>
      <c r="AX1662" s="188" t="s">
        <v>72</v>
      </c>
      <c r="AY1662" s="188" t="s">
        <v>145</v>
      </c>
    </row>
    <row r="1663" s="13" customFormat="true" ht="15.75" hidden="false" customHeight="true" outlineLevel="0" collapsed="false">
      <c r="B1663" s="181"/>
      <c r="C1663" s="182"/>
      <c r="D1663" s="182"/>
      <c r="E1663" s="182"/>
      <c r="F1663" s="183" t="s">
        <v>1540</v>
      </c>
      <c r="G1663" s="183"/>
      <c r="H1663" s="183"/>
      <c r="I1663" s="183"/>
      <c r="J1663" s="182"/>
      <c r="K1663" s="184" t="n">
        <v>31.65</v>
      </c>
      <c r="L1663" s="182"/>
      <c r="M1663" s="182"/>
      <c r="N1663" s="182"/>
      <c r="O1663" s="182"/>
      <c r="P1663" s="182"/>
      <c r="Q1663" s="182"/>
      <c r="R1663" s="182"/>
      <c r="S1663" s="185"/>
      <c r="T1663" s="186"/>
      <c r="U1663" s="182"/>
      <c r="V1663" s="182"/>
      <c r="W1663" s="182"/>
      <c r="X1663" s="182"/>
      <c r="Y1663" s="182"/>
      <c r="Z1663" s="182"/>
      <c r="AA1663" s="187"/>
      <c r="AT1663" s="188" t="s">
        <v>162</v>
      </c>
      <c r="AU1663" s="188" t="s">
        <v>81</v>
      </c>
      <c r="AV1663" s="188" t="s">
        <v>81</v>
      </c>
      <c r="AW1663" s="188" t="s">
        <v>101</v>
      </c>
      <c r="AX1663" s="188" t="s">
        <v>72</v>
      </c>
      <c r="AY1663" s="188" t="s">
        <v>145</v>
      </c>
    </row>
    <row r="1664" s="13" customFormat="true" ht="15.75" hidden="false" customHeight="true" outlineLevel="0" collapsed="false">
      <c r="B1664" s="181"/>
      <c r="C1664" s="182"/>
      <c r="D1664" s="182"/>
      <c r="E1664" s="182"/>
      <c r="F1664" s="183" t="s">
        <v>1541</v>
      </c>
      <c r="G1664" s="183"/>
      <c r="H1664" s="183"/>
      <c r="I1664" s="183"/>
      <c r="J1664" s="182"/>
      <c r="K1664" s="184" t="n">
        <v>31.5</v>
      </c>
      <c r="L1664" s="182"/>
      <c r="M1664" s="182"/>
      <c r="N1664" s="182"/>
      <c r="O1664" s="182"/>
      <c r="P1664" s="182"/>
      <c r="Q1664" s="182"/>
      <c r="R1664" s="182"/>
      <c r="S1664" s="185"/>
      <c r="T1664" s="186"/>
      <c r="U1664" s="182"/>
      <c r="V1664" s="182"/>
      <c r="W1664" s="182"/>
      <c r="X1664" s="182"/>
      <c r="Y1664" s="182"/>
      <c r="Z1664" s="182"/>
      <c r="AA1664" s="187"/>
      <c r="AT1664" s="188" t="s">
        <v>162</v>
      </c>
      <c r="AU1664" s="188" t="s">
        <v>81</v>
      </c>
      <c r="AV1664" s="188" t="s">
        <v>81</v>
      </c>
      <c r="AW1664" s="188" t="s">
        <v>101</v>
      </c>
      <c r="AX1664" s="188" t="s">
        <v>72</v>
      </c>
      <c r="AY1664" s="188" t="s">
        <v>145</v>
      </c>
    </row>
    <row r="1665" s="13" customFormat="true" ht="15.75" hidden="false" customHeight="true" outlineLevel="0" collapsed="false">
      <c r="B1665" s="181"/>
      <c r="C1665" s="182"/>
      <c r="D1665" s="182"/>
      <c r="E1665" s="182"/>
      <c r="F1665" s="183"/>
      <c r="G1665" s="183"/>
      <c r="H1665" s="183"/>
      <c r="I1665" s="183"/>
      <c r="J1665" s="182"/>
      <c r="K1665" s="184" t="n">
        <v>0</v>
      </c>
      <c r="L1665" s="182"/>
      <c r="M1665" s="182"/>
      <c r="N1665" s="182"/>
      <c r="O1665" s="182"/>
      <c r="P1665" s="182"/>
      <c r="Q1665" s="182"/>
      <c r="R1665" s="182"/>
      <c r="S1665" s="185"/>
      <c r="T1665" s="186"/>
      <c r="U1665" s="182"/>
      <c r="V1665" s="182"/>
      <c r="W1665" s="182"/>
      <c r="X1665" s="182"/>
      <c r="Y1665" s="182"/>
      <c r="Z1665" s="182"/>
      <c r="AA1665" s="187"/>
      <c r="AT1665" s="188" t="s">
        <v>162</v>
      </c>
      <c r="AU1665" s="188" t="s">
        <v>81</v>
      </c>
      <c r="AV1665" s="188" t="s">
        <v>81</v>
      </c>
      <c r="AW1665" s="188" t="s">
        <v>101</v>
      </c>
      <c r="AX1665" s="188" t="s">
        <v>72</v>
      </c>
      <c r="AY1665" s="188" t="s">
        <v>145</v>
      </c>
    </row>
    <row r="1666" s="13" customFormat="true" ht="15.75" hidden="false" customHeight="true" outlineLevel="0" collapsed="false">
      <c r="B1666" s="181"/>
      <c r="C1666" s="182"/>
      <c r="D1666" s="182"/>
      <c r="E1666" s="182"/>
      <c r="F1666" s="183" t="s">
        <v>1542</v>
      </c>
      <c r="G1666" s="183"/>
      <c r="H1666" s="183"/>
      <c r="I1666" s="183"/>
      <c r="J1666" s="182"/>
      <c r="K1666" s="184" t="n">
        <v>183.711</v>
      </c>
      <c r="L1666" s="182"/>
      <c r="M1666" s="182"/>
      <c r="N1666" s="182"/>
      <c r="O1666" s="182"/>
      <c r="P1666" s="182"/>
      <c r="Q1666" s="182"/>
      <c r="R1666" s="182"/>
      <c r="S1666" s="185"/>
      <c r="T1666" s="186"/>
      <c r="U1666" s="182"/>
      <c r="V1666" s="182"/>
      <c r="W1666" s="182"/>
      <c r="X1666" s="182"/>
      <c r="Y1666" s="182"/>
      <c r="Z1666" s="182"/>
      <c r="AA1666" s="187"/>
      <c r="AT1666" s="188" t="s">
        <v>162</v>
      </c>
      <c r="AU1666" s="188" t="s">
        <v>81</v>
      </c>
      <c r="AV1666" s="188" t="s">
        <v>81</v>
      </c>
      <c r="AW1666" s="188" t="s">
        <v>101</v>
      </c>
      <c r="AX1666" s="188" t="s">
        <v>72</v>
      </c>
      <c r="AY1666" s="188" t="s">
        <v>145</v>
      </c>
    </row>
    <row r="1667" s="13" customFormat="true" ht="15.75" hidden="false" customHeight="true" outlineLevel="0" collapsed="false">
      <c r="B1667" s="181"/>
      <c r="C1667" s="182"/>
      <c r="D1667" s="182"/>
      <c r="E1667" s="182"/>
      <c r="F1667" s="183" t="s">
        <v>1543</v>
      </c>
      <c r="G1667" s="183"/>
      <c r="H1667" s="183"/>
      <c r="I1667" s="183"/>
      <c r="J1667" s="182"/>
      <c r="K1667" s="184" t="n">
        <v>28.101</v>
      </c>
      <c r="L1667" s="182"/>
      <c r="M1667" s="182"/>
      <c r="N1667" s="182"/>
      <c r="O1667" s="182"/>
      <c r="P1667" s="182"/>
      <c r="Q1667" s="182"/>
      <c r="R1667" s="182"/>
      <c r="S1667" s="185"/>
      <c r="T1667" s="186"/>
      <c r="U1667" s="182"/>
      <c r="V1667" s="182"/>
      <c r="W1667" s="182"/>
      <c r="X1667" s="182"/>
      <c r="Y1667" s="182"/>
      <c r="Z1667" s="182"/>
      <c r="AA1667" s="187"/>
      <c r="AT1667" s="188" t="s">
        <v>162</v>
      </c>
      <c r="AU1667" s="188" t="s">
        <v>81</v>
      </c>
      <c r="AV1667" s="188" t="s">
        <v>81</v>
      </c>
      <c r="AW1667" s="188" t="s">
        <v>101</v>
      </c>
      <c r="AX1667" s="188" t="s">
        <v>72</v>
      </c>
      <c r="AY1667" s="188" t="s">
        <v>145</v>
      </c>
    </row>
    <row r="1668" s="13" customFormat="true" ht="15.75" hidden="false" customHeight="true" outlineLevel="0" collapsed="false">
      <c r="B1668" s="181"/>
      <c r="C1668" s="182"/>
      <c r="D1668" s="182"/>
      <c r="E1668" s="182"/>
      <c r="F1668" s="183" t="s">
        <v>1544</v>
      </c>
      <c r="G1668" s="183"/>
      <c r="H1668" s="183"/>
      <c r="I1668" s="183"/>
      <c r="J1668" s="182"/>
      <c r="K1668" s="184" t="n">
        <v>51.3</v>
      </c>
      <c r="L1668" s="182"/>
      <c r="M1668" s="182"/>
      <c r="N1668" s="182"/>
      <c r="O1668" s="182"/>
      <c r="P1668" s="182"/>
      <c r="Q1668" s="182"/>
      <c r="R1668" s="182"/>
      <c r="S1668" s="185"/>
      <c r="T1668" s="186"/>
      <c r="U1668" s="182"/>
      <c r="V1668" s="182"/>
      <c r="W1668" s="182"/>
      <c r="X1668" s="182"/>
      <c r="Y1668" s="182"/>
      <c r="Z1668" s="182"/>
      <c r="AA1668" s="187"/>
      <c r="AT1668" s="188" t="s">
        <v>162</v>
      </c>
      <c r="AU1668" s="188" t="s">
        <v>81</v>
      </c>
      <c r="AV1668" s="188" t="s">
        <v>81</v>
      </c>
      <c r="AW1668" s="188" t="s">
        <v>101</v>
      </c>
      <c r="AX1668" s="188" t="s">
        <v>72</v>
      </c>
      <c r="AY1668" s="188" t="s">
        <v>145</v>
      </c>
    </row>
    <row r="1669" s="13" customFormat="true" ht="15.75" hidden="false" customHeight="true" outlineLevel="0" collapsed="false">
      <c r="B1669" s="181"/>
      <c r="C1669" s="182"/>
      <c r="D1669" s="182"/>
      <c r="E1669" s="182"/>
      <c r="F1669" s="183" t="s">
        <v>1545</v>
      </c>
      <c r="G1669" s="183"/>
      <c r="H1669" s="183"/>
      <c r="I1669" s="183"/>
      <c r="J1669" s="182"/>
      <c r="K1669" s="184" t="n">
        <v>69.328</v>
      </c>
      <c r="L1669" s="182"/>
      <c r="M1669" s="182"/>
      <c r="N1669" s="182"/>
      <c r="O1669" s="182"/>
      <c r="P1669" s="182"/>
      <c r="Q1669" s="182"/>
      <c r="R1669" s="182"/>
      <c r="S1669" s="185"/>
      <c r="T1669" s="186"/>
      <c r="U1669" s="182"/>
      <c r="V1669" s="182"/>
      <c r="W1669" s="182"/>
      <c r="X1669" s="182"/>
      <c r="Y1669" s="182"/>
      <c r="Z1669" s="182"/>
      <c r="AA1669" s="187"/>
      <c r="AT1669" s="188" t="s">
        <v>162</v>
      </c>
      <c r="AU1669" s="188" t="s">
        <v>81</v>
      </c>
      <c r="AV1669" s="188" t="s">
        <v>81</v>
      </c>
      <c r="AW1669" s="188" t="s">
        <v>101</v>
      </c>
      <c r="AX1669" s="188" t="s">
        <v>72</v>
      </c>
      <c r="AY1669" s="188" t="s">
        <v>145</v>
      </c>
    </row>
    <row r="1670" s="13" customFormat="true" ht="15.75" hidden="false" customHeight="true" outlineLevel="0" collapsed="false">
      <c r="B1670" s="198"/>
      <c r="C1670" s="199"/>
      <c r="D1670" s="199"/>
      <c r="E1670" s="199"/>
      <c r="F1670" s="200" t="s">
        <v>186</v>
      </c>
      <c r="G1670" s="200"/>
      <c r="H1670" s="200"/>
      <c r="I1670" s="200"/>
      <c r="J1670" s="199"/>
      <c r="K1670" s="201" t="n">
        <v>1482.353</v>
      </c>
      <c r="L1670" s="199"/>
      <c r="M1670" s="199"/>
      <c r="N1670" s="199"/>
      <c r="O1670" s="199"/>
      <c r="P1670" s="199"/>
      <c r="Q1670" s="199"/>
      <c r="R1670" s="199"/>
      <c r="S1670" s="202"/>
      <c r="T1670" s="203"/>
      <c r="U1670" s="199"/>
      <c r="V1670" s="199"/>
      <c r="W1670" s="199"/>
      <c r="X1670" s="199"/>
      <c r="Y1670" s="199"/>
      <c r="Z1670" s="199"/>
      <c r="AA1670" s="204"/>
      <c r="AT1670" s="205" t="s">
        <v>162</v>
      </c>
      <c r="AU1670" s="205" t="s">
        <v>81</v>
      </c>
      <c r="AV1670" s="205" t="s">
        <v>151</v>
      </c>
      <c r="AW1670" s="205" t="s">
        <v>101</v>
      </c>
      <c r="AX1670" s="205" t="s">
        <v>23</v>
      </c>
      <c r="AY1670" s="205" t="s">
        <v>145</v>
      </c>
    </row>
    <row r="1671" s="13" customFormat="true" ht="27" hidden="false" customHeight="true" outlineLevel="0" collapsed="false">
      <c r="B1671" s="35"/>
      <c r="C1671" s="161" t="s">
        <v>1546</v>
      </c>
      <c r="D1671" s="161" t="s">
        <v>146</v>
      </c>
      <c r="E1671" s="162" t="s">
        <v>1547</v>
      </c>
      <c r="F1671" s="163" t="s">
        <v>1548</v>
      </c>
      <c r="G1671" s="163"/>
      <c r="H1671" s="163"/>
      <c r="I1671" s="163"/>
      <c r="J1671" s="164" t="s">
        <v>159</v>
      </c>
      <c r="K1671" s="165" t="n">
        <v>133411.77</v>
      </c>
      <c r="L1671" s="166"/>
      <c r="M1671" s="166"/>
      <c r="N1671" s="167" t="n">
        <f aca="false">ROUND($L$1671*$K$1671,2)</f>
        <v>0</v>
      </c>
      <c r="O1671" s="167"/>
      <c r="P1671" s="167"/>
      <c r="Q1671" s="167"/>
      <c r="R1671" s="163" t="s">
        <v>150</v>
      </c>
      <c r="S1671" s="59"/>
      <c r="T1671" s="168"/>
      <c r="U1671" s="169" t="s">
        <v>42</v>
      </c>
      <c r="V1671" s="36"/>
      <c r="W1671" s="36"/>
      <c r="X1671" s="170" t="n">
        <v>0</v>
      </c>
      <c r="Y1671" s="170" t="n">
        <f aca="false">$X$1671*$K$1671</f>
        <v>0</v>
      </c>
      <c r="Z1671" s="170" t="n">
        <v>0</v>
      </c>
      <c r="AA1671" s="171" t="n">
        <f aca="false">$Z$1671*$K$1671</f>
        <v>0</v>
      </c>
      <c r="AR1671" s="116" t="s">
        <v>151</v>
      </c>
      <c r="AT1671" s="116" t="s">
        <v>146</v>
      </c>
      <c r="AU1671" s="116" t="s">
        <v>81</v>
      </c>
      <c r="AY1671" s="13" t="s">
        <v>145</v>
      </c>
      <c r="BE1671" s="172" t="n">
        <f aca="false">IF($U$1671="základní",$N$1671,0)</f>
        <v>0</v>
      </c>
      <c r="BF1671" s="172" t="n">
        <f aca="false">IF($U$1671="snížená",$N$1671,0)</f>
        <v>0</v>
      </c>
      <c r="BG1671" s="172" t="n">
        <f aca="false">IF($U$1671="zákl. přenesená",$N$1671,0)</f>
        <v>0</v>
      </c>
      <c r="BH1671" s="172" t="n">
        <f aca="false">IF($U$1671="sníž. přenesená",$N$1671,0)</f>
        <v>0</v>
      </c>
      <c r="BI1671" s="172" t="n">
        <f aca="false">IF($U$1671="nulová",$N$1671,0)</f>
        <v>0</v>
      </c>
      <c r="BJ1671" s="116" t="s">
        <v>23</v>
      </c>
      <c r="BK1671" s="172" t="n">
        <f aca="false">ROUND($L$1671*$K$1671,2)</f>
        <v>0</v>
      </c>
      <c r="BL1671" s="116" t="s">
        <v>151</v>
      </c>
      <c r="BM1671" s="116" t="s">
        <v>1549</v>
      </c>
    </row>
    <row r="1672" s="13" customFormat="true" ht="15.75" hidden="false" customHeight="true" outlineLevel="0" collapsed="false">
      <c r="B1672" s="181"/>
      <c r="C1672" s="182"/>
      <c r="D1672" s="182"/>
      <c r="E1672" s="197"/>
      <c r="F1672" s="183" t="s">
        <v>1550</v>
      </c>
      <c r="G1672" s="183"/>
      <c r="H1672" s="183"/>
      <c r="I1672" s="183"/>
      <c r="J1672" s="182"/>
      <c r="K1672" s="184" t="n">
        <v>133411.77</v>
      </c>
      <c r="L1672" s="182"/>
      <c r="M1672" s="182"/>
      <c r="N1672" s="182"/>
      <c r="O1672" s="182"/>
      <c r="P1672" s="182"/>
      <c r="Q1672" s="182"/>
      <c r="R1672" s="182"/>
      <c r="S1672" s="185"/>
      <c r="T1672" s="186"/>
      <c r="U1672" s="182"/>
      <c r="V1672" s="182"/>
      <c r="W1672" s="182"/>
      <c r="X1672" s="182"/>
      <c r="Y1672" s="182"/>
      <c r="Z1672" s="182"/>
      <c r="AA1672" s="187"/>
      <c r="AT1672" s="188" t="s">
        <v>162</v>
      </c>
      <c r="AU1672" s="188" t="s">
        <v>81</v>
      </c>
      <c r="AV1672" s="188" t="s">
        <v>81</v>
      </c>
      <c r="AW1672" s="188" t="s">
        <v>101</v>
      </c>
      <c r="AX1672" s="188" t="s">
        <v>23</v>
      </c>
      <c r="AY1672" s="188" t="s">
        <v>145</v>
      </c>
    </row>
    <row r="1673" s="13" customFormat="true" ht="27" hidden="false" customHeight="true" outlineLevel="0" collapsed="false">
      <c r="B1673" s="35"/>
      <c r="C1673" s="161" t="s">
        <v>1551</v>
      </c>
      <c r="D1673" s="161" t="s">
        <v>146</v>
      </c>
      <c r="E1673" s="162" t="s">
        <v>1552</v>
      </c>
      <c r="F1673" s="163" t="s">
        <v>1553</v>
      </c>
      <c r="G1673" s="163"/>
      <c r="H1673" s="163"/>
      <c r="I1673" s="163"/>
      <c r="J1673" s="164" t="s">
        <v>159</v>
      </c>
      <c r="K1673" s="165" t="n">
        <v>1482.353</v>
      </c>
      <c r="L1673" s="166"/>
      <c r="M1673" s="166"/>
      <c r="N1673" s="167" t="n">
        <f aca="false">ROUND($L$1673*$K$1673,2)</f>
        <v>0</v>
      </c>
      <c r="O1673" s="167"/>
      <c r="P1673" s="167"/>
      <c r="Q1673" s="167"/>
      <c r="R1673" s="163" t="s">
        <v>150</v>
      </c>
      <c r="S1673" s="59"/>
      <c r="T1673" s="168"/>
      <c r="U1673" s="169" t="s">
        <v>42</v>
      </c>
      <c r="V1673" s="36"/>
      <c r="W1673" s="36"/>
      <c r="X1673" s="170" t="n">
        <v>0</v>
      </c>
      <c r="Y1673" s="170" t="n">
        <f aca="false">$X$1673*$K$1673</f>
        <v>0</v>
      </c>
      <c r="Z1673" s="170" t="n">
        <v>0</v>
      </c>
      <c r="AA1673" s="171" t="n">
        <f aca="false">$Z$1673*$K$1673</f>
        <v>0</v>
      </c>
      <c r="AR1673" s="116" t="s">
        <v>151</v>
      </c>
      <c r="AT1673" s="116" t="s">
        <v>146</v>
      </c>
      <c r="AU1673" s="116" t="s">
        <v>81</v>
      </c>
      <c r="AY1673" s="13" t="s">
        <v>145</v>
      </c>
      <c r="BE1673" s="172" t="n">
        <f aca="false">IF($U$1673="základní",$N$1673,0)</f>
        <v>0</v>
      </c>
      <c r="BF1673" s="172" t="n">
        <f aca="false">IF($U$1673="snížená",$N$1673,0)</f>
        <v>0</v>
      </c>
      <c r="BG1673" s="172" t="n">
        <f aca="false">IF($U$1673="zákl. přenesená",$N$1673,0)</f>
        <v>0</v>
      </c>
      <c r="BH1673" s="172" t="n">
        <f aca="false">IF($U$1673="sníž. přenesená",$N$1673,0)</f>
        <v>0</v>
      </c>
      <c r="BI1673" s="172" t="n">
        <f aca="false">IF($U$1673="nulová",$N$1673,0)</f>
        <v>0</v>
      </c>
      <c r="BJ1673" s="116" t="s">
        <v>23</v>
      </c>
      <c r="BK1673" s="172" t="n">
        <f aca="false">ROUND($L$1673*$K$1673,2)</f>
        <v>0</v>
      </c>
      <c r="BL1673" s="116" t="s">
        <v>151</v>
      </c>
      <c r="BM1673" s="116" t="s">
        <v>1554</v>
      </c>
    </row>
    <row r="1674" s="13" customFormat="true" ht="39" hidden="false" customHeight="true" outlineLevel="0" collapsed="false">
      <c r="B1674" s="35"/>
      <c r="C1674" s="164" t="s">
        <v>1555</v>
      </c>
      <c r="D1674" s="164" t="s">
        <v>146</v>
      </c>
      <c r="E1674" s="162" t="s">
        <v>1556</v>
      </c>
      <c r="F1674" s="163" t="s">
        <v>1557</v>
      </c>
      <c r="G1674" s="163"/>
      <c r="H1674" s="163"/>
      <c r="I1674" s="163"/>
      <c r="J1674" s="164" t="s">
        <v>206</v>
      </c>
      <c r="K1674" s="165" t="n">
        <v>4188.15</v>
      </c>
      <c r="L1674" s="166"/>
      <c r="M1674" s="166"/>
      <c r="N1674" s="167" t="n">
        <f aca="false">ROUND($L$1674*$K$1674,2)</f>
        <v>0</v>
      </c>
      <c r="O1674" s="167"/>
      <c r="P1674" s="167"/>
      <c r="Q1674" s="167"/>
      <c r="R1674" s="163" t="s">
        <v>150</v>
      </c>
      <c r="S1674" s="59"/>
      <c r="T1674" s="168"/>
      <c r="U1674" s="169" t="s">
        <v>42</v>
      </c>
      <c r="V1674" s="36"/>
      <c r="W1674" s="36"/>
      <c r="X1674" s="170" t="n">
        <v>0</v>
      </c>
      <c r="Y1674" s="170" t="n">
        <f aca="false">$X$1674*$K$1674</f>
        <v>0</v>
      </c>
      <c r="Z1674" s="170" t="n">
        <v>0</v>
      </c>
      <c r="AA1674" s="171" t="n">
        <f aca="false">$Z$1674*$K$1674</f>
        <v>0</v>
      </c>
      <c r="AR1674" s="116" t="s">
        <v>151</v>
      </c>
      <c r="AT1674" s="116" t="s">
        <v>146</v>
      </c>
      <c r="AU1674" s="116" t="s">
        <v>81</v>
      </c>
      <c r="AY1674" s="116" t="s">
        <v>145</v>
      </c>
      <c r="BE1674" s="172" t="n">
        <f aca="false">IF($U$1674="základní",$N$1674,0)</f>
        <v>0</v>
      </c>
      <c r="BF1674" s="172" t="n">
        <f aca="false">IF($U$1674="snížená",$N$1674,0)</f>
        <v>0</v>
      </c>
      <c r="BG1674" s="172" t="n">
        <f aca="false">IF($U$1674="zákl. přenesená",$N$1674,0)</f>
        <v>0</v>
      </c>
      <c r="BH1674" s="172" t="n">
        <f aca="false">IF($U$1674="sníž. přenesená",$N$1674,0)</f>
        <v>0</v>
      </c>
      <c r="BI1674" s="172" t="n">
        <f aca="false">IF($U$1674="nulová",$N$1674,0)</f>
        <v>0</v>
      </c>
      <c r="BJ1674" s="116" t="s">
        <v>23</v>
      </c>
      <c r="BK1674" s="172" t="n">
        <f aca="false">ROUND($L$1674*$K$1674,2)</f>
        <v>0</v>
      </c>
      <c r="BL1674" s="116" t="s">
        <v>151</v>
      </c>
      <c r="BM1674" s="116" t="s">
        <v>1558</v>
      </c>
    </row>
    <row r="1675" s="13" customFormat="true" ht="15.75" hidden="false" customHeight="true" outlineLevel="0" collapsed="false">
      <c r="B1675" s="181"/>
      <c r="C1675" s="182"/>
      <c r="D1675" s="182"/>
      <c r="E1675" s="197"/>
      <c r="F1675" s="183" t="s">
        <v>1559</v>
      </c>
      <c r="G1675" s="183"/>
      <c r="H1675" s="183"/>
      <c r="I1675" s="183"/>
      <c r="J1675" s="182"/>
      <c r="K1675" s="184" t="n">
        <v>67.5</v>
      </c>
      <c r="L1675" s="182"/>
      <c r="M1675" s="182"/>
      <c r="N1675" s="182"/>
      <c r="O1675" s="182"/>
      <c r="P1675" s="182"/>
      <c r="Q1675" s="182"/>
      <c r="R1675" s="182"/>
      <c r="S1675" s="185"/>
      <c r="T1675" s="186"/>
      <c r="U1675" s="182"/>
      <c r="V1675" s="182"/>
      <c r="W1675" s="182"/>
      <c r="X1675" s="182"/>
      <c r="Y1675" s="182"/>
      <c r="Z1675" s="182"/>
      <c r="AA1675" s="187"/>
      <c r="AT1675" s="188" t="s">
        <v>162</v>
      </c>
      <c r="AU1675" s="188" t="s">
        <v>81</v>
      </c>
      <c r="AV1675" s="188" t="s">
        <v>81</v>
      </c>
      <c r="AW1675" s="188" t="s">
        <v>101</v>
      </c>
      <c r="AX1675" s="188" t="s">
        <v>72</v>
      </c>
      <c r="AY1675" s="188" t="s">
        <v>145</v>
      </c>
    </row>
    <row r="1676" s="13" customFormat="true" ht="15.75" hidden="false" customHeight="true" outlineLevel="0" collapsed="false">
      <c r="B1676" s="181"/>
      <c r="C1676" s="182"/>
      <c r="D1676" s="182"/>
      <c r="E1676" s="182"/>
      <c r="F1676" s="183" t="s">
        <v>1560</v>
      </c>
      <c r="G1676" s="183"/>
      <c r="H1676" s="183"/>
      <c r="I1676" s="183"/>
      <c r="J1676" s="182"/>
      <c r="K1676" s="184" t="n">
        <v>901.5</v>
      </c>
      <c r="L1676" s="182"/>
      <c r="M1676" s="182"/>
      <c r="N1676" s="182"/>
      <c r="O1676" s="182"/>
      <c r="P1676" s="182"/>
      <c r="Q1676" s="182"/>
      <c r="R1676" s="182"/>
      <c r="S1676" s="185"/>
      <c r="T1676" s="186"/>
      <c r="U1676" s="182"/>
      <c r="V1676" s="182"/>
      <c r="W1676" s="182"/>
      <c r="X1676" s="182"/>
      <c r="Y1676" s="182"/>
      <c r="Z1676" s="182"/>
      <c r="AA1676" s="187"/>
      <c r="AT1676" s="188" t="s">
        <v>162</v>
      </c>
      <c r="AU1676" s="188" t="s">
        <v>81</v>
      </c>
      <c r="AV1676" s="188" t="s">
        <v>81</v>
      </c>
      <c r="AW1676" s="188" t="s">
        <v>101</v>
      </c>
      <c r="AX1676" s="188" t="s">
        <v>72</v>
      </c>
      <c r="AY1676" s="188" t="s">
        <v>145</v>
      </c>
    </row>
    <row r="1677" s="13" customFormat="true" ht="15.75" hidden="false" customHeight="true" outlineLevel="0" collapsed="false">
      <c r="B1677" s="181"/>
      <c r="C1677" s="182"/>
      <c r="D1677" s="182"/>
      <c r="E1677" s="182"/>
      <c r="F1677" s="183" t="s">
        <v>1561</v>
      </c>
      <c r="G1677" s="183"/>
      <c r="H1677" s="183"/>
      <c r="I1677" s="183"/>
      <c r="J1677" s="182"/>
      <c r="K1677" s="184" t="n">
        <v>651</v>
      </c>
      <c r="L1677" s="182"/>
      <c r="M1677" s="182"/>
      <c r="N1677" s="182"/>
      <c r="O1677" s="182"/>
      <c r="P1677" s="182"/>
      <c r="Q1677" s="182"/>
      <c r="R1677" s="182"/>
      <c r="S1677" s="185"/>
      <c r="T1677" s="186"/>
      <c r="U1677" s="182"/>
      <c r="V1677" s="182"/>
      <c r="W1677" s="182"/>
      <c r="X1677" s="182"/>
      <c r="Y1677" s="182"/>
      <c r="Z1677" s="182"/>
      <c r="AA1677" s="187"/>
      <c r="AT1677" s="188" t="s">
        <v>162</v>
      </c>
      <c r="AU1677" s="188" t="s">
        <v>81</v>
      </c>
      <c r="AV1677" s="188" t="s">
        <v>81</v>
      </c>
      <c r="AW1677" s="188" t="s">
        <v>101</v>
      </c>
      <c r="AX1677" s="188" t="s">
        <v>72</v>
      </c>
      <c r="AY1677" s="188" t="s">
        <v>145</v>
      </c>
    </row>
    <row r="1678" s="13" customFormat="true" ht="15.75" hidden="false" customHeight="true" outlineLevel="0" collapsed="false">
      <c r="B1678" s="181"/>
      <c r="C1678" s="182"/>
      <c r="D1678" s="182"/>
      <c r="E1678" s="182"/>
      <c r="F1678" s="183" t="s">
        <v>1562</v>
      </c>
      <c r="G1678" s="183"/>
      <c r="H1678" s="183"/>
      <c r="I1678" s="183"/>
      <c r="J1678" s="182"/>
      <c r="K1678" s="184" t="n">
        <v>774.9</v>
      </c>
      <c r="L1678" s="182"/>
      <c r="M1678" s="182"/>
      <c r="N1678" s="182"/>
      <c r="O1678" s="182"/>
      <c r="P1678" s="182"/>
      <c r="Q1678" s="182"/>
      <c r="R1678" s="182"/>
      <c r="S1678" s="185"/>
      <c r="T1678" s="186"/>
      <c r="U1678" s="182"/>
      <c r="V1678" s="182"/>
      <c r="W1678" s="182"/>
      <c r="X1678" s="182"/>
      <c r="Y1678" s="182"/>
      <c r="Z1678" s="182"/>
      <c r="AA1678" s="187"/>
      <c r="AT1678" s="188" t="s">
        <v>162</v>
      </c>
      <c r="AU1678" s="188" t="s">
        <v>81</v>
      </c>
      <c r="AV1678" s="188" t="s">
        <v>81</v>
      </c>
      <c r="AW1678" s="188" t="s">
        <v>101</v>
      </c>
      <c r="AX1678" s="188" t="s">
        <v>72</v>
      </c>
      <c r="AY1678" s="188" t="s">
        <v>145</v>
      </c>
    </row>
    <row r="1679" s="13" customFormat="true" ht="15.75" hidden="false" customHeight="true" outlineLevel="0" collapsed="false">
      <c r="B1679" s="181"/>
      <c r="C1679" s="182"/>
      <c r="D1679" s="182"/>
      <c r="E1679" s="182"/>
      <c r="F1679" s="183" t="s">
        <v>1563</v>
      </c>
      <c r="G1679" s="183"/>
      <c r="H1679" s="183"/>
      <c r="I1679" s="183"/>
      <c r="J1679" s="182"/>
      <c r="K1679" s="184" t="n">
        <v>234</v>
      </c>
      <c r="L1679" s="182"/>
      <c r="M1679" s="182"/>
      <c r="N1679" s="182"/>
      <c r="O1679" s="182"/>
      <c r="P1679" s="182"/>
      <c r="Q1679" s="182"/>
      <c r="R1679" s="182"/>
      <c r="S1679" s="185"/>
      <c r="T1679" s="186"/>
      <c r="U1679" s="182"/>
      <c r="V1679" s="182"/>
      <c r="W1679" s="182"/>
      <c r="X1679" s="182"/>
      <c r="Y1679" s="182"/>
      <c r="Z1679" s="182"/>
      <c r="AA1679" s="187"/>
      <c r="AT1679" s="188" t="s">
        <v>162</v>
      </c>
      <c r="AU1679" s="188" t="s">
        <v>81</v>
      </c>
      <c r="AV1679" s="188" t="s">
        <v>81</v>
      </c>
      <c r="AW1679" s="188" t="s">
        <v>101</v>
      </c>
      <c r="AX1679" s="188" t="s">
        <v>72</v>
      </c>
      <c r="AY1679" s="188" t="s">
        <v>145</v>
      </c>
    </row>
    <row r="1680" s="13" customFormat="true" ht="15.75" hidden="false" customHeight="true" outlineLevel="0" collapsed="false">
      <c r="B1680" s="181"/>
      <c r="C1680" s="182"/>
      <c r="D1680" s="182"/>
      <c r="E1680" s="182"/>
      <c r="F1680" s="183" t="s">
        <v>1564</v>
      </c>
      <c r="G1680" s="183"/>
      <c r="H1680" s="183"/>
      <c r="I1680" s="183"/>
      <c r="J1680" s="182"/>
      <c r="K1680" s="184" t="n">
        <v>1559.25</v>
      </c>
      <c r="L1680" s="182"/>
      <c r="M1680" s="182"/>
      <c r="N1680" s="182"/>
      <c r="O1680" s="182"/>
      <c r="P1680" s="182"/>
      <c r="Q1680" s="182"/>
      <c r="R1680" s="182"/>
      <c r="S1680" s="185"/>
      <c r="T1680" s="186"/>
      <c r="U1680" s="182"/>
      <c r="V1680" s="182"/>
      <c r="W1680" s="182"/>
      <c r="X1680" s="182"/>
      <c r="Y1680" s="182"/>
      <c r="Z1680" s="182"/>
      <c r="AA1680" s="187"/>
      <c r="AT1680" s="188" t="s">
        <v>162</v>
      </c>
      <c r="AU1680" s="188" t="s">
        <v>81</v>
      </c>
      <c r="AV1680" s="188" t="s">
        <v>81</v>
      </c>
      <c r="AW1680" s="188" t="s">
        <v>101</v>
      </c>
      <c r="AX1680" s="188" t="s">
        <v>72</v>
      </c>
      <c r="AY1680" s="188" t="s">
        <v>145</v>
      </c>
    </row>
    <row r="1681" s="13" customFormat="true" ht="15.75" hidden="false" customHeight="true" outlineLevel="0" collapsed="false">
      <c r="B1681" s="198"/>
      <c r="C1681" s="199"/>
      <c r="D1681" s="199"/>
      <c r="E1681" s="199"/>
      <c r="F1681" s="200" t="s">
        <v>186</v>
      </c>
      <c r="G1681" s="200"/>
      <c r="H1681" s="200"/>
      <c r="I1681" s="200"/>
      <c r="J1681" s="199"/>
      <c r="K1681" s="201" t="n">
        <v>4188.15</v>
      </c>
      <c r="L1681" s="199"/>
      <c r="M1681" s="199"/>
      <c r="N1681" s="199"/>
      <c r="O1681" s="199"/>
      <c r="P1681" s="199"/>
      <c r="Q1681" s="199"/>
      <c r="R1681" s="199"/>
      <c r="S1681" s="202"/>
      <c r="T1681" s="203"/>
      <c r="U1681" s="199"/>
      <c r="V1681" s="199"/>
      <c r="W1681" s="199"/>
      <c r="X1681" s="199"/>
      <c r="Y1681" s="199"/>
      <c r="Z1681" s="199"/>
      <c r="AA1681" s="204"/>
      <c r="AT1681" s="205" t="s">
        <v>162</v>
      </c>
      <c r="AU1681" s="205" t="s">
        <v>81</v>
      </c>
      <c r="AV1681" s="205" t="s">
        <v>151</v>
      </c>
      <c r="AW1681" s="205" t="s">
        <v>101</v>
      </c>
      <c r="AX1681" s="205" t="s">
        <v>23</v>
      </c>
      <c r="AY1681" s="205" t="s">
        <v>145</v>
      </c>
    </row>
    <row r="1682" s="13" customFormat="true" ht="39" hidden="false" customHeight="true" outlineLevel="0" collapsed="false">
      <c r="B1682" s="35"/>
      <c r="C1682" s="161" t="s">
        <v>1565</v>
      </c>
      <c r="D1682" s="161" t="s">
        <v>146</v>
      </c>
      <c r="E1682" s="162" t="s">
        <v>1566</v>
      </c>
      <c r="F1682" s="163" t="s">
        <v>1567</v>
      </c>
      <c r="G1682" s="163"/>
      <c r="H1682" s="163"/>
      <c r="I1682" s="163"/>
      <c r="J1682" s="164" t="s">
        <v>206</v>
      </c>
      <c r="K1682" s="165" t="n">
        <v>125644.5</v>
      </c>
      <c r="L1682" s="166"/>
      <c r="M1682" s="166"/>
      <c r="N1682" s="167" t="n">
        <f aca="false">ROUND($L$1682*$K$1682,2)</f>
        <v>0</v>
      </c>
      <c r="O1682" s="167"/>
      <c r="P1682" s="167"/>
      <c r="Q1682" s="167"/>
      <c r="R1682" s="163" t="s">
        <v>150</v>
      </c>
      <c r="S1682" s="59"/>
      <c r="T1682" s="168"/>
      <c r="U1682" s="169" t="s">
        <v>42</v>
      </c>
      <c r="V1682" s="36"/>
      <c r="W1682" s="36"/>
      <c r="X1682" s="170" t="n">
        <v>0</v>
      </c>
      <c r="Y1682" s="170" t="n">
        <f aca="false">$X$1682*$K$1682</f>
        <v>0</v>
      </c>
      <c r="Z1682" s="170" t="n">
        <v>0</v>
      </c>
      <c r="AA1682" s="171" t="n">
        <f aca="false">$Z$1682*$K$1682</f>
        <v>0</v>
      </c>
      <c r="AR1682" s="116" t="s">
        <v>151</v>
      </c>
      <c r="AT1682" s="116" t="s">
        <v>146</v>
      </c>
      <c r="AU1682" s="116" t="s">
        <v>81</v>
      </c>
      <c r="AY1682" s="13" t="s">
        <v>145</v>
      </c>
      <c r="BE1682" s="172" t="n">
        <f aca="false">IF($U$1682="základní",$N$1682,0)</f>
        <v>0</v>
      </c>
      <c r="BF1682" s="172" t="n">
        <f aca="false">IF($U$1682="snížená",$N$1682,0)</f>
        <v>0</v>
      </c>
      <c r="BG1682" s="172" t="n">
        <f aca="false">IF($U$1682="zákl. přenesená",$N$1682,0)</f>
        <v>0</v>
      </c>
      <c r="BH1682" s="172" t="n">
        <f aca="false">IF($U$1682="sníž. přenesená",$N$1682,0)</f>
        <v>0</v>
      </c>
      <c r="BI1682" s="172" t="n">
        <f aca="false">IF($U$1682="nulová",$N$1682,0)</f>
        <v>0</v>
      </c>
      <c r="BJ1682" s="116" t="s">
        <v>23</v>
      </c>
      <c r="BK1682" s="172" t="n">
        <f aca="false">ROUND($L$1682*$K$1682,2)</f>
        <v>0</v>
      </c>
      <c r="BL1682" s="116" t="s">
        <v>151</v>
      </c>
      <c r="BM1682" s="116" t="s">
        <v>1568</v>
      </c>
    </row>
    <row r="1683" s="13" customFormat="true" ht="15.75" hidden="false" customHeight="true" outlineLevel="0" collapsed="false">
      <c r="B1683" s="181"/>
      <c r="C1683" s="182"/>
      <c r="D1683" s="182"/>
      <c r="E1683" s="197"/>
      <c r="F1683" s="183" t="s">
        <v>1569</v>
      </c>
      <c r="G1683" s="183"/>
      <c r="H1683" s="183"/>
      <c r="I1683" s="183"/>
      <c r="J1683" s="182"/>
      <c r="K1683" s="184" t="n">
        <v>125644.5</v>
      </c>
      <c r="L1683" s="182"/>
      <c r="M1683" s="182"/>
      <c r="N1683" s="182"/>
      <c r="O1683" s="182"/>
      <c r="P1683" s="182"/>
      <c r="Q1683" s="182"/>
      <c r="R1683" s="182"/>
      <c r="S1683" s="185"/>
      <c r="T1683" s="186"/>
      <c r="U1683" s="182"/>
      <c r="V1683" s="182"/>
      <c r="W1683" s="182"/>
      <c r="X1683" s="182"/>
      <c r="Y1683" s="182"/>
      <c r="Z1683" s="182"/>
      <c r="AA1683" s="187"/>
      <c r="AT1683" s="188" t="s">
        <v>162</v>
      </c>
      <c r="AU1683" s="188" t="s">
        <v>81</v>
      </c>
      <c r="AV1683" s="188" t="s">
        <v>81</v>
      </c>
      <c r="AW1683" s="188" t="s">
        <v>101</v>
      </c>
      <c r="AX1683" s="188" t="s">
        <v>23</v>
      </c>
      <c r="AY1683" s="188" t="s">
        <v>145</v>
      </c>
    </row>
    <row r="1684" s="13" customFormat="true" ht="39" hidden="false" customHeight="true" outlineLevel="0" collapsed="false">
      <c r="B1684" s="35"/>
      <c r="C1684" s="161" t="s">
        <v>1570</v>
      </c>
      <c r="D1684" s="161" t="s">
        <v>146</v>
      </c>
      <c r="E1684" s="162" t="s">
        <v>1571</v>
      </c>
      <c r="F1684" s="163" t="s">
        <v>1572</v>
      </c>
      <c r="G1684" s="163"/>
      <c r="H1684" s="163"/>
      <c r="I1684" s="163"/>
      <c r="J1684" s="164" t="s">
        <v>206</v>
      </c>
      <c r="K1684" s="165" t="n">
        <v>4188.15</v>
      </c>
      <c r="L1684" s="166"/>
      <c r="M1684" s="166"/>
      <c r="N1684" s="167" t="n">
        <f aca="false">ROUND($L$1684*$K$1684,2)</f>
        <v>0</v>
      </c>
      <c r="O1684" s="167"/>
      <c r="P1684" s="167"/>
      <c r="Q1684" s="167"/>
      <c r="R1684" s="163" t="s">
        <v>150</v>
      </c>
      <c r="S1684" s="59"/>
      <c r="T1684" s="168"/>
      <c r="U1684" s="169" t="s">
        <v>42</v>
      </c>
      <c r="V1684" s="36"/>
      <c r="W1684" s="36"/>
      <c r="X1684" s="170" t="n">
        <v>0</v>
      </c>
      <c r="Y1684" s="170" t="n">
        <f aca="false">$X$1684*$K$1684</f>
        <v>0</v>
      </c>
      <c r="Z1684" s="170" t="n">
        <v>0</v>
      </c>
      <c r="AA1684" s="171" t="n">
        <f aca="false">$Z$1684*$K$1684</f>
        <v>0</v>
      </c>
      <c r="AR1684" s="116" t="s">
        <v>151</v>
      </c>
      <c r="AT1684" s="116" t="s">
        <v>146</v>
      </c>
      <c r="AU1684" s="116" t="s">
        <v>81</v>
      </c>
      <c r="AY1684" s="13" t="s">
        <v>145</v>
      </c>
      <c r="BE1684" s="172" t="n">
        <f aca="false">IF($U$1684="základní",$N$1684,0)</f>
        <v>0</v>
      </c>
      <c r="BF1684" s="172" t="n">
        <f aca="false">IF($U$1684="snížená",$N$1684,0)</f>
        <v>0</v>
      </c>
      <c r="BG1684" s="172" t="n">
        <f aca="false">IF($U$1684="zákl. přenesená",$N$1684,0)</f>
        <v>0</v>
      </c>
      <c r="BH1684" s="172" t="n">
        <f aca="false">IF($U$1684="sníž. přenesená",$N$1684,0)</f>
        <v>0</v>
      </c>
      <c r="BI1684" s="172" t="n">
        <f aca="false">IF($U$1684="nulová",$N$1684,0)</f>
        <v>0</v>
      </c>
      <c r="BJ1684" s="116" t="s">
        <v>23</v>
      </c>
      <c r="BK1684" s="172" t="n">
        <f aca="false">ROUND($L$1684*$K$1684,2)</f>
        <v>0</v>
      </c>
      <c r="BL1684" s="116" t="s">
        <v>151</v>
      </c>
      <c r="BM1684" s="116" t="s">
        <v>1573</v>
      </c>
    </row>
    <row r="1685" s="13" customFormat="true" ht="27" hidden="false" customHeight="true" outlineLevel="0" collapsed="false">
      <c r="B1685" s="35"/>
      <c r="C1685" s="164" t="s">
        <v>1574</v>
      </c>
      <c r="D1685" s="164" t="s">
        <v>146</v>
      </c>
      <c r="E1685" s="162" t="s">
        <v>1575</v>
      </c>
      <c r="F1685" s="163" t="s">
        <v>1576</v>
      </c>
      <c r="G1685" s="163"/>
      <c r="H1685" s="163"/>
      <c r="I1685" s="163"/>
      <c r="J1685" s="164" t="s">
        <v>159</v>
      </c>
      <c r="K1685" s="165" t="n">
        <v>1482.353</v>
      </c>
      <c r="L1685" s="166"/>
      <c r="M1685" s="166"/>
      <c r="N1685" s="167" t="n">
        <f aca="false">ROUND($L$1685*$K$1685,2)</f>
        <v>0</v>
      </c>
      <c r="O1685" s="167"/>
      <c r="P1685" s="167"/>
      <c r="Q1685" s="167"/>
      <c r="R1685" s="163" t="s">
        <v>150</v>
      </c>
      <c r="S1685" s="59"/>
      <c r="T1685" s="168"/>
      <c r="U1685" s="169" t="s">
        <v>42</v>
      </c>
      <c r="V1685" s="36"/>
      <c r="W1685" s="36"/>
      <c r="X1685" s="170" t="n">
        <v>0</v>
      </c>
      <c r="Y1685" s="170" t="n">
        <f aca="false">$X$1685*$K$1685</f>
        <v>0</v>
      </c>
      <c r="Z1685" s="170" t="n">
        <v>0</v>
      </c>
      <c r="AA1685" s="171" t="n">
        <f aca="false">$Z$1685*$K$1685</f>
        <v>0</v>
      </c>
      <c r="AR1685" s="116" t="s">
        <v>151</v>
      </c>
      <c r="AT1685" s="116" t="s">
        <v>146</v>
      </c>
      <c r="AU1685" s="116" t="s">
        <v>81</v>
      </c>
      <c r="AY1685" s="116" t="s">
        <v>145</v>
      </c>
      <c r="BE1685" s="172" t="n">
        <f aca="false">IF($U$1685="základní",$N$1685,0)</f>
        <v>0</v>
      </c>
      <c r="BF1685" s="172" t="n">
        <f aca="false">IF($U$1685="snížená",$N$1685,0)</f>
        <v>0</v>
      </c>
      <c r="BG1685" s="172" t="n">
        <f aca="false">IF($U$1685="zákl. přenesená",$N$1685,0)</f>
        <v>0</v>
      </c>
      <c r="BH1685" s="172" t="n">
        <f aca="false">IF($U$1685="sníž. přenesená",$N$1685,0)</f>
        <v>0</v>
      </c>
      <c r="BI1685" s="172" t="n">
        <f aca="false">IF($U$1685="nulová",$N$1685,0)</f>
        <v>0</v>
      </c>
      <c r="BJ1685" s="116" t="s">
        <v>23</v>
      </c>
      <c r="BK1685" s="172" t="n">
        <f aca="false">ROUND($L$1685*$K$1685,2)</f>
        <v>0</v>
      </c>
      <c r="BL1685" s="116" t="s">
        <v>151</v>
      </c>
      <c r="BM1685" s="116" t="s">
        <v>1577</v>
      </c>
    </row>
    <row r="1686" s="13" customFormat="true" ht="27" hidden="false" customHeight="true" outlineLevel="0" collapsed="false">
      <c r="B1686" s="35"/>
      <c r="C1686" s="164" t="s">
        <v>1578</v>
      </c>
      <c r="D1686" s="164" t="s">
        <v>146</v>
      </c>
      <c r="E1686" s="162" t="s">
        <v>1579</v>
      </c>
      <c r="F1686" s="163" t="s">
        <v>1580</v>
      </c>
      <c r="G1686" s="163"/>
      <c r="H1686" s="163"/>
      <c r="I1686" s="163"/>
      <c r="J1686" s="164" t="s">
        <v>159</v>
      </c>
      <c r="K1686" s="165" t="n">
        <v>1396.05</v>
      </c>
      <c r="L1686" s="166"/>
      <c r="M1686" s="166"/>
      <c r="N1686" s="167" t="n">
        <f aca="false">ROUND($L$1686*$K$1686,2)</f>
        <v>0</v>
      </c>
      <c r="O1686" s="167"/>
      <c r="P1686" s="167"/>
      <c r="Q1686" s="167"/>
      <c r="R1686" s="163"/>
      <c r="S1686" s="59"/>
      <c r="T1686" s="168"/>
      <c r="U1686" s="169" t="s">
        <v>42</v>
      </c>
      <c r="V1686" s="36"/>
      <c r="W1686" s="36"/>
      <c r="X1686" s="170" t="n">
        <v>0</v>
      </c>
      <c r="Y1686" s="170" t="n">
        <f aca="false">$X$1686*$K$1686</f>
        <v>0</v>
      </c>
      <c r="Z1686" s="170" t="n">
        <v>0</v>
      </c>
      <c r="AA1686" s="171" t="n">
        <f aca="false">$Z$1686*$K$1686</f>
        <v>0</v>
      </c>
      <c r="AR1686" s="116" t="s">
        <v>151</v>
      </c>
      <c r="AT1686" s="116" t="s">
        <v>146</v>
      </c>
      <c r="AU1686" s="116" t="s">
        <v>81</v>
      </c>
      <c r="AY1686" s="116" t="s">
        <v>145</v>
      </c>
      <c r="BE1686" s="172" t="n">
        <f aca="false">IF($U$1686="základní",$N$1686,0)</f>
        <v>0</v>
      </c>
      <c r="BF1686" s="172" t="n">
        <f aca="false">IF($U$1686="snížená",$N$1686,0)</f>
        <v>0</v>
      </c>
      <c r="BG1686" s="172" t="n">
        <f aca="false">IF($U$1686="zákl. přenesená",$N$1686,0)</f>
        <v>0</v>
      </c>
      <c r="BH1686" s="172" t="n">
        <f aca="false">IF($U$1686="sníž. přenesená",$N$1686,0)</f>
        <v>0</v>
      </c>
      <c r="BI1686" s="172" t="n">
        <f aca="false">IF($U$1686="nulová",$N$1686,0)</f>
        <v>0</v>
      </c>
      <c r="BJ1686" s="116" t="s">
        <v>23</v>
      </c>
      <c r="BK1686" s="172" t="n">
        <f aca="false">ROUND($L$1686*$K$1686,2)</f>
        <v>0</v>
      </c>
      <c r="BL1686" s="116" t="s">
        <v>151</v>
      </c>
      <c r="BM1686" s="116" t="s">
        <v>1581</v>
      </c>
    </row>
    <row r="1687" s="13" customFormat="true" ht="15.75" hidden="false" customHeight="true" outlineLevel="0" collapsed="false">
      <c r="B1687" s="181"/>
      <c r="C1687" s="182"/>
      <c r="D1687" s="182"/>
      <c r="E1687" s="197"/>
      <c r="F1687" s="183" t="s">
        <v>1582</v>
      </c>
      <c r="G1687" s="183"/>
      <c r="H1687" s="183"/>
      <c r="I1687" s="183"/>
      <c r="J1687" s="182"/>
      <c r="K1687" s="184" t="n">
        <v>22.5</v>
      </c>
      <c r="L1687" s="182"/>
      <c r="M1687" s="182"/>
      <c r="N1687" s="182"/>
      <c r="O1687" s="182"/>
      <c r="P1687" s="182"/>
      <c r="Q1687" s="182"/>
      <c r="R1687" s="182"/>
      <c r="S1687" s="185"/>
      <c r="T1687" s="186"/>
      <c r="U1687" s="182"/>
      <c r="V1687" s="182"/>
      <c r="W1687" s="182"/>
      <c r="X1687" s="182"/>
      <c r="Y1687" s="182"/>
      <c r="Z1687" s="182"/>
      <c r="AA1687" s="187"/>
      <c r="AT1687" s="188" t="s">
        <v>162</v>
      </c>
      <c r="AU1687" s="188" t="s">
        <v>81</v>
      </c>
      <c r="AV1687" s="188" t="s">
        <v>81</v>
      </c>
      <c r="AW1687" s="188" t="s">
        <v>101</v>
      </c>
      <c r="AX1687" s="188" t="s">
        <v>72</v>
      </c>
      <c r="AY1687" s="188" t="s">
        <v>145</v>
      </c>
    </row>
    <row r="1688" s="13" customFormat="true" ht="15.75" hidden="false" customHeight="true" outlineLevel="0" collapsed="false">
      <c r="B1688" s="181"/>
      <c r="C1688" s="182"/>
      <c r="D1688" s="182"/>
      <c r="E1688" s="182"/>
      <c r="F1688" s="183" t="s">
        <v>1583</v>
      </c>
      <c r="G1688" s="183"/>
      <c r="H1688" s="183"/>
      <c r="I1688" s="183"/>
      <c r="J1688" s="182"/>
      <c r="K1688" s="184" t="n">
        <v>300.5</v>
      </c>
      <c r="L1688" s="182"/>
      <c r="M1688" s="182"/>
      <c r="N1688" s="182"/>
      <c r="O1688" s="182"/>
      <c r="P1688" s="182"/>
      <c r="Q1688" s="182"/>
      <c r="R1688" s="182"/>
      <c r="S1688" s="185"/>
      <c r="T1688" s="186"/>
      <c r="U1688" s="182"/>
      <c r="V1688" s="182"/>
      <c r="W1688" s="182"/>
      <c r="X1688" s="182"/>
      <c r="Y1688" s="182"/>
      <c r="Z1688" s="182"/>
      <c r="AA1688" s="187"/>
      <c r="AT1688" s="188" t="s">
        <v>162</v>
      </c>
      <c r="AU1688" s="188" t="s">
        <v>81</v>
      </c>
      <c r="AV1688" s="188" t="s">
        <v>81</v>
      </c>
      <c r="AW1688" s="188" t="s">
        <v>101</v>
      </c>
      <c r="AX1688" s="188" t="s">
        <v>72</v>
      </c>
      <c r="AY1688" s="188" t="s">
        <v>145</v>
      </c>
    </row>
    <row r="1689" s="13" customFormat="true" ht="15.75" hidden="false" customHeight="true" outlineLevel="0" collapsed="false">
      <c r="B1689" s="181"/>
      <c r="C1689" s="182"/>
      <c r="D1689" s="182"/>
      <c r="E1689" s="182"/>
      <c r="F1689" s="183" t="s">
        <v>1584</v>
      </c>
      <c r="G1689" s="183"/>
      <c r="H1689" s="183"/>
      <c r="I1689" s="183"/>
      <c r="J1689" s="182"/>
      <c r="K1689" s="184" t="n">
        <v>217</v>
      </c>
      <c r="L1689" s="182"/>
      <c r="M1689" s="182"/>
      <c r="N1689" s="182"/>
      <c r="O1689" s="182"/>
      <c r="P1689" s="182"/>
      <c r="Q1689" s="182"/>
      <c r="R1689" s="182"/>
      <c r="S1689" s="185"/>
      <c r="T1689" s="186"/>
      <c r="U1689" s="182"/>
      <c r="V1689" s="182"/>
      <c r="W1689" s="182"/>
      <c r="X1689" s="182"/>
      <c r="Y1689" s="182"/>
      <c r="Z1689" s="182"/>
      <c r="AA1689" s="187"/>
      <c r="AT1689" s="188" t="s">
        <v>162</v>
      </c>
      <c r="AU1689" s="188" t="s">
        <v>81</v>
      </c>
      <c r="AV1689" s="188" t="s">
        <v>81</v>
      </c>
      <c r="AW1689" s="188" t="s">
        <v>101</v>
      </c>
      <c r="AX1689" s="188" t="s">
        <v>72</v>
      </c>
      <c r="AY1689" s="188" t="s">
        <v>145</v>
      </c>
    </row>
    <row r="1690" s="13" customFormat="true" ht="15.75" hidden="false" customHeight="true" outlineLevel="0" collapsed="false">
      <c r="B1690" s="181"/>
      <c r="C1690" s="182"/>
      <c r="D1690" s="182"/>
      <c r="E1690" s="182"/>
      <c r="F1690" s="183" t="s">
        <v>1585</v>
      </c>
      <c r="G1690" s="183"/>
      <c r="H1690" s="183"/>
      <c r="I1690" s="183"/>
      <c r="J1690" s="182"/>
      <c r="K1690" s="184" t="n">
        <v>258.3</v>
      </c>
      <c r="L1690" s="182"/>
      <c r="M1690" s="182"/>
      <c r="N1690" s="182"/>
      <c r="O1690" s="182"/>
      <c r="P1690" s="182"/>
      <c r="Q1690" s="182"/>
      <c r="R1690" s="182"/>
      <c r="S1690" s="185"/>
      <c r="T1690" s="186"/>
      <c r="U1690" s="182"/>
      <c r="V1690" s="182"/>
      <c r="W1690" s="182"/>
      <c r="X1690" s="182"/>
      <c r="Y1690" s="182"/>
      <c r="Z1690" s="182"/>
      <c r="AA1690" s="187"/>
      <c r="AT1690" s="188" t="s">
        <v>162</v>
      </c>
      <c r="AU1690" s="188" t="s">
        <v>81</v>
      </c>
      <c r="AV1690" s="188" t="s">
        <v>81</v>
      </c>
      <c r="AW1690" s="188" t="s">
        <v>101</v>
      </c>
      <c r="AX1690" s="188" t="s">
        <v>72</v>
      </c>
      <c r="AY1690" s="188" t="s">
        <v>145</v>
      </c>
    </row>
    <row r="1691" s="13" customFormat="true" ht="15.75" hidden="false" customHeight="true" outlineLevel="0" collapsed="false">
      <c r="B1691" s="181"/>
      <c r="C1691" s="182"/>
      <c r="D1691" s="182"/>
      <c r="E1691" s="182"/>
      <c r="F1691" s="183" t="s">
        <v>1586</v>
      </c>
      <c r="G1691" s="183"/>
      <c r="H1691" s="183"/>
      <c r="I1691" s="183"/>
      <c r="J1691" s="182"/>
      <c r="K1691" s="184" t="n">
        <v>78</v>
      </c>
      <c r="L1691" s="182"/>
      <c r="M1691" s="182"/>
      <c r="N1691" s="182"/>
      <c r="O1691" s="182"/>
      <c r="P1691" s="182"/>
      <c r="Q1691" s="182"/>
      <c r="R1691" s="182"/>
      <c r="S1691" s="185"/>
      <c r="T1691" s="186"/>
      <c r="U1691" s="182"/>
      <c r="V1691" s="182"/>
      <c r="W1691" s="182"/>
      <c r="X1691" s="182"/>
      <c r="Y1691" s="182"/>
      <c r="Z1691" s="182"/>
      <c r="AA1691" s="187"/>
      <c r="AT1691" s="188" t="s">
        <v>162</v>
      </c>
      <c r="AU1691" s="188" t="s">
        <v>81</v>
      </c>
      <c r="AV1691" s="188" t="s">
        <v>81</v>
      </c>
      <c r="AW1691" s="188" t="s">
        <v>101</v>
      </c>
      <c r="AX1691" s="188" t="s">
        <v>72</v>
      </c>
      <c r="AY1691" s="188" t="s">
        <v>145</v>
      </c>
    </row>
    <row r="1692" s="13" customFormat="true" ht="15.75" hidden="false" customHeight="true" outlineLevel="0" collapsed="false">
      <c r="B1692" s="181"/>
      <c r="C1692" s="182"/>
      <c r="D1692" s="182"/>
      <c r="E1692" s="182"/>
      <c r="F1692" s="183" t="s">
        <v>1587</v>
      </c>
      <c r="G1692" s="183"/>
      <c r="H1692" s="183"/>
      <c r="I1692" s="183"/>
      <c r="J1692" s="182"/>
      <c r="K1692" s="184" t="n">
        <v>519.75</v>
      </c>
      <c r="L1692" s="182"/>
      <c r="M1692" s="182"/>
      <c r="N1692" s="182"/>
      <c r="O1692" s="182"/>
      <c r="P1692" s="182"/>
      <c r="Q1692" s="182"/>
      <c r="R1692" s="182"/>
      <c r="S1692" s="185"/>
      <c r="T1692" s="186"/>
      <c r="U1692" s="182"/>
      <c r="V1692" s="182"/>
      <c r="W1692" s="182"/>
      <c r="X1692" s="182"/>
      <c r="Y1692" s="182"/>
      <c r="Z1692" s="182"/>
      <c r="AA1692" s="187"/>
      <c r="AT1692" s="188" t="s">
        <v>162</v>
      </c>
      <c r="AU1692" s="188" t="s">
        <v>81</v>
      </c>
      <c r="AV1692" s="188" t="s">
        <v>81</v>
      </c>
      <c r="AW1692" s="188" t="s">
        <v>101</v>
      </c>
      <c r="AX1692" s="188" t="s">
        <v>72</v>
      </c>
      <c r="AY1692" s="188" t="s">
        <v>145</v>
      </c>
    </row>
    <row r="1693" s="13" customFormat="true" ht="15.75" hidden="false" customHeight="true" outlineLevel="0" collapsed="false">
      <c r="B1693" s="198"/>
      <c r="C1693" s="199"/>
      <c r="D1693" s="199"/>
      <c r="E1693" s="199"/>
      <c r="F1693" s="200" t="s">
        <v>186</v>
      </c>
      <c r="G1693" s="200"/>
      <c r="H1693" s="200"/>
      <c r="I1693" s="200"/>
      <c r="J1693" s="199"/>
      <c r="K1693" s="201" t="n">
        <v>1396.05</v>
      </c>
      <c r="L1693" s="199"/>
      <c r="M1693" s="199"/>
      <c r="N1693" s="199"/>
      <c r="O1693" s="199"/>
      <c r="P1693" s="199"/>
      <c r="Q1693" s="199"/>
      <c r="R1693" s="199"/>
      <c r="S1693" s="202"/>
      <c r="T1693" s="203"/>
      <c r="U1693" s="199"/>
      <c r="V1693" s="199"/>
      <c r="W1693" s="199"/>
      <c r="X1693" s="199"/>
      <c r="Y1693" s="199"/>
      <c r="Z1693" s="199"/>
      <c r="AA1693" s="204"/>
      <c r="AT1693" s="205" t="s">
        <v>162</v>
      </c>
      <c r="AU1693" s="205" t="s">
        <v>81</v>
      </c>
      <c r="AV1693" s="205" t="s">
        <v>151</v>
      </c>
      <c r="AW1693" s="205" t="s">
        <v>101</v>
      </c>
      <c r="AX1693" s="205" t="s">
        <v>23</v>
      </c>
      <c r="AY1693" s="205" t="s">
        <v>145</v>
      </c>
    </row>
    <row r="1694" s="13" customFormat="true" ht="27" hidden="false" customHeight="true" outlineLevel="0" collapsed="false">
      <c r="B1694" s="35"/>
      <c r="C1694" s="161" t="s">
        <v>1588</v>
      </c>
      <c r="D1694" s="161" t="s">
        <v>146</v>
      </c>
      <c r="E1694" s="162" t="s">
        <v>1589</v>
      </c>
      <c r="F1694" s="163" t="s">
        <v>1590</v>
      </c>
      <c r="G1694" s="163"/>
      <c r="H1694" s="163"/>
      <c r="I1694" s="163"/>
      <c r="J1694" s="164" t="s">
        <v>159</v>
      </c>
      <c r="K1694" s="165" t="n">
        <v>133411.77</v>
      </c>
      <c r="L1694" s="166"/>
      <c r="M1694" s="166"/>
      <c r="N1694" s="167" t="n">
        <f aca="false">ROUND($L$1694*$K$1694,2)</f>
        <v>0</v>
      </c>
      <c r="O1694" s="167"/>
      <c r="P1694" s="167"/>
      <c r="Q1694" s="167"/>
      <c r="R1694" s="163" t="s">
        <v>150</v>
      </c>
      <c r="S1694" s="59"/>
      <c r="T1694" s="168"/>
      <c r="U1694" s="169" t="s">
        <v>42</v>
      </c>
      <c r="V1694" s="36"/>
      <c r="W1694" s="36"/>
      <c r="X1694" s="170" t="n">
        <v>0</v>
      </c>
      <c r="Y1694" s="170" t="n">
        <f aca="false">$X$1694*$K$1694</f>
        <v>0</v>
      </c>
      <c r="Z1694" s="170" t="n">
        <v>0</v>
      </c>
      <c r="AA1694" s="171" t="n">
        <f aca="false">$Z$1694*$K$1694</f>
        <v>0</v>
      </c>
      <c r="AR1694" s="116" t="s">
        <v>151</v>
      </c>
      <c r="AT1694" s="116" t="s">
        <v>146</v>
      </c>
      <c r="AU1694" s="116" t="s">
        <v>81</v>
      </c>
      <c r="AY1694" s="13" t="s">
        <v>145</v>
      </c>
      <c r="BE1694" s="172" t="n">
        <f aca="false">IF($U$1694="základní",$N$1694,0)</f>
        <v>0</v>
      </c>
      <c r="BF1694" s="172" t="n">
        <f aca="false">IF($U$1694="snížená",$N$1694,0)</f>
        <v>0</v>
      </c>
      <c r="BG1694" s="172" t="n">
        <f aca="false">IF($U$1694="zákl. přenesená",$N$1694,0)</f>
        <v>0</v>
      </c>
      <c r="BH1694" s="172" t="n">
        <f aca="false">IF($U$1694="sníž. přenesená",$N$1694,0)</f>
        <v>0</v>
      </c>
      <c r="BI1694" s="172" t="n">
        <f aca="false">IF($U$1694="nulová",$N$1694,0)</f>
        <v>0</v>
      </c>
      <c r="BJ1694" s="116" t="s">
        <v>23</v>
      </c>
      <c r="BK1694" s="172" t="n">
        <f aca="false">ROUND($L$1694*$K$1694,2)</f>
        <v>0</v>
      </c>
      <c r="BL1694" s="116" t="s">
        <v>151</v>
      </c>
      <c r="BM1694" s="116" t="s">
        <v>1591</v>
      </c>
    </row>
    <row r="1695" s="13" customFormat="true" ht="15.75" hidden="false" customHeight="true" outlineLevel="0" collapsed="false">
      <c r="B1695" s="181"/>
      <c r="C1695" s="182"/>
      <c r="D1695" s="182"/>
      <c r="E1695" s="197"/>
      <c r="F1695" s="183" t="s">
        <v>1550</v>
      </c>
      <c r="G1695" s="183"/>
      <c r="H1695" s="183"/>
      <c r="I1695" s="183"/>
      <c r="J1695" s="182"/>
      <c r="K1695" s="184" t="n">
        <v>133411.77</v>
      </c>
      <c r="L1695" s="182"/>
      <c r="M1695" s="182"/>
      <c r="N1695" s="182"/>
      <c r="O1695" s="182"/>
      <c r="P1695" s="182"/>
      <c r="Q1695" s="182"/>
      <c r="R1695" s="182"/>
      <c r="S1695" s="185"/>
      <c r="T1695" s="186"/>
      <c r="U1695" s="182"/>
      <c r="V1695" s="182"/>
      <c r="W1695" s="182"/>
      <c r="X1695" s="182"/>
      <c r="Y1695" s="182"/>
      <c r="Z1695" s="182"/>
      <c r="AA1695" s="187"/>
      <c r="AT1695" s="188" t="s">
        <v>162</v>
      </c>
      <c r="AU1695" s="188" t="s">
        <v>81</v>
      </c>
      <c r="AV1695" s="188" t="s">
        <v>81</v>
      </c>
      <c r="AW1695" s="188" t="s">
        <v>101</v>
      </c>
      <c r="AX1695" s="188" t="s">
        <v>23</v>
      </c>
      <c r="AY1695" s="188" t="s">
        <v>145</v>
      </c>
    </row>
    <row r="1696" s="13" customFormat="true" ht="27" hidden="false" customHeight="true" outlineLevel="0" collapsed="false">
      <c r="B1696" s="35"/>
      <c r="C1696" s="161" t="s">
        <v>1592</v>
      </c>
      <c r="D1696" s="161" t="s">
        <v>146</v>
      </c>
      <c r="E1696" s="162" t="s">
        <v>1593</v>
      </c>
      <c r="F1696" s="163" t="s">
        <v>1594</v>
      </c>
      <c r="G1696" s="163"/>
      <c r="H1696" s="163"/>
      <c r="I1696" s="163"/>
      <c r="J1696" s="164" t="s">
        <v>159</v>
      </c>
      <c r="K1696" s="165" t="n">
        <v>41881.5</v>
      </c>
      <c r="L1696" s="166"/>
      <c r="M1696" s="166"/>
      <c r="N1696" s="167" t="n">
        <f aca="false">ROUND($L$1696*$K$1696,2)</f>
        <v>0</v>
      </c>
      <c r="O1696" s="167"/>
      <c r="P1696" s="167"/>
      <c r="Q1696" s="167"/>
      <c r="R1696" s="163"/>
      <c r="S1696" s="59"/>
      <c r="T1696" s="168"/>
      <c r="U1696" s="169" t="s">
        <v>42</v>
      </c>
      <c r="V1696" s="36"/>
      <c r="W1696" s="36"/>
      <c r="X1696" s="170" t="n">
        <v>0</v>
      </c>
      <c r="Y1696" s="170" t="n">
        <f aca="false">$X$1696*$K$1696</f>
        <v>0</v>
      </c>
      <c r="Z1696" s="170" t="n">
        <v>0</v>
      </c>
      <c r="AA1696" s="171" t="n">
        <f aca="false">$Z$1696*$K$1696</f>
        <v>0</v>
      </c>
      <c r="AR1696" s="116" t="s">
        <v>151</v>
      </c>
      <c r="AT1696" s="116" t="s">
        <v>146</v>
      </c>
      <c r="AU1696" s="116" t="s">
        <v>81</v>
      </c>
      <c r="AY1696" s="13" t="s">
        <v>145</v>
      </c>
      <c r="BE1696" s="172" t="n">
        <f aca="false">IF($U$1696="základní",$N$1696,0)</f>
        <v>0</v>
      </c>
      <c r="BF1696" s="172" t="n">
        <f aca="false">IF($U$1696="snížená",$N$1696,0)</f>
        <v>0</v>
      </c>
      <c r="BG1696" s="172" t="n">
        <f aca="false">IF($U$1696="zákl. přenesená",$N$1696,0)</f>
        <v>0</v>
      </c>
      <c r="BH1696" s="172" t="n">
        <f aca="false">IF($U$1696="sníž. přenesená",$N$1696,0)</f>
        <v>0</v>
      </c>
      <c r="BI1696" s="172" t="n">
        <f aca="false">IF($U$1696="nulová",$N$1696,0)</f>
        <v>0</v>
      </c>
      <c r="BJ1696" s="116" t="s">
        <v>23</v>
      </c>
      <c r="BK1696" s="172" t="n">
        <f aca="false">ROUND($L$1696*$K$1696,2)</f>
        <v>0</v>
      </c>
      <c r="BL1696" s="116" t="s">
        <v>151</v>
      </c>
      <c r="BM1696" s="116" t="s">
        <v>1595</v>
      </c>
    </row>
    <row r="1697" s="13" customFormat="true" ht="15.75" hidden="false" customHeight="true" outlineLevel="0" collapsed="false">
      <c r="B1697" s="181"/>
      <c r="C1697" s="182"/>
      <c r="D1697" s="182"/>
      <c r="E1697" s="197"/>
      <c r="F1697" s="183" t="s">
        <v>1596</v>
      </c>
      <c r="G1697" s="183"/>
      <c r="H1697" s="183"/>
      <c r="I1697" s="183"/>
      <c r="J1697" s="182"/>
      <c r="K1697" s="184" t="n">
        <v>41881.5</v>
      </c>
      <c r="L1697" s="182"/>
      <c r="M1697" s="182"/>
      <c r="N1697" s="182"/>
      <c r="O1697" s="182"/>
      <c r="P1697" s="182"/>
      <c r="Q1697" s="182"/>
      <c r="R1697" s="182"/>
      <c r="S1697" s="185"/>
      <c r="T1697" s="186"/>
      <c r="U1697" s="182"/>
      <c r="V1697" s="182"/>
      <c r="W1697" s="182"/>
      <c r="X1697" s="182"/>
      <c r="Y1697" s="182"/>
      <c r="Z1697" s="182"/>
      <c r="AA1697" s="187"/>
      <c r="AT1697" s="188" t="s">
        <v>162</v>
      </c>
      <c r="AU1697" s="188" t="s">
        <v>81</v>
      </c>
      <c r="AV1697" s="188" t="s">
        <v>81</v>
      </c>
      <c r="AW1697" s="188" t="s">
        <v>101</v>
      </c>
      <c r="AX1697" s="188" t="s">
        <v>23</v>
      </c>
      <c r="AY1697" s="188" t="s">
        <v>145</v>
      </c>
    </row>
    <row r="1698" s="13" customFormat="true" ht="27" hidden="false" customHeight="true" outlineLevel="0" collapsed="false">
      <c r="B1698" s="35"/>
      <c r="C1698" s="161" t="s">
        <v>1597</v>
      </c>
      <c r="D1698" s="161" t="s">
        <v>146</v>
      </c>
      <c r="E1698" s="162" t="s">
        <v>1598</v>
      </c>
      <c r="F1698" s="163" t="s">
        <v>1599</v>
      </c>
      <c r="G1698" s="163"/>
      <c r="H1698" s="163"/>
      <c r="I1698" s="163"/>
      <c r="J1698" s="164" t="s">
        <v>159</v>
      </c>
      <c r="K1698" s="165" t="n">
        <v>1482.353</v>
      </c>
      <c r="L1698" s="166"/>
      <c r="M1698" s="166"/>
      <c r="N1698" s="167" t="n">
        <f aca="false">ROUND($L$1698*$K$1698,2)</f>
        <v>0</v>
      </c>
      <c r="O1698" s="167"/>
      <c r="P1698" s="167"/>
      <c r="Q1698" s="167"/>
      <c r="R1698" s="163" t="s">
        <v>150</v>
      </c>
      <c r="S1698" s="59"/>
      <c r="T1698" s="168"/>
      <c r="U1698" s="169" t="s">
        <v>42</v>
      </c>
      <c r="V1698" s="36"/>
      <c r="W1698" s="36"/>
      <c r="X1698" s="170" t="n">
        <v>0</v>
      </c>
      <c r="Y1698" s="170" t="n">
        <f aca="false">$X$1698*$K$1698</f>
        <v>0</v>
      </c>
      <c r="Z1698" s="170" t="n">
        <v>0</v>
      </c>
      <c r="AA1698" s="171" t="n">
        <f aca="false">$Z$1698*$K$1698</f>
        <v>0</v>
      </c>
      <c r="AR1698" s="116" t="s">
        <v>151</v>
      </c>
      <c r="AT1698" s="116" t="s">
        <v>146</v>
      </c>
      <c r="AU1698" s="116" t="s">
        <v>81</v>
      </c>
      <c r="AY1698" s="13" t="s">
        <v>145</v>
      </c>
      <c r="BE1698" s="172" t="n">
        <f aca="false">IF($U$1698="základní",$N$1698,0)</f>
        <v>0</v>
      </c>
      <c r="BF1698" s="172" t="n">
        <f aca="false">IF($U$1698="snížená",$N$1698,0)</f>
        <v>0</v>
      </c>
      <c r="BG1698" s="172" t="n">
        <f aca="false">IF($U$1698="zákl. přenesená",$N$1698,0)</f>
        <v>0</v>
      </c>
      <c r="BH1698" s="172" t="n">
        <f aca="false">IF($U$1698="sníž. přenesená",$N$1698,0)</f>
        <v>0</v>
      </c>
      <c r="BI1698" s="172" t="n">
        <f aca="false">IF($U$1698="nulová",$N$1698,0)</f>
        <v>0</v>
      </c>
      <c r="BJ1698" s="116" t="s">
        <v>23</v>
      </c>
      <c r="BK1698" s="172" t="n">
        <f aca="false">ROUND($L$1698*$K$1698,2)</f>
        <v>0</v>
      </c>
      <c r="BL1698" s="116" t="s">
        <v>151</v>
      </c>
      <c r="BM1698" s="116" t="s">
        <v>1600</v>
      </c>
    </row>
    <row r="1699" s="13" customFormat="true" ht="15.75" hidden="false" customHeight="true" outlineLevel="0" collapsed="false">
      <c r="B1699" s="35"/>
      <c r="C1699" s="164" t="s">
        <v>1601</v>
      </c>
      <c r="D1699" s="164" t="s">
        <v>146</v>
      </c>
      <c r="E1699" s="162" t="s">
        <v>1602</v>
      </c>
      <c r="F1699" s="163" t="s">
        <v>1603</v>
      </c>
      <c r="G1699" s="163"/>
      <c r="H1699" s="163"/>
      <c r="I1699" s="163"/>
      <c r="J1699" s="164" t="s">
        <v>159</v>
      </c>
      <c r="K1699" s="165" t="n">
        <v>1396.05</v>
      </c>
      <c r="L1699" s="166"/>
      <c r="M1699" s="166"/>
      <c r="N1699" s="167" t="n">
        <f aca="false">ROUND($L$1699*$K$1699,2)</f>
        <v>0</v>
      </c>
      <c r="O1699" s="167"/>
      <c r="P1699" s="167"/>
      <c r="Q1699" s="167"/>
      <c r="R1699" s="163"/>
      <c r="S1699" s="59"/>
      <c r="T1699" s="168"/>
      <c r="U1699" s="169" t="s">
        <v>42</v>
      </c>
      <c r="V1699" s="36"/>
      <c r="W1699" s="36"/>
      <c r="X1699" s="170" t="n">
        <v>0</v>
      </c>
      <c r="Y1699" s="170" t="n">
        <f aca="false">$X$1699*$K$1699</f>
        <v>0</v>
      </c>
      <c r="Z1699" s="170" t="n">
        <v>0</v>
      </c>
      <c r="AA1699" s="171" t="n">
        <f aca="false">$Z$1699*$K$1699</f>
        <v>0</v>
      </c>
      <c r="AR1699" s="116" t="s">
        <v>151</v>
      </c>
      <c r="AT1699" s="116" t="s">
        <v>146</v>
      </c>
      <c r="AU1699" s="116" t="s">
        <v>81</v>
      </c>
      <c r="AY1699" s="116" t="s">
        <v>145</v>
      </c>
      <c r="BE1699" s="172" t="n">
        <f aca="false">IF($U$1699="základní",$N$1699,0)</f>
        <v>0</v>
      </c>
      <c r="BF1699" s="172" t="n">
        <f aca="false">IF($U$1699="snížená",$N$1699,0)</f>
        <v>0</v>
      </c>
      <c r="BG1699" s="172" t="n">
        <f aca="false">IF($U$1699="zákl. přenesená",$N$1699,0)</f>
        <v>0</v>
      </c>
      <c r="BH1699" s="172" t="n">
        <f aca="false">IF($U$1699="sníž. přenesená",$N$1699,0)</f>
        <v>0</v>
      </c>
      <c r="BI1699" s="172" t="n">
        <f aca="false">IF($U$1699="nulová",$N$1699,0)</f>
        <v>0</v>
      </c>
      <c r="BJ1699" s="116" t="s">
        <v>23</v>
      </c>
      <c r="BK1699" s="172" t="n">
        <f aca="false">ROUND($L$1699*$K$1699,2)</f>
        <v>0</v>
      </c>
      <c r="BL1699" s="116" t="s">
        <v>151</v>
      </c>
      <c r="BM1699" s="116" t="s">
        <v>1604</v>
      </c>
    </row>
    <row r="1700" s="13" customFormat="true" ht="15.75" hidden="false" customHeight="true" outlineLevel="0" collapsed="false">
      <c r="B1700" s="35"/>
      <c r="C1700" s="164" t="s">
        <v>1605</v>
      </c>
      <c r="D1700" s="164" t="s">
        <v>146</v>
      </c>
      <c r="E1700" s="162" t="s">
        <v>1606</v>
      </c>
      <c r="F1700" s="163" t="s">
        <v>1607</v>
      </c>
      <c r="G1700" s="163"/>
      <c r="H1700" s="163"/>
      <c r="I1700" s="163"/>
      <c r="J1700" s="164" t="s">
        <v>199</v>
      </c>
      <c r="K1700" s="165" t="n">
        <v>9</v>
      </c>
      <c r="L1700" s="166"/>
      <c r="M1700" s="166"/>
      <c r="N1700" s="167" t="n">
        <f aca="false">ROUND($L$1700*$K$1700,2)</f>
        <v>0</v>
      </c>
      <c r="O1700" s="167"/>
      <c r="P1700" s="167"/>
      <c r="Q1700" s="167"/>
      <c r="R1700" s="163" t="s">
        <v>150</v>
      </c>
      <c r="S1700" s="59"/>
      <c r="T1700" s="168"/>
      <c r="U1700" s="169" t="s">
        <v>42</v>
      </c>
      <c r="V1700" s="36"/>
      <c r="W1700" s="36"/>
      <c r="X1700" s="170" t="n">
        <v>0</v>
      </c>
      <c r="Y1700" s="170" t="n">
        <f aca="false">$X$1700*$K$1700</f>
        <v>0</v>
      </c>
      <c r="Z1700" s="170" t="n">
        <v>0</v>
      </c>
      <c r="AA1700" s="171" t="n">
        <f aca="false">$Z$1700*$K$1700</f>
        <v>0</v>
      </c>
      <c r="AR1700" s="116" t="s">
        <v>151</v>
      </c>
      <c r="AT1700" s="116" t="s">
        <v>146</v>
      </c>
      <c r="AU1700" s="116" t="s">
        <v>81</v>
      </c>
      <c r="AY1700" s="116" t="s">
        <v>145</v>
      </c>
      <c r="BE1700" s="172" t="n">
        <f aca="false">IF($U$1700="základní",$N$1700,0)</f>
        <v>0</v>
      </c>
      <c r="BF1700" s="172" t="n">
        <f aca="false">IF($U$1700="snížená",$N$1700,0)</f>
        <v>0</v>
      </c>
      <c r="BG1700" s="172" t="n">
        <f aca="false">IF($U$1700="zákl. přenesená",$N$1700,0)</f>
        <v>0</v>
      </c>
      <c r="BH1700" s="172" t="n">
        <f aca="false">IF($U$1700="sníž. přenesená",$N$1700,0)</f>
        <v>0</v>
      </c>
      <c r="BI1700" s="172" t="n">
        <f aca="false">IF($U$1700="nulová",$N$1700,0)</f>
        <v>0</v>
      </c>
      <c r="BJ1700" s="116" t="s">
        <v>23</v>
      </c>
      <c r="BK1700" s="172" t="n">
        <f aca="false">ROUND($L$1700*$K$1700,2)</f>
        <v>0</v>
      </c>
      <c r="BL1700" s="116" t="s">
        <v>151</v>
      </c>
      <c r="BM1700" s="116" t="s">
        <v>1608</v>
      </c>
    </row>
    <row r="1701" s="13" customFormat="true" ht="15.75" hidden="false" customHeight="true" outlineLevel="0" collapsed="false">
      <c r="B1701" s="181"/>
      <c r="C1701" s="182"/>
      <c r="D1701" s="182"/>
      <c r="E1701" s="197"/>
      <c r="F1701" s="183" t="s">
        <v>1609</v>
      </c>
      <c r="G1701" s="183"/>
      <c r="H1701" s="183"/>
      <c r="I1701" s="183"/>
      <c r="J1701" s="182"/>
      <c r="K1701" s="184" t="n">
        <v>9</v>
      </c>
      <c r="L1701" s="182"/>
      <c r="M1701" s="182"/>
      <c r="N1701" s="182"/>
      <c r="O1701" s="182"/>
      <c r="P1701" s="182"/>
      <c r="Q1701" s="182"/>
      <c r="R1701" s="182"/>
      <c r="S1701" s="185"/>
      <c r="T1701" s="186"/>
      <c r="U1701" s="182"/>
      <c r="V1701" s="182"/>
      <c r="W1701" s="182"/>
      <c r="X1701" s="182"/>
      <c r="Y1701" s="182"/>
      <c r="Z1701" s="182"/>
      <c r="AA1701" s="187"/>
      <c r="AT1701" s="188" t="s">
        <v>162</v>
      </c>
      <c r="AU1701" s="188" t="s">
        <v>81</v>
      </c>
      <c r="AV1701" s="188" t="s">
        <v>81</v>
      </c>
      <c r="AW1701" s="188" t="s">
        <v>101</v>
      </c>
      <c r="AX1701" s="188" t="s">
        <v>23</v>
      </c>
      <c r="AY1701" s="188" t="s">
        <v>145</v>
      </c>
    </row>
    <row r="1702" s="13" customFormat="true" ht="27" hidden="false" customHeight="true" outlineLevel="0" collapsed="false">
      <c r="B1702" s="35"/>
      <c r="C1702" s="161" t="s">
        <v>1610</v>
      </c>
      <c r="D1702" s="161" t="s">
        <v>146</v>
      </c>
      <c r="E1702" s="162" t="s">
        <v>1611</v>
      </c>
      <c r="F1702" s="163" t="s">
        <v>1612</v>
      </c>
      <c r="G1702" s="163"/>
      <c r="H1702" s="163"/>
      <c r="I1702" s="163"/>
      <c r="J1702" s="164" t="s">
        <v>199</v>
      </c>
      <c r="K1702" s="165" t="n">
        <v>810</v>
      </c>
      <c r="L1702" s="166"/>
      <c r="M1702" s="166"/>
      <c r="N1702" s="167" t="n">
        <f aca="false">ROUND($L$1702*$K$1702,2)</f>
        <v>0</v>
      </c>
      <c r="O1702" s="167"/>
      <c r="P1702" s="167"/>
      <c r="Q1702" s="167"/>
      <c r="R1702" s="163" t="s">
        <v>150</v>
      </c>
      <c r="S1702" s="59"/>
      <c r="T1702" s="168"/>
      <c r="U1702" s="169" t="s">
        <v>42</v>
      </c>
      <c r="V1702" s="36"/>
      <c r="W1702" s="36"/>
      <c r="X1702" s="170" t="n">
        <v>0</v>
      </c>
      <c r="Y1702" s="170" t="n">
        <f aca="false">$X$1702*$K$1702</f>
        <v>0</v>
      </c>
      <c r="Z1702" s="170" t="n">
        <v>0</v>
      </c>
      <c r="AA1702" s="171" t="n">
        <f aca="false">$Z$1702*$K$1702</f>
        <v>0</v>
      </c>
      <c r="AR1702" s="116" t="s">
        <v>151</v>
      </c>
      <c r="AT1702" s="116" t="s">
        <v>146</v>
      </c>
      <c r="AU1702" s="116" t="s">
        <v>81</v>
      </c>
      <c r="AY1702" s="13" t="s">
        <v>145</v>
      </c>
      <c r="BE1702" s="172" t="n">
        <f aca="false">IF($U$1702="základní",$N$1702,0)</f>
        <v>0</v>
      </c>
      <c r="BF1702" s="172" t="n">
        <f aca="false">IF($U$1702="snížená",$N$1702,0)</f>
        <v>0</v>
      </c>
      <c r="BG1702" s="172" t="n">
        <f aca="false">IF($U$1702="zákl. přenesená",$N$1702,0)</f>
        <v>0</v>
      </c>
      <c r="BH1702" s="172" t="n">
        <f aca="false">IF($U$1702="sníž. přenesená",$N$1702,0)</f>
        <v>0</v>
      </c>
      <c r="BI1702" s="172" t="n">
        <f aca="false">IF($U$1702="nulová",$N$1702,0)</f>
        <v>0</v>
      </c>
      <c r="BJ1702" s="116" t="s">
        <v>23</v>
      </c>
      <c r="BK1702" s="172" t="n">
        <f aca="false">ROUND($L$1702*$K$1702,2)</f>
        <v>0</v>
      </c>
      <c r="BL1702" s="116" t="s">
        <v>151</v>
      </c>
      <c r="BM1702" s="116" t="s">
        <v>1613</v>
      </c>
    </row>
    <row r="1703" s="13" customFormat="true" ht="15.75" hidden="false" customHeight="true" outlineLevel="0" collapsed="false">
      <c r="B1703" s="181"/>
      <c r="C1703" s="182"/>
      <c r="D1703" s="182"/>
      <c r="E1703" s="197"/>
      <c r="F1703" s="183" t="s">
        <v>1614</v>
      </c>
      <c r="G1703" s="183"/>
      <c r="H1703" s="183"/>
      <c r="I1703" s="183"/>
      <c r="J1703" s="182"/>
      <c r="K1703" s="184" t="n">
        <v>810</v>
      </c>
      <c r="L1703" s="182"/>
      <c r="M1703" s="182"/>
      <c r="N1703" s="182"/>
      <c r="O1703" s="182"/>
      <c r="P1703" s="182"/>
      <c r="Q1703" s="182"/>
      <c r="R1703" s="182"/>
      <c r="S1703" s="185"/>
      <c r="T1703" s="186"/>
      <c r="U1703" s="182"/>
      <c r="V1703" s="182"/>
      <c r="W1703" s="182"/>
      <c r="X1703" s="182"/>
      <c r="Y1703" s="182"/>
      <c r="Z1703" s="182"/>
      <c r="AA1703" s="187"/>
      <c r="AT1703" s="188" t="s">
        <v>162</v>
      </c>
      <c r="AU1703" s="188" t="s">
        <v>81</v>
      </c>
      <c r="AV1703" s="188" t="s">
        <v>81</v>
      </c>
      <c r="AW1703" s="188" t="s">
        <v>101</v>
      </c>
      <c r="AX1703" s="188" t="s">
        <v>23</v>
      </c>
      <c r="AY1703" s="188" t="s">
        <v>145</v>
      </c>
    </row>
    <row r="1704" s="13" customFormat="true" ht="15.75" hidden="false" customHeight="true" outlineLevel="0" collapsed="false">
      <c r="B1704" s="35"/>
      <c r="C1704" s="161" t="s">
        <v>1615</v>
      </c>
      <c r="D1704" s="161" t="s">
        <v>146</v>
      </c>
      <c r="E1704" s="162" t="s">
        <v>1616</v>
      </c>
      <c r="F1704" s="163" t="s">
        <v>1617</v>
      </c>
      <c r="G1704" s="163"/>
      <c r="H1704" s="163"/>
      <c r="I1704" s="163"/>
      <c r="J1704" s="164" t="s">
        <v>199</v>
      </c>
      <c r="K1704" s="165" t="n">
        <v>9</v>
      </c>
      <c r="L1704" s="166"/>
      <c r="M1704" s="166"/>
      <c r="N1704" s="167" t="n">
        <f aca="false">ROUND($L$1704*$K$1704,2)</f>
        <v>0</v>
      </c>
      <c r="O1704" s="167"/>
      <c r="P1704" s="167"/>
      <c r="Q1704" s="167"/>
      <c r="R1704" s="163" t="s">
        <v>150</v>
      </c>
      <c r="S1704" s="59"/>
      <c r="T1704" s="168"/>
      <c r="U1704" s="169" t="s">
        <v>42</v>
      </c>
      <c r="V1704" s="36"/>
      <c r="W1704" s="36"/>
      <c r="X1704" s="170" t="n">
        <v>0</v>
      </c>
      <c r="Y1704" s="170" t="n">
        <f aca="false">$X$1704*$K$1704</f>
        <v>0</v>
      </c>
      <c r="Z1704" s="170" t="n">
        <v>0</v>
      </c>
      <c r="AA1704" s="171" t="n">
        <f aca="false">$Z$1704*$K$1704</f>
        <v>0</v>
      </c>
      <c r="AR1704" s="116" t="s">
        <v>151</v>
      </c>
      <c r="AT1704" s="116" t="s">
        <v>146</v>
      </c>
      <c r="AU1704" s="116" t="s">
        <v>81</v>
      </c>
      <c r="AY1704" s="13" t="s">
        <v>145</v>
      </c>
      <c r="BE1704" s="172" t="n">
        <f aca="false">IF($U$1704="základní",$N$1704,0)</f>
        <v>0</v>
      </c>
      <c r="BF1704" s="172" t="n">
        <f aca="false">IF($U$1704="snížená",$N$1704,0)</f>
        <v>0</v>
      </c>
      <c r="BG1704" s="172" t="n">
        <f aca="false">IF($U$1704="zákl. přenesená",$N$1704,0)</f>
        <v>0</v>
      </c>
      <c r="BH1704" s="172" t="n">
        <f aca="false">IF($U$1704="sníž. přenesená",$N$1704,0)</f>
        <v>0</v>
      </c>
      <c r="BI1704" s="172" t="n">
        <f aca="false">IF($U$1704="nulová",$N$1704,0)</f>
        <v>0</v>
      </c>
      <c r="BJ1704" s="116" t="s">
        <v>23</v>
      </c>
      <c r="BK1704" s="172" t="n">
        <f aca="false">ROUND($L$1704*$K$1704,2)</f>
        <v>0</v>
      </c>
      <c r="BL1704" s="116" t="s">
        <v>151</v>
      </c>
      <c r="BM1704" s="116" t="s">
        <v>1618</v>
      </c>
    </row>
    <row r="1705" s="13" customFormat="true" ht="39" hidden="false" customHeight="true" outlineLevel="0" collapsed="false">
      <c r="B1705" s="35"/>
      <c r="C1705" s="164" t="s">
        <v>1619</v>
      </c>
      <c r="D1705" s="164" t="s">
        <v>146</v>
      </c>
      <c r="E1705" s="162" t="s">
        <v>1620</v>
      </c>
      <c r="F1705" s="163" t="s">
        <v>1621</v>
      </c>
      <c r="G1705" s="163"/>
      <c r="H1705" s="163"/>
      <c r="I1705" s="163"/>
      <c r="J1705" s="164" t="s">
        <v>159</v>
      </c>
      <c r="K1705" s="165" t="n">
        <v>490.107</v>
      </c>
      <c r="L1705" s="166"/>
      <c r="M1705" s="166"/>
      <c r="N1705" s="167" t="n">
        <f aca="false">ROUND($L$1705*$K$1705,2)</f>
        <v>0</v>
      </c>
      <c r="O1705" s="167"/>
      <c r="P1705" s="167"/>
      <c r="Q1705" s="167"/>
      <c r="R1705" s="163" t="s">
        <v>150</v>
      </c>
      <c r="S1705" s="59"/>
      <c r="T1705" s="168"/>
      <c r="U1705" s="169" t="s">
        <v>42</v>
      </c>
      <c r="V1705" s="36"/>
      <c r="W1705" s="36"/>
      <c r="X1705" s="170" t="n">
        <v>0.00013</v>
      </c>
      <c r="Y1705" s="170" t="n">
        <f aca="false">$X$1705*$K$1705</f>
        <v>0.06371391</v>
      </c>
      <c r="Z1705" s="170" t="n">
        <v>0</v>
      </c>
      <c r="AA1705" s="171" t="n">
        <f aca="false">$Z$1705*$K$1705</f>
        <v>0</v>
      </c>
      <c r="AR1705" s="116" t="s">
        <v>151</v>
      </c>
      <c r="AT1705" s="116" t="s">
        <v>146</v>
      </c>
      <c r="AU1705" s="116" t="s">
        <v>81</v>
      </c>
      <c r="AY1705" s="116" t="s">
        <v>145</v>
      </c>
      <c r="BE1705" s="172" t="n">
        <f aca="false">IF($U$1705="základní",$N$1705,0)</f>
        <v>0</v>
      </c>
      <c r="BF1705" s="172" t="n">
        <f aca="false">IF($U$1705="snížená",$N$1705,0)</f>
        <v>0</v>
      </c>
      <c r="BG1705" s="172" t="n">
        <f aca="false">IF($U$1705="zákl. přenesená",$N$1705,0)</f>
        <v>0</v>
      </c>
      <c r="BH1705" s="172" t="n">
        <f aca="false">IF($U$1705="sníž. přenesená",$N$1705,0)</f>
        <v>0</v>
      </c>
      <c r="BI1705" s="172" t="n">
        <f aca="false">IF($U$1705="nulová",$N$1705,0)</f>
        <v>0</v>
      </c>
      <c r="BJ1705" s="116" t="s">
        <v>23</v>
      </c>
      <c r="BK1705" s="172" t="n">
        <f aca="false">ROUND($L$1705*$K$1705,2)</f>
        <v>0</v>
      </c>
      <c r="BL1705" s="116" t="s">
        <v>151</v>
      </c>
      <c r="BM1705" s="116" t="s">
        <v>1622</v>
      </c>
    </row>
    <row r="1706" s="13" customFormat="true" ht="15.75" hidden="false" customHeight="true" outlineLevel="0" collapsed="false">
      <c r="B1706" s="173"/>
      <c r="C1706" s="174"/>
      <c r="D1706" s="174"/>
      <c r="E1706" s="175"/>
      <c r="F1706" s="176" t="s">
        <v>695</v>
      </c>
      <c r="G1706" s="176"/>
      <c r="H1706" s="176"/>
      <c r="I1706" s="176"/>
      <c r="J1706" s="174"/>
      <c r="K1706" s="174"/>
      <c r="L1706" s="174"/>
      <c r="M1706" s="174"/>
      <c r="N1706" s="174"/>
      <c r="O1706" s="174"/>
      <c r="P1706" s="174"/>
      <c r="Q1706" s="174"/>
      <c r="R1706" s="174"/>
      <c r="S1706" s="177"/>
      <c r="T1706" s="178"/>
      <c r="U1706" s="174"/>
      <c r="V1706" s="174"/>
      <c r="W1706" s="174"/>
      <c r="X1706" s="174"/>
      <c r="Y1706" s="174"/>
      <c r="Z1706" s="174"/>
      <c r="AA1706" s="179"/>
      <c r="AT1706" s="180" t="s">
        <v>162</v>
      </c>
      <c r="AU1706" s="180" t="s">
        <v>81</v>
      </c>
      <c r="AV1706" s="180" t="s">
        <v>23</v>
      </c>
      <c r="AW1706" s="180" t="s">
        <v>101</v>
      </c>
      <c r="AX1706" s="180" t="s">
        <v>72</v>
      </c>
      <c r="AY1706" s="180" t="s">
        <v>145</v>
      </c>
    </row>
    <row r="1707" s="13" customFormat="true" ht="15.75" hidden="false" customHeight="true" outlineLevel="0" collapsed="false">
      <c r="B1707" s="181"/>
      <c r="C1707" s="182"/>
      <c r="D1707" s="182"/>
      <c r="E1707" s="182"/>
      <c r="F1707" s="183" t="s">
        <v>1623</v>
      </c>
      <c r="G1707" s="183"/>
      <c r="H1707" s="183"/>
      <c r="I1707" s="183"/>
      <c r="J1707" s="182"/>
      <c r="K1707" s="184" t="n">
        <v>17</v>
      </c>
      <c r="L1707" s="182"/>
      <c r="M1707" s="182"/>
      <c r="N1707" s="182"/>
      <c r="O1707" s="182"/>
      <c r="P1707" s="182"/>
      <c r="Q1707" s="182"/>
      <c r="R1707" s="182"/>
      <c r="S1707" s="185"/>
      <c r="T1707" s="186"/>
      <c r="U1707" s="182"/>
      <c r="V1707" s="182"/>
      <c r="W1707" s="182"/>
      <c r="X1707" s="182"/>
      <c r="Y1707" s="182"/>
      <c r="Z1707" s="182"/>
      <c r="AA1707" s="187"/>
      <c r="AT1707" s="188" t="s">
        <v>162</v>
      </c>
      <c r="AU1707" s="188" t="s">
        <v>81</v>
      </c>
      <c r="AV1707" s="188" t="s">
        <v>81</v>
      </c>
      <c r="AW1707" s="188" t="s">
        <v>101</v>
      </c>
      <c r="AX1707" s="188" t="s">
        <v>72</v>
      </c>
      <c r="AY1707" s="188" t="s">
        <v>145</v>
      </c>
    </row>
    <row r="1708" s="13" customFormat="true" ht="15.75" hidden="false" customHeight="true" outlineLevel="0" collapsed="false">
      <c r="B1708" s="173"/>
      <c r="C1708" s="174"/>
      <c r="D1708" s="174"/>
      <c r="E1708" s="174"/>
      <c r="F1708" s="176" t="s">
        <v>698</v>
      </c>
      <c r="G1708" s="176"/>
      <c r="H1708" s="176"/>
      <c r="I1708" s="176"/>
      <c r="J1708" s="174"/>
      <c r="K1708" s="174"/>
      <c r="L1708" s="174"/>
      <c r="M1708" s="174"/>
      <c r="N1708" s="174"/>
      <c r="O1708" s="174"/>
      <c r="P1708" s="174"/>
      <c r="Q1708" s="174"/>
      <c r="R1708" s="174"/>
      <c r="S1708" s="177"/>
      <c r="T1708" s="178"/>
      <c r="U1708" s="174"/>
      <c r="V1708" s="174"/>
      <c r="W1708" s="174"/>
      <c r="X1708" s="174"/>
      <c r="Y1708" s="174"/>
      <c r="Z1708" s="174"/>
      <c r="AA1708" s="179"/>
      <c r="AT1708" s="180" t="s">
        <v>162</v>
      </c>
      <c r="AU1708" s="180" t="s">
        <v>81</v>
      </c>
      <c r="AV1708" s="180" t="s">
        <v>23</v>
      </c>
      <c r="AW1708" s="180" t="s">
        <v>101</v>
      </c>
      <c r="AX1708" s="180" t="s">
        <v>72</v>
      </c>
      <c r="AY1708" s="180" t="s">
        <v>145</v>
      </c>
    </row>
    <row r="1709" s="13" customFormat="true" ht="15.75" hidden="false" customHeight="true" outlineLevel="0" collapsed="false">
      <c r="B1709" s="181"/>
      <c r="C1709" s="182"/>
      <c r="D1709" s="182"/>
      <c r="E1709" s="182"/>
      <c r="F1709" s="183" t="s">
        <v>1624</v>
      </c>
      <c r="G1709" s="183"/>
      <c r="H1709" s="183"/>
      <c r="I1709" s="183"/>
      <c r="J1709" s="182"/>
      <c r="K1709" s="184" t="n">
        <v>54</v>
      </c>
      <c r="L1709" s="182"/>
      <c r="M1709" s="182"/>
      <c r="N1709" s="182"/>
      <c r="O1709" s="182"/>
      <c r="P1709" s="182"/>
      <c r="Q1709" s="182"/>
      <c r="R1709" s="182"/>
      <c r="S1709" s="185"/>
      <c r="T1709" s="186"/>
      <c r="U1709" s="182"/>
      <c r="V1709" s="182"/>
      <c r="W1709" s="182"/>
      <c r="X1709" s="182"/>
      <c r="Y1709" s="182"/>
      <c r="Z1709" s="182"/>
      <c r="AA1709" s="187"/>
      <c r="AT1709" s="188" t="s">
        <v>162</v>
      </c>
      <c r="AU1709" s="188" t="s">
        <v>81</v>
      </c>
      <c r="AV1709" s="188" t="s">
        <v>81</v>
      </c>
      <c r="AW1709" s="188" t="s">
        <v>101</v>
      </c>
      <c r="AX1709" s="188" t="s">
        <v>72</v>
      </c>
      <c r="AY1709" s="188" t="s">
        <v>145</v>
      </c>
    </row>
    <row r="1710" s="13" customFormat="true" ht="15.75" hidden="false" customHeight="true" outlineLevel="0" collapsed="false">
      <c r="B1710" s="181"/>
      <c r="C1710" s="182"/>
      <c r="D1710" s="182"/>
      <c r="E1710" s="182"/>
      <c r="F1710" s="183" t="s">
        <v>1625</v>
      </c>
      <c r="G1710" s="183"/>
      <c r="H1710" s="183"/>
      <c r="I1710" s="183"/>
      <c r="J1710" s="182"/>
      <c r="K1710" s="184" t="n">
        <v>102.48</v>
      </c>
      <c r="L1710" s="182"/>
      <c r="M1710" s="182"/>
      <c r="N1710" s="182"/>
      <c r="O1710" s="182"/>
      <c r="P1710" s="182"/>
      <c r="Q1710" s="182"/>
      <c r="R1710" s="182"/>
      <c r="S1710" s="185"/>
      <c r="T1710" s="186"/>
      <c r="U1710" s="182"/>
      <c r="V1710" s="182"/>
      <c r="W1710" s="182"/>
      <c r="X1710" s="182"/>
      <c r="Y1710" s="182"/>
      <c r="Z1710" s="182"/>
      <c r="AA1710" s="187"/>
      <c r="AT1710" s="188" t="s">
        <v>162</v>
      </c>
      <c r="AU1710" s="188" t="s">
        <v>81</v>
      </c>
      <c r="AV1710" s="188" t="s">
        <v>81</v>
      </c>
      <c r="AW1710" s="188" t="s">
        <v>101</v>
      </c>
      <c r="AX1710" s="188" t="s">
        <v>72</v>
      </c>
      <c r="AY1710" s="188" t="s">
        <v>145</v>
      </c>
    </row>
    <row r="1711" s="13" customFormat="true" ht="15.75" hidden="false" customHeight="true" outlineLevel="0" collapsed="false">
      <c r="B1711" s="173"/>
      <c r="C1711" s="174"/>
      <c r="D1711" s="174"/>
      <c r="E1711" s="174"/>
      <c r="F1711" s="176" t="s">
        <v>1626</v>
      </c>
      <c r="G1711" s="176"/>
      <c r="H1711" s="176"/>
      <c r="I1711" s="176"/>
      <c r="J1711" s="174"/>
      <c r="K1711" s="174"/>
      <c r="L1711" s="174"/>
      <c r="M1711" s="174"/>
      <c r="N1711" s="174"/>
      <c r="O1711" s="174"/>
      <c r="P1711" s="174"/>
      <c r="Q1711" s="174"/>
      <c r="R1711" s="174"/>
      <c r="S1711" s="177"/>
      <c r="T1711" s="178"/>
      <c r="U1711" s="174"/>
      <c r="V1711" s="174"/>
      <c r="W1711" s="174"/>
      <c r="X1711" s="174"/>
      <c r="Y1711" s="174"/>
      <c r="Z1711" s="174"/>
      <c r="AA1711" s="179"/>
      <c r="AT1711" s="180" t="s">
        <v>162</v>
      </c>
      <c r="AU1711" s="180" t="s">
        <v>81</v>
      </c>
      <c r="AV1711" s="180" t="s">
        <v>23</v>
      </c>
      <c r="AW1711" s="180" t="s">
        <v>101</v>
      </c>
      <c r="AX1711" s="180" t="s">
        <v>72</v>
      </c>
      <c r="AY1711" s="180" t="s">
        <v>145</v>
      </c>
    </row>
    <row r="1712" s="13" customFormat="true" ht="15.75" hidden="false" customHeight="true" outlineLevel="0" collapsed="false">
      <c r="B1712" s="181"/>
      <c r="C1712" s="182"/>
      <c r="D1712" s="182"/>
      <c r="E1712" s="182"/>
      <c r="F1712" s="183" t="s">
        <v>1627</v>
      </c>
      <c r="G1712" s="183"/>
      <c r="H1712" s="183"/>
      <c r="I1712" s="183"/>
      <c r="J1712" s="182"/>
      <c r="K1712" s="184" t="n">
        <v>120</v>
      </c>
      <c r="L1712" s="182"/>
      <c r="M1712" s="182"/>
      <c r="N1712" s="182"/>
      <c r="O1712" s="182"/>
      <c r="P1712" s="182"/>
      <c r="Q1712" s="182"/>
      <c r="R1712" s="182"/>
      <c r="S1712" s="185"/>
      <c r="T1712" s="186"/>
      <c r="U1712" s="182"/>
      <c r="V1712" s="182"/>
      <c r="W1712" s="182"/>
      <c r="X1712" s="182"/>
      <c r="Y1712" s="182"/>
      <c r="Z1712" s="182"/>
      <c r="AA1712" s="187"/>
      <c r="AT1712" s="188" t="s">
        <v>162</v>
      </c>
      <c r="AU1712" s="188" t="s">
        <v>81</v>
      </c>
      <c r="AV1712" s="188" t="s">
        <v>81</v>
      </c>
      <c r="AW1712" s="188" t="s">
        <v>101</v>
      </c>
      <c r="AX1712" s="188" t="s">
        <v>72</v>
      </c>
      <c r="AY1712" s="188" t="s">
        <v>145</v>
      </c>
    </row>
    <row r="1713" s="13" customFormat="true" ht="15.75" hidden="false" customHeight="true" outlineLevel="0" collapsed="false">
      <c r="B1713" s="173"/>
      <c r="C1713" s="174"/>
      <c r="D1713" s="174"/>
      <c r="E1713" s="174"/>
      <c r="F1713" s="176" t="s">
        <v>789</v>
      </c>
      <c r="G1713" s="176"/>
      <c r="H1713" s="176"/>
      <c r="I1713" s="176"/>
      <c r="J1713" s="174"/>
      <c r="K1713" s="174"/>
      <c r="L1713" s="174"/>
      <c r="M1713" s="174"/>
      <c r="N1713" s="174"/>
      <c r="O1713" s="174"/>
      <c r="P1713" s="174"/>
      <c r="Q1713" s="174"/>
      <c r="R1713" s="174"/>
      <c r="S1713" s="177"/>
      <c r="T1713" s="178"/>
      <c r="U1713" s="174"/>
      <c r="V1713" s="174"/>
      <c r="W1713" s="174"/>
      <c r="X1713" s="174"/>
      <c r="Y1713" s="174"/>
      <c r="Z1713" s="174"/>
      <c r="AA1713" s="179"/>
      <c r="AT1713" s="180" t="s">
        <v>162</v>
      </c>
      <c r="AU1713" s="180" t="s">
        <v>81</v>
      </c>
      <c r="AV1713" s="180" t="s">
        <v>23</v>
      </c>
      <c r="AW1713" s="180" t="s">
        <v>101</v>
      </c>
      <c r="AX1713" s="180" t="s">
        <v>72</v>
      </c>
      <c r="AY1713" s="180" t="s">
        <v>145</v>
      </c>
    </row>
    <row r="1714" s="13" customFormat="true" ht="15.75" hidden="false" customHeight="true" outlineLevel="0" collapsed="false">
      <c r="B1714" s="181"/>
      <c r="C1714" s="182"/>
      <c r="D1714" s="182"/>
      <c r="E1714" s="182"/>
      <c r="F1714" s="183" t="s">
        <v>1628</v>
      </c>
      <c r="G1714" s="183"/>
      <c r="H1714" s="183"/>
      <c r="I1714" s="183"/>
      <c r="J1714" s="182"/>
      <c r="K1714" s="184" t="n">
        <v>67.757</v>
      </c>
      <c r="L1714" s="182"/>
      <c r="M1714" s="182"/>
      <c r="N1714" s="182"/>
      <c r="O1714" s="182"/>
      <c r="P1714" s="182"/>
      <c r="Q1714" s="182"/>
      <c r="R1714" s="182"/>
      <c r="S1714" s="185"/>
      <c r="T1714" s="186"/>
      <c r="U1714" s="182"/>
      <c r="V1714" s="182"/>
      <c r="W1714" s="182"/>
      <c r="X1714" s="182"/>
      <c r="Y1714" s="182"/>
      <c r="Z1714" s="182"/>
      <c r="AA1714" s="187"/>
      <c r="AT1714" s="188" t="s">
        <v>162</v>
      </c>
      <c r="AU1714" s="188" t="s">
        <v>81</v>
      </c>
      <c r="AV1714" s="188" t="s">
        <v>81</v>
      </c>
      <c r="AW1714" s="188" t="s">
        <v>101</v>
      </c>
      <c r="AX1714" s="188" t="s">
        <v>72</v>
      </c>
      <c r="AY1714" s="188" t="s">
        <v>145</v>
      </c>
    </row>
    <row r="1715" s="13" customFormat="true" ht="15.75" hidden="false" customHeight="true" outlineLevel="0" collapsed="false">
      <c r="B1715" s="181"/>
      <c r="C1715" s="182"/>
      <c r="D1715" s="182"/>
      <c r="E1715" s="182"/>
      <c r="F1715" s="183" t="s">
        <v>1629</v>
      </c>
      <c r="G1715" s="183"/>
      <c r="H1715" s="183"/>
      <c r="I1715" s="183"/>
      <c r="J1715" s="182"/>
      <c r="K1715" s="184" t="n">
        <v>6.97</v>
      </c>
      <c r="L1715" s="182"/>
      <c r="M1715" s="182"/>
      <c r="N1715" s="182"/>
      <c r="O1715" s="182"/>
      <c r="P1715" s="182"/>
      <c r="Q1715" s="182"/>
      <c r="R1715" s="182"/>
      <c r="S1715" s="185"/>
      <c r="T1715" s="186"/>
      <c r="U1715" s="182"/>
      <c r="V1715" s="182"/>
      <c r="W1715" s="182"/>
      <c r="X1715" s="182"/>
      <c r="Y1715" s="182"/>
      <c r="Z1715" s="182"/>
      <c r="AA1715" s="187"/>
      <c r="AT1715" s="188" t="s">
        <v>162</v>
      </c>
      <c r="AU1715" s="188" t="s">
        <v>81</v>
      </c>
      <c r="AV1715" s="188" t="s">
        <v>81</v>
      </c>
      <c r="AW1715" s="188" t="s">
        <v>101</v>
      </c>
      <c r="AX1715" s="188" t="s">
        <v>72</v>
      </c>
      <c r="AY1715" s="188" t="s">
        <v>145</v>
      </c>
    </row>
    <row r="1716" s="13" customFormat="true" ht="15.75" hidden="false" customHeight="true" outlineLevel="0" collapsed="false">
      <c r="B1716" s="181"/>
      <c r="C1716" s="182"/>
      <c r="D1716" s="182"/>
      <c r="E1716" s="182"/>
      <c r="F1716" s="183" t="s">
        <v>1630</v>
      </c>
      <c r="G1716" s="183"/>
      <c r="H1716" s="183"/>
      <c r="I1716" s="183"/>
      <c r="J1716" s="182"/>
      <c r="K1716" s="184" t="n">
        <v>92.7</v>
      </c>
      <c r="L1716" s="182"/>
      <c r="M1716" s="182"/>
      <c r="N1716" s="182"/>
      <c r="O1716" s="182"/>
      <c r="P1716" s="182"/>
      <c r="Q1716" s="182"/>
      <c r="R1716" s="182"/>
      <c r="S1716" s="185"/>
      <c r="T1716" s="186"/>
      <c r="U1716" s="182"/>
      <c r="V1716" s="182"/>
      <c r="W1716" s="182"/>
      <c r="X1716" s="182"/>
      <c r="Y1716" s="182"/>
      <c r="Z1716" s="182"/>
      <c r="AA1716" s="187"/>
      <c r="AT1716" s="188" t="s">
        <v>162</v>
      </c>
      <c r="AU1716" s="188" t="s">
        <v>81</v>
      </c>
      <c r="AV1716" s="188" t="s">
        <v>81</v>
      </c>
      <c r="AW1716" s="188" t="s">
        <v>101</v>
      </c>
      <c r="AX1716" s="188" t="s">
        <v>72</v>
      </c>
      <c r="AY1716" s="188" t="s">
        <v>145</v>
      </c>
    </row>
    <row r="1717" s="13" customFormat="true" ht="15.75" hidden="false" customHeight="true" outlineLevel="0" collapsed="false">
      <c r="B1717" s="173"/>
      <c r="C1717" s="174"/>
      <c r="D1717" s="174"/>
      <c r="E1717" s="174"/>
      <c r="F1717" s="176" t="s">
        <v>1081</v>
      </c>
      <c r="G1717" s="176"/>
      <c r="H1717" s="176"/>
      <c r="I1717" s="176"/>
      <c r="J1717" s="174"/>
      <c r="K1717" s="174"/>
      <c r="L1717" s="174"/>
      <c r="M1717" s="174"/>
      <c r="N1717" s="174"/>
      <c r="O1717" s="174"/>
      <c r="P1717" s="174"/>
      <c r="Q1717" s="174"/>
      <c r="R1717" s="174"/>
      <c r="S1717" s="177"/>
      <c r="T1717" s="178"/>
      <c r="U1717" s="174"/>
      <c r="V1717" s="174"/>
      <c r="W1717" s="174"/>
      <c r="X1717" s="174"/>
      <c r="Y1717" s="174"/>
      <c r="Z1717" s="174"/>
      <c r="AA1717" s="179"/>
      <c r="AT1717" s="180" t="s">
        <v>162</v>
      </c>
      <c r="AU1717" s="180" t="s">
        <v>81</v>
      </c>
      <c r="AV1717" s="180" t="s">
        <v>23</v>
      </c>
      <c r="AW1717" s="180" t="s">
        <v>101</v>
      </c>
      <c r="AX1717" s="180" t="s">
        <v>72</v>
      </c>
      <c r="AY1717" s="180" t="s">
        <v>145</v>
      </c>
    </row>
    <row r="1718" s="13" customFormat="true" ht="15.75" hidden="false" customHeight="true" outlineLevel="0" collapsed="false">
      <c r="B1718" s="181"/>
      <c r="C1718" s="182"/>
      <c r="D1718" s="182"/>
      <c r="E1718" s="182"/>
      <c r="F1718" s="183" t="s">
        <v>1631</v>
      </c>
      <c r="G1718" s="183"/>
      <c r="H1718" s="183"/>
      <c r="I1718" s="183"/>
      <c r="J1718" s="182"/>
      <c r="K1718" s="184" t="n">
        <v>29.2</v>
      </c>
      <c r="L1718" s="182"/>
      <c r="M1718" s="182"/>
      <c r="N1718" s="182"/>
      <c r="O1718" s="182"/>
      <c r="P1718" s="182"/>
      <c r="Q1718" s="182"/>
      <c r="R1718" s="182"/>
      <c r="S1718" s="185"/>
      <c r="T1718" s="186"/>
      <c r="U1718" s="182"/>
      <c r="V1718" s="182"/>
      <c r="W1718" s="182"/>
      <c r="X1718" s="182"/>
      <c r="Y1718" s="182"/>
      <c r="Z1718" s="182"/>
      <c r="AA1718" s="187"/>
      <c r="AT1718" s="188" t="s">
        <v>162</v>
      </c>
      <c r="AU1718" s="188" t="s">
        <v>81</v>
      </c>
      <c r="AV1718" s="188" t="s">
        <v>81</v>
      </c>
      <c r="AW1718" s="188" t="s">
        <v>101</v>
      </c>
      <c r="AX1718" s="188" t="s">
        <v>72</v>
      </c>
      <c r="AY1718" s="188" t="s">
        <v>145</v>
      </c>
    </row>
    <row r="1719" s="13" customFormat="true" ht="15.75" hidden="false" customHeight="true" outlineLevel="0" collapsed="false">
      <c r="B1719" s="198"/>
      <c r="C1719" s="199"/>
      <c r="D1719" s="199"/>
      <c r="E1719" s="199"/>
      <c r="F1719" s="200" t="s">
        <v>186</v>
      </c>
      <c r="G1719" s="200"/>
      <c r="H1719" s="200"/>
      <c r="I1719" s="200"/>
      <c r="J1719" s="199"/>
      <c r="K1719" s="201" t="n">
        <v>490.107</v>
      </c>
      <c r="L1719" s="199"/>
      <c r="M1719" s="199"/>
      <c r="N1719" s="199"/>
      <c r="O1719" s="199"/>
      <c r="P1719" s="199"/>
      <c r="Q1719" s="199"/>
      <c r="R1719" s="199"/>
      <c r="S1719" s="202"/>
      <c r="T1719" s="203"/>
      <c r="U1719" s="199"/>
      <c r="V1719" s="199"/>
      <c r="W1719" s="199"/>
      <c r="X1719" s="199"/>
      <c r="Y1719" s="199"/>
      <c r="Z1719" s="199"/>
      <c r="AA1719" s="204"/>
      <c r="AT1719" s="205" t="s">
        <v>162</v>
      </c>
      <c r="AU1719" s="205" t="s">
        <v>81</v>
      </c>
      <c r="AV1719" s="205" t="s">
        <v>151</v>
      </c>
      <c r="AW1719" s="205" t="s">
        <v>101</v>
      </c>
      <c r="AX1719" s="205" t="s">
        <v>23</v>
      </c>
      <c r="AY1719" s="205" t="s">
        <v>145</v>
      </c>
    </row>
    <row r="1720" s="13" customFormat="true" ht="27" hidden="false" customHeight="true" outlineLevel="0" collapsed="false">
      <c r="B1720" s="35"/>
      <c r="C1720" s="161" t="s">
        <v>1632</v>
      </c>
      <c r="D1720" s="161" t="s">
        <v>146</v>
      </c>
      <c r="E1720" s="162" t="s">
        <v>1633</v>
      </c>
      <c r="F1720" s="163" t="s">
        <v>1634</v>
      </c>
      <c r="G1720" s="163"/>
      <c r="H1720" s="163"/>
      <c r="I1720" s="163"/>
      <c r="J1720" s="164" t="s">
        <v>159</v>
      </c>
      <c r="K1720" s="165" t="n">
        <v>2560.593</v>
      </c>
      <c r="L1720" s="166"/>
      <c r="M1720" s="166"/>
      <c r="N1720" s="167" t="n">
        <f aca="false">ROUND($L$1720*$K$1720,2)</f>
        <v>0</v>
      </c>
      <c r="O1720" s="167"/>
      <c r="P1720" s="167"/>
      <c r="Q1720" s="167"/>
      <c r="R1720" s="163" t="s">
        <v>150</v>
      </c>
      <c r="S1720" s="59"/>
      <c r="T1720" s="168"/>
      <c r="U1720" s="169" t="s">
        <v>42</v>
      </c>
      <c r="V1720" s="36"/>
      <c r="W1720" s="36"/>
      <c r="X1720" s="170" t="n">
        <v>4E-005</v>
      </c>
      <c r="Y1720" s="170" t="n">
        <f aca="false">$X$1720*$K$1720</f>
        <v>0.10242372</v>
      </c>
      <c r="Z1720" s="170" t="n">
        <v>0</v>
      </c>
      <c r="AA1720" s="171" t="n">
        <f aca="false">$Z$1720*$K$1720</f>
        <v>0</v>
      </c>
      <c r="AR1720" s="116" t="s">
        <v>151</v>
      </c>
      <c r="AT1720" s="116" t="s">
        <v>146</v>
      </c>
      <c r="AU1720" s="116" t="s">
        <v>81</v>
      </c>
      <c r="AY1720" s="13" t="s">
        <v>145</v>
      </c>
      <c r="BE1720" s="172" t="n">
        <f aca="false">IF($U$1720="základní",$N$1720,0)</f>
        <v>0</v>
      </c>
      <c r="BF1720" s="172" t="n">
        <f aca="false">IF($U$1720="snížená",$N$1720,0)</f>
        <v>0</v>
      </c>
      <c r="BG1720" s="172" t="n">
        <f aca="false">IF($U$1720="zákl. přenesená",$N$1720,0)</f>
        <v>0</v>
      </c>
      <c r="BH1720" s="172" t="n">
        <f aca="false">IF($U$1720="sníž. přenesená",$N$1720,0)</f>
        <v>0</v>
      </c>
      <c r="BI1720" s="172" t="n">
        <f aca="false">IF($U$1720="nulová",$N$1720,0)</f>
        <v>0</v>
      </c>
      <c r="BJ1720" s="116" t="s">
        <v>23</v>
      </c>
      <c r="BK1720" s="172" t="n">
        <f aca="false">ROUND($L$1720*$K$1720,2)</f>
        <v>0</v>
      </c>
      <c r="BL1720" s="116" t="s">
        <v>151</v>
      </c>
      <c r="BM1720" s="116" t="s">
        <v>1635</v>
      </c>
    </row>
    <row r="1721" s="13" customFormat="true" ht="15.75" hidden="false" customHeight="true" outlineLevel="0" collapsed="false">
      <c r="B1721" s="173"/>
      <c r="C1721" s="174"/>
      <c r="D1721" s="174"/>
      <c r="E1721" s="175"/>
      <c r="F1721" s="176" t="s">
        <v>695</v>
      </c>
      <c r="G1721" s="176"/>
      <c r="H1721" s="176"/>
      <c r="I1721" s="176"/>
      <c r="J1721" s="174"/>
      <c r="K1721" s="174"/>
      <c r="L1721" s="174"/>
      <c r="M1721" s="174"/>
      <c r="N1721" s="174"/>
      <c r="O1721" s="174"/>
      <c r="P1721" s="174"/>
      <c r="Q1721" s="174"/>
      <c r="R1721" s="174"/>
      <c r="S1721" s="177"/>
      <c r="T1721" s="178"/>
      <c r="U1721" s="174"/>
      <c r="V1721" s="174"/>
      <c r="W1721" s="174"/>
      <c r="X1721" s="174"/>
      <c r="Y1721" s="174"/>
      <c r="Z1721" s="174"/>
      <c r="AA1721" s="179"/>
      <c r="AT1721" s="180" t="s">
        <v>162</v>
      </c>
      <c r="AU1721" s="180" t="s">
        <v>81</v>
      </c>
      <c r="AV1721" s="180" t="s">
        <v>23</v>
      </c>
      <c r="AW1721" s="180" t="s">
        <v>101</v>
      </c>
      <c r="AX1721" s="180" t="s">
        <v>72</v>
      </c>
      <c r="AY1721" s="180" t="s">
        <v>145</v>
      </c>
    </row>
    <row r="1722" s="13" customFormat="true" ht="15.75" hidden="false" customHeight="true" outlineLevel="0" collapsed="false">
      <c r="B1722" s="181"/>
      <c r="C1722" s="182"/>
      <c r="D1722" s="182"/>
      <c r="E1722" s="182"/>
      <c r="F1722" s="183" t="s">
        <v>1636</v>
      </c>
      <c r="G1722" s="183"/>
      <c r="H1722" s="183"/>
      <c r="I1722" s="183"/>
      <c r="J1722" s="182"/>
      <c r="K1722" s="184" t="n">
        <v>178.25</v>
      </c>
      <c r="L1722" s="182"/>
      <c r="M1722" s="182"/>
      <c r="N1722" s="182"/>
      <c r="O1722" s="182"/>
      <c r="P1722" s="182"/>
      <c r="Q1722" s="182"/>
      <c r="R1722" s="182"/>
      <c r="S1722" s="185"/>
      <c r="T1722" s="186"/>
      <c r="U1722" s="182"/>
      <c r="V1722" s="182"/>
      <c r="W1722" s="182"/>
      <c r="X1722" s="182"/>
      <c r="Y1722" s="182"/>
      <c r="Z1722" s="182"/>
      <c r="AA1722" s="187"/>
      <c r="AT1722" s="188" t="s">
        <v>162</v>
      </c>
      <c r="AU1722" s="188" t="s">
        <v>81</v>
      </c>
      <c r="AV1722" s="188" t="s">
        <v>81</v>
      </c>
      <c r="AW1722" s="188" t="s">
        <v>101</v>
      </c>
      <c r="AX1722" s="188" t="s">
        <v>72</v>
      </c>
      <c r="AY1722" s="188" t="s">
        <v>145</v>
      </c>
    </row>
    <row r="1723" s="13" customFormat="true" ht="15.75" hidden="false" customHeight="true" outlineLevel="0" collapsed="false">
      <c r="B1723" s="173"/>
      <c r="C1723" s="174"/>
      <c r="D1723" s="174"/>
      <c r="E1723" s="174"/>
      <c r="F1723" s="176" t="s">
        <v>698</v>
      </c>
      <c r="G1723" s="176"/>
      <c r="H1723" s="176"/>
      <c r="I1723" s="176"/>
      <c r="J1723" s="174"/>
      <c r="K1723" s="174"/>
      <c r="L1723" s="174"/>
      <c r="M1723" s="174"/>
      <c r="N1723" s="174"/>
      <c r="O1723" s="174"/>
      <c r="P1723" s="174"/>
      <c r="Q1723" s="174"/>
      <c r="R1723" s="174"/>
      <c r="S1723" s="177"/>
      <c r="T1723" s="178"/>
      <c r="U1723" s="174"/>
      <c r="V1723" s="174"/>
      <c r="W1723" s="174"/>
      <c r="X1723" s="174"/>
      <c r="Y1723" s="174"/>
      <c r="Z1723" s="174"/>
      <c r="AA1723" s="179"/>
      <c r="AT1723" s="180" t="s">
        <v>162</v>
      </c>
      <c r="AU1723" s="180" t="s">
        <v>81</v>
      </c>
      <c r="AV1723" s="180" t="s">
        <v>23</v>
      </c>
      <c r="AW1723" s="180" t="s">
        <v>101</v>
      </c>
      <c r="AX1723" s="180" t="s">
        <v>72</v>
      </c>
      <c r="AY1723" s="180" t="s">
        <v>145</v>
      </c>
    </row>
    <row r="1724" s="13" customFormat="true" ht="15.75" hidden="false" customHeight="true" outlineLevel="0" collapsed="false">
      <c r="B1724" s="181"/>
      <c r="C1724" s="182"/>
      <c r="D1724" s="182"/>
      <c r="E1724" s="182"/>
      <c r="F1724" s="183" t="s">
        <v>1637</v>
      </c>
      <c r="G1724" s="183"/>
      <c r="H1724" s="183"/>
      <c r="I1724" s="183"/>
      <c r="J1724" s="182"/>
      <c r="K1724" s="184" t="n">
        <v>613.491</v>
      </c>
      <c r="L1724" s="182"/>
      <c r="M1724" s="182"/>
      <c r="N1724" s="182"/>
      <c r="O1724" s="182"/>
      <c r="P1724" s="182"/>
      <c r="Q1724" s="182"/>
      <c r="R1724" s="182"/>
      <c r="S1724" s="185"/>
      <c r="T1724" s="186"/>
      <c r="U1724" s="182"/>
      <c r="V1724" s="182"/>
      <c r="W1724" s="182"/>
      <c r="X1724" s="182"/>
      <c r="Y1724" s="182"/>
      <c r="Z1724" s="182"/>
      <c r="AA1724" s="187"/>
      <c r="AT1724" s="188" t="s">
        <v>162</v>
      </c>
      <c r="AU1724" s="188" t="s">
        <v>81</v>
      </c>
      <c r="AV1724" s="188" t="s">
        <v>81</v>
      </c>
      <c r="AW1724" s="188" t="s">
        <v>101</v>
      </c>
      <c r="AX1724" s="188" t="s">
        <v>72</v>
      </c>
      <c r="AY1724" s="188" t="s">
        <v>145</v>
      </c>
    </row>
    <row r="1725" s="13" customFormat="true" ht="15.75" hidden="false" customHeight="true" outlineLevel="0" collapsed="false">
      <c r="B1725" s="181"/>
      <c r="C1725" s="182"/>
      <c r="D1725" s="182"/>
      <c r="E1725" s="182"/>
      <c r="F1725" s="183"/>
      <c r="G1725" s="183"/>
      <c r="H1725" s="183"/>
      <c r="I1725" s="183"/>
      <c r="J1725" s="182"/>
      <c r="K1725" s="184" t="n">
        <v>0</v>
      </c>
      <c r="L1725" s="182"/>
      <c r="M1725" s="182"/>
      <c r="N1725" s="182"/>
      <c r="O1725" s="182"/>
      <c r="P1725" s="182"/>
      <c r="Q1725" s="182"/>
      <c r="R1725" s="182"/>
      <c r="S1725" s="185"/>
      <c r="T1725" s="186"/>
      <c r="U1725" s="182"/>
      <c r="V1725" s="182"/>
      <c r="W1725" s="182"/>
      <c r="X1725" s="182"/>
      <c r="Y1725" s="182"/>
      <c r="Z1725" s="182"/>
      <c r="AA1725" s="187"/>
      <c r="AT1725" s="188" t="s">
        <v>162</v>
      </c>
      <c r="AU1725" s="188" t="s">
        <v>81</v>
      </c>
      <c r="AV1725" s="188" t="s">
        <v>81</v>
      </c>
      <c r="AW1725" s="188" t="s">
        <v>101</v>
      </c>
      <c r="AX1725" s="188" t="s">
        <v>72</v>
      </c>
      <c r="AY1725" s="188" t="s">
        <v>145</v>
      </c>
    </row>
    <row r="1726" s="13" customFormat="true" ht="15.75" hidden="false" customHeight="true" outlineLevel="0" collapsed="false">
      <c r="B1726" s="181"/>
      <c r="C1726" s="182"/>
      <c r="D1726" s="182"/>
      <c r="E1726" s="182"/>
      <c r="F1726" s="183" t="s">
        <v>1638</v>
      </c>
      <c r="G1726" s="183"/>
      <c r="H1726" s="183"/>
      <c r="I1726" s="183"/>
      <c r="J1726" s="182"/>
      <c r="K1726" s="184" t="n">
        <v>259.894</v>
      </c>
      <c r="L1726" s="182"/>
      <c r="M1726" s="182"/>
      <c r="N1726" s="182"/>
      <c r="O1726" s="182"/>
      <c r="P1726" s="182"/>
      <c r="Q1726" s="182"/>
      <c r="R1726" s="182"/>
      <c r="S1726" s="185"/>
      <c r="T1726" s="186"/>
      <c r="U1726" s="182"/>
      <c r="V1726" s="182"/>
      <c r="W1726" s="182"/>
      <c r="X1726" s="182"/>
      <c r="Y1726" s="182"/>
      <c r="Z1726" s="182"/>
      <c r="AA1726" s="187"/>
      <c r="AT1726" s="188" t="s">
        <v>162</v>
      </c>
      <c r="AU1726" s="188" t="s">
        <v>81</v>
      </c>
      <c r="AV1726" s="188" t="s">
        <v>81</v>
      </c>
      <c r="AW1726" s="188" t="s">
        <v>101</v>
      </c>
      <c r="AX1726" s="188" t="s">
        <v>72</v>
      </c>
      <c r="AY1726" s="188" t="s">
        <v>145</v>
      </c>
    </row>
    <row r="1727" s="13" customFormat="true" ht="15.75" hidden="false" customHeight="true" outlineLevel="0" collapsed="false">
      <c r="B1727" s="181"/>
      <c r="C1727" s="182"/>
      <c r="D1727" s="182"/>
      <c r="E1727" s="182"/>
      <c r="F1727" s="183" t="s">
        <v>1639</v>
      </c>
      <c r="G1727" s="183"/>
      <c r="H1727" s="183"/>
      <c r="I1727" s="183"/>
      <c r="J1727" s="182"/>
      <c r="K1727" s="184" t="n">
        <v>70.2</v>
      </c>
      <c r="L1727" s="182"/>
      <c r="M1727" s="182"/>
      <c r="N1727" s="182"/>
      <c r="O1727" s="182"/>
      <c r="P1727" s="182"/>
      <c r="Q1727" s="182"/>
      <c r="R1727" s="182"/>
      <c r="S1727" s="185"/>
      <c r="T1727" s="186"/>
      <c r="U1727" s="182"/>
      <c r="V1727" s="182"/>
      <c r="W1727" s="182"/>
      <c r="X1727" s="182"/>
      <c r="Y1727" s="182"/>
      <c r="Z1727" s="182"/>
      <c r="AA1727" s="187"/>
      <c r="AT1727" s="188" t="s">
        <v>162</v>
      </c>
      <c r="AU1727" s="188" t="s">
        <v>81</v>
      </c>
      <c r="AV1727" s="188" t="s">
        <v>81</v>
      </c>
      <c r="AW1727" s="188" t="s">
        <v>101</v>
      </c>
      <c r="AX1727" s="188" t="s">
        <v>72</v>
      </c>
      <c r="AY1727" s="188" t="s">
        <v>145</v>
      </c>
    </row>
    <row r="1728" s="13" customFormat="true" ht="15.75" hidden="false" customHeight="true" outlineLevel="0" collapsed="false">
      <c r="B1728" s="181"/>
      <c r="C1728" s="182"/>
      <c r="D1728" s="182"/>
      <c r="E1728" s="182"/>
      <c r="F1728" s="183" t="s">
        <v>1640</v>
      </c>
      <c r="G1728" s="183"/>
      <c r="H1728" s="183"/>
      <c r="I1728" s="183"/>
      <c r="J1728" s="182"/>
      <c r="K1728" s="184" t="n">
        <v>507.045</v>
      </c>
      <c r="L1728" s="182"/>
      <c r="M1728" s="182"/>
      <c r="N1728" s="182"/>
      <c r="O1728" s="182"/>
      <c r="P1728" s="182"/>
      <c r="Q1728" s="182"/>
      <c r="R1728" s="182"/>
      <c r="S1728" s="185"/>
      <c r="T1728" s="186"/>
      <c r="U1728" s="182"/>
      <c r="V1728" s="182"/>
      <c r="W1728" s="182"/>
      <c r="X1728" s="182"/>
      <c r="Y1728" s="182"/>
      <c r="Z1728" s="182"/>
      <c r="AA1728" s="187"/>
      <c r="AT1728" s="188" t="s">
        <v>162</v>
      </c>
      <c r="AU1728" s="188" t="s">
        <v>81</v>
      </c>
      <c r="AV1728" s="188" t="s">
        <v>81</v>
      </c>
      <c r="AW1728" s="188" t="s">
        <v>101</v>
      </c>
      <c r="AX1728" s="188" t="s">
        <v>72</v>
      </c>
      <c r="AY1728" s="188" t="s">
        <v>145</v>
      </c>
    </row>
    <row r="1729" s="13" customFormat="true" ht="15.75" hidden="false" customHeight="true" outlineLevel="0" collapsed="false">
      <c r="B1729" s="173"/>
      <c r="C1729" s="174"/>
      <c r="D1729" s="174"/>
      <c r="E1729" s="174"/>
      <c r="F1729" s="176" t="s">
        <v>789</v>
      </c>
      <c r="G1729" s="176"/>
      <c r="H1729" s="176"/>
      <c r="I1729" s="176"/>
      <c r="J1729" s="174"/>
      <c r="K1729" s="174"/>
      <c r="L1729" s="174"/>
      <c r="M1729" s="174"/>
      <c r="N1729" s="174"/>
      <c r="O1729" s="174"/>
      <c r="P1729" s="174"/>
      <c r="Q1729" s="174"/>
      <c r="R1729" s="174"/>
      <c r="S1729" s="177"/>
      <c r="T1729" s="178"/>
      <c r="U1729" s="174"/>
      <c r="V1729" s="174"/>
      <c r="W1729" s="174"/>
      <c r="X1729" s="174"/>
      <c r="Y1729" s="174"/>
      <c r="Z1729" s="174"/>
      <c r="AA1729" s="179"/>
      <c r="AT1729" s="180" t="s">
        <v>162</v>
      </c>
      <c r="AU1729" s="180" t="s">
        <v>81</v>
      </c>
      <c r="AV1729" s="180" t="s">
        <v>23</v>
      </c>
      <c r="AW1729" s="180" t="s">
        <v>101</v>
      </c>
      <c r="AX1729" s="180" t="s">
        <v>72</v>
      </c>
      <c r="AY1729" s="180" t="s">
        <v>145</v>
      </c>
    </row>
    <row r="1730" s="13" customFormat="true" ht="15.75" hidden="false" customHeight="true" outlineLevel="0" collapsed="false">
      <c r="B1730" s="181"/>
      <c r="C1730" s="182"/>
      <c r="D1730" s="182"/>
      <c r="E1730" s="182"/>
      <c r="F1730" s="183" t="s">
        <v>1641</v>
      </c>
      <c r="G1730" s="183"/>
      <c r="H1730" s="183"/>
      <c r="I1730" s="183"/>
      <c r="J1730" s="182"/>
      <c r="K1730" s="184" t="n">
        <v>5.214</v>
      </c>
      <c r="L1730" s="182"/>
      <c r="M1730" s="182"/>
      <c r="N1730" s="182"/>
      <c r="O1730" s="182"/>
      <c r="P1730" s="182"/>
      <c r="Q1730" s="182"/>
      <c r="R1730" s="182"/>
      <c r="S1730" s="185"/>
      <c r="T1730" s="186"/>
      <c r="U1730" s="182"/>
      <c r="V1730" s="182"/>
      <c r="W1730" s="182"/>
      <c r="X1730" s="182"/>
      <c r="Y1730" s="182"/>
      <c r="Z1730" s="182"/>
      <c r="AA1730" s="187"/>
      <c r="AT1730" s="188" t="s">
        <v>162</v>
      </c>
      <c r="AU1730" s="188" t="s">
        <v>81</v>
      </c>
      <c r="AV1730" s="188" t="s">
        <v>81</v>
      </c>
      <c r="AW1730" s="188" t="s">
        <v>101</v>
      </c>
      <c r="AX1730" s="188" t="s">
        <v>72</v>
      </c>
      <c r="AY1730" s="188" t="s">
        <v>145</v>
      </c>
    </row>
    <row r="1731" s="13" customFormat="true" ht="15.75" hidden="false" customHeight="true" outlineLevel="0" collapsed="false">
      <c r="B1731" s="181"/>
      <c r="C1731" s="182"/>
      <c r="D1731" s="182"/>
      <c r="E1731" s="182"/>
      <c r="F1731" s="183" t="s">
        <v>1642</v>
      </c>
      <c r="G1731" s="183"/>
      <c r="H1731" s="183"/>
      <c r="I1731" s="183"/>
      <c r="J1731" s="182"/>
      <c r="K1731" s="184" t="n">
        <v>224</v>
      </c>
      <c r="L1731" s="182"/>
      <c r="M1731" s="182"/>
      <c r="N1731" s="182"/>
      <c r="O1731" s="182"/>
      <c r="P1731" s="182"/>
      <c r="Q1731" s="182"/>
      <c r="R1731" s="182"/>
      <c r="S1731" s="185"/>
      <c r="T1731" s="186"/>
      <c r="U1731" s="182"/>
      <c r="V1731" s="182"/>
      <c r="W1731" s="182"/>
      <c r="X1731" s="182"/>
      <c r="Y1731" s="182"/>
      <c r="Z1731" s="182"/>
      <c r="AA1731" s="187"/>
      <c r="AT1731" s="188" t="s">
        <v>162</v>
      </c>
      <c r="AU1731" s="188" t="s">
        <v>81</v>
      </c>
      <c r="AV1731" s="188" t="s">
        <v>81</v>
      </c>
      <c r="AW1731" s="188" t="s">
        <v>101</v>
      </c>
      <c r="AX1731" s="188" t="s">
        <v>72</v>
      </c>
      <c r="AY1731" s="188" t="s">
        <v>145</v>
      </c>
    </row>
    <row r="1732" s="13" customFormat="true" ht="15.75" hidden="false" customHeight="true" outlineLevel="0" collapsed="false">
      <c r="B1732" s="181"/>
      <c r="C1732" s="182"/>
      <c r="D1732" s="182"/>
      <c r="E1732" s="182"/>
      <c r="F1732" s="183" t="s">
        <v>1643</v>
      </c>
      <c r="G1732" s="183"/>
      <c r="H1732" s="183"/>
      <c r="I1732" s="183"/>
      <c r="J1732" s="182"/>
      <c r="K1732" s="184" t="n">
        <v>10.335</v>
      </c>
      <c r="L1732" s="182"/>
      <c r="M1732" s="182"/>
      <c r="N1732" s="182"/>
      <c r="O1732" s="182"/>
      <c r="P1732" s="182"/>
      <c r="Q1732" s="182"/>
      <c r="R1732" s="182"/>
      <c r="S1732" s="185"/>
      <c r="T1732" s="186"/>
      <c r="U1732" s="182"/>
      <c r="V1732" s="182"/>
      <c r="W1732" s="182"/>
      <c r="X1732" s="182"/>
      <c r="Y1732" s="182"/>
      <c r="Z1732" s="182"/>
      <c r="AA1732" s="187"/>
      <c r="AT1732" s="188" t="s">
        <v>162</v>
      </c>
      <c r="AU1732" s="188" t="s">
        <v>81</v>
      </c>
      <c r="AV1732" s="188" t="s">
        <v>81</v>
      </c>
      <c r="AW1732" s="188" t="s">
        <v>101</v>
      </c>
      <c r="AX1732" s="188" t="s">
        <v>72</v>
      </c>
      <c r="AY1732" s="188" t="s">
        <v>145</v>
      </c>
    </row>
    <row r="1733" s="13" customFormat="true" ht="15.75" hidden="false" customHeight="true" outlineLevel="0" collapsed="false">
      <c r="B1733" s="181"/>
      <c r="C1733" s="182"/>
      <c r="D1733" s="182"/>
      <c r="E1733" s="182"/>
      <c r="F1733" s="183"/>
      <c r="G1733" s="183"/>
      <c r="H1733" s="183"/>
      <c r="I1733" s="183"/>
      <c r="J1733" s="182"/>
      <c r="K1733" s="184" t="n">
        <v>0</v>
      </c>
      <c r="L1733" s="182"/>
      <c r="M1733" s="182"/>
      <c r="N1733" s="182"/>
      <c r="O1733" s="182"/>
      <c r="P1733" s="182"/>
      <c r="Q1733" s="182"/>
      <c r="R1733" s="182"/>
      <c r="S1733" s="185"/>
      <c r="T1733" s="186"/>
      <c r="U1733" s="182"/>
      <c r="V1733" s="182"/>
      <c r="W1733" s="182"/>
      <c r="X1733" s="182"/>
      <c r="Y1733" s="182"/>
      <c r="Z1733" s="182"/>
      <c r="AA1733" s="187"/>
      <c r="AT1733" s="188" t="s">
        <v>162</v>
      </c>
      <c r="AU1733" s="188" t="s">
        <v>81</v>
      </c>
      <c r="AV1733" s="188" t="s">
        <v>81</v>
      </c>
      <c r="AW1733" s="188" t="s">
        <v>101</v>
      </c>
      <c r="AX1733" s="188" t="s">
        <v>72</v>
      </c>
      <c r="AY1733" s="188" t="s">
        <v>145</v>
      </c>
    </row>
    <row r="1734" s="13" customFormat="true" ht="15.75" hidden="false" customHeight="true" outlineLevel="0" collapsed="false">
      <c r="B1734" s="181"/>
      <c r="C1734" s="182"/>
      <c r="D1734" s="182"/>
      <c r="E1734" s="182"/>
      <c r="F1734" s="183" t="s">
        <v>1644</v>
      </c>
      <c r="G1734" s="183"/>
      <c r="H1734" s="183"/>
      <c r="I1734" s="183"/>
      <c r="J1734" s="182"/>
      <c r="K1734" s="184" t="n">
        <v>74.88</v>
      </c>
      <c r="L1734" s="182"/>
      <c r="M1734" s="182"/>
      <c r="N1734" s="182"/>
      <c r="O1734" s="182"/>
      <c r="P1734" s="182"/>
      <c r="Q1734" s="182"/>
      <c r="R1734" s="182"/>
      <c r="S1734" s="185"/>
      <c r="T1734" s="186"/>
      <c r="U1734" s="182"/>
      <c r="V1734" s="182"/>
      <c r="W1734" s="182"/>
      <c r="X1734" s="182"/>
      <c r="Y1734" s="182"/>
      <c r="Z1734" s="182"/>
      <c r="AA1734" s="187"/>
      <c r="AT1734" s="188" t="s">
        <v>162</v>
      </c>
      <c r="AU1734" s="188" t="s">
        <v>81</v>
      </c>
      <c r="AV1734" s="188" t="s">
        <v>81</v>
      </c>
      <c r="AW1734" s="188" t="s">
        <v>101</v>
      </c>
      <c r="AX1734" s="188" t="s">
        <v>72</v>
      </c>
      <c r="AY1734" s="188" t="s">
        <v>145</v>
      </c>
    </row>
    <row r="1735" s="13" customFormat="true" ht="15.75" hidden="false" customHeight="true" outlineLevel="0" collapsed="false">
      <c r="B1735" s="181"/>
      <c r="C1735" s="182"/>
      <c r="D1735" s="182"/>
      <c r="E1735" s="182"/>
      <c r="F1735" s="183" t="s">
        <v>1645</v>
      </c>
      <c r="G1735" s="183"/>
      <c r="H1735" s="183"/>
      <c r="I1735" s="183"/>
      <c r="J1735" s="182"/>
      <c r="K1735" s="184" t="n">
        <v>490.144</v>
      </c>
      <c r="L1735" s="182"/>
      <c r="M1735" s="182"/>
      <c r="N1735" s="182"/>
      <c r="O1735" s="182"/>
      <c r="P1735" s="182"/>
      <c r="Q1735" s="182"/>
      <c r="R1735" s="182"/>
      <c r="S1735" s="185"/>
      <c r="T1735" s="186"/>
      <c r="U1735" s="182"/>
      <c r="V1735" s="182"/>
      <c r="W1735" s="182"/>
      <c r="X1735" s="182"/>
      <c r="Y1735" s="182"/>
      <c r="Z1735" s="182"/>
      <c r="AA1735" s="187"/>
      <c r="AT1735" s="188" t="s">
        <v>162</v>
      </c>
      <c r="AU1735" s="188" t="s">
        <v>81</v>
      </c>
      <c r="AV1735" s="188" t="s">
        <v>81</v>
      </c>
      <c r="AW1735" s="188" t="s">
        <v>101</v>
      </c>
      <c r="AX1735" s="188" t="s">
        <v>72</v>
      </c>
      <c r="AY1735" s="188" t="s">
        <v>145</v>
      </c>
    </row>
    <row r="1736" s="13" customFormat="true" ht="15.75" hidden="false" customHeight="true" outlineLevel="0" collapsed="false">
      <c r="B1736" s="173"/>
      <c r="C1736" s="174"/>
      <c r="D1736" s="174"/>
      <c r="E1736" s="174"/>
      <c r="F1736" s="176" t="s">
        <v>1081</v>
      </c>
      <c r="G1736" s="176"/>
      <c r="H1736" s="176"/>
      <c r="I1736" s="176"/>
      <c r="J1736" s="174"/>
      <c r="K1736" s="174"/>
      <c r="L1736" s="174"/>
      <c r="M1736" s="174"/>
      <c r="N1736" s="174"/>
      <c r="O1736" s="174"/>
      <c r="P1736" s="174"/>
      <c r="Q1736" s="174"/>
      <c r="R1736" s="174"/>
      <c r="S1736" s="177"/>
      <c r="T1736" s="178"/>
      <c r="U1736" s="174"/>
      <c r="V1736" s="174"/>
      <c r="W1736" s="174"/>
      <c r="X1736" s="174"/>
      <c r="Y1736" s="174"/>
      <c r="Z1736" s="174"/>
      <c r="AA1736" s="179"/>
      <c r="AT1736" s="180" t="s">
        <v>162</v>
      </c>
      <c r="AU1736" s="180" t="s">
        <v>81</v>
      </c>
      <c r="AV1736" s="180" t="s">
        <v>23</v>
      </c>
      <c r="AW1736" s="180" t="s">
        <v>101</v>
      </c>
      <c r="AX1736" s="180" t="s">
        <v>72</v>
      </c>
      <c r="AY1736" s="180" t="s">
        <v>145</v>
      </c>
    </row>
    <row r="1737" s="13" customFormat="true" ht="15.75" hidden="false" customHeight="true" outlineLevel="0" collapsed="false">
      <c r="B1737" s="181"/>
      <c r="C1737" s="182"/>
      <c r="D1737" s="182"/>
      <c r="E1737" s="182"/>
      <c r="F1737" s="183" t="s">
        <v>1646</v>
      </c>
      <c r="G1737" s="183"/>
      <c r="H1737" s="183"/>
      <c r="I1737" s="183"/>
      <c r="J1737" s="182"/>
      <c r="K1737" s="184" t="n">
        <v>116.22</v>
      </c>
      <c r="L1737" s="182"/>
      <c r="M1737" s="182"/>
      <c r="N1737" s="182"/>
      <c r="O1737" s="182"/>
      <c r="P1737" s="182"/>
      <c r="Q1737" s="182"/>
      <c r="R1737" s="182"/>
      <c r="S1737" s="185"/>
      <c r="T1737" s="186"/>
      <c r="U1737" s="182"/>
      <c r="V1737" s="182"/>
      <c r="W1737" s="182"/>
      <c r="X1737" s="182"/>
      <c r="Y1737" s="182"/>
      <c r="Z1737" s="182"/>
      <c r="AA1737" s="187"/>
      <c r="AT1737" s="188" t="s">
        <v>162</v>
      </c>
      <c r="AU1737" s="188" t="s">
        <v>81</v>
      </c>
      <c r="AV1737" s="188" t="s">
        <v>81</v>
      </c>
      <c r="AW1737" s="188" t="s">
        <v>101</v>
      </c>
      <c r="AX1737" s="188" t="s">
        <v>72</v>
      </c>
      <c r="AY1737" s="188" t="s">
        <v>145</v>
      </c>
    </row>
    <row r="1738" s="13" customFormat="true" ht="15.75" hidden="false" customHeight="true" outlineLevel="0" collapsed="false">
      <c r="B1738" s="181"/>
      <c r="C1738" s="182"/>
      <c r="D1738" s="182"/>
      <c r="E1738" s="182"/>
      <c r="F1738" s="183" t="s">
        <v>1647</v>
      </c>
      <c r="G1738" s="183"/>
      <c r="H1738" s="183"/>
      <c r="I1738" s="183"/>
      <c r="J1738" s="182"/>
      <c r="K1738" s="184" t="n">
        <v>10.92</v>
      </c>
      <c r="L1738" s="182"/>
      <c r="M1738" s="182"/>
      <c r="N1738" s="182"/>
      <c r="O1738" s="182"/>
      <c r="P1738" s="182"/>
      <c r="Q1738" s="182"/>
      <c r="R1738" s="182"/>
      <c r="S1738" s="185"/>
      <c r="T1738" s="186"/>
      <c r="U1738" s="182"/>
      <c r="V1738" s="182"/>
      <c r="W1738" s="182"/>
      <c r="X1738" s="182"/>
      <c r="Y1738" s="182"/>
      <c r="Z1738" s="182"/>
      <c r="AA1738" s="187"/>
      <c r="AT1738" s="188" t="s">
        <v>162</v>
      </c>
      <c r="AU1738" s="188" t="s">
        <v>81</v>
      </c>
      <c r="AV1738" s="188" t="s">
        <v>81</v>
      </c>
      <c r="AW1738" s="188" t="s">
        <v>101</v>
      </c>
      <c r="AX1738" s="188" t="s">
        <v>72</v>
      </c>
      <c r="AY1738" s="188" t="s">
        <v>145</v>
      </c>
    </row>
    <row r="1739" s="13" customFormat="true" ht="15.75" hidden="false" customHeight="true" outlineLevel="0" collapsed="false">
      <c r="B1739" s="198"/>
      <c r="C1739" s="199"/>
      <c r="D1739" s="199"/>
      <c r="E1739" s="199"/>
      <c r="F1739" s="200" t="s">
        <v>186</v>
      </c>
      <c r="G1739" s="200"/>
      <c r="H1739" s="200"/>
      <c r="I1739" s="200"/>
      <c r="J1739" s="199"/>
      <c r="K1739" s="201" t="n">
        <v>2560.593</v>
      </c>
      <c r="L1739" s="199"/>
      <c r="M1739" s="199"/>
      <c r="N1739" s="199"/>
      <c r="O1739" s="199"/>
      <c r="P1739" s="199"/>
      <c r="Q1739" s="199"/>
      <c r="R1739" s="199"/>
      <c r="S1739" s="202"/>
      <c r="T1739" s="203"/>
      <c r="U1739" s="199"/>
      <c r="V1739" s="199"/>
      <c r="W1739" s="199"/>
      <c r="X1739" s="199"/>
      <c r="Y1739" s="199"/>
      <c r="Z1739" s="199"/>
      <c r="AA1739" s="204"/>
      <c r="AT1739" s="205" t="s">
        <v>162</v>
      </c>
      <c r="AU1739" s="205" t="s">
        <v>81</v>
      </c>
      <c r="AV1739" s="205" t="s">
        <v>151</v>
      </c>
      <c r="AW1739" s="205" t="s">
        <v>101</v>
      </c>
      <c r="AX1739" s="205" t="s">
        <v>23</v>
      </c>
      <c r="AY1739" s="205" t="s">
        <v>145</v>
      </c>
    </row>
    <row r="1740" s="13" customFormat="true" ht="27" hidden="false" customHeight="true" outlineLevel="0" collapsed="false">
      <c r="B1740" s="35"/>
      <c r="C1740" s="161" t="s">
        <v>1648</v>
      </c>
      <c r="D1740" s="161" t="s">
        <v>146</v>
      </c>
      <c r="E1740" s="162" t="s">
        <v>1649</v>
      </c>
      <c r="F1740" s="163" t="s">
        <v>1650</v>
      </c>
      <c r="G1740" s="163"/>
      <c r="H1740" s="163"/>
      <c r="I1740" s="163"/>
      <c r="J1740" s="164" t="s">
        <v>149</v>
      </c>
      <c r="K1740" s="165" t="n">
        <v>20</v>
      </c>
      <c r="L1740" s="166"/>
      <c r="M1740" s="166"/>
      <c r="N1740" s="167" t="n">
        <f aca="false">ROUND($L$1740*$K$1740,2)</f>
        <v>0</v>
      </c>
      <c r="O1740" s="167"/>
      <c r="P1740" s="167"/>
      <c r="Q1740" s="167"/>
      <c r="R1740" s="163" t="s">
        <v>150</v>
      </c>
      <c r="S1740" s="59"/>
      <c r="T1740" s="168"/>
      <c r="U1740" s="169" t="s">
        <v>42</v>
      </c>
      <c r="V1740" s="36"/>
      <c r="W1740" s="36"/>
      <c r="X1740" s="170" t="n">
        <v>0</v>
      </c>
      <c r="Y1740" s="170" t="n">
        <f aca="false">$X$1740*$K$1740</f>
        <v>0</v>
      </c>
      <c r="Z1740" s="170" t="n">
        <v>0</v>
      </c>
      <c r="AA1740" s="171" t="n">
        <f aca="false">$Z$1740*$K$1740</f>
        <v>0</v>
      </c>
      <c r="AR1740" s="116" t="s">
        <v>151</v>
      </c>
      <c r="AT1740" s="116" t="s">
        <v>146</v>
      </c>
      <c r="AU1740" s="116" t="s">
        <v>81</v>
      </c>
      <c r="AY1740" s="13" t="s">
        <v>145</v>
      </c>
      <c r="BE1740" s="172" t="n">
        <f aca="false">IF($U$1740="základní",$N$1740,0)</f>
        <v>0</v>
      </c>
      <c r="BF1740" s="172" t="n">
        <f aca="false">IF($U$1740="snížená",$N$1740,0)</f>
        <v>0</v>
      </c>
      <c r="BG1740" s="172" t="n">
        <f aca="false">IF($U$1740="zákl. přenesená",$N$1740,0)</f>
        <v>0</v>
      </c>
      <c r="BH1740" s="172" t="n">
        <f aca="false">IF($U$1740="sníž. přenesená",$N$1740,0)</f>
        <v>0</v>
      </c>
      <c r="BI1740" s="172" t="n">
        <f aca="false">IF($U$1740="nulová",$N$1740,0)</f>
        <v>0</v>
      </c>
      <c r="BJ1740" s="116" t="s">
        <v>23</v>
      </c>
      <c r="BK1740" s="172" t="n">
        <f aca="false">ROUND($L$1740*$K$1740,2)</f>
        <v>0</v>
      </c>
      <c r="BL1740" s="116" t="s">
        <v>151</v>
      </c>
      <c r="BM1740" s="116" t="s">
        <v>1651</v>
      </c>
    </row>
    <row r="1741" s="13" customFormat="true" ht="15.75" hidden="false" customHeight="true" outlineLevel="0" collapsed="false">
      <c r="B1741" s="173"/>
      <c r="C1741" s="174"/>
      <c r="D1741" s="174"/>
      <c r="E1741" s="175"/>
      <c r="F1741" s="176" t="s">
        <v>1652</v>
      </c>
      <c r="G1741" s="176"/>
      <c r="H1741" s="176"/>
      <c r="I1741" s="176"/>
      <c r="J1741" s="174"/>
      <c r="K1741" s="174"/>
      <c r="L1741" s="174"/>
      <c r="M1741" s="174"/>
      <c r="N1741" s="174"/>
      <c r="O1741" s="174"/>
      <c r="P1741" s="174"/>
      <c r="Q1741" s="174"/>
      <c r="R1741" s="174"/>
      <c r="S1741" s="177"/>
      <c r="T1741" s="178"/>
      <c r="U1741" s="174"/>
      <c r="V1741" s="174"/>
      <c r="W1741" s="174"/>
      <c r="X1741" s="174"/>
      <c r="Y1741" s="174"/>
      <c r="Z1741" s="174"/>
      <c r="AA1741" s="179"/>
      <c r="AT1741" s="180" t="s">
        <v>162</v>
      </c>
      <c r="AU1741" s="180" t="s">
        <v>81</v>
      </c>
      <c r="AV1741" s="180" t="s">
        <v>23</v>
      </c>
      <c r="AW1741" s="180" t="s">
        <v>101</v>
      </c>
      <c r="AX1741" s="180" t="s">
        <v>72</v>
      </c>
      <c r="AY1741" s="180" t="s">
        <v>145</v>
      </c>
    </row>
    <row r="1742" s="13" customFormat="true" ht="15.75" hidden="false" customHeight="true" outlineLevel="0" collapsed="false">
      <c r="B1742" s="181"/>
      <c r="C1742" s="182"/>
      <c r="D1742" s="182"/>
      <c r="E1742" s="182"/>
      <c r="F1742" s="183" t="s">
        <v>1653</v>
      </c>
      <c r="G1742" s="183"/>
      <c r="H1742" s="183"/>
      <c r="I1742" s="183"/>
      <c r="J1742" s="182"/>
      <c r="K1742" s="184" t="n">
        <v>20</v>
      </c>
      <c r="L1742" s="182"/>
      <c r="M1742" s="182"/>
      <c r="N1742" s="182"/>
      <c r="O1742" s="182"/>
      <c r="P1742" s="182"/>
      <c r="Q1742" s="182"/>
      <c r="R1742" s="182"/>
      <c r="S1742" s="185"/>
      <c r="T1742" s="186"/>
      <c r="U1742" s="182"/>
      <c r="V1742" s="182"/>
      <c r="W1742" s="182"/>
      <c r="X1742" s="182"/>
      <c r="Y1742" s="182"/>
      <c r="Z1742" s="182"/>
      <c r="AA1742" s="187"/>
      <c r="AT1742" s="188" t="s">
        <v>162</v>
      </c>
      <c r="AU1742" s="188" t="s">
        <v>81</v>
      </c>
      <c r="AV1742" s="188" t="s">
        <v>81</v>
      </c>
      <c r="AW1742" s="188" t="s">
        <v>101</v>
      </c>
      <c r="AX1742" s="188" t="s">
        <v>23</v>
      </c>
      <c r="AY1742" s="188" t="s">
        <v>145</v>
      </c>
    </row>
    <row r="1743" s="13" customFormat="true" ht="27" hidden="false" customHeight="true" outlineLevel="0" collapsed="false">
      <c r="B1743" s="35"/>
      <c r="C1743" s="161" t="s">
        <v>1654</v>
      </c>
      <c r="D1743" s="161" t="s">
        <v>146</v>
      </c>
      <c r="E1743" s="162" t="s">
        <v>1655</v>
      </c>
      <c r="F1743" s="163" t="s">
        <v>1656</v>
      </c>
      <c r="G1743" s="163"/>
      <c r="H1743" s="163"/>
      <c r="I1743" s="163"/>
      <c r="J1743" s="164" t="s">
        <v>149</v>
      </c>
      <c r="K1743" s="165" t="n">
        <v>8</v>
      </c>
      <c r="L1743" s="166"/>
      <c r="M1743" s="166"/>
      <c r="N1743" s="167" t="n">
        <f aca="false">ROUND($L$1743*$K$1743,2)</f>
        <v>0</v>
      </c>
      <c r="O1743" s="167"/>
      <c r="P1743" s="167"/>
      <c r="Q1743" s="167"/>
      <c r="R1743" s="163" t="s">
        <v>150</v>
      </c>
      <c r="S1743" s="59"/>
      <c r="T1743" s="168"/>
      <c r="U1743" s="169" t="s">
        <v>42</v>
      </c>
      <c r="V1743" s="36"/>
      <c r="W1743" s="36"/>
      <c r="X1743" s="170" t="n">
        <v>2E-005</v>
      </c>
      <c r="Y1743" s="170" t="n">
        <f aca="false">$X$1743*$K$1743</f>
        <v>0.00016</v>
      </c>
      <c r="Z1743" s="170" t="n">
        <v>0</v>
      </c>
      <c r="AA1743" s="171" t="n">
        <f aca="false">$Z$1743*$K$1743</f>
        <v>0</v>
      </c>
      <c r="AR1743" s="116" t="s">
        <v>151</v>
      </c>
      <c r="AT1743" s="116" t="s">
        <v>146</v>
      </c>
      <c r="AU1743" s="116" t="s">
        <v>81</v>
      </c>
      <c r="AY1743" s="13" t="s">
        <v>145</v>
      </c>
      <c r="BE1743" s="172" t="n">
        <f aca="false">IF($U$1743="základní",$N$1743,0)</f>
        <v>0</v>
      </c>
      <c r="BF1743" s="172" t="n">
        <f aca="false">IF($U$1743="snížená",$N$1743,0)</f>
        <v>0</v>
      </c>
      <c r="BG1743" s="172" t="n">
        <f aca="false">IF($U$1743="zákl. přenesená",$N$1743,0)</f>
        <v>0</v>
      </c>
      <c r="BH1743" s="172" t="n">
        <f aca="false">IF($U$1743="sníž. přenesená",$N$1743,0)</f>
        <v>0</v>
      </c>
      <c r="BI1743" s="172" t="n">
        <f aca="false">IF($U$1743="nulová",$N$1743,0)</f>
        <v>0</v>
      </c>
      <c r="BJ1743" s="116" t="s">
        <v>23</v>
      </c>
      <c r="BK1743" s="172" t="n">
        <f aca="false">ROUND($L$1743*$K$1743,2)</f>
        <v>0</v>
      </c>
      <c r="BL1743" s="116" t="s">
        <v>151</v>
      </c>
      <c r="BM1743" s="116" t="s">
        <v>1657</v>
      </c>
    </row>
    <row r="1744" s="13" customFormat="true" ht="15.75" hidden="false" customHeight="true" outlineLevel="0" collapsed="false">
      <c r="B1744" s="173"/>
      <c r="C1744" s="174"/>
      <c r="D1744" s="174"/>
      <c r="E1744" s="175"/>
      <c r="F1744" s="176" t="s">
        <v>1658</v>
      </c>
      <c r="G1744" s="176"/>
      <c r="H1744" s="176"/>
      <c r="I1744" s="176"/>
      <c r="J1744" s="174"/>
      <c r="K1744" s="174"/>
      <c r="L1744" s="174"/>
      <c r="M1744" s="174"/>
      <c r="N1744" s="174"/>
      <c r="O1744" s="174"/>
      <c r="P1744" s="174"/>
      <c r="Q1744" s="174"/>
      <c r="R1744" s="174"/>
      <c r="S1744" s="177"/>
      <c r="T1744" s="178"/>
      <c r="U1744" s="174"/>
      <c r="V1744" s="174"/>
      <c r="W1744" s="174"/>
      <c r="X1744" s="174"/>
      <c r="Y1744" s="174"/>
      <c r="Z1744" s="174"/>
      <c r="AA1744" s="179"/>
      <c r="AT1744" s="180" t="s">
        <v>162</v>
      </c>
      <c r="AU1744" s="180" t="s">
        <v>81</v>
      </c>
      <c r="AV1744" s="180" t="s">
        <v>23</v>
      </c>
      <c r="AW1744" s="180" t="s">
        <v>101</v>
      </c>
      <c r="AX1744" s="180" t="s">
        <v>72</v>
      </c>
      <c r="AY1744" s="180" t="s">
        <v>145</v>
      </c>
    </row>
    <row r="1745" s="13" customFormat="true" ht="15.75" hidden="false" customHeight="true" outlineLevel="0" collapsed="false">
      <c r="B1745" s="181"/>
      <c r="C1745" s="182"/>
      <c r="D1745" s="182"/>
      <c r="E1745" s="182"/>
      <c r="F1745" s="183" t="s">
        <v>1659</v>
      </c>
      <c r="G1745" s="183"/>
      <c r="H1745" s="183"/>
      <c r="I1745" s="183"/>
      <c r="J1745" s="182"/>
      <c r="K1745" s="184" t="n">
        <v>4</v>
      </c>
      <c r="L1745" s="182"/>
      <c r="M1745" s="182"/>
      <c r="N1745" s="182"/>
      <c r="O1745" s="182"/>
      <c r="P1745" s="182"/>
      <c r="Q1745" s="182"/>
      <c r="R1745" s="182"/>
      <c r="S1745" s="185"/>
      <c r="T1745" s="186"/>
      <c r="U1745" s="182"/>
      <c r="V1745" s="182"/>
      <c r="W1745" s="182"/>
      <c r="X1745" s="182"/>
      <c r="Y1745" s="182"/>
      <c r="Z1745" s="182"/>
      <c r="AA1745" s="187"/>
      <c r="AT1745" s="188" t="s">
        <v>162</v>
      </c>
      <c r="AU1745" s="188" t="s">
        <v>81</v>
      </c>
      <c r="AV1745" s="188" t="s">
        <v>81</v>
      </c>
      <c r="AW1745" s="188" t="s">
        <v>101</v>
      </c>
      <c r="AX1745" s="188" t="s">
        <v>72</v>
      </c>
      <c r="AY1745" s="188" t="s">
        <v>145</v>
      </c>
    </row>
    <row r="1746" s="13" customFormat="true" ht="15.75" hidden="false" customHeight="true" outlineLevel="0" collapsed="false">
      <c r="B1746" s="173"/>
      <c r="C1746" s="174"/>
      <c r="D1746" s="174"/>
      <c r="E1746" s="174"/>
      <c r="F1746" s="176" t="s">
        <v>1660</v>
      </c>
      <c r="G1746" s="176"/>
      <c r="H1746" s="176"/>
      <c r="I1746" s="176"/>
      <c r="J1746" s="174"/>
      <c r="K1746" s="174"/>
      <c r="L1746" s="174"/>
      <c r="M1746" s="174"/>
      <c r="N1746" s="174"/>
      <c r="O1746" s="174"/>
      <c r="P1746" s="174"/>
      <c r="Q1746" s="174"/>
      <c r="R1746" s="174"/>
      <c r="S1746" s="177"/>
      <c r="T1746" s="178"/>
      <c r="U1746" s="174"/>
      <c r="V1746" s="174"/>
      <c r="W1746" s="174"/>
      <c r="X1746" s="174"/>
      <c r="Y1746" s="174"/>
      <c r="Z1746" s="174"/>
      <c r="AA1746" s="179"/>
      <c r="AT1746" s="180" t="s">
        <v>162</v>
      </c>
      <c r="AU1746" s="180" t="s">
        <v>81</v>
      </c>
      <c r="AV1746" s="180" t="s">
        <v>23</v>
      </c>
      <c r="AW1746" s="180" t="s">
        <v>101</v>
      </c>
      <c r="AX1746" s="180" t="s">
        <v>72</v>
      </c>
      <c r="AY1746" s="180" t="s">
        <v>145</v>
      </c>
    </row>
    <row r="1747" s="13" customFormat="true" ht="15.75" hidden="false" customHeight="true" outlineLevel="0" collapsed="false">
      <c r="B1747" s="181"/>
      <c r="C1747" s="182"/>
      <c r="D1747" s="182"/>
      <c r="E1747" s="182"/>
      <c r="F1747" s="183" t="s">
        <v>427</v>
      </c>
      <c r="G1747" s="183"/>
      <c r="H1747" s="183"/>
      <c r="I1747" s="183"/>
      <c r="J1747" s="182"/>
      <c r="K1747" s="184" t="n">
        <v>4</v>
      </c>
      <c r="L1747" s="182"/>
      <c r="M1747" s="182"/>
      <c r="N1747" s="182"/>
      <c r="O1747" s="182"/>
      <c r="P1747" s="182"/>
      <c r="Q1747" s="182"/>
      <c r="R1747" s="182"/>
      <c r="S1747" s="185"/>
      <c r="T1747" s="186"/>
      <c r="U1747" s="182"/>
      <c r="V1747" s="182"/>
      <c r="W1747" s="182"/>
      <c r="X1747" s="182"/>
      <c r="Y1747" s="182"/>
      <c r="Z1747" s="182"/>
      <c r="AA1747" s="187"/>
      <c r="AT1747" s="188" t="s">
        <v>162</v>
      </c>
      <c r="AU1747" s="188" t="s">
        <v>81</v>
      </c>
      <c r="AV1747" s="188" t="s">
        <v>81</v>
      </c>
      <c r="AW1747" s="188" t="s">
        <v>101</v>
      </c>
      <c r="AX1747" s="188" t="s">
        <v>72</v>
      </c>
      <c r="AY1747" s="188" t="s">
        <v>145</v>
      </c>
    </row>
    <row r="1748" s="13" customFormat="true" ht="15.75" hidden="false" customHeight="true" outlineLevel="0" collapsed="false">
      <c r="B1748" s="198"/>
      <c r="C1748" s="199"/>
      <c r="D1748" s="199"/>
      <c r="E1748" s="199"/>
      <c r="F1748" s="200" t="s">
        <v>186</v>
      </c>
      <c r="G1748" s="200"/>
      <c r="H1748" s="200"/>
      <c r="I1748" s="200"/>
      <c r="J1748" s="199"/>
      <c r="K1748" s="201" t="n">
        <v>8</v>
      </c>
      <c r="L1748" s="199"/>
      <c r="M1748" s="199"/>
      <c r="N1748" s="199"/>
      <c r="O1748" s="199"/>
      <c r="P1748" s="199"/>
      <c r="Q1748" s="199"/>
      <c r="R1748" s="199"/>
      <c r="S1748" s="202"/>
      <c r="T1748" s="203"/>
      <c r="U1748" s="199"/>
      <c r="V1748" s="199"/>
      <c r="W1748" s="199"/>
      <c r="X1748" s="199"/>
      <c r="Y1748" s="199"/>
      <c r="Z1748" s="199"/>
      <c r="AA1748" s="204"/>
      <c r="AT1748" s="205" t="s">
        <v>162</v>
      </c>
      <c r="AU1748" s="205" t="s">
        <v>81</v>
      </c>
      <c r="AV1748" s="205" t="s">
        <v>151</v>
      </c>
      <c r="AW1748" s="205" t="s">
        <v>101</v>
      </c>
      <c r="AX1748" s="205" t="s">
        <v>23</v>
      </c>
      <c r="AY1748" s="205" t="s">
        <v>145</v>
      </c>
    </row>
    <row r="1749" s="13" customFormat="true" ht="27" hidden="false" customHeight="true" outlineLevel="0" collapsed="false">
      <c r="B1749" s="35"/>
      <c r="C1749" s="161" t="s">
        <v>1661</v>
      </c>
      <c r="D1749" s="161" t="s">
        <v>146</v>
      </c>
      <c r="E1749" s="162" t="s">
        <v>1662</v>
      </c>
      <c r="F1749" s="163" t="s">
        <v>1663</v>
      </c>
      <c r="G1749" s="163"/>
      <c r="H1749" s="163"/>
      <c r="I1749" s="163"/>
      <c r="J1749" s="164" t="s">
        <v>149</v>
      </c>
      <c r="K1749" s="165" t="n">
        <v>20</v>
      </c>
      <c r="L1749" s="166"/>
      <c r="M1749" s="166"/>
      <c r="N1749" s="167" t="n">
        <f aca="false">ROUND($L$1749*$K$1749,2)</f>
        <v>0</v>
      </c>
      <c r="O1749" s="167"/>
      <c r="P1749" s="167"/>
      <c r="Q1749" s="167"/>
      <c r="R1749" s="163" t="s">
        <v>150</v>
      </c>
      <c r="S1749" s="59"/>
      <c r="T1749" s="168"/>
      <c r="U1749" s="169" t="s">
        <v>42</v>
      </c>
      <c r="V1749" s="36"/>
      <c r="W1749" s="36"/>
      <c r="X1749" s="170" t="n">
        <v>3E-005</v>
      </c>
      <c r="Y1749" s="170" t="n">
        <f aca="false">$X$1749*$K$1749</f>
        <v>0.0006</v>
      </c>
      <c r="Z1749" s="170" t="n">
        <v>0</v>
      </c>
      <c r="AA1749" s="171" t="n">
        <f aca="false">$Z$1749*$K$1749</f>
        <v>0</v>
      </c>
      <c r="AR1749" s="116" t="s">
        <v>151</v>
      </c>
      <c r="AT1749" s="116" t="s">
        <v>146</v>
      </c>
      <c r="AU1749" s="116" t="s">
        <v>81</v>
      </c>
      <c r="AY1749" s="13" t="s">
        <v>145</v>
      </c>
      <c r="BE1749" s="172" t="n">
        <f aca="false">IF($U$1749="základní",$N$1749,0)</f>
        <v>0</v>
      </c>
      <c r="BF1749" s="172" t="n">
        <f aca="false">IF($U$1749="snížená",$N$1749,0)</f>
        <v>0</v>
      </c>
      <c r="BG1749" s="172" t="n">
        <f aca="false">IF($U$1749="zákl. přenesená",$N$1749,0)</f>
        <v>0</v>
      </c>
      <c r="BH1749" s="172" t="n">
        <f aca="false">IF($U$1749="sníž. přenesená",$N$1749,0)</f>
        <v>0</v>
      </c>
      <c r="BI1749" s="172" t="n">
        <f aca="false">IF($U$1749="nulová",$N$1749,0)</f>
        <v>0</v>
      </c>
      <c r="BJ1749" s="116" t="s">
        <v>23</v>
      </c>
      <c r="BK1749" s="172" t="n">
        <f aca="false">ROUND($L$1749*$K$1749,2)</f>
        <v>0</v>
      </c>
      <c r="BL1749" s="116" t="s">
        <v>151</v>
      </c>
      <c r="BM1749" s="116" t="s">
        <v>1664</v>
      </c>
    </row>
    <row r="1750" s="13" customFormat="true" ht="27" hidden="false" customHeight="true" outlineLevel="0" collapsed="false">
      <c r="B1750" s="35"/>
      <c r="C1750" s="164" t="s">
        <v>1665</v>
      </c>
      <c r="D1750" s="164" t="s">
        <v>146</v>
      </c>
      <c r="E1750" s="162" t="s">
        <v>1666</v>
      </c>
      <c r="F1750" s="163" t="s">
        <v>1667</v>
      </c>
      <c r="G1750" s="163"/>
      <c r="H1750" s="163"/>
      <c r="I1750" s="163"/>
      <c r="J1750" s="164" t="s">
        <v>149</v>
      </c>
      <c r="K1750" s="165" t="n">
        <v>8</v>
      </c>
      <c r="L1750" s="166"/>
      <c r="M1750" s="166"/>
      <c r="N1750" s="167" t="n">
        <f aca="false">ROUND($L$1750*$K$1750,2)</f>
        <v>0</v>
      </c>
      <c r="O1750" s="167"/>
      <c r="P1750" s="167"/>
      <c r="Q1750" s="167"/>
      <c r="R1750" s="163" t="s">
        <v>150</v>
      </c>
      <c r="S1750" s="59"/>
      <c r="T1750" s="168"/>
      <c r="U1750" s="169" t="s">
        <v>42</v>
      </c>
      <c r="V1750" s="36"/>
      <c r="W1750" s="36"/>
      <c r="X1750" s="170" t="n">
        <v>4E-005</v>
      </c>
      <c r="Y1750" s="170" t="n">
        <f aca="false">$X$1750*$K$1750</f>
        <v>0.00032</v>
      </c>
      <c r="Z1750" s="170" t="n">
        <v>0</v>
      </c>
      <c r="AA1750" s="171" t="n">
        <f aca="false">$Z$1750*$K$1750</f>
        <v>0</v>
      </c>
      <c r="AR1750" s="116" t="s">
        <v>151</v>
      </c>
      <c r="AT1750" s="116" t="s">
        <v>146</v>
      </c>
      <c r="AU1750" s="116" t="s">
        <v>81</v>
      </c>
      <c r="AY1750" s="116" t="s">
        <v>145</v>
      </c>
      <c r="BE1750" s="172" t="n">
        <f aca="false">IF($U$1750="základní",$N$1750,0)</f>
        <v>0</v>
      </c>
      <c r="BF1750" s="172" t="n">
        <f aca="false">IF($U$1750="snížená",$N$1750,0)</f>
        <v>0</v>
      </c>
      <c r="BG1750" s="172" t="n">
        <f aca="false">IF($U$1750="zákl. přenesená",$N$1750,0)</f>
        <v>0</v>
      </c>
      <c r="BH1750" s="172" t="n">
        <f aca="false">IF($U$1750="sníž. přenesená",$N$1750,0)</f>
        <v>0</v>
      </c>
      <c r="BI1750" s="172" t="n">
        <f aca="false">IF($U$1750="nulová",$N$1750,0)</f>
        <v>0</v>
      </c>
      <c r="BJ1750" s="116" t="s">
        <v>23</v>
      </c>
      <c r="BK1750" s="172" t="n">
        <f aca="false">ROUND($L$1750*$K$1750,2)</f>
        <v>0</v>
      </c>
      <c r="BL1750" s="116" t="s">
        <v>151</v>
      </c>
      <c r="BM1750" s="116" t="s">
        <v>1668</v>
      </c>
    </row>
    <row r="1751" s="13" customFormat="true" ht="15.75" hidden="false" customHeight="true" outlineLevel="0" collapsed="false">
      <c r="B1751" s="35"/>
      <c r="C1751" s="164" t="s">
        <v>1669</v>
      </c>
      <c r="D1751" s="164" t="s">
        <v>146</v>
      </c>
      <c r="E1751" s="162" t="s">
        <v>1670</v>
      </c>
      <c r="F1751" s="163" t="s">
        <v>1671</v>
      </c>
      <c r="G1751" s="163"/>
      <c r="H1751" s="163"/>
      <c r="I1751" s="163"/>
      <c r="J1751" s="164" t="s">
        <v>149</v>
      </c>
      <c r="K1751" s="165" t="n">
        <v>2</v>
      </c>
      <c r="L1751" s="166"/>
      <c r="M1751" s="166"/>
      <c r="N1751" s="167" t="n">
        <f aca="false">ROUND($L$1751*$K$1751,2)</f>
        <v>0</v>
      </c>
      <c r="O1751" s="167"/>
      <c r="P1751" s="167"/>
      <c r="Q1751" s="167"/>
      <c r="R1751" s="163"/>
      <c r="S1751" s="59"/>
      <c r="T1751" s="168"/>
      <c r="U1751" s="169" t="s">
        <v>42</v>
      </c>
      <c r="V1751" s="36"/>
      <c r="W1751" s="36"/>
      <c r="X1751" s="170" t="n">
        <v>0.00065</v>
      </c>
      <c r="Y1751" s="170" t="n">
        <f aca="false">$X$1751*$K$1751</f>
        <v>0.0013</v>
      </c>
      <c r="Z1751" s="170" t="n">
        <v>0</v>
      </c>
      <c r="AA1751" s="171" t="n">
        <f aca="false">$Z$1751*$K$1751</f>
        <v>0</v>
      </c>
      <c r="AR1751" s="116" t="s">
        <v>151</v>
      </c>
      <c r="AT1751" s="116" t="s">
        <v>146</v>
      </c>
      <c r="AU1751" s="116" t="s">
        <v>81</v>
      </c>
      <c r="AY1751" s="116" t="s">
        <v>145</v>
      </c>
      <c r="BE1751" s="172" t="n">
        <f aca="false">IF($U$1751="základní",$N$1751,0)</f>
        <v>0</v>
      </c>
      <c r="BF1751" s="172" t="n">
        <f aca="false">IF($U$1751="snížená",$N$1751,0)</f>
        <v>0</v>
      </c>
      <c r="BG1751" s="172" t="n">
        <f aca="false">IF($U$1751="zákl. přenesená",$N$1751,0)</f>
        <v>0</v>
      </c>
      <c r="BH1751" s="172" t="n">
        <f aca="false">IF($U$1751="sníž. přenesená",$N$1751,0)</f>
        <v>0</v>
      </c>
      <c r="BI1751" s="172" t="n">
        <f aca="false">IF($U$1751="nulová",$N$1751,0)</f>
        <v>0</v>
      </c>
      <c r="BJ1751" s="116" t="s">
        <v>23</v>
      </c>
      <c r="BK1751" s="172" t="n">
        <f aca="false">ROUND($L$1751*$K$1751,2)</f>
        <v>0</v>
      </c>
      <c r="BL1751" s="116" t="s">
        <v>151</v>
      </c>
      <c r="BM1751" s="116" t="s">
        <v>1672</v>
      </c>
    </row>
    <row r="1752" s="13" customFormat="true" ht="15.75" hidden="false" customHeight="true" outlineLevel="0" collapsed="false">
      <c r="B1752" s="35"/>
      <c r="C1752" s="164" t="s">
        <v>1673</v>
      </c>
      <c r="D1752" s="164" t="s">
        <v>146</v>
      </c>
      <c r="E1752" s="162" t="s">
        <v>1674</v>
      </c>
      <c r="F1752" s="163" t="s">
        <v>1675</v>
      </c>
      <c r="G1752" s="163"/>
      <c r="H1752" s="163"/>
      <c r="I1752" s="163"/>
      <c r="J1752" s="164" t="s">
        <v>206</v>
      </c>
      <c r="K1752" s="165" t="n">
        <v>5.89</v>
      </c>
      <c r="L1752" s="166"/>
      <c r="M1752" s="166"/>
      <c r="N1752" s="167" t="n">
        <f aca="false">ROUND($L$1752*$K$1752,2)</f>
        <v>0</v>
      </c>
      <c r="O1752" s="167"/>
      <c r="P1752" s="167"/>
      <c r="Q1752" s="167"/>
      <c r="R1752" s="163" t="s">
        <v>150</v>
      </c>
      <c r="S1752" s="59"/>
      <c r="T1752" s="168"/>
      <c r="U1752" s="169" t="s">
        <v>42</v>
      </c>
      <c r="V1752" s="36"/>
      <c r="W1752" s="36"/>
      <c r="X1752" s="170" t="n">
        <v>0</v>
      </c>
      <c r="Y1752" s="170" t="n">
        <f aca="false">$X$1752*$K$1752</f>
        <v>0</v>
      </c>
      <c r="Z1752" s="170" t="n">
        <v>2</v>
      </c>
      <c r="AA1752" s="171" t="n">
        <f aca="false">$Z$1752*$K$1752</f>
        <v>11.78</v>
      </c>
      <c r="AR1752" s="116" t="s">
        <v>151</v>
      </c>
      <c r="AT1752" s="116" t="s">
        <v>146</v>
      </c>
      <c r="AU1752" s="116" t="s">
        <v>81</v>
      </c>
      <c r="AY1752" s="116" t="s">
        <v>145</v>
      </c>
      <c r="BE1752" s="172" t="n">
        <f aca="false">IF($U$1752="základní",$N$1752,0)</f>
        <v>0</v>
      </c>
      <c r="BF1752" s="172" t="n">
        <f aca="false">IF($U$1752="snížená",$N$1752,0)</f>
        <v>0</v>
      </c>
      <c r="BG1752" s="172" t="n">
        <f aca="false">IF($U$1752="zákl. přenesená",$N$1752,0)</f>
        <v>0</v>
      </c>
      <c r="BH1752" s="172" t="n">
        <f aca="false">IF($U$1752="sníž. přenesená",$N$1752,0)</f>
        <v>0</v>
      </c>
      <c r="BI1752" s="172" t="n">
        <f aca="false">IF($U$1752="nulová",$N$1752,0)</f>
        <v>0</v>
      </c>
      <c r="BJ1752" s="116" t="s">
        <v>23</v>
      </c>
      <c r="BK1752" s="172" t="n">
        <f aca="false">ROUND($L$1752*$K$1752,2)</f>
        <v>0</v>
      </c>
      <c r="BL1752" s="116" t="s">
        <v>151</v>
      </c>
      <c r="BM1752" s="116" t="s">
        <v>1676</v>
      </c>
    </row>
    <row r="1753" s="13" customFormat="true" ht="27" hidden="false" customHeight="true" outlineLevel="0" collapsed="false">
      <c r="B1753" s="173"/>
      <c r="C1753" s="174"/>
      <c r="D1753" s="174"/>
      <c r="E1753" s="175"/>
      <c r="F1753" s="176" t="s">
        <v>1677</v>
      </c>
      <c r="G1753" s="176"/>
      <c r="H1753" s="176"/>
      <c r="I1753" s="176"/>
      <c r="J1753" s="174"/>
      <c r="K1753" s="174"/>
      <c r="L1753" s="174"/>
      <c r="M1753" s="174"/>
      <c r="N1753" s="174"/>
      <c r="O1753" s="174"/>
      <c r="P1753" s="174"/>
      <c r="Q1753" s="174"/>
      <c r="R1753" s="174"/>
      <c r="S1753" s="177"/>
      <c r="T1753" s="178"/>
      <c r="U1753" s="174"/>
      <c r="V1753" s="174"/>
      <c r="W1753" s="174"/>
      <c r="X1753" s="174"/>
      <c r="Y1753" s="174"/>
      <c r="Z1753" s="174"/>
      <c r="AA1753" s="179"/>
      <c r="AT1753" s="180" t="s">
        <v>162</v>
      </c>
      <c r="AU1753" s="180" t="s">
        <v>81</v>
      </c>
      <c r="AV1753" s="180" t="s">
        <v>23</v>
      </c>
      <c r="AW1753" s="180" t="s">
        <v>101</v>
      </c>
      <c r="AX1753" s="180" t="s">
        <v>72</v>
      </c>
      <c r="AY1753" s="180" t="s">
        <v>145</v>
      </c>
    </row>
    <row r="1754" s="13" customFormat="true" ht="15.75" hidden="false" customHeight="true" outlineLevel="0" collapsed="false">
      <c r="B1754" s="181"/>
      <c r="C1754" s="182"/>
      <c r="D1754" s="182"/>
      <c r="E1754" s="182"/>
      <c r="F1754" s="183" t="s">
        <v>1678</v>
      </c>
      <c r="G1754" s="183"/>
      <c r="H1754" s="183"/>
      <c r="I1754" s="183"/>
      <c r="J1754" s="182"/>
      <c r="K1754" s="184" t="n">
        <v>1.5</v>
      </c>
      <c r="L1754" s="182"/>
      <c r="M1754" s="182"/>
      <c r="N1754" s="182"/>
      <c r="O1754" s="182"/>
      <c r="P1754" s="182"/>
      <c r="Q1754" s="182"/>
      <c r="R1754" s="182"/>
      <c r="S1754" s="185"/>
      <c r="T1754" s="186"/>
      <c r="U1754" s="182"/>
      <c r="V1754" s="182"/>
      <c r="W1754" s="182"/>
      <c r="X1754" s="182"/>
      <c r="Y1754" s="182"/>
      <c r="Z1754" s="182"/>
      <c r="AA1754" s="187"/>
      <c r="AT1754" s="188" t="s">
        <v>162</v>
      </c>
      <c r="AU1754" s="188" t="s">
        <v>81</v>
      </c>
      <c r="AV1754" s="188" t="s">
        <v>81</v>
      </c>
      <c r="AW1754" s="188" t="s">
        <v>101</v>
      </c>
      <c r="AX1754" s="188" t="s">
        <v>72</v>
      </c>
      <c r="AY1754" s="188" t="s">
        <v>145</v>
      </c>
    </row>
    <row r="1755" s="13" customFormat="true" ht="15.75" hidden="false" customHeight="true" outlineLevel="0" collapsed="false">
      <c r="B1755" s="181"/>
      <c r="C1755" s="182"/>
      <c r="D1755" s="182"/>
      <c r="E1755" s="182"/>
      <c r="F1755" s="183" t="s">
        <v>1678</v>
      </c>
      <c r="G1755" s="183"/>
      <c r="H1755" s="183"/>
      <c r="I1755" s="183"/>
      <c r="J1755" s="182"/>
      <c r="K1755" s="184" t="n">
        <v>1.5</v>
      </c>
      <c r="L1755" s="182"/>
      <c r="M1755" s="182"/>
      <c r="N1755" s="182"/>
      <c r="O1755" s="182"/>
      <c r="P1755" s="182"/>
      <c r="Q1755" s="182"/>
      <c r="R1755" s="182"/>
      <c r="S1755" s="185"/>
      <c r="T1755" s="186"/>
      <c r="U1755" s="182"/>
      <c r="V1755" s="182"/>
      <c r="W1755" s="182"/>
      <c r="X1755" s="182"/>
      <c r="Y1755" s="182"/>
      <c r="Z1755" s="182"/>
      <c r="AA1755" s="187"/>
      <c r="AT1755" s="188" t="s">
        <v>162</v>
      </c>
      <c r="AU1755" s="188" t="s">
        <v>81</v>
      </c>
      <c r="AV1755" s="188" t="s">
        <v>81</v>
      </c>
      <c r="AW1755" s="188" t="s">
        <v>101</v>
      </c>
      <c r="AX1755" s="188" t="s">
        <v>72</v>
      </c>
      <c r="AY1755" s="188" t="s">
        <v>145</v>
      </c>
    </row>
    <row r="1756" s="13" customFormat="true" ht="15.75" hidden="false" customHeight="true" outlineLevel="0" collapsed="false">
      <c r="B1756" s="173"/>
      <c r="C1756" s="174"/>
      <c r="D1756" s="174"/>
      <c r="E1756" s="174"/>
      <c r="F1756" s="176" t="s">
        <v>1679</v>
      </c>
      <c r="G1756" s="176"/>
      <c r="H1756" s="176"/>
      <c r="I1756" s="176"/>
      <c r="J1756" s="174"/>
      <c r="K1756" s="174"/>
      <c r="L1756" s="174"/>
      <c r="M1756" s="174"/>
      <c r="N1756" s="174"/>
      <c r="O1756" s="174"/>
      <c r="P1756" s="174"/>
      <c r="Q1756" s="174"/>
      <c r="R1756" s="174"/>
      <c r="S1756" s="177"/>
      <c r="T1756" s="178"/>
      <c r="U1756" s="174"/>
      <c r="V1756" s="174"/>
      <c r="W1756" s="174"/>
      <c r="X1756" s="174"/>
      <c r="Y1756" s="174"/>
      <c r="Z1756" s="174"/>
      <c r="AA1756" s="179"/>
      <c r="AT1756" s="180" t="s">
        <v>162</v>
      </c>
      <c r="AU1756" s="180" t="s">
        <v>81</v>
      </c>
      <c r="AV1756" s="180" t="s">
        <v>23</v>
      </c>
      <c r="AW1756" s="180" t="s">
        <v>101</v>
      </c>
      <c r="AX1756" s="180" t="s">
        <v>72</v>
      </c>
      <c r="AY1756" s="180" t="s">
        <v>145</v>
      </c>
    </row>
    <row r="1757" s="13" customFormat="true" ht="15.75" hidden="false" customHeight="true" outlineLevel="0" collapsed="false">
      <c r="B1757" s="181"/>
      <c r="C1757" s="182"/>
      <c r="D1757" s="182"/>
      <c r="E1757" s="182"/>
      <c r="F1757" s="183" t="s">
        <v>1680</v>
      </c>
      <c r="G1757" s="183"/>
      <c r="H1757" s="183"/>
      <c r="I1757" s="183"/>
      <c r="J1757" s="182"/>
      <c r="K1757" s="184" t="n">
        <v>1.5</v>
      </c>
      <c r="L1757" s="182"/>
      <c r="M1757" s="182"/>
      <c r="N1757" s="182"/>
      <c r="O1757" s="182"/>
      <c r="P1757" s="182"/>
      <c r="Q1757" s="182"/>
      <c r="R1757" s="182"/>
      <c r="S1757" s="185"/>
      <c r="T1757" s="186"/>
      <c r="U1757" s="182"/>
      <c r="V1757" s="182"/>
      <c r="W1757" s="182"/>
      <c r="X1757" s="182"/>
      <c r="Y1757" s="182"/>
      <c r="Z1757" s="182"/>
      <c r="AA1757" s="187"/>
      <c r="AT1757" s="188" t="s">
        <v>162</v>
      </c>
      <c r="AU1757" s="188" t="s">
        <v>81</v>
      </c>
      <c r="AV1757" s="188" t="s">
        <v>81</v>
      </c>
      <c r="AW1757" s="188" t="s">
        <v>101</v>
      </c>
      <c r="AX1757" s="188" t="s">
        <v>72</v>
      </c>
      <c r="AY1757" s="188" t="s">
        <v>145</v>
      </c>
    </row>
    <row r="1758" s="13" customFormat="true" ht="15.75" hidden="false" customHeight="true" outlineLevel="0" collapsed="false">
      <c r="B1758" s="173"/>
      <c r="C1758" s="174"/>
      <c r="D1758" s="174"/>
      <c r="E1758" s="174"/>
      <c r="F1758" s="176" t="s">
        <v>1681</v>
      </c>
      <c r="G1758" s="176"/>
      <c r="H1758" s="176"/>
      <c r="I1758" s="176"/>
      <c r="J1758" s="174"/>
      <c r="K1758" s="174"/>
      <c r="L1758" s="174"/>
      <c r="M1758" s="174"/>
      <c r="N1758" s="174"/>
      <c r="O1758" s="174"/>
      <c r="P1758" s="174"/>
      <c r="Q1758" s="174"/>
      <c r="R1758" s="174"/>
      <c r="S1758" s="177"/>
      <c r="T1758" s="178"/>
      <c r="U1758" s="174"/>
      <c r="V1758" s="174"/>
      <c r="W1758" s="174"/>
      <c r="X1758" s="174"/>
      <c r="Y1758" s="174"/>
      <c r="Z1758" s="174"/>
      <c r="AA1758" s="179"/>
      <c r="AT1758" s="180" t="s">
        <v>162</v>
      </c>
      <c r="AU1758" s="180" t="s">
        <v>81</v>
      </c>
      <c r="AV1758" s="180" t="s">
        <v>23</v>
      </c>
      <c r="AW1758" s="180" t="s">
        <v>101</v>
      </c>
      <c r="AX1758" s="180" t="s">
        <v>72</v>
      </c>
      <c r="AY1758" s="180" t="s">
        <v>145</v>
      </c>
    </row>
    <row r="1759" s="13" customFormat="true" ht="15.75" hidden="false" customHeight="true" outlineLevel="0" collapsed="false">
      <c r="B1759" s="181"/>
      <c r="C1759" s="182"/>
      <c r="D1759" s="182"/>
      <c r="E1759" s="182"/>
      <c r="F1759" s="183" t="s">
        <v>1682</v>
      </c>
      <c r="G1759" s="183"/>
      <c r="H1759" s="183"/>
      <c r="I1759" s="183"/>
      <c r="J1759" s="182"/>
      <c r="K1759" s="184" t="n">
        <v>1</v>
      </c>
      <c r="L1759" s="182"/>
      <c r="M1759" s="182"/>
      <c r="N1759" s="182"/>
      <c r="O1759" s="182"/>
      <c r="P1759" s="182"/>
      <c r="Q1759" s="182"/>
      <c r="R1759" s="182"/>
      <c r="S1759" s="185"/>
      <c r="T1759" s="186"/>
      <c r="U1759" s="182"/>
      <c r="V1759" s="182"/>
      <c r="W1759" s="182"/>
      <c r="X1759" s="182"/>
      <c r="Y1759" s="182"/>
      <c r="Z1759" s="182"/>
      <c r="AA1759" s="187"/>
      <c r="AT1759" s="188" t="s">
        <v>162</v>
      </c>
      <c r="AU1759" s="188" t="s">
        <v>81</v>
      </c>
      <c r="AV1759" s="188" t="s">
        <v>81</v>
      </c>
      <c r="AW1759" s="188" t="s">
        <v>101</v>
      </c>
      <c r="AX1759" s="188" t="s">
        <v>72</v>
      </c>
      <c r="AY1759" s="188" t="s">
        <v>145</v>
      </c>
    </row>
    <row r="1760" s="13" customFormat="true" ht="15.75" hidden="false" customHeight="true" outlineLevel="0" collapsed="false">
      <c r="B1760" s="173"/>
      <c r="C1760" s="174"/>
      <c r="D1760" s="174"/>
      <c r="E1760" s="174"/>
      <c r="F1760" s="176" t="s">
        <v>255</v>
      </c>
      <c r="G1760" s="176"/>
      <c r="H1760" s="176"/>
      <c r="I1760" s="176"/>
      <c r="J1760" s="174"/>
      <c r="K1760" s="174"/>
      <c r="L1760" s="174"/>
      <c r="M1760" s="174"/>
      <c r="N1760" s="174"/>
      <c r="O1760" s="174"/>
      <c r="P1760" s="174"/>
      <c r="Q1760" s="174"/>
      <c r="R1760" s="174"/>
      <c r="S1760" s="177"/>
      <c r="T1760" s="178"/>
      <c r="U1760" s="174"/>
      <c r="V1760" s="174"/>
      <c r="W1760" s="174"/>
      <c r="X1760" s="174"/>
      <c r="Y1760" s="174"/>
      <c r="Z1760" s="174"/>
      <c r="AA1760" s="179"/>
      <c r="AT1760" s="180" t="s">
        <v>162</v>
      </c>
      <c r="AU1760" s="180" t="s">
        <v>81</v>
      </c>
      <c r="AV1760" s="180" t="s">
        <v>23</v>
      </c>
      <c r="AW1760" s="180" t="s">
        <v>101</v>
      </c>
      <c r="AX1760" s="180" t="s">
        <v>72</v>
      </c>
      <c r="AY1760" s="180" t="s">
        <v>145</v>
      </c>
    </row>
    <row r="1761" s="13" customFormat="true" ht="15.75" hidden="false" customHeight="true" outlineLevel="0" collapsed="false">
      <c r="B1761" s="181"/>
      <c r="C1761" s="182"/>
      <c r="D1761" s="182"/>
      <c r="E1761" s="182"/>
      <c r="F1761" s="183" t="s">
        <v>1351</v>
      </c>
      <c r="G1761" s="183"/>
      <c r="H1761" s="183"/>
      <c r="I1761" s="183"/>
      <c r="J1761" s="182"/>
      <c r="K1761" s="184" t="n">
        <v>0.39</v>
      </c>
      <c r="L1761" s="182"/>
      <c r="M1761" s="182"/>
      <c r="N1761" s="182"/>
      <c r="O1761" s="182"/>
      <c r="P1761" s="182"/>
      <c r="Q1761" s="182"/>
      <c r="R1761" s="182"/>
      <c r="S1761" s="185"/>
      <c r="T1761" s="186"/>
      <c r="U1761" s="182"/>
      <c r="V1761" s="182"/>
      <c r="W1761" s="182"/>
      <c r="X1761" s="182"/>
      <c r="Y1761" s="182"/>
      <c r="Z1761" s="182"/>
      <c r="AA1761" s="187"/>
      <c r="AT1761" s="188" t="s">
        <v>162</v>
      </c>
      <c r="AU1761" s="188" t="s">
        <v>81</v>
      </c>
      <c r="AV1761" s="188" t="s">
        <v>81</v>
      </c>
      <c r="AW1761" s="188" t="s">
        <v>101</v>
      </c>
      <c r="AX1761" s="188" t="s">
        <v>72</v>
      </c>
      <c r="AY1761" s="188" t="s">
        <v>145</v>
      </c>
    </row>
    <row r="1762" s="13" customFormat="true" ht="15.75" hidden="false" customHeight="true" outlineLevel="0" collapsed="false">
      <c r="B1762" s="198"/>
      <c r="C1762" s="199"/>
      <c r="D1762" s="199"/>
      <c r="E1762" s="199"/>
      <c r="F1762" s="200" t="s">
        <v>186</v>
      </c>
      <c r="G1762" s="200"/>
      <c r="H1762" s="200"/>
      <c r="I1762" s="200"/>
      <c r="J1762" s="199"/>
      <c r="K1762" s="201" t="n">
        <v>5.89</v>
      </c>
      <c r="L1762" s="199"/>
      <c r="M1762" s="199"/>
      <c r="N1762" s="199"/>
      <c r="O1762" s="199"/>
      <c r="P1762" s="199"/>
      <c r="Q1762" s="199"/>
      <c r="R1762" s="199"/>
      <c r="S1762" s="202"/>
      <c r="T1762" s="203"/>
      <c r="U1762" s="199"/>
      <c r="V1762" s="199"/>
      <c r="W1762" s="199"/>
      <c r="X1762" s="199"/>
      <c r="Y1762" s="199"/>
      <c r="Z1762" s="199"/>
      <c r="AA1762" s="204"/>
      <c r="AT1762" s="205" t="s">
        <v>162</v>
      </c>
      <c r="AU1762" s="205" t="s">
        <v>81</v>
      </c>
      <c r="AV1762" s="205" t="s">
        <v>151</v>
      </c>
      <c r="AW1762" s="205" t="s">
        <v>101</v>
      </c>
      <c r="AX1762" s="205" t="s">
        <v>23</v>
      </c>
      <c r="AY1762" s="205" t="s">
        <v>145</v>
      </c>
    </row>
    <row r="1763" s="13" customFormat="true" ht="15.75" hidden="false" customHeight="true" outlineLevel="0" collapsed="false">
      <c r="B1763" s="35"/>
      <c r="C1763" s="161" t="s">
        <v>1683</v>
      </c>
      <c r="D1763" s="161" t="s">
        <v>146</v>
      </c>
      <c r="E1763" s="162" t="s">
        <v>1674</v>
      </c>
      <c r="F1763" s="163" t="s">
        <v>1675</v>
      </c>
      <c r="G1763" s="163"/>
      <c r="H1763" s="163"/>
      <c r="I1763" s="163"/>
      <c r="J1763" s="164" t="s">
        <v>206</v>
      </c>
      <c r="K1763" s="165" t="n">
        <v>25.109</v>
      </c>
      <c r="L1763" s="166"/>
      <c r="M1763" s="166"/>
      <c r="N1763" s="167" t="n">
        <f aca="false">ROUND($L$1763*$K$1763,2)</f>
        <v>0</v>
      </c>
      <c r="O1763" s="167"/>
      <c r="P1763" s="167"/>
      <c r="Q1763" s="167"/>
      <c r="R1763" s="163" t="s">
        <v>150</v>
      </c>
      <c r="S1763" s="59"/>
      <c r="T1763" s="168"/>
      <c r="U1763" s="169" t="s">
        <v>42</v>
      </c>
      <c r="V1763" s="36"/>
      <c r="W1763" s="36"/>
      <c r="X1763" s="170" t="n">
        <v>0</v>
      </c>
      <c r="Y1763" s="170" t="n">
        <f aca="false">$X$1763*$K$1763</f>
        <v>0</v>
      </c>
      <c r="Z1763" s="170" t="n">
        <v>2</v>
      </c>
      <c r="AA1763" s="171" t="n">
        <f aca="false">$Z$1763*$K$1763</f>
        <v>50.218</v>
      </c>
      <c r="AR1763" s="116" t="s">
        <v>151</v>
      </c>
      <c r="AT1763" s="116" t="s">
        <v>146</v>
      </c>
      <c r="AU1763" s="116" t="s">
        <v>81</v>
      </c>
      <c r="AY1763" s="13" t="s">
        <v>145</v>
      </c>
      <c r="BE1763" s="172" t="n">
        <f aca="false">IF($U$1763="základní",$N$1763,0)</f>
        <v>0</v>
      </c>
      <c r="BF1763" s="172" t="n">
        <f aca="false">IF($U$1763="snížená",$N$1763,0)</f>
        <v>0</v>
      </c>
      <c r="BG1763" s="172" t="n">
        <f aca="false">IF($U$1763="zákl. přenesená",$N$1763,0)</f>
        <v>0</v>
      </c>
      <c r="BH1763" s="172" t="n">
        <f aca="false">IF($U$1763="sníž. přenesená",$N$1763,0)</f>
        <v>0</v>
      </c>
      <c r="BI1763" s="172" t="n">
        <f aca="false">IF($U$1763="nulová",$N$1763,0)</f>
        <v>0</v>
      </c>
      <c r="BJ1763" s="116" t="s">
        <v>23</v>
      </c>
      <c r="BK1763" s="172" t="n">
        <f aca="false">ROUND($L$1763*$K$1763,2)</f>
        <v>0</v>
      </c>
      <c r="BL1763" s="116" t="s">
        <v>151</v>
      </c>
      <c r="BM1763" s="116" t="s">
        <v>1684</v>
      </c>
    </row>
    <row r="1764" s="13" customFormat="true" ht="15.75" hidden="false" customHeight="true" outlineLevel="0" collapsed="false">
      <c r="B1764" s="173"/>
      <c r="C1764" s="174"/>
      <c r="D1764" s="174"/>
      <c r="E1764" s="175"/>
      <c r="F1764" s="176" t="s">
        <v>1685</v>
      </c>
      <c r="G1764" s="176"/>
      <c r="H1764" s="176"/>
      <c r="I1764" s="176"/>
      <c r="J1764" s="174"/>
      <c r="K1764" s="174"/>
      <c r="L1764" s="174"/>
      <c r="M1764" s="174"/>
      <c r="N1764" s="174"/>
      <c r="O1764" s="174"/>
      <c r="P1764" s="174"/>
      <c r="Q1764" s="174"/>
      <c r="R1764" s="174"/>
      <c r="S1764" s="177"/>
      <c r="T1764" s="178"/>
      <c r="U1764" s="174"/>
      <c r="V1764" s="174"/>
      <c r="W1764" s="174"/>
      <c r="X1764" s="174"/>
      <c r="Y1764" s="174"/>
      <c r="Z1764" s="174"/>
      <c r="AA1764" s="179"/>
      <c r="AT1764" s="180" t="s">
        <v>162</v>
      </c>
      <c r="AU1764" s="180" t="s">
        <v>81</v>
      </c>
      <c r="AV1764" s="180" t="s">
        <v>23</v>
      </c>
      <c r="AW1764" s="180" t="s">
        <v>101</v>
      </c>
      <c r="AX1764" s="180" t="s">
        <v>72</v>
      </c>
      <c r="AY1764" s="180" t="s">
        <v>145</v>
      </c>
    </row>
    <row r="1765" s="13" customFormat="true" ht="15.75" hidden="false" customHeight="true" outlineLevel="0" collapsed="false">
      <c r="B1765" s="181"/>
      <c r="C1765" s="182"/>
      <c r="D1765" s="182"/>
      <c r="E1765" s="182"/>
      <c r="F1765" s="183" t="s">
        <v>1686</v>
      </c>
      <c r="G1765" s="183"/>
      <c r="H1765" s="183"/>
      <c r="I1765" s="183"/>
      <c r="J1765" s="182"/>
      <c r="K1765" s="184" t="n">
        <v>2.814</v>
      </c>
      <c r="L1765" s="182"/>
      <c r="M1765" s="182"/>
      <c r="N1765" s="182"/>
      <c r="O1765" s="182"/>
      <c r="P1765" s="182"/>
      <c r="Q1765" s="182"/>
      <c r="R1765" s="182"/>
      <c r="S1765" s="185"/>
      <c r="T1765" s="186"/>
      <c r="U1765" s="182"/>
      <c r="V1765" s="182"/>
      <c r="W1765" s="182"/>
      <c r="X1765" s="182"/>
      <c r="Y1765" s="182"/>
      <c r="Z1765" s="182"/>
      <c r="AA1765" s="187"/>
      <c r="AT1765" s="188" t="s">
        <v>162</v>
      </c>
      <c r="AU1765" s="188" t="s">
        <v>81</v>
      </c>
      <c r="AV1765" s="188" t="s">
        <v>81</v>
      </c>
      <c r="AW1765" s="188" t="s">
        <v>101</v>
      </c>
      <c r="AX1765" s="188" t="s">
        <v>72</v>
      </c>
      <c r="AY1765" s="188" t="s">
        <v>145</v>
      </c>
    </row>
    <row r="1766" s="13" customFormat="true" ht="15.75" hidden="false" customHeight="true" outlineLevel="0" collapsed="false">
      <c r="B1766" s="181"/>
      <c r="C1766" s="182"/>
      <c r="D1766" s="182"/>
      <c r="E1766" s="182"/>
      <c r="F1766" s="183" t="s">
        <v>1687</v>
      </c>
      <c r="G1766" s="183"/>
      <c r="H1766" s="183"/>
      <c r="I1766" s="183"/>
      <c r="J1766" s="182"/>
      <c r="K1766" s="184" t="n">
        <v>16.695</v>
      </c>
      <c r="L1766" s="182"/>
      <c r="M1766" s="182"/>
      <c r="N1766" s="182"/>
      <c r="O1766" s="182"/>
      <c r="P1766" s="182"/>
      <c r="Q1766" s="182"/>
      <c r="R1766" s="182"/>
      <c r="S1766" s="185"/>
      <c r="T1766" s="186"/>
      <c r="U1766" s="182"/>
      <c r="V1766" s="182"/>
      <c r="W1766" s="182"/>
      <c r="X1766" s="182"/>
      <c r="Y1766" s="182"/>
      <c r="Z1766" s="182"/>
      <c r="AA1766" s="187"/>
      <c r="AT1766" s="188" t="s">
        <v>162</v>
      </c>
      <c r="AU1766" s="188" t="s">
        <v>81</v>
      </c>
      <c r="AV1766" s="188" t="s">
        <v>81</v>
      </c>
      <c r="AW1766" s="188" t="s">
        <v>101</v>
      </c>
      <c r="AX1766" s="188" t="s">
        <v>72</v>
      </c>
      <c r="AY1766" s="188" t="s">
        <v>145</v>
      </c>
    </row>
    <row r="1767" s="13" customFormat="true" ht="15.75" hidden="false" customHeight="true" outlineLevel="0" collapsed="false">
      <c r="B1767" s="173"/>
      <c r="C1767" s="174"/>
      <c r="D1767" s="174"/>
      <c r="E1767" s="174"/>
      <c r="F1767" s="176" t="s">
        <v>1688</v>
      </c>
      <c r="G1767" s="176"/>
      <c r="H1767" s="176"/>
      <c r="I1767" s="176"/>
      <c r="J1767" s="174"/>
      <c r="K1767" s="174"/>
      <c r="L1767" s="174"/>
      <c r="M1767" s="174"/>
      <c r="N1767" s="174"/>
      <c r="O1767" s="174"/>
      <c r="P1767" s="174"/>
      <c r="Q1767" s="174"/>
      <c r="R1767" s="174"/>
      <c r="S1767" s="177"/>
      <c r="T1767" s="178"/>
      <c r="U1767" s="174"/>
      <c r="V1767" s="174"/>
      <c r="W1767" s="174"/>
      <c r="X1767" s="174"/>
      <c r="Y1767" s="174"/>
      <c r="Z1767" s="174"/>
      <c r="AA1767" s="179"/>
      <c r="AT1767" s="180" t="s">
        <v>162</v>
      </c>
      <c r="AU1767" s="180" t="s">
        <v>81</v>
      </c>
      <c r="AV1767" s="180" t="s">
        <v>23</v>
      </c>
      <c r="AW1767" s="180" t="s">
        <v>101</v>
      </c>
      <c r="AX1767" s="180" t="s">
        <v>72</v>
      </c>
      <c r="AY1767" s="180" t="s">
        <v>145</v>
      </c>
    </row>
    <row r="1768" s="13" customFormat="true" ht="15.75" hidden="false" customHeight="true" outlineLevel="0" collapsed="false">
      <c r="B1768" s="181"/>
      <c r="C1768" s="182"/>
      <c r="D1768" s="182"/>
      <c r="E1768" s="182"/>
      <c r="F1768" s="183" t="s">
        <v>1689</v>
      </c>
      <c r="G1768" s="183"/>
      <c r="H1768" s="183"/>
      <c r="I1768" s="183"/>
      <c r="J1768" s="182"/>
      <c r="K1768" s="184" t="n">
        <v>3.6</v>
      </c>
      <c r="L1768" s="182"/>
      <c r="M1768" s="182"/>
      <c r="N1768" s="182"/>
      <c r="O1768" s="182"/>
      <c r="P1768" s="182"/>
      <c r="Q1768" s="182"/>
      <c r="R1768" s="182"/>
      <c r="S1768" s="185"/>
      <c r="T1768" s="186"/>
      <c r="U1768" s="182"/>
      <c r="V1768" s="182"/>
      <c r="W1768" s="182"/>
      <c r="X1768" s="182"/>
      <c r="Y1768" s="182"/>
      <c r="Z1768" s="182"/>
      <c r="AA1768" s="187"/>
      <c r="AT1768" s="188" t="s">
        <v>162</v>
      </c>
      <c r="AU1768" s="188" t="s">
        <v>81</v>
      </c>
      <c r="AV1768" s="188" t="s">
        <v>81</v>
      </c>
      <c r="AW1768" s="188" t="s">
        <v>101</v>
      </c>
      <c r="AX1768" s="188" t="s">
        <v>72</v>
      </c>
      <c r="AY1768" s="188" t="s">
        <v>145</v>
      </c>
    </row>
    <row r="1769" s="13" customFormat="true" ht="15.75" hidden="false" customHeight="true" outlineLevel="0" collapsed="false">
      <c r="B1769" s="173"/>
      <c r="C1769" s="174"/>
      <c r="D1769" s="174"/>
      <c r="E1769" s="174"/>
      <c r="F1769" s="176" t="s">
        <v>1690</v>
      </c>
      <c r="G1769" s="176"/>
      <c r="H1769" s="176"/>
      <c r="I1769" s="176"/>
      <c r="J1769" s="174"/>
      <c r="K1769" s="174"/>
      <c r="L1769" s="174"/>
      <c r="M1769" s="174"/>
      <c r="N1769" s="174"/>
      <c r="O1769" s="174"/>
      <c r="P1769" s="174"/>
      <c r="Q1769" s="174"/>
      <c r="R1769" s="174"/>
      <c r="S1769" s="177"/>
      <c r="T1769" s="178"/>
      <c r="U1769" s="174"/>
      <c r="V1769" s="174"/>
      <c r="W1769" s="174"/>
      <c r="X1769" s="174"/>
      <c r="Y1769" s="174"/>
      <c r="Z1769" s="174"/>
      <c r="AA1769" s="179"/>
      <c r="AT1769" s="180" t="s">
        <v>162</v>
      </c>
      <c r="AU1769" s="180" t="s">
        <v>81</v>
      </c>
      <c r="AV1769" s="180" t="s">
        <v>23</v>
      </c>
      <c r="AW1769" s="180" t="s">
        <v>101</v>
      </c>
      <c r="AX1769" s="180" t="s">
        <v>72</v>
      </c>
      <c r="AY1769" s="180" t="s">
        <v>145</v>
      </c>
    </row>
    <row r="1770" s="13" customFormat="true" ht="15.75" hidden="false" customHeight="true" outlineLevel="0" collapsed="false">
      <c r="B1770" s="181"/>
      <c r="C1770" s="182"/>
      <c r="D1770" s="182"/>
      <c r="E1770" s="182"/>
      <c r="F1770" s="183" t="s">
        <v>1691</v>
      </c>
      <c r="G1770" s="183"/>
      <c r="H1770" s="183"/>
      <c r="I1770" s="183"/>
      <c r="J1770" s="182"/>
      <c r="K1770" s="184" t="n">
        <v>2</v>
      </c>
      <c r="L1770" s="182"/>
      <c r="M1770" s="182"/>
      <c r="N1770" s="182"/>
      <c r="O1770" s="182"/>
      <c r="P1770" s="182"/>
      <c r="Q1770" s="182"/>
      <c r="R1770" s="182"/>
      <c r="S1770" s="185"/>
      <c r="T1770" s="186"/>
      <c r="U1770" s="182"/>
      <c r="V1770" s="182"/>
      <c r="W1770" s="182"/>
      <c r="X1770" s="182"/>
      <c r="Y1770" s="182"/>
      <c r="Z1770" s="182"/>
      <c r="AA1770" s="187"/>
      <c r="AT1770" s="188" t="s">
        <v>162</v>
      </c>
      <c r="AU1770" s="188" t="s">
        <v>81</v>
      </c>
      <c r="AV1770" s="188" t="s">
        <v>81</v>
      </c>
      <c r="AW1770" s="188" t="s">
        <v>101</v>
      </c>
      <c r="AX1770" s="188" t="s">
        <v>72</v>
      </c>
      <c r="AY1770" s="188" t="s">
        <v>145</v>
      </c>
    </row>
    <row r="1771" s="13" customFormat="true" ht="15.75" hidden="false" customHeight="true" outlineLevel="0" collapsed="false">
      <c r="B1771" s="198"/>
      <c r="C1771" s="199"/>
      <c r="D1771" s="199"/>
      <c r="E1771" s="199"/>
      <c r="F1771" s="200" t="s">
        <v>186</v>
      </c>
      <c r="G1771" s="200"/>
      <c r="H1771" s="200"/>
      <c r="I1771" s="200"/>
      <c r="J1771" s="199"/>
      <c r="K1771" s="201" t="n">
        <v>25.109</v>
      </c>
      <c r="L1771" s="199"/>
      <c r="M1771" s="199"/>
      <c r="N1771" s="199"/>
      <c r="O1771" s="199"/>
      <c r="P1771" s="199"/>
      <c r="Q1771" s="199"/>
      <c r="R1771" s="199"/>
      <c r="S1771" s="202"/>
      <c r="T1771" s="203"/>
      <c r="U1771" s="199"/>
      <c r="V1771" s="199"/>
      <c r="W1771" s="199"/>
      <c r="X1771" s="199"/>
      <c r="Y1771" s="199"/>
      <c r="Z1771" s="199"/>
      <c r="AA1771" s="204"/>
      <c r="AT1771" s="205" t="s">
        <v>162</v>
      </c>
      <c r="AU1771" s="205" t="s">
        <v>81</v>
      </c>
      <c r="AV1771" s="205" t="s">
        <v>151</v>
      </c>
      <c r="AW1771" s="205" t="s">
        <v>101</v>
      </c>
      <c r="AX1771" s="205" t="s">
        <v>23</v>
      </c>
      <c r="AY1771" s="205" t="s">
        <v>145</v>
      </c>
    </row>
    <row r="1772" s="13" customFormat="true" ht="27" hidden="false" customHeight="true" outlineLevel="0" collapsed="false">
      <c r="B1772" s="35"/>
      <c r="C1772" s="161" t="s">
        <v>1692</v>
      </c>
      <c r="D1772" s="161" t="s">
        <v>146</v>
      </c>
      <c r="E1772" s="162" t="s">
        <v>1693</v>
      </c>
      <c r="F1772" s="163" t="s">
        <v>1694</v>
      </c>
      <c r="G1772" s="163"/>
      <c r="H1772" s="163"/>
      <c r="I1772" s="163"/>
      <c r="J1772" s="164" t="s">
        <v>159</v>
      </c>
      <c r="K1772" s="165" t="n">
        <v>11.4</v>
      </c>
      <c r="L1772" s="166"/>
      <c r="M1772" s="166"/>
      <c r="N1772" s="167" t="n">
        <f aca="false">ROUND($L$1772*$K$1772,2)</f>
        <v>0</v>
      </c>
      <c r="O1772" s="167"/>
      <c r="P1772" s="167"/>
      <c r="Q1772" s="167"/>
      <c r="R1772" s="163" t="s">
        <v>150</v>
      </c>
      <c r="S1772" s="59"/>
      <c r="T1772" s="168"/>
      <c r="U1772" s="169" t="s">
        <v>42</v>
      </c>
      <c r="V1772" s="36"/>
      <c r="W1772" s="36"/>
      <c r="X1772" s="170" t="n">
        <v>0</v>
      </c>
      <c r="Y1772" s="170" t="n">
        <f aca="false">$X$1772*$K$1772</f>
        <v>0</v>
      </c>
      <c r="Z1772" s="170" t="n">
        <v>0.131</v>
      </c>
      <c r="AA1772" s="171" t="n">
        <f aca="false">$Z$1772*$K$1772</f>
        <v>1.4934</v>
      </c>
      <c r="AR1772" s="116" t="s">
        <v>151</v>
      </c>
      <c r="AT1772" s="116" t="s">
        <v>146</v>
      </c>
      <c r="AU1772" s="116" t="s">
        <v>81</v>
      </c>
      <c r="AY1772" s="13" t="s">
        <v>145</v>
      </c>
      <c r="BE1772" s="172" t="n">
        <f aca="false">IF($U$1772="základní",$N$1772,0)</f>
        <v>0</v>
      </c>
      <c r="BF1772" s="172" t="n">
        <f aca="false">IF($U$1772="snížená",$N$1772,0)</f>
        <v>0</v>
      </c>
      <c r="BG1772" s="172" t="n">
        <f aca="false">IF($U$1772="zákl. přenesená",$N$1772,0)</f>
        <v>0</v>
      </c>
      <c r="BH1772" s="172" t="n">
        <f aca="false">IF($U$1772="sníž. přenesená",$N$1772,0)</f>
        <v>0</v>
      </c>
      <c r="BI1772" s="172" t="n">
        <f aca="false">IF($U$1772="nulová",$N$1772,0)</f>
        <v>0</v>
      </c>
      <c r="BJ1772" s="116" t="s">
        <v>23</v>
      </c>
      <c r="BK1772" s="172" t="n">
        <f aca="false">ROUND($L$1772*$K$1772,2)</f>
        <v>0</v>
      </c>
      <c r="BL1772" s="116" t="s">
        <v>151</v>
      </c>
      <c r="BM1772" s="116" t="s">
        <v>1695</v>
      </c>
    </row>
    <row r="1773" s="13" customFormat="true" ht="15.75" hidden="false" customHeight="true" outlineLevel="0" collapsed="false">
      <c r="B1773" s="173"/>
      <c r="C1773" s="174"/>
      <c r="D1773" s="174"/>
      <c r="E1773" s="175"/>
      <c r="F1773" s="176" t="s">
        <v>1696</v>
      </c>
      <c r="G1773" s="176"/>
      <c r="H1773" s="176"/>
      <c r="I1773" s="176"/>
      <c r="J1773" s="174"/>
      <c r="K1773" s="174"/>
      <c r="L1773" s="174"/>
      <c r="M1773" s="174"/>
      <c r="N1773" s="174"/>
      <c r="O1773" s="174"/>
      <c r="P1773" s="174"/>
      <c r="Q1773" s="174"/>
      <c r="R1773" s="174"/>
      <c r="S1773" s="177"/>
      <c r="T1773" s="178"/>
      <c r="U1773" s="174"/>
      <c r="V1773" s="174"/>
      <c r="W1773" s="174"/>
      <c r="X1773" s="174"/>
      <c r="Y1773" s="174"/>
      <c r="Z1773" s="174"/>
      <c r="AA1773" s="179"/>
      <c r="AT1773" s="180" t="s">
        <v>162</v>
      </c>
      <c r="AU1773" s="180" t="s">
        <v>81</v>
      </c>
      <c r="AV1773" s="180" t="s">
        <v>23</v>
      </c>
      <c r="AW1773" s="180" t="s">
        <v>101</v>
      </c>
      <c r="AX1773" s="180" t="s">
        <v>72</v>
      </c>
      <c r="AY1773" s="180" t="s">
        <v>145</v>
      </c>
    </row>
    <row r="1774" s="13" customFormat="true" ht="15.75" hidden="false" customHeight="true" outlineLevel="0" collapsed="false">
      <c r="B1774" s="181"/>
      <c r="C1774" s="182"/>
      <c r="D1774" s="182"/>
      <c r="E1774" s="182"/>
      <c r="F1774" s="183" t="s">
        <v>1697</v>
      </c>
      <c r="G1774" s="183"/>
      <c r="H1774" s="183"/>
      <c r="I1774" s="183"/>
      <c r="J1774" s="182"/>
      <c r="K1774" s="184" t="n">
        <v>11.4</v>
      </c>
      <c r="L1774" s="182"/>
      <c r="M1774" s="182"/>
      <c r="N1774" s="182"/>
      <c r="O1774" s="182"/>
      <c r="P1774" s="182"/>
      <c r="Q1774" s="182"/>
      <c r="R1774" s="182"/>
      <c r="S1774" s="185"/>
      <c r="T1774" s="186"/>
      <c r="U1774" s="182"/>
      <c r="V1774" s="182"/>
      <c r="W1774" s="182"/>
      <c r="X1774" s="182"/>
      <c r="Y1774" s="182"/>
      <c r="Z1774" s="182"/>
      <c r="AA1774" s="187"/>
      <c r="AT1774" s="188" t="s">
        <v>162</v>
      </c>
      <c r="AU1774" s="188" t="s">
        <v>81</v>
      </c>
      <c r="AV1774" s="188" t="s">
        <v>81</v>
      </c>
      <c r="AW1774" s="188" t="s">
        <v>101</v>
      </c>
      <c r="AX1774" s="188" t="s">
        <v>23</v>
      </c>
      <c r="AY1774" s="188" t="s">
        <v>145</v>
      </c>
    </row>
    <row r="1775" s="13" customFormat="true" ht="27" hidden="false" customHeight="true" outlineLevel="0" collapsed="false">
      <c r="B1775" s="35"/>
      <c r="C1775" s="161" t="s">
        <v>1698</v>
      </c>
      <c r="D1775" s="161" t="s">
        <v>146</v>
      </c>
      <c r="E1775" s="162" t="s">
        <v>1699</v>
      </c>
      <c r="F1775" s="163" t="s">
        <v>1700</v>
      </c>
      <c r="G1775" s="163"/>
      <c r="H1775" s="163"/>
      <c r="I1775" s="163"/>
      <c r="J1775" s="164" t="s">
        <v>206</v>
      </c>
      <c r="K1775" s="165" t="n">
        <v>11.643</v>
      </c>
      <c r="L1775" s="166"/>
      <c r="M1775" s="166"/>
      <c r="N1775" s="167" t="n">
        <f aca="false">ROUND($L$1775*$K$1775,2)</f>
        <v>0</v>
      </c>
      <c r="O1775" s="167"/>
      <c r="P1775" s="167"/>
      <c r="Q1775" s="167"/>
      <c r="R1775" s="163" t="s">
        <v>150</v>
      </c>
      <c r="S1775" s="59"/>
      <c r="T1775" s="168"/>
      <c r="U1775" s="169" t="s">
        <v>42</v>
      </c>
      <c r="V1775" s="36"/>
      <c r="W1775" s="36"/>
      <c r="X1775" s="170" t="n">
        <v>0</v>
      </c>
      <c r="Y1775" s="170" t="n">
        <f aca="false">$X$1775*$K$1775</f>
        <v>0</v>
      </c>
      <c r="Z1775" s="170" t="n">
        <v>1.8</v>
      </c>
      <c r="AA1775" s="171" t="n">
        <f aca="false">$Z$1775*$K$1775</f>
        <v>20.9574</v>
      </c>
      <c r="AR1775" s="116" t="s">
        <v>151</v>
      </c>
      <c r="AT1775" s="116" t="s">
        <v>146</v>
      </c>
      <c r="AU1775" s="116" t="s">
        <v>81</v>
      </c>
      <c r="AY1775" s="13" t="s">
        <v>145</v>
      </c>
      <c r="BE1775" s="172" t="n">
        <f aca="false">IF($U$1775="základní",$N$1775,0)</f>
        <v>0</v>
      </c>
      <c r="BF1775" s="172" t="n">
        <f aca="false">IF($U$1775="snížená",$N$1775,0)</f>
        <v>0</v>
      </c>
      <c r="BG1775" s="172" t="n">
        <f aca="false">IF($U$1775="zákl. přenesená",$N$1775,0)</f>
        <v>0</v>
      </c>
      <c r="BH1775" s="172" t="n">
        <f aca="false">IF($U$1775="sníž. přenesená",$N$1775,0)</f>
        <v>0</v>
      </c>
      <c r="BI1775" s="172" t="n">
        <f aca="false">IF($U$1775="nulová",$N$1775,0)</f>
        <v>0</v>
      </c>
      <c r="BJ1775" s="116" t="s">
        <v>23</v>
      </c>
      <c r="BK1775" s="172" t="n">
        <f aca="false">ROUND($L$1775*$K$1775,2)</f>
        <v>0</v>
      </c>
      <c r="BL1775" s="116" t="s">
        <v>151</v>
      </c>
      <c r="BM1775" s="116" t="s">
        <v>1701</v>
      </c>
    </row>
    <row r="1776" s="13" customFormat="true" ht="15.75" hidden="false" customHeight="true" outlineLevel="0" collapsed="false">
      <c r="B1776" s="173"/>
      <c r="C1776" s="174"/>
      <c r="D1776" s="174"/>
      <c r="E1776" s="175"/>
      <c r="F1776" s="176" t="s">
        <v>1702</v>
      </c>
      <c r="G1776" s="176"/>
      <c r="H1776" s="176"/>
      <c r="I1776" s="176"/>
      <c r="J1776" s="174"/>
      <c r="K1776" s="174"/>
      <c r="L1776" s="174"/>
      <c r="M1776" s="174"/>
      <c r="N1776" s="174"/>
      <c r="O1776" s="174"/>
      <c r="P1776" s="174"/>
      <c r="Q1776" s="174"/>
      <c r="R1776" s="174"/>
      <c r="S1776" s="177"/>
      <c r="T1776" s="178"/>
      <c r="U1776" s="174"/>
      <c r="V1776" s="174"/>
      <c r="W1776" s="174"/>
      <c r="X1776" s="174"/>
      <c r="Y1776" s="174"/>
      <c r="Z1776" s="174"/>
      <c r="AA1776" s="179"/>
      <c r="AT1776" s="180" t="s">
        <v>162</v>
      </c>
      <c r="AU1776" s="180" t="s">
        <v>81</v>
      </c>
      <c r="AV1776" s="180" t="s">
        <v>23</v>
      </c>
      <c r="AW1776" s="180" t="s">
        <v>101</v>
      </c>
      <c r="AX1776" s="180" t="s">
        <v>72</v>
      </c>
      <c r="AY1776" s="180" t="s">
        <v>145</v>
      </c>
    </row>
    <row r="1777" s="13" customFormat="true" ht="15.75" hidden="false" customHeight="true" outlineLevel="0" collapsed="false">
      <c r="B1777" s="173"/>
      <c r="C1777" s="174"/>
      <c r="D1777" s="174"/>
      <c r="E1777" s="174"/>
      <c r="F1777" s="176" t="s">
        <v>1703</v>
      </c>
      <c r="G1777" s="176"/>
      <c r="H1777" s="176"/>
      <c r="I1777" s="176"/>
      <c r="J1777" s="174"/>
      <c r="K1777" s="174"/>
      <c r="L1777" s="174"/>
      <c r="M1777" s="174"/>
      <c r="N1777" s="174"/>
      <c r="O1777" s="174"/>
      <c r="P1777" s="174"/>
      <c r="Q1777" s="174"/>
      <c r="R1777" s="174"/>
      <c r="S1777" s="177"/>
      <c r="T1777" s="178"/>
      <c r="U1777" s="174"/>
      <c r="V1777" s="174"/>
      <c r="W1777" s="174"/>
      <c r="X1777" s="174"/>
      <c r="Y1777" s="174"/>
      <c r="Z1777" s="174"/>
      <c r="AA1777" s="179"/>
      <c r="AT1777" s="180" t="s">
        <v>162</v>
      </c>
      <c r="AU1777" s="180" t="s">
        <v>81</v>
      </c>
      <c r="AV1777" s="180" t="s">
        <v>23</v>
      </c>
      <c r="AW1777" s="180" t="s">
        <v>101</v>
      </c>
      <c r="AX1777" s="180" t="s">
        <v>72</v>
      </c>
      <c r="AY1777" s="180" t="s">
        <v>145</v>
      </c>
    </row>
    <row r="1778" s="13" customFormat="true" ht="15.75" hidden="false" customHeight="true" outlineLevel="0" collapsed="false">
      <c r="B1778" s="181"/>
      <c r="C1778" s="182"/>
      <c r="D1778" s="182"/>
      <c r="E1778" s="182"/>
      <c r="F1778" s="183" t="s">
        <v>1704</v>
      </c>
      <c r="G1778" s="183"/>
      <c r="H1778" s="183"/>
      <c r="I1778" s="183"/>
      <c r="J1778" s="182"/>
      <c r="K1778" s="184" t="n">
        <v>1.521</v>
      </c>
      <c r="L1778" s="182"/>
      <c r="M1778" s="182"/>
      <c r="N1778" s="182"/>
      <c r="O1778" s="182"/>
      <c r="P1778" s="182"/>
      <c r="Q1778" s="182"/>
      <c r="R1778" s="182"/>
      <c r="S1778" s="185"/>
      <c r="T1778" s="186"/>
      <c r="U1778" s="182"/>
      <c r="V1778" s="182"/>
      <c r="W1778" s="182"/>
      <c r="X1778" s="182"/>
      <c r="Y1778" s="182"/>
      <c r="Z1778" s="182"/>
      <c r="AA1778" s="187"/>
      <c r="AT1778" s="188" t="s">
        <v>162</v>
      </c>
      <c r="AU1778" s="188" t="s">
        <v>81</v>
      </c>
      <c r="AV1778" s="188" t="s">
        <v>81</v>
      </c>
      <c r="AW1778" s="188" t="s">
        <v>101</v>
      </c>
      <c r="AX1778" s="188" t="s">
        <v>72</v>
      </c>
      <c r="AY1778" s="188" t="s">
        <v>145</v>
      </c>
    </row>
    <row r="1779" s="13" customFormat="true" ht="27" hidden="false" customHeight="true" outlineLevel="0" collapsed="false">
      <c r="B1779" s="181"/>
      <c r="C1779" s="182"/>
      <c r="D1779" s="182"/>
      <c r="E1779" s="182"/>
      <c r="F1779" s="183" t="s">
        <v>1705</v>
      </c>
      <c r="G1779" s="183"/>
      <c r="H1779" s="183"/>
      <c r="I1779" s="183"/>
      <c r="J1779" s="182"/>
      <c r="K1779" s="184" t="n">
        <v>2.293</v>
      </c>
      <c r="L1779" s="182"/>
      <c r="M1779" s="182"/>
      <c r="N1779" s="182"/>
      <c r="O1779" s="182"/>
      <c r="P1779" s="182"/>
      <c r="Q1779" s="182"/>
      <c r="R1779" s="182"/>
      <c r="S1779" s="185"/>
      <c r="T1779" s="186"/>
      <c r="U1779" s="182"/>
      <c r="V1779" s="182"/>
      <c r="W1779" s="182"/>
      <c r="X1779" s="182"/>
      <c r="Y1779" s="182"/>
      <c r="Z1779" s="182"/>
      <c r="AA1779" s="187"/>
      <c r="AT1779" s="188" t="s">
        <v>162</v>
      </c>
      <c r="AU1779" s="188" t="s">
        <v>81</v>
      </c>
      <c r="AV1779" s="188" t="s">
        <v>81</v>
      </c>
      <c r="AW1779" s="188" t="s">
        <v>101</v>
      </c>
      <c r="AX1779" s="188" t="s">
        <v>72</v>
      </c>
      <c r="AY1779" s="188" t="s">
        <v>145</v>
      </c>
    </row>
    <row r="1780" s="13" customFormat="true" ht="15.75" hidden="false" customHeight="true" outlineLevel="0" collapsed="false">
      <c r="B1780" s="173"/>
      <c r="C1780" s="174"/>
      <c r="D1780" s="174"/>
      <c r="E1780" s="174"/>
      <c r="F1780" s="176" t="s">
        <v>1706</v>
      </c>
      <c r="G1780" s="176"/>
      <c r="H1780" s="176"/>
      <c r="I1780" s="176"/>
      <c r="J1780" s="174"/>
      <c r="K1780" s="174"/>
      <c r="L1780" s="174"/>
      <c r="M1780" s="174"/>
      <c r="N1780" s="174"/>
      <c r="O1780" s="174"/>
      <c r="P1780" s="174"/>
      <c r="Q1780" s="174"/>
      <c r="R1780" s="174"/>
      <c r="S1780" s="177"/>
      <c r="T1780" s="178"/>
      <c r="U1780" s="174"/>
      <c r="V1780" s="174"/>
      <c r="W1780" s="174"/>
      <c r="X1780" s="174"/>
      <c r="Y1780" s="174"/>
      <c r="Z1780" s="174"/>
      <c r="AA1780" s="179"/>
      <c r="AT1780" s="180" t="s">
        <v>162</v>
      </c>
      <c r="AU1780" s="180" t="s">
        <v>81</v>
      </c>
      <c r="AV1780" s="180" t="s">
        <v>23</v>
      </c>
      <c r="AW1780" s="180" t="s">
        <v>101</v>
      </c>
      <c r="AX1780" s="180" t="s">
        <v>72</v>
      </c>
      <c r="AY1780" s="180" t="s">
        <v>145</v>
      </c>
    </row>
    <row r="1781" s="13" customFormat="true" ht="27" hidden="false" customHeight="true" outlineLevel="0" collapsed="false">
      <c r="B1781" s="181"/>
      <c r="C1781" s="182"/>
      <c r="D1781" s="182"/>
      <c r="E1781" s="182"/>
      <c r="F1781" s="183" t="s">
        <v>1707</v>
      </c>
      <c r="G1781" s="183"/>
      <c r="H1781" s="183"/>
      <c r="I1781" s="183"/>
      <c r="J1781" s="182"/>
      <c r="K1781" s="184" t="n">
        <v>7.371</v>
      </c>
      <c r="L1781" s="182"/>
      <c r="M1781" s="182"/>
      <c r="N1781" s="182"/>
      <c r="O1781" s="182"/>
      <c r="P1781" s="182"/>
      <c r="Q1781" s="182"/>
      <c r="R1781" s="182"/>
      <c r="S1781" s="185"/>
      <c r="T1781" s="186"/>
      <c r="U1781" s="182"/>
      <c r="V1781" s="182"/>
      <c r="W1781" s="182"/>
      <c r="X1781" s="182"/>
      <c r="Y1781" s="182"/>
      <c r="Z1781" s="182"/>
      <c r="AA1781" s="187"/>
      <c r="AT1781" s="188" t="s">
        <v>162</v>
      </c>
      <c r="AU1781" s="188" t="s">
        <v>81</v>
      </c>
      <c r="AV1781" s="188" t="s">
        <v>81</v>
      </c>
      <c r="AW1781" s="188" t="s">
        <v>101</v>
      </c>
      <c r="AX1781" s="188" t="s">
        <v>72</v>
      </c>
      <c r="AY1781" s="188" t="s">
        <v>145</v>
      </c>
    </row>
    <row r="1782" s="13" customFormat="true" ht="15.75" hidden="false" customHeight="true" outlineLevel="0" collapsed="false">
      <c r="B1782" s="173"/>
      <c r="C1782" s="174"/>
      <c r="D1782" s="174"/>
      <c r="E1782" s="174"/>
      <c r="F1782" s="176" t="s">
        <v>1708</v>
      </c>
      <c r="G1782" s="176"/>
      <c r="H1782" s="176"/>
      <c r="I1782" s="176"/>
      <c r="J1782" s="174"/>
      <c r="K1782" s="174"/>
      <c r="L1782" s="174"/>
      <c r="M1782" s="174"/>
      <c r="N1782" s="174"/>
      <c r="O1782" s="174"/>
      <c r="P1782" s="174"/>
      <c r="Q1782" s="174"/>
      <c r="R1782" s="174"/>
      <c r="S1782" s="177"/>
      <c r="T1782" s="178"/>
      <c r="U1782" s="174"/>
      <c r="V1782" s="174"/>
      <c r="W1782" s="174"/>
      <c r="X1782" s="174"/>
      <c r="Y1782" s="174"/>
      <c r="Z1782" s="174"/>
      <c r="AA1782" s="179"/>
      <c r="AT1782" s="180" t="s">
        <v>162</v>
      </c>
      <c r="AU1782" s="180" t="s">
        <v>81</v>
      </c>
      <c r="AV1782" s="180" t="s">
        <v>23</v>
      </c>
      <c r="AW1782" s="180" t="s">
        <v>101</v>
      </c>
      <c r="AX1782" s="180" t="s">
        <v>72</v>
      </c>
      <c r="AY1782" s="180" t="s">
        <v>145</v>
      </c>
    </row>
    <row r="1783" s="13" customFormat="true" ht="15.75" hidden="false" customHeight="true" outlineLevel="0" collapsed="false">
      <c r="B1783" s="181"/>
      <c r="C1783" s="182"/>
      <c r="D1783" s="182"/>
      <c r="E1783" s="182"/>
      <c r="F1783" s="183" t="s">
        <v>1709</v>
      </c>
      <c r="G1783" s="183"/>
      <c r="H1783" s="183"/>
      <c r="I1783" s="183"/>
      <c r="J1783" s="182"/>
      <c r="K1783" s="184" t="n">
        <v>0.458</v>
      </c>
      <c r="L1783" s="182"/>
      <c r="M1783" s="182"/>
      <c r="N1783" s="182"/>
      <c r="O1783" s="182"/>
      <c r="P1783" s="182"/>
      <c r="Q1783" s="182"/>
      <c r="R1783" s="182"/>
      <c r="S1783" s="185"/>
      <c r="T1783" s="186"/>
      <c r="U1783" s="182"/>
      <c r="V1783" s="182"/>
      <c r="W1783" s="182"/>
      <c r="X1783" s="182"/>
      <c r="Y1783" s="182"/>
      <c r="Z1783" s="182"/>
      <c r="AA1783" s="187"/>
      <c r="AT1783" s="188" t="s">
        <v>162</v>
      </c>
      <c r="AU1783" s="188" t="s">
        <v>81</v>
      </c>
      <c r="AV1783" s="188" t="s">
        <v>81</v>
      </c>
      <c r="AW1783" s="188" t="s">
        <v>101</v>
      </c>
      <c r="AX1783" s="188" t="s">
        <v>72</v>
      </c>
      <c r="AY1783" s="188" t="s">
        <v>145</v>
      </c>
    </row>
    <row r="1784" s="13" customFormat="true" ht="15.75" hidden="false" customHeight="true" outlineLevel="0" collapsed="false">
      <c r="B1784" s="198"/>
      <c r="C1784" s="199"/>
      <c r="D1784" s="199"/>
      <c r="E1784" s="199"/>
      <c r="F1784" s="200" t="s">
        <v>186</v>
      </c>
      <c r="G1784" s="200"/>
      <c r="H1784" s="200"/>
      <c r="I1784" s="200"/>
      <c r="J1784" s="199"/>
      <c r="K1784" s="201" t="n">
        <v>11.643</v>
      </c>
      <c r="L1784" s="199"/>
      <c r="M1784" s="199"/>
      <c r="N1784" s="199"/>
      <c r="O1784" s="199"/>
      <c r="P1784" s="199"/>
      <c r="Q1784" s="199"/>
      <c r="R1784" s="199"/>
      <c r="S1784" s="202"/>
      <c r="T1784" s="203"/>
      <c r="U1784" s="199"/>
      <c r="V1784" s="199"/>
      <c r="W1784" s="199"/>
      <c r="X1784" s="199"/>
      <c r="Y1784" s="199"/>
      <c r="Z1784" s="199"/>
      <c r="AA1784" s="204"/>
      <c r="AT1784" s="205" t="s">
        <v>162</v>
      </c>
      <c r="AU1784" s="205" t="s">
        <v>81</v>
      </c>
      <c r="AV1784" s="205" t="s">
        <v>151</v>
      </c>
      <c r="AW1784" s="205" t="s">
        <v>101</v>
      </c>
      <c r="AX1784" s="205" t="s">
        <v>23</v>
      </c>
      <c r="AY1784" s="205" t="s">
        <v>145</v>
      </c>
    </row>
    <row r="1785" s="13" customFormat="true" ht="27" hidden="false" customHeight="true" outlineLevel="0" collapsed="false">
      <c r="B1785" s="35"/>
      <c r="C1785" s="161" t="s">
        <v>1710</v>
      </c>
      <c r="D1785" s="161" t="s">
        <v>146</v>
      </c>
      <c r="E1785" s="162" t="s">
        <v>1711</v>
      </c>
      <c r="F1785" s="163" t="s">
        <v>1712</v>
      </c>
      <c r="G1785" s="163"/>
      <c r="H1785" s="163"/>
      <c r="I1785" s="163"/>
      <c r="J1785" s="164" t="s">
        <v>206</v>
      </c>
      <c r="K1785" s="165" t="n">
        <v>0.169</v>
      </c>
      <c r="L1785" s="166"/>
      <c r="M1785" s="166"/>
      <c r="N1785" s="167" t="n">
        <f aca="false">ROUND($L$1785*$K$1785,2)</f>
        <v>0</v>
      </c>
      <c r="O1785" s="167"/>
      <c r="P1785" s="167"/>
      <c r="Q1785" s="167"/>
      <c r="R1785" s="163" t="s">
        <v>150</v>
      </c>
      <c r="S1785" s="59"/>
      <c r="T1785" s="168"/>
      <c r="U1785" s="169" t="s">
        <v>42</v>
      </c>
      <c r="V1785" s="36"/>
      <c r="W1785" s="36"/>
      <c r="X1785" s="170" t="n">
        <v>0</v>
      </c>
      <c r="Y1785" s="170" t="n">
        <f aca="false">$X$1785*$K$1785</f>
        <v>0</v>
      </c>
      <c r="Z1785" s="170" t="n">
        <v>1.671</v>
      </c>
      <c r="AA1785" s="171" t="n">
        <f aca="false">$Z$1785*$K$1785</f>
        <v>0.282399</v>
      </c>
      <c r="AR1785" s="116" t="s">
        <v>151</v>
      </c>
      <c r="AT1785" s="116" t="s">
        <v>146</v>
      </c>
      <c r="AU1785" s="116" t="s">
        <v>81</v>
      </c>
      <c r="AY1785" s="13" t="s">
        <v>145</v>
      </c>
      <c r="BE1785" s="172" t="n">
        <f aca="false">IF($U$1785="základní",$N$1785,0)</f>
        <v>0</v>
      </c>
      <c r="BF1785" s="172" t="n">
        <f aca="false">IF($U$1785="snížená",$N$1785,0)</f>
        <v>0</v>
      </c>
      <c r="BG1785" s="172" t="n">
        <f aca="false">IF($U$1785="zákl. přenesená",$N$1785,0)</f>
        <v>0</v>
      </c>
      <c r="BH1785" s="172" t="n">
        <f aca="false">IF($U$1785="sníž. přenesená",$N$1785,0)</f>
        <v>0</v>
      </c>
      <c r="BI1785" s="172" t="n">
        <f aca="false">IF($U$1785="nulová",$N$1785,0)</f>
        <v>0</v>
      </c>
      <c r="BJ1785" s="116" t="s">
        <v>23</v>
      </c>
      <c r="BK1785" s="172" t="n">
        <f aca="false">ROUND($L$1785*$K$1785,2)</f>
        <v>0</v>
      </c>
      <c r="BL1785" s="116" t="s">
        <v>151</v>
      </c>
      <c r="BM1785" s="116" t="s">
        <v>1713</v>
      </c>
    </row>
    <row r="1786" s="13" customFormat="true" ht="15.75" hidden="false" customHeight="true" outlineLevel="0" collapsed="false">
      <c r="B1786" s="173"/>
      <c r="C1786" s="174"/>
      <c r="D1786" s="174"/>
      <c r="E1786" s="175"/>
      <c r="F1786" s="176" t="s">
        <v>168</v>
      </c>
      <c r="G1786" s="176"/>
      <c r="H1786" s="176"/>
      <c r="I1786" s="176"/>
      <c r="J1786" s="174"/>
      <c r="K1786" s="174"/>
      <c r="L1786" s="174"/>
      <c r="M1786" s="174"/>
      <c r="N1786" s="174"/>
      <c r="O1786" s="174"/>
      <c r="P1786" s="174"/>
      <c r="Q1786" s="174"/>
      <c r="R1786" s="174"/>
      <c r="S1786" s="177"/>
      <c r="T1786" s="178"/>
      <c r="U1786" s="174"/>
      <c r="V1786" s="174"/>
      <c r="W1786" s="174"/>
      <c r="X1786" s="174"/>
      <c r="Y1786" s="174"/>
      <c r="Z1786" s="174"/>
      <c r="AA1786" s="179"/>
      <c r="AT1786" s="180" t="s">
        <v>162</v>
      </c>
      <c r="AU1786" s="180" t="s">
        <v>81</v>
      </c>
      <c r="AV1786" s="180" t="s">
        <v>23</v>
      </c>
      <c r="AW1786" s="180" t="s">
        <v>101</v>
      </c>
      <c r="AX1786" s="180" t="s">
        <v>72</v>
      </c>
      <c r="AY1786" s="180" t="s">
        <v>145</v>
      </c>
    </row>
    <row r="1787" s="13" customFormat="true" ht="15.75" hidden="false" customHeight="true" outlineLevel="0" collapsed="false">
      <c r="B1787" s="181"/>
      <c r="C1787" s="182"/>
      <c r="D1787" s="182"/>
      <c r="E1787" s="182"/>
      <c r="F1787" s="183" t="s">
        <v>1714</v>
      </c>
      <c r="G1787" s="183"/>
      <c r="H1787" s="183"/>
      <c r="I1787" s="183"/>
      <c r="J1787" s="182"/>
      <c r="K1787" s="184" t="n">
        <v>0.169</v>
      </c>
      <c r="L1787" s="182"/>
      <c r="M1787" s="182"/>
      <c r="N1787" s="182"/>
      <c r="O1787" s="182"/>
      <c r="P1787" s="182"/>
      <c r="Q1787" s="182"/>
      <c r="R1787" s="182"/>
      <c r="S1787" s="185"/>
      <c r="T1787" s="186"/>
      <c r="U1787" s="182"/>
      <c r="V1787" s="182"/>
      <c r="W1787" s="182"/>
      <c r="X1787" s="182"/>
      <c r="Y1787" s="182"/>
      <c r="Z1787" s="182"/>
      <c r="AA1787" s="187"/>
      <c r="AT1787" s="188" t="s">
        <v>162</v>
      </c>
      <c r="AU1787" s="188" t="s">
        <v>81</v>
      </c>
      <c r="AV1787" s="188" t="s">
        <v>81</v>
      </c>
      <c r="AW1787" s="188" t="s">
        <v>101</v>
      </c>
      <c r="AX1787" s="188" t="s">
        <v>23</v>
      </c>
      <c r="AY1787" s="188" t="s">
        <v>145</v>
      </c>
    </row>
    <row r="1788" s="13" customFormat="true" ht="27" hidden="false" customHeight="true" outlineLevel="0" collapsed="false">
      <c r="B1788" s="35"/>
      <c r="C1788" s="161" t="s">
        <v>1715</v>
      </c>
      <c r="D1788" s="161" t="s">
        <v>146</v>
      </c>
      <c r="E1788" s="162" t="s">
        <v>1716</v>
      </c>
      <c r="F1788" s="163" t="s">
        <v>1717</v>
      </c>
      <c r="G1788" s="163"/>
      <c r="H1788" s="163"/>
      <c r="I1788" s="163"/>
      <c r="J1788" s="164" t="s">
        <v>206</v>
      </c>
      <c r="K1788" s="165" t="n">
        <v>0.081</v>
      </c>
      <c r="L1788" s="166"/>
      <c r="M1788" s="166"/>
      <c r="N1788" s="167" t="n">
        <f aca="false">ROUND($L$1788*$K$1788,2)</f>
        <v>0</v>
      </c>
      <c r="O1788" s="167"/>
      <c r="P1788" s="167"/>
      <c r="Q1788" s="167"/>
      <c r="R1788" s="163" t="s">
        <v>150</v>
      </c>
      <c r="S1788" s="59"/>
      <c r="T1788" s="168"/>
      <c r="U1788" s="169" t="s">
        <v>42</v>
      </c>
      <c r="V1788" s="36"/>
      <c r="W1788" s="36"/>
      <c r="X1788" s="170" t="n">
        <v>0</v>
      </c>
      <c r="Y1788" s="170" t="n">
        <f aca="false">$X$1788*$K$1788</f>
        <v>0</v>
      </c>
      <c r="Z1788" s="170" t="n">
        <v>2.2</v>
      </c>
      <c r="AA1788" s="171" t="n">
        <f aca="false">$Z$1788*$K$1788</f>
        <v>0.1782</v>
      </c>
      <c r="AR1788" s="116" t="s">
        <v>151</v>
      </c>
      <c r="AT1788" s="116" t="s">
        <v>146</v>
      </c>
      <c r="AU1788" s="116" t="s">
        <v>81</v>
      </c>
      <c r="AY1788" s="13" t="s">
        <v>145</v>
      </c>
      <c r="BE1788" s="172" t="n">
        <f aca="false">IF($U$1788="základní",$N$1788,0)</f>
        <v>0</v>
      </c>
      <c r="BF1788" s="172" t="n">
        <f aca="false">IF($U$1788="snížená",$N$1788,0)</f>
        <v>0</v>
      </c>
      <c r="BG1788" s="172" t="n">
        <f aca="false">IF($U$1788="zákl. přenesená",$N$1788,0)</f>
        <v>0</v>
      </c>
      <c r="BH1788" s="172" t="n">
        <f aca="false">IF($U$1788="sníž. přenesená",$N$1788,0)</f>
        <v>0</v>
      </c>
      <c r="BI1788" s="172" t="n">
        <f aca="false">IF($U$1788="nulová",$N$1788,0)</f>
        <v>0</v>
      </c>
      <c r="BJ1788" s="116" t="s">
        <v>23</v>
      </c>
      <c r="BK1788" s="172" t="n">
        <f aca="false">ROUND($L$1788*$K$1788,2)</f>
        <v>0</v>
      </c>
      <c r="BL1788" s="116" t="s">
        <v>151</v>
      </c>
      <c r="BM1788" s="116" t="s">
        <v>1718</v>
      </c>
    </row>
    <row r="1789" s="13" customFormat="true" ht="15.75" hidden="false" customHeight="true" outlineLevel="0" collapsed="false">
      <c r="B1789" s="173"/>
      <c r="C1789" s="174"/>
      <c r="D1789" s="174"/>
      <c r="E1789" s="175"/>
      <c r="F1789" s="176" t="s">
        <v>1719</v>
      </c>
      <c r="G1789" s="176"/>
      <c r="H1789" s="176"/>
      <c r="I1789" s="176"/>
      <c r="J1789" s="174"/>
      <c r="K1789" s="174"/>
      <c r="L1789" s="174"/>
      <c r="M1789" s="174"/>
      <c r="N1789" s="174"/>
      <c r="O1789" s="174"/>
      <c r="P1789" s="174"/>
      <c r="Q1789" s="174"/>
      <c r="R1789" s="174"/>
      <c r="S1789" s="177"/>
      <c r="T1789" s="178"/>
      <c r="U1789" s="174"/>
      <c r="V1789" s="174"/>
      <c r="W1789" s="174"/>
      <c r="X1789" s="174"/>
      <c r="Y1789" s="174"/>
      <c r="Z1789" s="174"/>
      <c r="AA1789" s="179"/>
      <c r="AT1789" s="180" t="s">
        <v>162</v>
      </c>
      <c r="AU1789" s="180" t="s">
        <v>81</v>
      </c>
      <c r="AV1789" s="180" t="s">
        <v>23</v>
      </c>
      <c r="AW1789" s="180" t="s">
        <v>101</v>
      </c>
      <c r="AX1789" s="180" t="s">
        <v>72</v>
      </c>
      <c r="AY1789" s="180" t="s">
        <v>145</v>
      </c>
    </row>
    <row r="1790" s="13" customFormat="true" ht="15.75" hidden="false" customHeight="true" outlineLevel="0" collapsed="false">
      <c r="B1790" s="181"/>
      <c r="C1790" s="182"/>
      <c r="D1790" s="182"/>
      <c r="E1790" s="182"/>
      <c r="F1790" s="183" t="s">
        <v>1720</v>
      </c>
      <c r="G1790" s="183"/>
      <c r="H1790" s="183"/>
      <c r="I1790" s="183"/>
      <c r="J1790" s="182"/>
      <c r="K1790" s="184" t="n">
        <v>0.081</v>
      </c>
      <c r="L1790" s="182"/>
      <c r="M1790" s="182"/>
      <c r="N1790" s="182"/>
      <c r="O1790" s="182"/>
      <c r="P1790" s="182"/>
      <c r="Q1790" s="182"/>
      <c r="R1790" s="182"/>
      <c r="S1790" s="185"/>
      <c r="T1790" s="186"/>
      <c r="U1790" s="182"/>
      <c r="V1790" s="182"/>
      <c r="W1790" s="182"/>
      <c r="X1790" s="182"/>
      <c r="Y1790" s="182"/>
      <c r="Z1790" s="182"/>
      <c r="AA1790" s="187"/>
      <c r="AT1790" s="188" t="s">
        <v>162</v>
      </c>
      <c r="AU1790" s="188" t="s">
        <v>81</v>
      </c>
      <c r="AV1790" s="188" t="s">
        <v>81</v>
      </c>
      <c r="AW1790" s="188" t="s">
        <v>101</v>
      </c>
      <c r="AX1790" s="188" t="s">
        <v>23</v>
      </c>
      <c r="AY1790" s="188" t="s">
        <v>145</v>
      </c>
    </row>
    <row r="1791" s="13" customFormat="true" ht="27" hidden="false" customHeight="true" outlineLevel="0" collapsed="false">
      <c r="B1791" s="35"/>
      <c r="C1791" s="161" t="s">
        <v>1721</v>
      </c>
      <c r="D1791" s="161" t="s">
        <v>146</v>
      </c>
      <c r="E1791" s="162" t="s">
        <v>1722</v>
      </c>
      <c r="F1791" s="163" t="s">
        <v>1723</v>
      </c>
      <c r="G1791" s="163"/>
      <c r="H1791" s="163"/>
      <c r="I1791" s="163"/>
      <c r="J1791" s="164" t="s">
        <v>199</v>
      </c>
      <c r="K1791" s="165" t="n">
        <v>14.8</v>
      </c>
      <c r="L1791" s="166"/>
      <c r="M1791" s="166"/>
      <c r="N1791" s="167" t="n">
        <f aca="false">ROUND($L$1791*$K$1791,2)</f>
        <v>0</v>
      </c>
      <c r="O1791" s="167"/>
      <c r="P1791" s="167"/>
      <c r="Q1791" s="167"/>
      <c r="R1791" s="163" t="s">
        <v>150</v>
      </c>
      <c r="S1791" s="59"/>
      <c r="T1791" s="168"/>
      <c r="U1791" s="169" t="s">
        <v>42</v>
      </c>
      <c r="V1791" s="36"/>
      <c r="W1791" s="36"/>
      <c r="X1791" s="170" t="n">
        <v>0</v>
      </c>
      <c r="Y1791" s="170" t="n">
        <f aca="false">$X$1791*$K$1791</f>
        <v>0</v>
      </c>
      <c r="Z1791" s="170" t="n">
        <v>0.07</v>
      </c>
      <c r="AA1791" s="171" t="n">
        <f aca="false">$Z$1791*$K$1791</f>
        <v>1.036</v>
      </c>
      <c r="AR1791" s="116" t="s">
        <v>151</v>
      </c>
      <c r="AT1791" s="116" t="s">
        <v>146</v>
      </c>
      <c r="AU1791" s="116" t="s">
        <v>81</v>
      </c>
      <c r="AY1791" s="13" t="s">
        <v>145</v>
      </c>
      <c r="BE1791" s="172" t="n">
        <f aca="false">IF($U$1791="základní",$N$1791,0)</f>
        <v>0</v>
      </c>
      <c r="BF1791" s="172" t="n">
        <f aca="false">IF($U$1791="snížená",$N$1791,0)</f>
        <v>0</v>
      </c>
      <c r="BG1791" s="172" t="n">
        <f aca="false">IF($U$1791="zákl. přenesená",$N$1791,0)</f>
        <v>0</v>
      </c>
      <c r="BH1791" s="172" t="n">
        <f aca="false">IF($U$1791="sníž. přenesená",$N$1791,0)</f>
        <v>0</v>
      </c>
      <c r="BI1791" s="172" t="n">
        <f aca="false">IF($U$1791="nulová",$N$1791,0)</f>
        <v>0</v>
      </c>
      <c r="BJ1791" s="116" t="s">
        <v>23</v>
      </c>
      <c r="BK1791" s="172" t="n">
        <f aca="false">ROUND($L$1791*$K$1791,2)</f>
        <v>0</v>
      </c>
      <c r="BL1791" s="116" t="s">
        <v>151</v>
      </c>
      <c r="BM1791" s="116" t="s">
        <v>1724</v>
      </c>
    </row>
    <row r="1792" s="13" customFormat="true" ht="15.75" hidden="false" customHeight="true" outlineLevel="0" collapsed="false">
      <c r="B1792" s="173"/>
      <c r="C1792" s="174"/>
      <c r="D1792" s="174"/>
      <c r="E1792" s="175"/>
      <c r="F1792" s="176" t="s">
        <v>1725</v>
      </c>
      <c r="G1792" s="176"/>
      <c r="H1792" s="176"/>
      <c r="I1792" s="176"/>
      <c r="J1792" s="174"/>
      <c r="K1792" s="174"/>
      <c r="L1792" s="174"/>
      <c r="M1792" s="174"/>
      <c r="N1792" s="174"/>
      <c r="O1792" s="174"/>
      <c r="P1792" s="174"/>
      <c r="Q1792" s="174"/>
      <c r="R1792" s="174"/>
      <c r="S1792" s="177"/>
      <c r="T1792" s="178"/>
      <c r="U1792" s="174"/>
      <c r="V1792" s="174"/>
      <c r="W1792" s="174"/>
      <c r="X1792" s="174"/>
      <c r="Y1792" s="174"/>
      <c r="Z1792" s="174"/>
      <c r="AA1792" s="179"/>
      <c r="AT1792" s="180" t="s">
        <v>162</v>
      </c>
      <c r="AU1792" s="180" t="s">
        <v>81</v>
      </c>
      <c r="AV1792" s="180" t="s">
        <v>23</v>
      </c>
      <c r="AW1792" s="180" t="s">
        <v>101</v>
      </c>
      <c r="AX1792" s="180" t="s">
        <v>72</v>
      </c>
      <c r="AY1792" s="180" t="s">
        <v>145</v>
      </c>
    </row>
    <row r="1793" s="13" customFormat="true" ht="15.75" hidden="false" customHeight="true" outlineLevel="0" collapsed="false">
      <c r="B1793" s="181"/>
      <c r="C1793" s="182"/>
      <c r="D1793" s="182"/>
      <c r="E1793" s="182"/>
      <c r="F1793" s="183" t="s">
        <v>1726</v>
      </c>
      <c r="G1793" s="183"/>
      <c r="H1793" s="183"/>
      <c r="I1793" s="183"/>
      <c r="J1793" s="182"/>
      <c r="K1793" s="184" t="n">
        <v>2</v>
      </c>
      <c r="L1793" s="182"/>
      <c r="M1793" s="182"/>
      <c r="N1793" s="182"/>
      <c r="O1793" s="182"/>
      <c r="P1793" s="182"/>
      <c r="Q1793" s="182"/>
      <c r="R1793" s="182"/>
      <c r="S1793" s="185"/>
      <c r="T1793" s="186"/>
      <c r="U1793" s="182"/>
      <c r="V1793" s="182"/>
      <c r="W1793" s="182"/>
      <c r="X1793" s="182"/>
      <c r="Y1793" s="182"/>
      <c r="Z1793" s="182"/>
      <c r="AA1793" s="187"/>
      <c r="AT1793" s="188" t="s">
        <v>162</v>
      </c>
      <c r="AU1793" s="188" t="s">
        <v>81</v>
      </c>
      <c r="AV1793" s="188" t="s">
        <v>81</v>
      </c>
      <c r="AW1793" s="188" t="s">
        <v>101</v>
      </c>
      <c r="AX1793" s="188" t="s">
        <v>72</v>
      </c>
      <c r="AY1793" s="188" t="s">
        <v>145</v>
      </c>
    </row>
    <row r="1794" s="13" customFormat="true" ht="15.75" hidden="false" customHeight="true" outlineLevel="0" collapsed="false">
      <c r="B1794" s="181"/>
      <c r="C1794" s="182"/>
      <c r="D1794" s="182"/>
      <c r="E1794" s="182"/>
      <c r="F1794" s="183" t="s">
        <v>1727</v>
      </c>
      <c r="G1794" s="183"/>
      <c r="H1794" s="183"/>
      <c r="I1794" s="183"/>
      <c r="J1794" s="182"/>
      <c r="K1794" s="184" t="n">
        <v>2.8</v>
      </c>
      <c r="L1794" s="182"/>
      <c r="M1794" s="182"/>
      <c r="N1794" s="182"/>
      <c r="O1794" s="182"/>
      <c r="P1794" s="182"/>
      <c r="Q1794" s="182"/>
      <c r="R1794" s="182"/>
      <c r="S1794" s="185"/>
      <c r="T1794" s="186"/>
      <c r="U1794" s="182"/>
      <c r="V1794" s="182"/>
      <c r="W1794" s="182"/>
      <c r="X1794" s="182"/>
      <c r="Y1794" s="182"/>
      <c r="Z1794" s="182"/>
      <c r="AA1794" s="187"/>
      <c r="AT1794" s="188" t="s">
        <v>162</v>
      </c>
      <c r="AU1794" s="188" t="s">
        <v>81</v>
      </c>
      <c r="AV1794" s="188" t="s">
        <v>81</v>
      </c>
      <c r="AW1794" s="188" t="s">
        <v>101</v>
      </c>
      <c r="AX1794" s="188" t="s">
        <v>72</v>
      </c>
      <c r="AY1794" s="188" t="s">
        <v>145</v>
      </c>
    </row>
    <row r="1795" s="13" customFormat="true" ht="15.75" hidden="false" customHeight="true" outlineLevel="0" collapsed="false">
      <c r="B1795" s="173"/>
      <c r="C1795" s="174"/>
      <c r="D1795" s="174"/>
      <c r="E1795" s="174"/>
      <c r="F1795" s="176" t="s">
        <v>168</v>
      </c>
      <c r="G1795" s="176"/>
      <c r="H1795" s="176"/>
      <c r="I1795" s="176"/>
      <c r="J1795" s="174"/>
      <c r="K1795" s="174"/>
      <c r="L1795" s="174"/>
      <c r="M1795" s="174"/>
      <c r="N1795" s="174"/>
      <c r="O1795" s="174"/>
      <c r="P1795" s="174"/>
      <c r="Q1795" s="174"/>
      <c r="R1795" s="174"/>
      <c r="S1795" s="177"/>
      <c r="T1795" s="178"/>
      <c r="U1795" s="174"/>
      <c r="V1795" s="174"/>
      <c r="W1795" s="174"/>
      <c r="X1795" s="174"/>
      <c r="Y1795" s="174"/>
      <c r="Z1795" s="174"/>
      <c r="AA1795" s="179"/>
      <c r="AT1795" s="180" t="s">
        <v>162</v>
      </c>
      <c r="AU1795" s="180" t="s">
        <v>81</v>
      </c>
      <c r="AV1795" s="180" t="s">
        <v>23</v>
      </c>
      <c r="AW1795" s="180" t="s">
        <v>101</v>
      </c>
      <c r="AX1795" s="180" t="s">
        <v>72</v>
      </c>
      <c r="AY1795" s="180" t="s">
        <v>145</v>
      </c>
    </row>
    <row r="1796" s="13" customFormat="true" ht="15.75" hidden="false" customHeight="true" outlineLevel="0" collapsed="false">
      <c r="B1796" s="181"/>
      <c r="C1796" s="182"/>
      <c r="D1796" s="182"/>
      <c r="E1796" s="182"/>
      <c r="F1796" s="183" t="s">
        <v>1728</v>
      </c>
      <c r="G1796" s="183"/>
      <c r="H1796" s="183"/>
      <c r="I1796" s="183"/>
      <c r="J1796" s="182"/>
      <c r="K1796" s="184" t="n">
        <v>10</v>
      </c>
      <c r="L1796" s="182"/>
      <c r="M1796" s="182"/>
      <c r="N1796" s="182"/>
      <c r="O1796" s="182"/>
      <c r="P1796" s="182"/>
      <c r="Q1796" s="182"/>
      <c r="R1796" s="182"/>
      <c r="S1796" s="185"/>
      <c r="T1796" s="186"/>
      <c r="U1796" s="182"/>
      <c r="V1796" s="182"/>
      <c r="W1796" s="182"/>
      <c r="X1796" s="182"/>
      <c r="Y1796" s="182"/>
      <c r="Z1796" s="182"/>
      <c r="AA1796" s="187"/>
      <c r="AT1796" s="188" t="s">
        <v>162</v>
      </c>
      <c r="AU1796" s="188" t="s">
        <v>81</v>
      </c>
      <c r="AV1796" s="188" t="s">
        <v>81</v>
      </c>
      <c r="AW1796" s="188" t="s">
        <v>101</v>
      </c>
      <c r="AX1796" s="188" t="s">
        <v>72</v>
      </c>
      <c r="AY1796" s="188" t="s">
        <v>145</v>
      </c>
    </row>
    <row r="1797" s="13" customFormat="true" ht="15.75" hidden="false" customHeight="true" outlineLevel="0" collapsed="false">
      <c r="B1797" s="198"/>
      <c r="C1797" s="199"/>
      <c r="D1797" s="199"/>
      <c r="E1797" s="199"/>
      <c r="F1797" s="200" t="s">
        <v>186</v>
      </c>
      <c r="G1797" s="200"/>
      <c r="H1797" s="200"/>
      <c r="I1797" s="200"/>
      <c r="J1797" s="199"/>
      <c r="K1797" s="201" t="n">
        <v>14.8</v>
      </c>
      <c r="L1797" s="199"/>
      <c r="M1797" s="199"/>
      <c r="N1797" s="199"/>
      <c r="O1797" s="199"/>
      <c r="P1797" s="199"/>
      <c r="Q1797" s="199"/>
      <c r="R1797" s="199"/>
      <c r="S1797" s="202"/>
      <c r="T1797" s="203"/>
      <c r="U1797" s="199"/>
      <c r="V1797" s="199"/>
      <c r="W1797" s="199"/>
      <c r="X1797" s="199"/>
      <c r="Y1797" s="199"/>
      <c r="Z1797" s="199"/>
      <c r="AA1797" s="204"/>
      <c r="AT1797" s="205" t="s">
        <v>162</v>
      </c>
      <c r="AU1797" s="205" t="s">
        <v>81</v>
      </c>
      <c r="AV1797" s="205" t="s">
        <v>151</v>
      </c>
      <c r="AW1797" s="205" t="s">
        <v>101</v>
      </c>
      <c r="AX1797" s="205" t="s">
        <v>23</v>
      </c>
      <c r="AY1797" s="205" t="s">
        <v>145</v>
      </c>
    </row>
    <row r="1798" s="13" customFormat="true" ht="15.75" hidden="false" customHeight="true" outlineLevel="0" collapsed="false">
      <c r="B1798" s="35"/>
      <c r="C1798" s="161" t="s">
        <v>1729</v>
      </c>
      <c r="D1798" s="161" t="s">
        <v>146</v>
      </c>
      <c r="E1798" s="162" t="s">
        <v>1730</v>
      </c>
      <c r="F1798" s="163" t="s">
        <v>1731</v>
      </c>
      <c r="G1798" s="163"/>
      <c r="H1798" s="163"/>
      <c r="I1798" s="163"/>
      <c r="J1798" s="164" t="s">
        <v>206</v>
      </c>
      <c r="K1798" s="165" t="n">
        <v>5.58</v>
      </c>
      <c r="L1798" s="166"/>
      <c r="M1798" s="166"/>
      <c r="N1798" s="167" t="n">
        <f aca="false">ROUND($L$1798*$K$1798,2)</f>
        <v>0</v>
      </c>
      <c r="O1798" s="167"/>
      <c r="P1798" s="167"/>
      <c r="Q1798" s="167"/>
      <c r="R1798" s="163" t="s">
        <v>150</v>
      </c>
      <c r="S1798" s="59"/>
      <c r="T1798" s="168"/>
      <c r="U1798" s="169" t="s">
        <v>42</v>
      </c>
      <c r="V1798" s="36"/>
      <c r="W1798" s="36"/>
      <c r="X1798" s="170" t="n">
        <v>0</v>
      </c>
      <c r="Y1798" s="170" t="n">
        <f aca="false">$X$1798*$K$1798</f>
        <v>0</v>
      </c>
      <c r="Z1798" s="170" t="n">
        <v>2.4</v>
      </c>
      <c r="AA1798" s="171" t="n">
        <f aca="false">$Z$1798*$K$1798</f>
        <v>13.392</v>
      </c>
      <c r="AR1798" s="116" t="s">
        <v>151</v>
      </c>
      <c r="AT1798" s="116" t="s">
        <v>146</v>
      </c>
      <c r="AU1798" s="116" t="s">
        <v>81</v>
      </c>
      <c r="AY1798" s="13" t="s">
        <v>145</v>
      </c>
      <c r="BE1798" s="172" t="n">
        <f aca="false">IF($U$1798="základní",$N$1798,0)</f>
        <v>0</v>
      </c>
      <c r="BF1798" s="172" t="n">
        <f aca="false">IF($U$1798="snížená",$N$1798,0)</f>
        <v>0</v>
      </c>
      <c r="BG1798" s="172" t="n">
        <f aca="false">IF($U$1798="zákl. přenesená",$N$1798,0)</f>
        <v>0</v>
      </c>
      <c r="BH1798" s="172" t="n">
        <f aca="false">IF($U$1798="sníž. přenesená",$N$1798,0)</f>
        <v>0</v>
      </c>
      <c r="BI1798" s="172" t="n">
        <f aca="false">IF($U$1798="nulová",$N$1798,0)</f>
        <v>0</v>
      </c>
      <c r="BJ1798" s="116" t="s">
        <v>23</v>
      </c>
      <c r="BK1798" s="172" t="n">
        <f aca="false">ROUND($L$1798*$K$1798,2)</f>
        <v>0</v>
      </c>
      <c r="BL1798" s="116" t="s">
        <v>151</v>
      </c>
      <c r="BM1798" s="116" t="s">
        <v>1732</v>
      </c>
    </row>
    <row r="1799" s="13" customFormat="true" ht="15.75" hidden="false" customHeight="true" outlineLevel="0" collapsed="false">
      <c r="B1799" s="173"/>
      <c r="C1799" s="174"/>
      <c r="D1799" s="174"/>
      <c r="E1799" s="175"/>
      <c r="F1799" s="176" t="s">
        <v>1733</v>
      </c>
      <c r="G1799" s="176"/>
      <c r="H1799" s="176"/>
      <c r="I1799" s="176"/>
      <c r="J1799" s="174"/>
      <c r="K1799" s="174"/>
      <c r="L1799" s="174"/>
      <c r="M1799" s="174"/>
      <c r="N1799" s="174"/>
      <c r="O1799" s="174"/>
      <c r="P1799" s="174"/>
      <c r="Q1799" s="174"/>
      <c r="R1799" s="174"/>
      <c r="S1799" s="177"/>
      <c r="T1799" s="178"/>
      <c r="U1799" s="174"/>
      <c r="V1799" s="174"/>
      <c r="W1799" s="174"/>
      <c r="X1799" s="174"/>
      <c r="Y1799" s="174"/>
      <c r="Z1799" s="174"/>
      <c r="AA1799" s="179"/>
      <c r="AT1799" s="180" t="s">
        <v>162</v>
      </c>
      <c r="AU1799" s="180" t="s">
        <v>81</v>
      </c>
      <c r="AV1799" s="180" t="s">
        <v>23</v>
      </c>
      <c r="AW1799" s="180" t="s">
        <v>101</v>
      </c>
      <c r="AX1799" s="180" t="s">
        <v>72</v>
      </c>
      <c r="AY1799" s="180" t="s">
        <v>145</v>
      </c>
    </row>
    <row r="1800" s="13" customFormat="true" ht="15.75" hidden="false" customHeight="true" outlineLevel="0" collapsed="false">
      <c r="B1800" s="181"/>
      <c r="C1800" s="182"/>
      <c r="D1800" s="182"/>
      <c r="E1800" s="182"/>
      <c r="F1800" s="183" t="s">
        <v>1734</v>
      </c>
      <c r="G1800" s="183"/>
      <c r="H1800" s="183"/>
      <c r="I1800" s="183"/>
      <c r="J1800" s="182"/>
      <c r="K1800" s="184" t="n">
        <v>4.86</v>
      </c>
      <c r="L1800" s="182"/>
      <c r="M1800" s="182"/>
      <c r="N1800" s="182"/>
      <c r="O1800" s="182"/>
      <c r="P1800" s="182"/>
      <c r="Q1800" s="182"/>
      <c r="R1800" s="182"/>
      <c r="S1800" s="185"/>
      <c r="T1800" s="186"/>
      <c r="U1800" s="182"/>
      <c r="V1800" s="182"/>
      <c r="W1800" s="182"/>
      <c r="X1800" s="182"/>
      <c r="Y1800" s="182"/>
      <c r="Z1800" s="182"/>
      <c r="AA1800" s="187"/>
      <c r="AT1800" s="188" t="s">
        <v>162</v>
      </c>
      <c r="AU1800" s="188" t="s">
        <v>81</v>
      </c>
      <c r="AV1800" s="188" t="s">
        <v>81</v>
      </c>
      <c r="AW1800" s="188" t="s">
        <v>101</v>
      </c>
      <c r="AX1800" s="188" t="s">
        <v>72</v>
      </c>
      <c r="AY1800" s="188" t="s">
        <v>145</v>
      </c>
    </row>
    <row r="1801" s="13" customFormat="true" ht="15.75" hidden="false" customHeight="true" outlineLevel="0" collapsed="false">
      <c r="B1801" s="181"/>
      <c r="C1801" s="182"/>
      <c r="D1801" s="182"/>
      <c r="E1801" s="182"/>
      <c r="F1801" s="183" t="s">
        <v>1735</v>
      </c>
      <c r="G1801" s="183"/>
      <c r="H1801" s="183"/>
      <c r="I1801" s="183"/>
      <c r="J1801" s="182"/>
      <c r="K1801" s="184" t="n">
        <v>0.72</v>
      </c>
      <c r="L1801" s="182"/>
      <c r="M1801" s="182"/>
      <c r="N1801" s="182"/>
      <c r="O1801" s="182"/>
      <c r="P1801" s="182"/>
      <c r="Q1801" s="182"/>
      <c r="R1801" s="182"/>
      <c r="S1801" s="185"/>
      <c r="T1801" s="186"/>
      <c r="U1801" s="182"/>
      <c r="V1801" s="182"/>
      <c r="W1801" s="182"/>
      <c r="X1801" s="182"/>
      <c r="Y1801" s="182"/>
      <c r="Z1801" s="182"/>
      <c r="AA1801" s="187"/>
      <c r="AT1801" s="188" t="s">
        <v>162</v>
      </c>
      <c r="AU1801" s="188" t="s">
        <v>81</v>
      </c>
      <c r="AV1801" s="188" t="s">
        <v>81</v>
      </c>
      <c r="AW1801" s="188" t="s">
        <v>101</v>
      </c>
      <c r="AX1801" s="188" t="s">
        <v>72</v>
      </c>
      <c r="AY1801" s="188" t="s">
        <v>145</v>
      </c>
    </row>
    <row r="1802" s="13" customFormat="true" ht="15.75" hidden="false" customHeight="true" outlineLevel="0" collapsed="false">
      <c r="B1802" s="198"/>
      <c r="C1802" s="199"/>
      <c r="D1802" s="199"/>
      <c r="E1802" s="199"/>
      <c r="F1802" s="200" t="s">
        <v>186</v>
      </c>
      <c r="G1802" s="200"/>
      <c r="H1802" s="200"/>
      <c r="I1802" s="200"/>
      <c r="J1802" s="199"/>
      <c r="K1802" s="201" t="n">
        <v>5.58</v>
      </c>
      <c r="L1802" s="199"/>
      <c r="M1802" s="199"/>
      <c r="N1802" s="199"/>
      <c r="O1802" s="199"/>
      <c r="P1802" s="199"/>
      <c r="Q1802" s="199"/>
      <c r="R1802" s="199"/>
      <c r="S1802" s="202"/>
      <c r="T1802" s="203"/>
      <c r="U1802" s="199"/>
      <c r="V1802" s="199"/>
      <c r="W1802" s="199"/>
      <c r="X1802" s="199"/>
      <c r="Y1802" s="199"/>
      <c r="Z1802" s="199"/>
      <c r="AA1802" s="204"/>
      <c r="AT1802" s="205" t="s">
        <v>162</v>
      </c>
      <c r="AU1802" s="205" t="s">
        <v>81</v>
      </c>
      <c r="AV1802" s="205" t="s">
        <v>151</v>
      </c>
      <c r="AW1802" s="205" t="s">
        <v>101</v>
      </c>
      <c r="AX1802" s="205" t="s">
        <v>23</v>
      </c>
      <c r="AY1802" s="205" t="s">
        <v>145</v>
      </c>
    </row>
    <row r="1803" s="13" customFormat="true" ht="39" hidden="false" customHeight="true" outlineLevel="0" collapsed="false">
      <c r="B1803" s="35"/>
      <c r="C1803" s="161" t="s">
        <v>1736</v>
      </c>
      <c r="D1803" s="161" t="s">
        <v>146</v>
      </c>
      <c r="E1803" s="162" t="s">
        <v>1737</v>
      </c>
      <c r="F1803" s="163" t="s">
        <v>1738</v>
      </c>
      <c r="G1803" s="163"/>
      <c r="H1803" s="163"/>
      <c r="I1803" s="163"/>
      <c r="J1803" s="164" t="s">
        <v>206</v>
      </c>
      <c r="K1803" s="165" t="n">
        <v>20.24</v>
      </c>
      <c r="L1803" s="166"/>
      <c r="M1803" s="166"/>
      <c r="N1803" s="167" t="n">
        <f aca="false">ROUND($L$1803*$K$1803,2)</f>
        <v>0</v>
      </c>
      <c r="O1803" s="167"/>
      <c r="P1803" s="167"/>
      <c r="Q1803" s="167"/>
      <c r="R1803" s="163" t="s">
        <v>150</v>
      </c>
      <c r="S1803" s="59"/>
      <c r="T1803" s="168"/>
      <c r="U1803" s="169" t="s">
        <v>42</v>
      </c>
      <c r="V1803" s="36"/>
      <c r="W1803" s="36"/>
      <c r="X1803" s="170" t="n">
        <v>0</v>
      </c>
      <c r="Y1803" s="170" t="n">
        <f aca="false">$X$1803*$K$1803</f>
        <v>0</v>
      </c>
      <c r="Z1803" s="170" t="n">
        <v>2.2</v>
      </c>
      <c r="AA1803" s="171" t="n">
        <f aca="false">$Z$1803*$K$1803</f>
        <v>44.528</v>
      </c>
      <c r="AR1803" s="116" t="s">
        <v>151</v>
      </c>
      <c r="AT1803" s="116" t="s">
        <v>146</v>
      </c>
      <c r="AU1803" s="116" t="s">
        <v>81</v>
      </c>
      <c r="AY1803" s="13" t="s">
        <v>145</v>
      </c>
      <c r="BE1803" s="172" t="n">
        <f aca="false">IF($U$1803="základní",$N$1803,0)</f>
        <v>0</v>
      </c>
      <c r="BF1803" s="172" t="n">
        <f aca="false">IF($U$1803="snížená",$N$1803,0)</f>
        <v>0</v>
      </c>
      <c r="BG1803" s="172" t="n">
        <f aca="false">IF($U$1803="zákl. přenesená",$N$1803,0)</f>
        <v>0</v>
      </c>
      <c r="BH1803" s="172" t="n">
        <f aca="false">IF($U$1803="sníž. přenesená",$N$1803,0)</f>
        <v>0</v>
      </c>
      <c r="BI1803" s="172" t="n">
        <f aca="false">IF($U$1803="nulová",$N$1803,0)</f>
        <v>0</v>
      </c>
      <c r="BJ1803" s="116" t="s">
        <v>23</v>
      </c>
      <c r="BK1803" s="172" t="n">
        <f aca="false">ROUND($L$1803*$K$1803,2)</f>
        <v>0</v>
      </c>
      <c r="BL1803" s="116" t="s">
        <v>151</v>
      </c>
      <c r="BM1803" s="116" t="s">
        <v>1739</v>
      </c>
    </row>
    <row r="1804" s="13" customFormat="true" ht="15.75" hidden="false" customHeight="true" outlineLevel="0" collapsed="false">
      <c r="B1804" s="173"/>
      <c r="C1804" s="174"/>
      <c r="D1804" s="174"/>
      <c r="E1804" s="175"/>
      <c r="F1804" s="176" t="s">
        <v>1740</v>
      </c>
      <c r="G1804" s="176"/>
      <c r="H1804" s="176"/>
      <c r="I1804" s="176"/>
      <c r="J1804" s="174"/>
      <c r="K1804" s="174"/>
      <c r="L1804" s="174"/>
      <c r="M1804" s="174"/>
      <c r="N1804" s="174"/>
      <c r="O1804" s="174"/>
      <c r="P1804" s="174"/>
      <c r="Q1804" s="174"/>
      <c r="R1804" s="174"/>
      <c r="S1804" s="177"/>
      <c r="T1804" s="178"/>
      <c r="U1804" s="174"/>
      <c r="V1804" s="174"/>
      <c r="W1804" s="174"/>
      <c r="X1804" s="174"/>
      <c r="Y1804" s="174"/>
      <c r="Z1804" s="174"/>
      <c r="AA1804" s="179"/>
      <c r="AT1804" s="180" t="s">
        <v>162</v>
      </c>
      <c r="AU1804" s="180" t="s">
        <v>81</v>
      </c>
      <c r="AV1804" s="180" t="s">
        <v>23</v>
      </c>
      <c r="AW1804" s="180" t="s">
        <v>101</v>
      </c>
      <c r="AX1804" s="180" t="s">
        <v>72</v>
      </c>
      <c r="AY1804" s="180" t="s">
        <v>145</v>
      </c>
    </row>
    <row r="1805" s="13" customFormat="true" ht="15.75" hidden="false" customHeight="true" outlineLevel="0" collapsed="false">
      <c r="B1805" s="181"/>
      <c r="C1805" s="182"/>
      <c r="D1805" s="182"/>
      <c r="E1805" s="182"/>
      <c r="F1805" s="183" t="s">
        <v>1741</v>
      </c>
      <c r="G1805" s="183"/>
      <c r="H1805" s="183"/>
      <c r="I1805" s="183"/>
      <c r="J1805" s="182"/>
      <c r="K1805" s="184" t="n">
        <v>7.677</v>
      </c>
      <c r="L1805" s="182"/>
      <c r="M1805" s="182"/>
      <c r="N1805" s="182"/>
      <c r="O1805" s="182"/>
      <c r="P1805" s="182"/>
      <c r="Q1805" s="182"/>
      <c r="R1805" s="182"/>
      <c r="S1805" s="185"/>
      <c r="T1805" s="186"/>
      <c r="U1805" s="182"/>
      <c r="V1805" s="182"/>
      <c r="W1805" s="182"/>
      <c r="X1805" s="182"/>
      <c r="Y1805" s="182"/>
      <c r="Z1805" s="182"/>
      <c r="AA1805" s="187"/>
      <c r="AT1805" s="188" t="s">
        <v>162</v>
      </c>
      <c r="AU1805" s="188" t="s">
        <v>81</v>
      </c>
      <c r="AV1805" s="188" t="s">
        <v>81</v>
      </c>
      <c r="AW1805" s="188" t="s">
        <v>101</v>
      </c>
      <c r="AX1805" s="188" t="s">
        <v>72</v>
      </c>
      <c r="AY1805" s="188" t="s">
        <v>145</v>
      </c>
    </row>
    <row r="1806" s="13" customFormat="true" ht="15.75" hidden="false" customHeight="true" outlineLevel="0" collapsed="false">
      <c r="B1806" s="181"/>
      <c r="C1806" s="182"/>
      <c r="D1806" s="182"/>
      <c r="E1806" s="182"/>
      <c r="F1806" s="183" t="s">
        <v>1742</v>
      </c>
      <c r="G1806" s="183"/>
      <c r="H1806" s="183"/>
      <c r="I1806" s="183"/>
      <c r="J1806" s="182"/>
      <c r="K1806" s="184" t="n">
        <v>2.056</v>
      </c>
      <c r="L1806" s="182"/>
      <c r="M1806" s="182"/>
      <c r="N1806" s="182"/>
      <c r="O1806" s="182"/>
      <c r="P1806" s="182"/>
      <c r="Q1806" s="182"/>
      <c r="R1806" s="182"/>
      <c r="S1806" s="185"/>
      <c r="T1806" s="186"/>
      <c r="U1806" s="182"/>
      <c r="V1806" s="182"/>
      <c r="W1806" s="182"/>
      <c r="X1806" s="182"/>
      <c r="Y1806" s="182"/>
      <c r="Z1806" s="182"/>
      <c r="AA1806" s="187"/>
      <c r="AT1806" s="188" t="s">
        <v>162</v>
      </c>
      <c r="AU1806" s="188" t="s">
        <v>81</v>
      </c>
      <c r="AV1806" s="188" t="s">
        <v>81</v>
      </c>
      <c r="AW1806" s="188" t="s">
        <v>101</v>
      </c>
      <c r="AX1806" s="188" t="s">
        <v>72</v>
      </c>
      <c r="AY1806" s="188" t="s">
        <v>145</v>
      </c>
    </row>
    <row r="1807" s="13" customFormat="true" ht="15.75" hidden="false" customHeight="true" outlineLevel="0" collapsed="false">
      <c r="B1807" s="173"/>
      <c r="C1807" s="174"/>
      <c r="D1807" s="174"/>
      <c r="E1807" s="174"/>
      <c r="F1807" s="176" t="s">
        <v>174</v>
      </c>
      <c r="G1807" s="176"/>
      <c r="H1807" s="176"/>
      <c r="I1807" s="176"/>
      <c r="J1807" s="174"/>
      <c r="K1807" s="174"/>
      <c r="L1807" s="174"/>
      <c r="M1807" s="174"/>
      <c r="N1807" s="174"/>
      <c r="O1807" s="174"/>
      <c r="P1807" s="174"/>
      <c r="Q1807" s="174"/>
      <c r="R1807" s="174"/>
      <c r="S1807" s="177"/>
      <c r="T1807" s="178"/>
      <c r="U1807" s="174"/>
      <c r="V1807" s="174"/>
      <c r="W1807" s="174"/>
      <c r="X1807" s="174"/>
      <c r="Y1807" s="174"/>
      <c r="Z1807" s="174"/>
      <c r="AA1807" s="179"/>
      <c r="AT1807" s="180" t="s">
        <v>162</v>
      </c>
      <c r="AU1807" s="180" t="s">
        <v>81</v>
      </c>
      <c r="AV1807" s="180" t="s">
        <v>23</v>
      </c>
      <c r="AW1807" s="180" t="s">
        <v>101</v>
      </c>
      <c r="AX1807" s="180" t="s">
        <v>72</v>
      </c>
      <c r="AY1807" s="180" t="s">
        <v>145</v>
      </c>
    </row>
    <row r="1808" s="13" customFormat="true" ht="15.75" hidden="false" customHeight="true" outlineLevel="0" collapsed="false">
      <c r="B1808" s="181"/>
      <c r="C1808" s="182"/>
      <c r="D1808" s="182"/>
      <c r="E1808" s="182"/>
      <c r="F1808" s="183" t="s">
        <v>1743</v>
      </c>
      <c r="G1808" s="183"/>
      <c r="H1808" s="183"/>
      <c r="I1808" s="183"/>
      <c r="J1808" s="182"/>
      <c r="K1808" s="184" t="n">
        <v>0.182</v>
      </c>
      <c r="L1808" s="182"/>
      <c r="M1808" s="182"/>
      <c r="N1808" s="182"/>
      <c r="O1808" s="182"/>
      <c r="P1808" s="182"/>
      <c r="Q1808" s="182"/>
      <c r="R1808" s="182"/>
      <c r="S1808" s="185"/>
      <c r="T1808" s="186"/>
      <c r="U1808" s="182"/>
      <c r="V1808" s="182"/>
      <c r="W1808" s="182"/>
      <c r="X1808" s="182"/>
      <c r="Y1808" s="182"/>
      <c r="Z1808" s="182"/>
      <c r="AA1808" s="187"/>
      <c r="AT1808" s="188" t="s">
        <v>162</v>
      </c>
      <c r="AU1808" s="188" t="s">
        <v>81</v>
      </c>
      <c r="AV1808" s="188" t="s">
        <v>81</v>
      </c>
      <c r="AW1808" s="188" t="s">
        <v>101</v>
      </c>
      <c r="AX1808" s="188" t="s">
        <v>72</v>
      </c>
      <c r="AY1808" s="188" t="s">
        <v>145</v>
      </c>
    </row>
    <row r="1809" s="13" customFormat="true" ht="15.75" hidden="false" customHeight="true" outlineLevel="0" collapsed="false">
      <c r="B1809" s="181"/>
      <c r="C1809" s="182"/>
      <c r="D1809" s="182"/>
      <c r="E1809" s="182"/>
      <c r="F1809" s="183" t="s">
        <v>1744</v>
      </c>
      <c r="G1809" s="183"/>
      <c r="H1809" s="183"/>
      <c r="I1809" s="183"/>
      <c r="J1809" s="182"/>
      <c r="K1809" s="184" t="n">
        <v>0.984</v>
      </c>
      <c r="L1809" s="182"/>
      <c r="M1809" s="182"/>
      <c r="N1809" s="182"/>
      <c r="O1809" s="182"/>
      <c r="P1809" s="182"/>
      <c r="Q1809" s="182"/>
      <c r="R1809" s="182"/>
      <c r="S1809" s="185"/>
      <c r="T1809" s="186"/>
      <c r="U1809" s="182"/>
      <c r="V1809" s="182"/>
      <c r="W1809" s="182"/>
      <c r="X1809" s="182"/>
      <c r="Y1809" s="182"/>
      <c r="Z1809" s="182"/>
      <c r="AA1809" s="187"/>
      <c r="AT1809" s="188" t="s">
        <v>162</v>
      </c>
      <c r="AU1809" s="188" t="s">
        <v>81</v>
      </c>
      <c r="AV1809" s="188" t="s">
        <v>81</v>
      </c>
      <c r="AW1809" s="188" t="s">
        <v>101</v>
      </c>
      <c r="AX1809" s="188" t="s">
        <v>72</v>
      </c>
      <c r="AY1809" s="188" t="s">
        <v>145</v>
      </c>
    </row>
    <row r="1810" s="13" customFormat="true" ht="15.75" hidden="false" customHeight="true" outlineLevel="0" collapsed="false">
      <c r="B1810" s="181"/>
      <c r="C1810" s="182"/>
      <c r="D1810" s="182"/>
      <c r="E1810" s="182"/>
      <c r="F1810" s="183" t="s">
        <v>1745</v>
      </c>
      <c r="G1810" s="183"/>
      <c r="H1810" s="183"/>
      <c r="I1810" s="183"/>
      <c r="J1810" s="182"/>
      <c r="K1810" s="184" t="n">
        <v>0.107</v>
      </c>
      <c r="L1810" s="182"/>
      <c r="M1810" s="182"/>
      <c r="N1810" s="182"/>
      <c r="O1810" s="182"/>
      <c r="P1810" s="182"/>
      <c r="Q1810" s="182"/>
      <c r="R1810" s="182"/>
      <c r="S1810" s="185"/>
      <c r="T1810" s="186"/>
      <c r="U1810" s="182"/>
      <c r="V1810" s="182"/>
      <c r="W1810" s="182"/>
      <c r="X1810" s="182"/>
      <c r="Y1810" s="182"/>
      <c r="Z1810" s="182"/>
      <c r="AA1810" s="187"/>
      <c r="AT1810" s="188" t="s">
        <v>162</v>
      </c>
      <c r="AU1810" s="188" t="s">
        <v>81</v>
      </c>
      <c r="AV1810" s="188" t="s">
        <v>81</v>
      </c>
      <c r="AW1810" s="188" t="s">
        <v>101</v>
      </c>
      <c r="AX1810" s="188" t="s">
        <v>72</v>
      </c>
      <c r="AY1810" s="188" t="s">
        <v>145</v>
      </c>
    </row>
    <row r="1811" s="13" customFormat="true" ht="15.75" hidden="false" customHeight="true" outlineLevel="0" collapsed="false">
      <c r="B1811" s="181"/>
      <c r="C1811" s="182"/>
      <c r="D1811" s="182"/>
      <c r="E1811" s="182"/>
      <c r="F1811" s="183" t="s">
        <v>1746</v>
      </c>
      <c r="G1811" s="183"/>
      <c r="H1811" s="183"/>
      <c r="I1811" s="183"/>
      <c r="J1811" s="182"/>
      <c r="K1811" s="184" t="n">
        <v>9.234</v>
      </c>
      <c r="L1811" s="182"/>
      <c r="M1811" s="182"/>
      <c r="N1811" s="182"/>
      <c r="O1811" s="182"/>
      <c r="P1811" s="182"/>
      <c r="Q1811" s="182"/>
      <c r="R1811" s="182"/>
      <c r="S1811" s="185"/>
      <c r="T1811" s="186"/>
      <c r="U1811" s="182"/>
      <c r="V1811" s="182"/>
      <c r="W1811" s="182"/>
      <c r="X1811" s="182"/>
      <c r="Y1811" s="182"/>
      <c r="Z1811" s="182"/>
      <c r="AA1811" s="187"/>
      <c r="AT1811" s="188" t="s">
        <v>162</v>
      </c>
      <c r="AU1811" s="188" t="s">
        <v>81</v>
      </c>
      <c r="AV1811" s="188" t="s">
        <v>81</v>
      </c>
      <c r="AW1811" s="188" t="s">
        <v>101</v>
      </c>
      <c r="AX1811" s="188" t="s">
        <v>72</v>
      </c>
      <c r="AY1811" s="188" t="s">
        <v>145</v>
      </c>
    </row>
    <row r="1812" s="13" customFormat="true" ht="15.75" hidden="false" customHeight="true" outlineLevel="0" collapsed="false">
      <c r="B1812" s="198"/>
      <c r="C1812" s="199"/>
      <c r="D1812" s="199"/>
      <c r="E1812" s="199"/>
      <c r="F1812" s="200" t="s">
        <v>186</v>
      </c>
      <c r="G1812" s="200"/>
      <c r="H1812" s="200"/>
      <c r="I1812" s="200"/>
      <c r="J1812" s="199"/>
      <c r="K1812" s="201" t="n">
        <v>20.24</v>
      </c>
      <c r="L1812" s="199"/>
      <c r="M1812" s="199"/>
      <c r="N1812" s="199"/>
      <c r="O1812" s="199"/>
      <c r="P1812" s="199"/>
      <c r="Q1812" s="199"/>
      <c r="R1812" s="199"/>
      <c r="S1812" s="202"/>
      <c r="T1812" s="203"/>
      <c r="U1812" s="199"/>
      <c r="V1812" s="199"/>
      <c r="W1812" s="199"/>
      <c r="X1812" s="199"/>
      <c r="Y1812" s="199"/>
      <c r="Z1812" s="199"/>
      <c r="AA1812" s="204"/>
      <c r="AT1812" s="205" t="s">
        <v>162</v>
      </c>
      <c r="AU1812" s="205" t="s">
        <v>81</v>
      </c>
      <c r="AV1812" s="205" t="s">
        <v>151</v>
      </c>
      <c r="AW1812" s="205" t="s">
        <v>101</v>
      </c>
      <c r="AX1812" s="205" t="s">
        <v>23</v>
      </c>
      <c r="AY1812" s="205" t="s">
        <v>145</v>
      </c>
    </row>
    <row r="1813" s="13" customFormat="true" ht="27" hidden="false" customHeight="true" outlineLevel="0" collapsed="false">
      <c r="B1813" s="35"/>
      <c r="C1813" s="161" t="s">
        <v>1747</v>
      </c>
      <c r="D1813" s="161" t="s">
        <v>146</v>
      </c>
      <c r="E1813" s="162" t="s">
        <v>1748</v>
      </c>
      <c r="F1813" s="163" t="s">
        <v>1749</v>
      </c>
      <c r="G1813" s="163"/>
      <c r="H1813" s="163"/>
      <c r="I1813" s="163"/>
      <c r="J1813" s="164" t="s">
        <v>206</v>
      </c>
      <c r="K1813" s="165" t="n">
        <v>12.984</v>
      </c>
      <c r="L1813" s="166"/>
      <c r="M1813" s="166"/>
      <c r="N1813" s="167" t="n">
        <f aca="false">ROUND($L$1813*$K$1813,2)</f>
        <v>0</v>
      </c>
      <c r="O1813" s="167"/>
      <c r="P1813" s="167"/>
      <c r="Q1813" s="167"/>
      <c r="R1813" s="163" t="s">
        <v>150</v>
      </c>
      <c r="S1813" s="59"/>
      <c r="T1813" s="168"/>
      <c r="U1813" s="169" t="s">
        <v>42</v>
      </c>
      <c r="V1813" s="36"/>
      <c r="W1813" s="36"/>
      <c r="X1813" s="170" t="n">
        <v>0</v>
      </c>
      <c r="Y1813" s="170" t="n">
        <f aca="false">$X$1813*$K$1813</f>
        <v>0</v>
      </c>
      <c r="Z1813" s="170" t="n">
        <v>1.4</v>
      </c>
      <c r="AA1813" s="171" t="n">
        <f aca="false">$Z$1813*$K$1813</f>
        <v>18.1776</v>
      </c>
      <c r="AR1813" s="116" t="s">
        <v>151</v>
      </c>
      <c r="AT1813" s="116" t="s">
        <v>146</v>
      </c>
      <c r="AU1813" s="116" t="s">
        <v>81</v>
      </c>
      <c r="AY1813" s="13" t="s">
        <v>145</v>
      </c>
      <c r="BE1813" s="172" t="n">
        <f aca="false">IF($U$1813="základní",$N$1813,0)</f>
        <v>0</v>
      </c>
      <c r="BF1813" s="172" t="n">
        <f aca="false">IF($U$1813="snížená",$N$1813,0)</f>
        <v>0</v>
      </c>
      <c r="BG1813" s="172" t="n">
        <f aca="false">IF($U$1813="zákl. přenesená",$N$1813,0)</f>
        <v>0</v>
      </c>
      <c r="BH1813" s="172" t="n">
        <f aca="false">IF($U$1813="sníž. přenesená",$N$1813,0)</f>
        <v>0</v>
      </c>
      <c r="BI1813" s="172" t="n">
        <f aca="false">IF($U$1813="nulová",$N$1813,0)</f>
        <v>0</v>
      </c>
      <c r="BJ1813" s="116" t="s">
        <v>23</v>
      </c>
      <c r="BK1813" s="172" t="n">
        <f aca="false">ROUND($L$1813*$K$1813,2)</f>
        <v>0</v>
      </c>
      <c r="BL1813" s="116" t="s">
        <v>151</v>
      </c>
      <c r="BM1813" s="116" t="s">
        <v>1750</v>
      </c>
    </row>
    <row r="1814" s="13" customFormat="true" ht="15.75" hidden="false" customHeight="true" outlineLevel="0" collapsed="false">
      <c r="B1814" s="173"/>
      <c r="C1814" s="174"/>
      <c r="D1814" s="174"/>
      <c r="E1814" s="175"/>
      <c r="F1814" s="176" t="s">
        <v>1751</v>
      </c>
      <c r="G1814" s="176"/>
      <c r="H1814" s="176"/>
      <c r="I1814" s="176"/>
      <c r="J1814" s="174"/>
      <c r="K1814" s="174"/>
      <c r="L1814" s="174"/>
      <c r="M1814" s="174"/>
      <c r="N1814" s="174"/>
      <c r="O1814" s="174"/>
      <c r="P1814" s="174"/>
      <c r="Q1814" s="174"/>
      <c r="R1814" s="174"/>
      <c r="S1814" s="177"/>
      <c r="T1814" s="178"/>
      <c r="U1814" s="174"/>
      <c r="V1814" s="174"/>
      <c r="W1814" s="174"/>
      <c r="X1814" s="174"/>
      <c r="Y1814" s="174"/>
      <c r="Z1814" s="174"/>
      <c r="AA1814" s="179"/>
      <c r="AT1814" s="180" t="s">
        <v>162</v>
      </c>
      <c r="AU1814" s="180" t="s">
        <v>81</v>
      </c>
      <c r="AV1814" s="180" t="s">
        <v>23</v>
      </c>
      <c r="AW1814" s="180" t="s">
        <v>101</v>
      </c>
      <c r="AX1814" s="180" t="s">
        <v>72</v>
      </c>
      <c r="AY1814" s="180" t="s">
        <v>145</v>
      </c>
    </row>
    <row r="1815" s="13" customFormat="true" ht="15.75" hidden="false" customHeight="true" outlineLevel="0" collapsed="false">
      <c r="B1815" s="181"/>
      <c r="C1815" s="182"/>
      <c r="D1815" s="182"/>
      <c r="E1815" s="182"/>
      <c r="F1815" s="183" t="s">
        <v>1752</v>
      </c>
      <c r="G1815" s="183"/>
      <c r="H1815" s="183"/>
      <c r="I1815" s="183"/>
      <c r="J1815" s="182"/>
      <c r="K1815" s="184" t="n">
        <v>0.98</v>
      </c>
      <c r="L1815" s="182"/>
      <c r="M1815" s="182"/>
      <c r="N1815" s="182"/>
      <c r="O1815" s="182"/>
      <c r="P1815" s="182"/>
      <c r="Q1815" s="182"/>
      <c r="R1815" s="182"/>
      <c r="S1815" s="185"/>
      <c r="T1815" s="186"/>
      <c r="U1815" s="182"/>
      <c r="V1815" s="182"/>
      <c r="W1815" s="182"/>
      <c r="X1815" s="182"/>
      <c r="Y1815" s="182"/>
      <c r="Z1815" s="182"/>
      <c r="AA1815" s="187"/>
      <c r="AT1815" s="188" t="s">
        <v>162</v>
      </c>
      <c r="AU1815" s="188" t="s">
        <v>81</v>
      </c>
      <c r="AV1815" s="188" t="s">
        <v>81</v>
      </c>
      <c r="AW1815" s="188" t="s">
        <v>101</v>
      </c>
      <c r="AX1815" s="188" t="s">
        <v>72</v>
      </c>
      <c r="AY1815" s="188" t="s">
        <v>145</v>
      </c>
    </row>
    <row r="1816" s="13" customFormat="true" ht="15.75" hidden="false" customHeight="true" outlineLevel="0" collapsed="false">
      <c r="B1816" s="181"/>
      <c r="C1816" s="182"/>
      <c r="D1816" s="182"/>
      <c r="E1816" s="182"/>
      <c r="F1816" s="183" t="s">
        <v>1753</v>
      </c>
      <c r="G1816" s="183"/>
      <c r="H1816" s="183"/>
      <c r="I1816" s="183"/>
      <c r="J1816" s="182"/>
      <c r="K1816" s="184" t="n">
        <v>7.37</v>
      </c>
      <c r="L1816" s="182"/>
      <c r="M1816" s="182"/>
      <c r="N1816" s="182"/>
      <c r="O1816" s="182"/>
      <c r="P1816" s="182"/>
      <c r="Q1816" s="182"/>
      <c r="R1816" s="182"/>
      <c r="S1816" s="185"/>
      <c r="T1816" s="186"/>
      <c r="U1816" s="182"/>
      <c r="V1816" s="182"/>
      <c r="W1816" s="182"/>
      <c r="X1816" s="182"/>
      <c r="Y1816" s="182"/>
      <c r="Z1816" s="182"/>
      <c r="AA1816" s="187"/>
      <c r="AT1816" s="188" t="s">
        <v>162</v>
      </c>
      <c r="AU1816" s="188" t="s">
        <v>81</v>
      </c>
      <c r="AV1816" s="188" t="s">
        <v>81</v>
      </c>
      <c r="AW1816" s="188" t="s">
        <v>101</v>
      </c>
      <c r="AX1816" s="188" t="s">
        <v>72</v>
      </c>
      <c r="AY1816" s="188" t="s">
        <v>145</v>
      </c>
    </row>
    <row r="1817" s="13" customFormat="true" ht="15.75" hidden="false" customHeight="true" outlineLevel="0" collapsed="false">
      <c r="B1817" s="181"/>
      <c r="C1817" s="182"/>
      <c r="D1817" s="182"/>
      <c r="E1817" s="182"/>
      <c r="F1817" s="183" t="s">
        <v>1754</v>
      </c>
      <c r="G1817" s="183"/>
      <c r="H1817" s="183"/>
      <c r="I1817" s="183"/>
      <c r="J1817" s="182"/>
      <c r="K1817" s="184" t="n">
        <v>4.634</v>
      </c>
      <c r="L1817" s="182"/>
      <c r="M1817" s="182"/>
      <c r="N1817" s="182"/>
      <c r="O1817" s="182"/>
      <c r="P1817" s="182"/>
      <c r="Q1817" s="182"/>
      <c r="R1817" s="182"/>
      <c r="S1817" s="185"/>
      <c r="T1817" s="186"/>
      <c r="U1817" s="182"/>
      <c r="V1817" s="182"/>
      <c r="W1817" s="182"/>
      <c r="X1817" s="182"/>
      <c r="Y1817" s="182"/>
      <c r="Z1817" s="182"/>
      <c r="AA1817" s="187"/>
      <c r="AT1817" s="188" t="s">
        <v>162</v>
      </c>
      <c r="AU1817" s="188" t="s">
        <v>81</v>
      </c>
      <c r="AV1817" s="188" t="s">
        <v>81</v>
      </c>
      <c r="AW1817" s="188" t="s">
        <v>101</v>
      </c>
      <c r="AX1817" s="188" t="s">
        <v>72</v>
      </c>
      <c r="AY1817" s="188" t="s">
        <v>145</v>
      </c>
    </row>
    <row r="1818" s="13" customFormat="true" ht="15.75" hidden="false" customHeight="true" outlineLevel="0" collapsed="false">
      <c r="B1818" s="198"/>
      <c r="C1818" s="199"/>
      <c r="D1818" s="199"/>
      <c r="E1818" s="199"/>
      <c r="F1818" s="200" t="s">
        <v>186</v>
      </c>
      <c r="G1818" s="200"/>
      <c r="H1818" s="200"/>
      <c r="I1818" s="200"/>
      <c r="J1818" s="199"/>
      <c r="K1818" s="201" t="n">
        <v>12.984</v>
      </c>
      <c r="L1818" s="199"/>
      <c r="M1818" s="199"/>
      <c r="N1818" s="199"/>
      <c r="O1818" s="199"/>
      <c r="P1818" s="199"/>
      <c r="Q1818" s="199"/>
      <c r="R1818" s="199"/>
      <c r="S1818" s="202"/>
      <c r="T1818" s="203"/>
      <c r="U1818" s="199"/>
      <c r="V1818" s="199"/>
      <c r="W1818" s="199"/>
      <c r="X1818" s="199"/>
      <c r="Y1818" s="199"/>
      <c r="Z1818" s="199"/>
      <c r="AA1818" s="204"/>
      <c r="AT1818" s="205" t="s">
        <v>162</v>
      </c>
      <c r="AU1818" s="205" t="s">
        <v>81</v>
      </c>
      <c r="AV1818" s="205" t="s">
        <v>151</v>
      </c>
      <c r="AW1818" s="205" t="s">
        <v>101</v>
      </c>
      <c r="AX1818" s="205" t="s">
        <v>23</v>
      </c>
      <c r="AY1818" s="205" t="s">
        <v>145</v>
      </c>
    </row>
    <row r="1819" s="13" customFormat="true" ht="27" hidden="false" customHeight="true" outlineLevel="0" collapsed="false">
      <c r="B1819" s="35"/>
      <c r="C1819" s="161" t="s">
        <v>1755</v>
      </c>
      <c r="D1819" s="161" t="s">
        <v>146</v>
      </c>
      <c r="E1819" s="162" t="s">
        <v>1756</v>
      </c>
      <c r="F1819" s="163" t="s">
        <v>1757</v>
      </c>
      <c r="G1819" s="163"/>
      <c r="H1819" s="163"/>
      <c r="I1819" s="163"/>
      <c r="J1819" s="164" t="s">
        <v>159</v>
      </c>
      <c r="K1819" s="165" t="n">
        <v>0.72</v>
      </c>
      <c r="L1819" s="166"/>
      <c r="M1819" s="166"/>
      <c r="N1819" s="167" t="n">
        <f aca="false">ROUND($L$1819*$K$1819,2)</f>
        <v>0</v>
      </c>
      <c r="O1819" s="167"/>
      <c r="P1819" s="167"/>
      <c r="Q1819" s="167"/>
      <c r="R1819" s="163" t="s">
        <v>150</v>
      </c>
      <c r="S1819" s="59"/>
      <c r="T1819" s="168"/>
      <c r="U1819" s="169" t="s">
        <v>42</v>
      </c>
      <c r="V1819" s="36"/>
      <c r="W1819" s="36"/>
      <c r="X1819" s="170" t="n">
        <v>0</v>
      </c>
      <c r="Y1819" s="170" t="n">
        <f aca="false">$X$1819*$K$1819</f>
        <v>0</v>
      </c>
      <c r="Z1819" s="170" t="n">
        <v>0.075</v>
      </c>
      <c r="AA1819" s="171" t="n">
        <f aca="false">$Z$1819*$K$1819</f>
        <v>0.054</v>
      </c>
      <c r="AR1819" s="116" t="s">
        <v>151</v>
      </c>
      <c r="AT1819" s="116" t="s">
        <v>146</v>
      </c>
      <c r="AU1819" s="116" t="s">
        <v>81</v>
      </c>
      <c r="AY1819" s="13" t="s">
        <v>145</v>
      </c>
      <c r="BE1819" s="172" t="n">
        <f aca="false">IF($U$1819="základní",$N$1819,0)</f>
        <v>0</v>
      </c>
      <c r="BF1819" s="172" t="n">
        <f aca="false">IF($U$1819="snížená",$N$1819,0)</f>
        <v>0</v>
      </c>
      <c r="BG1819" s="172" t="n">
        <f aca="false">IF($U$1819="zákl. přenesená",$N$1819,0)</f>
        <v>0</v>
      </c>
      <c r="BH1819" s="172" t="n">
        <f aca="false">IF($U$1819="sníž. přenesená",$N$1819,0)</f>
        <v>0</v>
      </c>
      <c r="BI1819" s="172" t="n">
        <f aca="false">IF($U$1819="nulová",$N$1819,0)</f>
        <v>0</v>
      </c>
      <c r="BJ1819" s="116" t="s">
        <v>23</v>
      </c>
      <c r="BK1819" s="172" t="n">
        <f aca="false">ROUND($L$1819*$K$1819,2)</f>
        <v>0</v>
      </c>
      <c r="BL1819" s="116" t="s">
        <v>151</v>
      </c>
      <c r="BM1819" s="116" t="s">
        <v>1758</v>
      </c>
    </row>
    <row r="1820" s="13" customFormat="true" ht="15.75" hidden="false" customHeight="true" outlineLevel="0" collapsed="false">
      <c r="B1820" s="173"/>
      <c r="C1820" s="174"/>
      <c r="D1820" s="174"/>
      <c r="E1820" s="175"/>
      <c r="F1820" s="176" t="s">
        <v>698</v>
      </c>
      <c r="G1820" s="176"/>
      <c r="H1820" s="176"/>
      <c r="I1820" s="176"/>
      <c r="J1820" s="174"/>
      <c r="K1820" s="174"/>
      <c r="L1820" s="174"/>
      <c r="M1820" s="174"/>
      <c r="N1820" s="174"/>
      <c r="O1820" s="174"/>
      <c r="P1820" s="174"/>
      <c r="Q1820" s="174"/>
      <c r="R1820" s="174"/>
      <c r="S1820" s="177"/>
      <c r="T1820" s="178"/>
      <c r="U1820" s="174"/>
      <c r="V1820" s="174"/>
      <c r="W1820" s="174"/>
      <c r="X1820" s="174"/>
      <c r="Y1820" s="174"/>
      <c r="Z1820" s="174"/>
      <c r="AA1820" s="179"/>
      <c r="AT1820" s="180" t="s">
        <v>162</v>
      </c>
      <c r="AU1820" s="180" t="s">
        <v>81</v>
      </c>
      <c r="AV1820" s="180" t="s">
        <v>23</v>
      </c>
      <c r="AW1820" s="180" t="s">
        <v>101</v>
      </c>
      <c r="AX1820" s="180" t="s">
        <v>72</v>
      </c>
      <c r="AY1820" s="180" t="s">
        <v>145</v>
      </c>
    </row>
    <row r="1821" s="13" customFormat="true" ht="15.75" hidden="false" customHeight="true" outlineLevel="0" collapsed="false">
      <c r="B1821" s="173"/>
      <c r="C1821" s="174"/>
      <c r="D1821" s="174"/>
      <c r="E1821" s="174"/>
      <c r="F1821" s="176" t="s">
        <v>436</v>
      </c>
      <c r="G1821" s="176"/>
      <c r="H1821" s="176"/>
      <c r="I1821" s="176"/>
      <c r="J1821" s="174"/>
      <c r="K1821" s="174"/>
      <c r="L1821" s="174"/>
      <c r="M1821" s="174"/>
      <c r="N1821" s="174"/>
      <c r="O1821" s="174"/>
      <c r="P1821" s="174"/>
      <c r="Q1821" s="174"/>
      <c r="R1821" s="174"/>
      <c r="S1821" s="177"/>
      <c r="T1821" s="178"/>
      <c r="U1821" s="174"/>
      <c r="V1821" s="174"/>
      <c r="W1821" s="174"/>
      <c r="X1821" s="174"/>
      <c r="Y1821" s="174"/>
      <c r="Z1821" s="174"/>
      <c r="AA1821" s="179"/>
      <c r="AT1821" s="180" t="s">
        <v>162</v>
      </c>
      <c r="AU1821" s="180" t="s">
        <v>81</v>
      </c>
      <c r="AV1821" s="180" t="s">
        <v>23</v>
      </c>
      <c r="AW1821" s="180" t="s">
        <v>101</v>
      </c>
      <c r="AX1821" s="180" t="s">
        <v>72</v>
      </c>
      <c r="AY1821" s="180" t="s">
        <v>145</v>
      </c>
    </row>
    <row r="1822" s="13" customFormat="true" ht="15.75" hidden="false" customHeight="true" outlineLevel="0" collapsed="false">
      <c r="B1822" s="181"/>
      <c r="C1822" s="182"/>
      <c r="D1822" s="182"/>
      <c r="E1822" s="182"/>
      <c r="F1822" s="183" t="s">
        <v>1759</v>
      </c>
      <c r="G1822" s="183"/>
      <c r="H1822" s="183"/>
      <c r="I1822" s="183"/>
      <c r="J1822" s="182"/>
      <c r="K1822" s="184" t="n">
        <v>0.72</v>
      </c>
      <c r="L1822" s="182"/>
      <c r="M1822" s="182"/>
      <c r="N1822" s="182"/>
      <c r="O1822" s="182"/>
      <c r="P1822" s="182"/>
      <c r="Q1822" s="182"/>
      <c r="R1822" s="182"/>
      <c r="S1822" s="185"/>
      <c r="T1822" s="186"/>
      <c r="U1822" s="182"/>
      <c r="V1822" s="182"/>
      <c r="W1822" s="182"/>
      <c r="X1822" s="182"/>
      <c r="Y1822" s="182"/>
      <c r="Z1822" s="182"/>
      <c r="AA1822" s="187"/>
      <c r="AT1822" s="188" t="s">
        <v>162</v>
      </c>
      <c r="AU1822" s="188" t="s">
        <v>81</v>
      </c>
      <c r="AV1822" s="188" t="s">
        <v>81</v>
      </c>
      <c r="AW1822" s="188" t="s">
        <v>101</v>
      </c>
      <c r="AX1822" s="188" t="s">
        <v>23</v>
      </c>
      <c r="AY1822" s="188" t="s">
        <v>145</v>
      </c>
    </row>
    <row r="1823" s="13" customFormat="true" ht="27" hidden="false" customHeight="true" outlineLevel="0" collapsed="false">
      <c r="B1823" s="35"/>
      <c r="C1823" s="161" t="s">
        <v>1760</v>
      </c>
      <c r="D1823" s="161" t="s">
        <v>146</v>
      </c>
      <c r="E1823" s="162" t="s">
        <v>1761</v>
      </c>
      <c r="F1823" s="163" t="s">
        <v>1762</v>
      </c>
      <c r="G1823" s="163"/>
      <c r="H1823" s="163"/>
      <c r="I1823" s="163"/>
      <c r="J1823" s="164" t="s">
        <v>159</v>
      </c>
      <c r="K1823" s="165" t="n">
        <v>6.588</v>
      </c>
      <c r="L1823" s="166"/>
      <c r="M1823" s="166"/>
      <c r="N1823" s="167" t="n">
        <f aca="false">ROUND($L$1823*$K$1823,2)</f>
        <v>0</v>
      </c>
      <c r="O1823" s="167"/>
      <c r="P1823" s="167"/>
      <c r="Q1823" s="167"/>
      <c r="R1823" s="163" t="s">
        <v>150</v>
      </c>
      <c r="S1823" s="59"/>
      <c r="T1823" s="168"/>
      <c r="U1823" s="169" t="s">
        <v>42</v>
      </c>
      <c r="V1823" s="36"/>
      <c r="W1823" s="36"/>
      <c r="X1823" s="170" t="n">
        <v>0</v>
      </c>
      <c r="Y1823" s="170" t="n">
        <f aca="false">$X$1823*$K$1823</f>
        <v>0</v>
      </c>
      <c r="Z1823" s="170" t="n">
        <v>0.062</v>
      </c>
      <c r="AA1823" s="171" t="n">
        <f aca="false">$Z$1823*$K$1823</f>
        <v>0.408456</v>
      </c>
      <c r="AR1823" s="116" t="s">
        <v>151</v>
      </c>
      <c r="AT1823" s="116" t="s">
        <v>146</v>
      </c>
      <c r="AU1823" s="116" t="s">
        <v>81</v>
      </c>
      <c r="AY1823" s="13" t="s">
        <v>145</v>
      </c>
      <c r="BE1823" s="172" t="n">
        <f aca="false">IF($U$1823="základní",$N$1823,0)</f>
        <v>0</v>
      </c>
      <c r="BF1823" s="172" t="n">
        <f aca="false">IF($U$1823="snížená",$N$1823,0)</f>
        <v>0</v>
      </c>
      <c r="BG1823" s="172" t="n">
        <f aca="false">IF($U$1823="zákl. přenesená",$N$1823,0)</f>
        <v>0</v>
      </c>
      <c r="BH1823" s="172" t="n">
        <f aca="false">IF($U$1823="sníž. přenesená",$N$1823,0)</f>
        <v>0</v>
      </c>
      <c r="BI1823" s="172" t="n">
        <f aca="false">IF($U$1823="nulová",$N$1823,0)</f>
        <v>0</v>
      </c>
      <c r="BJ1823" s="116" t="s">
        <v>23</v>
      </c>
      <c r="BK1823" s="172" t="n">
        <f aca="false">ROUND($L$1823*$K$1823,2)</f>
        <v>0</v>
      </c>
      <c r="BL1823" s="116" t="s">
        <v>151</v>
      </c>
      <c r="BM1823" s="116" t="s">
        <v>1763</v>
      </c>
    </row>
    <row r="1824" s="13" customFormat="true" ht="15.75" hidden="false" customHeight="true" outlineLevel="0" collapsed="false">
      <c r="B1824" s="173"/>
      <c r="C1824" s="174"/>
      <c r="D1824" s="174"/>
      <c r="E1824" s="175"/>
      <c r="F1824" s="176" t="s">
        <v>168</v>
      </c>
      <c r="G1824" s="176"/>
      <c r="H1824" s="176"/>
      <c r="I1824" s="176"/>
      <c r="J1824" s="174"/>
      <c r="K1824" s="174"/>
      <c r="L1824" s="174"/>
      <c r="M1824" s="174"/>
      <c r="N1824" s="174"/>
      <c r="O1824" s="174"/>
      <c r="P1824" s="174"/>
      <c r="Q1824" s="174"/>
      <c r="R1824" s="174"/>
      <c r="S1824" s="177"/>
      <c r="T1824" s="178"/>
      <c r="U1824" s="174"/>
      <c r="V1824" s="174"/>
      <c r="W1824" s="174"/>
      <c r="X1824" s="174"/>
      <c r="Y1824" s="174"/>
      <c r="Z1824" s="174"/>
      <c r="AA1824" s="179"/>
      <c r="AT1824" s="180" t="s">
        <v>162</v>
      </c>
      <c r="AU1824" s="180" t="s">
        <v>81</v>
      </c>
      <c r="AV1824" s="180" t="s">
        <v>23</v>
      </c>
      <c r="AW1824" s="180" t="s">
        <v>101</v>
      </c>
      <c r="AX1824" s="180" t="s">
        <v>72</v>
      </c>
      <c r="AY1824" s="180" t="s">
        <v>145</v>
      </c>
    </row>
    <row r="1825" s="13" customFormat="true" ht="15.75" hidden="false" customHeight="true" outlineLevel="0" collapsed="false">
      <c r="B1825" s="173"/>
      <c r="C1825" s="174"/>
      <c r="D1825" s="174"/>
      <c r="E1825" s="174"/>
      <c r="F1825" s="176" t="s">
        <v>698</v>
      </c>
      <c r="G1825" s="176"/>
      <c r="H1825" s="176"/>
      <c r="I1825" s="176"/>
      <c r="J1825" s="174"/>
      <c r="K1825" s="174"/>
      <c r="L1825" s="174"/>
      <c r="M1825" s="174"/>
      <c r="N1825" s="174"/>
      <c r="O1825" s="174"/>
      <c r="P1825" s="174"/>
      <c r="Q1825" s="174"/>
      <c r="R1825" s="174"/>
      <c r="S1825" s="177"/>
      <c r="T1825" s="178"/>
      <c r="U1825" s="174"/>
      <c r="V1825" s="174"/>
      <c r="W1825" s="174"/>
      <c r="X1825" s="174"/>
      <c r="Y1825" s="174"/>
      <c r="Z1825" s="174"/>
      <c r="AA1825" s="179"/>
      <c r="AT1825" s="180" t="s">
        <v>162</v>
      </c>
      <c r="AU1825" s="180" t="s">
        <v>81</v>
      </c>
      <c r="AV1825" s="180" t="s">
        <v>23</v>
      </c>
      <c r="AW1825" s="180" t="s">
        <v>101</v>
      </c>
      <c r="AX1825" s="180" t="s">
        <v>72</v>
      </c>
      <c r="AY1825" s="180" t="s">
        <v>145</v>
      </c>
    </row>
    <row r="1826" s="13" customFormat="true" ht="15.75" hidden="false" customHeight="true" outlineLevel="0" collapsed="false">
      <c r="B1826" s="181"/>
      <c r="C1826" s="182"/>
      <c r="D1826" s="182"/>
      <c r="E1826" s="182"/>
      <c r="F1826" s="183" t="s">
        <v>1764</v>
      </c>
      <c r="G1826" s="183"/>
      <c r="H1826" s="183"/>
      <c r="I1826" s="183"/>
      <c r="J1826" s="182"/>
      <c r="K1826" s="184" t="n">
        <v>1.116</v>
      </c>
      <c r="L1826" s="182"/>
      <c r="M1826" s="182"/>
      <c r="N1826" s="182"/>
      <c r="O1826" s="182"/>
      <c r="P1826" s="182"/>
      <c r="Q1826" s="182"/>
      <c r="R1826" s="182"/>
      <c r="S1826" s="185"/>
      <c r="T1826" s="186"/>
      <c r="U1826" s="182"/>
      <c r="V1826" s="182"/>
      <c r="W1826" s="182"/>
      <c r="X1826" s="182"/>
      <c r="Y1826" s="182"/>
      <c r="Z1826" s="182"/>
      <c r="AA1826" s="187"/>
      <c r="AT1826" s="188" t="s">
        <v>162</v>
      </c>
      <c r="AU1826" s="188" t="s">
        <v>81</v>
      </c>
      <c r="AV1826" s="188" t="s">
        <v>81</v>
      </c>
      <c r="AW1826" s="188" t="s">
        <v>101</v>
      </c>
      <c r="AX1826" s="188" t="s">
        <v>72</v>
      </c>
      <c r="AY1826" s="188" t="s">
        <v>145</v>
      </c>
    </row>
    <row r="1827" s="13" customFormat="true" ht="15.75" hidden="false" customHeight="true" outlineLevel="0" collapsed="false">
      <c r="B1827" s="181"/>
      <c r="C1827" s="182"/>
      <c r="D1827" s="182"/>
      <c r="E1827" s="182"/>
      <c r="F1827" s="183" t="s">
        <v>1765</v>
      </c>
      <c r="G1827" s="183"/>
      <c r="H1827" s="183"/>
      <c r="I1827" s="183"/>
      <c r="J1827" s="182"/>
      <c r="K1827" s="184" t="n">
        <v>1.098</v>
      </c>
      <c r="L1827" s="182"/>
      <c r="M1827" s="182"/>
      <c r="N1827" s="182"/>
      <c r="O1827" s="182"/>
      <c r="P1827" s="182"/>
      <c r="Q1827" s="182"/>
      <c r="R1827" s="182"/>
      <c r="S1827" s="185"/>
      <c r="T1827" s="186"/>
      <c r="U1827" s="182"/>
      <c r="V1827" s="182"/>
      <c r="W1827" s="182"/>
      <c r="X1827" s="182"/>
      <c r="Y1827" s="182"/>
      <c r="Z1827" s="182"/>
      <c r="AA1827" s="187"/>
      <c r="AT1827" s="188" t="s">
        <v>162</v>
      </c>
      <c r="AU1827" s="188" t="s">
        <v>81</v>
      </c>
      <c r="AV1827" s="188" t="s">
        <v>81</v>
      </c>
      <c r="AW1827" s="188" t="s">
        <v>101</v>
      </c>
      <c r="AX1827" s="188" t="s">
        <v>72</v>
      </c>
      <c r="AY1827" s="188" t="s">
        <v>145</v>
      </c>
    </row>
    <row r="1828" s="13" customFormat="true" ht="15.75" hidden="false" customHeight="true" outlineLevel="0" collapsed="false">
      <c r="B1828" s="173"/>
      <c r="C1828" s="174"/>
      <c r="D1828" s="174"/>
      <c r="E1828" s="174"/>
      <c r="F1828" s="176" t="s">
        <v>1766</v>
      </c>
      <c r="G1828" s="176"/>
      <c r="H1828" s="176"/>
      <c r="I1828" s="176"/>
      <c r="J1828" s="174"/>
      <c r="K1828" s="174"/>
      <c r="L1828" s="174"/>
      <c r="M1828" s="174"/>
      <c r="N1828" s="174"/>
      <c r="O1828" s="174"/>
      <c r="P1828" s="174"/>
      <c r="Q1828" s="174"/>
      <c r="R1828" s="174"/>
      <c r="S1828" s="177"/>
      <c r="T1828" s="178"/>
      <c r="U1828" s="174"/>
      <c r="V1828" s="174"/>
      <c r="W1828" s="174"/>
      <c r="X1828" s="174"/>
      <c r="Y1828" s="174"/>
      <c r="Z1828" s="174"/>
      <c r="AA1828" s="179"/>
      <c r="AT1828" s="180" t="s">
        <v>162</v>
      </c>
      <c r="AU1828" s="180" t="s">
        <v>81</v>
      </c>
      <c r="AV1828" s="180" t="s">
        <v>23</v>
      </c>
      <c r="AW1828" s="180" t="s">
        <v>101</v>
      </c>
      <c r="AX1828" s="180" t="s">
        <v>72</v>
      </c>
      <c r="AY1828" s="180" t="s">
        <v>145</v>
      </c>
    </row>
    <row r="1829" s="13" customFormat="true" ht="15.75" hidden="false" customHeight="true" outlineLevel="0" collapsed="false">
      <c r="B1829" s="181"/>
      <c r="C1829" s="182"/>
      <c r="D1829" s="182"/>
      <c r="E1829" s="182"/>
      <c r="F1829" s="183" t="s">
        <v>1764</v>
      </c>
      <c r="G1829" s="183"/>
      <c r="H1829" s="183"/>
      <c r="I1829" s="183"/>
      <c r="J1829" s="182"/>
      <c r="K1829" s="184" t="n">
        <v>1.116</v>
      </c>
      <c r="L1829" s="182"/>
      <c r="M1829" s="182"/>
      <c r="N1829" s="182"/>
      <c r="O1829" s="182"/>
      <c r="P1829" s="182"/>
      <c r="Q1829" s="182"/>
      <c r="R1829" s="182"/>
      <c r="S1829" s="185"/>
      <c r="T1829" s="186"/>
      <c r="U1829" s="182"/>
      <c r="V1829" s="182"/>
      <c r="W1829" s="182"/>
      <c r="X1829" s="182"/>
      <c r="Y1829" s="182"/>
      <c r="Z1829" s="182"/>
      <c r="AA1829" s="187"/>
      <c r="AT1829" s="188" t="s">
        <v>162</v>
      </c>
      <c r="AU1829" s="188" t="s">
        <v>81</v>
      </c>
      <c r="AV1829" s="188" t="s">
        <v>81</v>
      </c>
      <c r="AW1829" s="188" t="s">
        <v>101</v>
      </c>
      <c r="AX1829" s="188" t="s">
        <v>72</v>
      </c>
      <c r="AY1829" s="188" t="s">
        <v>145</v>
      </c>
    </row>
    <row r="1830" s="13" customFormat="true" ht="15.75" hidden="false" customHeight="true" outlineLevel="0" collapsed="false">
      <c r="B1830" s="181"/>
      <c r="C1830" s="182"/>
      <c r="D1830" s="182"/>
      <c r="E1830" s="182"/>
      <c r="F1830" s="183" t="s">
        <v>1765</v>
      </c>
      <c r="G1830" s="183"/>
      <c r="H1830" s="183"/>
      <c r="I1830" s="183"/>
      <c r="J1830" s="182"/>
      <c r="K1830" s="184" t="n">
        <v>1.098</v>
      </c>
      <c r="L1830" s="182"/>
      <c r="M1830" s="182"/>
      <c r="N1830" s="182"/>
      <c r="O1830" s="182"/>
      <c r="P1830" s="182"/>
      <c r="Q1830" s="182"/>
      <c r="R1830" s="182"/>
      <c r="S1830" s="185"/>
      <c r="T1830" s="186"/>
      <c r="U1830" s="182"/>
      <c r="V1830" s="182"/>
      <c r="W1830" s="182"/>
      <c r="X1830" s="182"/>
      <c r="Y1830" s="182"/>
      <c r="Z1830" s="182"/>
      <c r="AA1830" s="187"/>
      <c r="AT1830" s="188" t="s">
        <v>162</v>
      </c>
      <c r="AU1830" s="188" t="s">
        <v>81</v>
      </c>
      <c r="AV1830" s="188" t="s">
        <v>81</v>
      </c>
      <c r="AW1830" s="188" t="s">
        <v>101</v>
      </c>
      <c r="AX1830" s="188" t="s">
        <v>72</v>
      </c>
      <c r="AY1830" s="188" t="s">
        <v>145</v>
      </c>
    </row>
    <row r="1831" s="13" customFormat="true" ht="15.75" hidden="false" customHeight="true" outlineLevel="0" collapsed="false">
      <c r="B1831" s="181"/>
      <c r="C1831" s="182"/>
      <c r="D1831" s="182"/>
      <c r="E1831" s="182"/>
      <c r="F1831" s="183" t="s">
        <v>1312</v>
      </c>
      <c r="G1831" s="183"/>
      <c r="H1831" s="183"/>
      <c r="I1831" s="183"/>
      <c r="J1831" s="182"/>
      <c r="K1831" s="184" t="n">
        <v>2.16</v>
      </c>
      <c r="L1831" s="182"/>
      <c r="M1831" s="182"/>
      <c r="N1831" s="182"/>
      <c r="O1831" s="182"/>
      <c r="P1831" s="182"/>
      <c r="Q1831" s="182"/>
      <c r="R1831" s="182"/>
      <c r="S1831" s="185"/>
      <c r="T1831" s="186"/>
      <c r="U1831" s="182"/>
      <c r="V1831" s="182"/>
      <c r="W1831" s="182"/>
      <c r="X1831" s="182"/>
      <c r="Y1831" s="182"/>
      <c r="Z1831" s="182"/>
      <c r="AA1831" s="187"/>
      <c r="AT1831" s="188" t="s">
        <v>162</v>
      </c>
      <c r="AU1831" s="188" t="s">
        <v>81</v>
      </c>
      <c r="AV1831" s="188" t="s">
        <v>81</v>
      </c>
      <c r="AW1831" s="188" t="s">
        <v>101</v>
      </c>
      <c r="AX1831" s="188" t="s">
        <v>72</v>
      </c>
      <c r="AY1831" s="188" t="s">
        <v>145</v>
      </c>
    </row>
    <row r="1832" s="13" customFormat="true" ht="15.75" hidden="false" customHeight="true" outlineLevel="0" collapsed="false">
      <c r="B1832" s="198"/>
      <c r="C1832" s="199"/>
      <c r="D1832" s="199"/>
      <c r="E1832" s="199"/>
      <c r="F1832" s="200" t="s">
        <v>186</v>
      </c>
      <c r="G1832" s="200"/>
      <c r="H1832" s="200"/>
      <c r="I1832" s="200"/>
      <c r="J1832" s="199"/>
      <c r="K1832" s="201" t="n">
        <v>6.588</v>
      </c>
      <c r="L1832" s="199"/>
      <c r="M1832" s="199"/>
      <c r="N1832" s="199"/>
      <c r="O1832" s="199"/>
      <c r="P1832" s="199"/>
      <c r="Q1832" s="199"/>
      <c r="R1832" s="199"/>
      <c r="S1832" s="202"/>
      <c r="T1832" s="203"/>
      <c r="U1832" s="199"/>
      <c r="V1832" s="199"/>
      <c r="W1832" s="199"/>
      <c r="X1832" s="199"/>
      <c r="Y1832" s="199"/>
      <c r="Z1832" s="199"/>
      <c r="AA1832" s="204"/>
      <c r="AT1832" s="205" t="s">
        <v>162</v>
      </c>
      <c r="AU1832" s="205" t="s">
        <v>81</v>
      </c>
      <c r="AV1832" s="205" t="s">
        <v>151</v>
      </c>
      <c r="AW1832" s="205" t="s">
        <v>101</v>
      </c>
      <c r="AX1832" s="205" t="s">
        <v>23</v>
      </c>
      <c r="AY1832" s="205" t="s">
        <v>145</v>
      </c>
    </row>
    <row r="1833" s="13" customFormat="true" ht="27" hidden="false" customHeight="true" outlineLevel="0" collapsed="false">
      <c r="B1833" s="35"/>
      <c r="C1833" s="161" t="s">
        <v>1767</v>
      </c>
      <c r="D1833" s="161" t="s">
        <v>146</v>
      </c>
      <c r="E1833" s="162" t="s">
        <v>1768</v>
      </c>
      <c r="F1833" s="163" t="s">
        <v>1769</v>
      </c>
      <c r="G1833" s="163"/>
      <c r="H1833" s="163"/>
      <c r="I1833" s="163"/>
      <c r="J1833" s="164" t="s">
        <v>159</v>
      </c>
      <c r="K1833" s="165" t="n">
        <v>42.737</v>
      </c>
      <c r="L1833" s="166"/>
      <c r="M1833" s="166"/>
      <c r="N1833" s="167" t="n">
        <f aca="false">ROUND($L$1833*$K$1833,2)</f>
        <v>0</v>
      </c>
      <c r="O1833" s="167"/>
      <c r="P1833" s="167"/>
      <c r="Q1833" s="167"/>
      <c r="R1833" s="163" t="s">
        <v>150</v>
      </c>
      <c r="S1833" s="59"/>
      <c r="T1833" s="168"/>
      <c r="U1833" s="169" t="s">
        <v>42</v>
      </c>
      <c r="V1833" s="36"/>
      <c r="W1833" s="36"/>
      <c r="X1833" s="170" t="n">
        <v>0</v>
      </c>
      <c r="Y1833" s="170" t="n">
        <f aca="false">$X$1833*$K$1833</f>
        <v>0</v>
      </c>
      <c r="Z1833" s="170" t="n">
        <v>0.054</v>
      </c>
      <c r="AA1833" s="171" t="n">
        <f aca="false">$Z$1833*$K$1833</f>
        <v>2.307798</v>
      </c>
      <c r="AR1833" s="116" t="s">
        <v>151</v>
      </c>
      <c r="AT1833" s="116" t="s">
        <v>146</v>
      </c>
      <c r="AU1833" s="116" t="s">
        <v>81</v>
      </c>
      <c r="AY1833" s="13" t="s">
        <v>145</v>
      </c>
      <c r="BE1833" s="172" t="n">
        <f aca="false">IF($U$1833="základní",$N$1833,0)</f>
        <v>0</v>
      </c>
      <c r="BF1833" s="172" t="n">
        <f aca="false">IF($U$1833="snížená",$N$1833,0)</f>
        <v>0</v>
      </c>
      <c r="BG1833" s="172" t="n">
        <f aca="false">IF($U$1833="zákl. přenesená",$N$1833,0)</f>
        <v>0</v>
      </c>
      <c r="BH1833" s="172" t="n">
        <f aca="false">IF($U$1833="sníž. přenesená",$N$1833,0)</f>
        <v>0</v>
      </c>
      <c r="BI1833" s="172" t="n">
        <f aca="false">IF($U$1833="nulová",$N$1833,0)</f>
        <v>0</v>
      </c>
      <c r="BJ1833" s="116" t="s">
        <v>23</v>
      </c>
      <c r="BK1833" s="172" t="n">
        <f aca="false">ROUND($L$1833*$K$1833,2)</f>
        <v>0</v>
      </c>
      <c r="BL1833" s="116" t="s">
        <v>151</v>
      </c>
      <c r="BM1833" s="116" t="s">
        <v>1770</v>
      </c>
    </row>
    <row r="1834" s="13" customFormat="true" ht="15.75" hidden="false" customHeight="true" outlineLevel="0" collapsed="false">
      <c r="B1834" s="173"/>
      <c r="C1834" s="174"/>
      <c r="D1834" s="174"/>
      <c r="E1834" s="175"/>
      <c r="F1834" s="176" t="s">
        <v>168</v>
      </c>
      <c r="G1834" s="176"/>
      <c r="H1834" s="176"/>
      <c r="I1834" s="176"/>
      <c r="J1834" s="174"/>
      <c r="K1834" s="174"/>
      <c r="L1834" s="174"/>
      <c r="M1834" s="174"/>
      <c r="N1834" s="174"/>
      <c r="O1834" s="174"/>
      <c r="P1834" s="174"/>
      <c r="Q1834" s="174"/>
      <c r="R1834" s="174"/>
      <c r="S1834" s="177"/>
      <c r="T1834" s="178"/>
      <c r="U1834" s="174"/>
      <c r="V1834" s="174"/>
      <c r="W1834" s="174"/>
      <c r="X1834" s="174"/>
      <c r="Y1834" s="174"/>
      <c r="Z1834" s="174"/>
      <c r="AA1834" s="179"/>
      <c r="AT1834" s="180" t="s">
        <v>162</v>
      </c>
      <c r="AU1834" s="180" t="s">
        <v>81</v>
      </c>
      <c r="AV1834" s="180" t="s">
        <v>23</v>
      </c>
      <c r="AW1834" s="180" t="s">
        <v>101</v>
      </c>
      <c r="AX1834" s="180" t="s">
        <v>72</v>
      </c>
      <c r="AY1834" s="180" t="s">
        <v>145</v>
      </c>
    </row>
    <row r="1835" s="13" customFormat="true" ht="15.75" hidden="false" customHeight="true" outlineLevel="0" collapsed="false">
      <c r="B1835" s="173"/>
      <c r="C1835" s="174"/>
      <c r="D1835" s="174"/>
      <c r="E1835" s="174"/>
      <c r="F1835" s="176" t="s">
        <v>698</v>
      </c>
      <c r="G1835" s="176"/>
      <c r="H1835" s="176"/>
      <c r="I1835" s="176"/>
      <c r="J1835" s="174"/>
      <c r="K1835" s="174"/>
      <c r="L1835" s="174"/>
      <c r="M1835" s="174"/>
      <c r="N1835" s="174"/>
      <c r="O1835" s="174"/>
      <c r="P1835" s="174"/>
      <c r="Q1835" s="174"/>
      <c r="R1835" s="174"/>
      <c r="S1835" s="177"/>
      <c r="T1835" s="178"/>
      <c r="U1835" s="174"/>
      <c r="V1835" s="174"/>
      <c r="W1835" s="174"/>
      <c r="X1835" s="174"/>
      <c r="Y1835" s="174"/>
      <c r="Z1835" s="174"/>
      <c r="AA1835" s="179"/>
      <c r="AT1835" s="180" t="s">
        <v>162</v>
      </c>
      <c r="AU1835" s="180" t="s">
        <v>81</v>
      </c>
      <c r="AV1835" s="180" t="s">
        <v>23</v>
      </c>
      <c r="AW1835" s="180" t="s">
        <v>101</v>
      </c>
      <c r="AX1835" s="180" t="s">
        <v>72</v>
      </c>
      <c r="AY1835" s="180" t="s">
        <v>145</v>
      </c>
    </row>
    <row r="1836" s="13" customFormat="true" ht="15.75" hidden="false" customHeight="true" outlineLevel="0" collapsed="false">
      <c r="B1836" s="181"/>
      <c r="C1836" s="182"/>
      <c r="D1836" s="182"/>
      <c r="E1836" s="182"/>
      <c r="F1836" s="183" t="s">
        <v>1771</v>
      </c>
      <c r="G1836" s="183"/>
      <c r="H1836" s="183"/>
      <c r="I1836" s="183"/>
      <c r="J1836" s="182"/>
      <c r="K1836" s="184" t="n">
        <v>2.781</v>
      </c>
      <c r="L1836" s="182"/>
      <c r="M1836" s="182"/>
      <c r="N1836" s="182"/>
      <c r="O1836" s="182"/>
      <c r="P1836" s="182"/>
      <c r="Q1836" s="182"/>
      <c r="R1836" s="182"/>
      <c r="S1836" s="185"/>
      <c r="T1836" s="186"/>
      <c r="U1836" s="182"/>
      <c r="V1836" s="182"/>
      <c r="W1836" s="182"/>
      <c r="X1836" s="182"/>
      <c r="Y1836" s="182"/>
      <c r="Z1836" s="182"/>
      <c r="AA1836" s="187"/>
      <c r="AT1836" s="188" t="s">
        <v>162</v>
      </c>
      <c r="AU1836" s="188" t="s">
        <v>81</v>
      </c>
      <c r="AV1836" s="188" t="s">
        <v>81</v>
      </c>
      <c r="AW1836" s="188" t="s">
        <v>101</v>
      </c>
      <c r="AX1836" s="188" t="s">
        <v>72</v>
      </c>
      <c r="AY1836" s="188" t="s">
        <v>145</v>
      </c>
    </row>
    <row r="1837" s="13" customFormat="true" ht="15.75" hidden="false" customHeight="true" outlineLevel="0" collapsed="false">
      <c r="B1837" s="181"/>
      <c r="C1837" s="182"/>
      <c r="D1837" s="182"/>
      <c r="E1837" s="182"/>
      <c r="F1837" s="183" t="s">
        <v>1772</v>
      </c>
      <c r="G1837" s="183"/>
      <c r="H1837" s="183"/>
      <c r="I1837" s="183"/>
      <c r="J1837" s="182"/>
      <c r="K1837" s="184" t="n">
        <v>2.142</v>
      </c>
      <c r="L1837" s="182"/>
      <c r="M1837" s="182"/>
      <c r="N1837" s="182"/>
      <c r="O1837" s="182"/>
      <c r="P1837" s="182"/>
      <c r="Q1837" s="182"/>
      <c r="R1837" s="182"/>
      <c r="S1837" s="185"/>
      <c r="T1837" s="186"/>
      <c r="U1837" s="182"/>
      <c r="V1837" s="182"/>
      <c r="W1837" s="182"/>
      <c r="X1837" s="182"/>
      <c r="Y1837" s="182"/>
      <c r="Z1837" s="182"/>
      <c r="AA1837" s="187"/>
      <c r="AT1837" s="188" t="s">
        <v>162</v>
      </c>
      <c r="AU1837" s="188" t="s">
        <v>81</v>
      </c>
      <c r="AV1837" s="188" t="s">
        <v>81</v>
      </c>
      <c r="AW1837" s="188" t="s">
        <v>101</v>
      </c>
      <c r="AX1837" s="188" t="s">
        <v>72</v>
      </c>
      <c r="AY1837" s="188" t="s">
        <v>145</v>
      </c>
    </row>
    <row r="1838" s="13" customFormat="true" ht="15.75" hidden="false" customHeight="true" outlineLevel="0" collapsed="false">
      <c r="B1838" s="181"/>
      <c r="C1838" s="182"/>
      <c r="D1838" s="182"/>
      <c r="E1838" s="182"/>
      <c r="F1838" s="183" t="s">
        <v>1773</v>
      </c>
      <c r="G1838" s="183"/>
      <c r="H1838" s="183"/>
      <c r="I1838" s="183"/>
      <c r="J1838" s="182"/>
      <c r="K1838" s="184" t="n">
        <v>2.16</v>
      </c>
      <c r="L1838" s="182"/>
      <c r="M1838" s="182"/>
      <c r="N1838" s="182"/>
      <c r="O1838" s="182"/>
      <c r="P1838" s="182"/>
      <c r="Q1838" s="182"/>
      <c r="R1838" s="182"/>
      <c r="S1838" s="185"/>
      <c r="T1838" s="186"/>
      <c r="U1838" s="182"/>
      <c r="V1838" s="182"/>
      <c r="W1838" s="182"/>
      <c r="X1838" s="182"/>
      <c r="Y1838" s="182"/>
      <c r="Z1838" s="182"/>
      <c r="AA1838" s="187"/>
      <c r="AT1838" s="188" t="s">
        <v>162</v>
      </c>
      <c r="AU1838" s="188" t="s">
        <v>81</v>
      </c>
      <c r="AV1838" s="188" t="s">
        <v>81</v>
      </c>
      <c r="AW1838" s="188" t="s">
        <v>101</v>
      </c>
      <c r="AX1838" s="188" t="s">
        <v>72</v>
      </c>
      <c r="AY1838" s="188" t="s">
        <v>145</v>
      </c>
    </row>
    <row r="1839" s="13" customFormat="true" ht="15.75" hidden="false" customHeight="true" outlineLevel="0" collapsed="false">
      <c r="B1839" s="181"/>
      <c r="C1839" s="182"/>
      <c r="D1839" s="182"/>
      <c r="E1839" s="182"/>
      <c r="F1839" s="183" t="s">
        <v>1774</v>
      </c>
      <c r="G1839" s="183"/>
      <c r="H1839" s="183"/>
      <c r="I1839" s="183"/>
      <c r="J1839" s="182"/>
      <c r="K1839" s="184" t="n">
        <v>2.178</v>
      </c>
      <c r="L1839" s="182"/>
      <c r="M1839" s="182"/>
      <c r="N1839" s="182"/>
      <c r="O1839" s="182"/>
      <c r="P1839" s="182"/>
      <c r="Q1839" s="182"/>
      <c r="R1839" s="182"/>
      <c r="S1839" s="185"/>
      <c r="T1839" s="186"/>
      <c r="U1839" s="182"/>
      <c r="V1839" s="182"/>
      <c r="W1839" s="182"/>
      <c r="X1839" s="182"/>
      <c r="Y1839" s="182"/>
      <c r="Z1839" s="182"/>
      <c r="AA1839" s="187"/>
      <c r="AT1839" s="188" t="s">
        <v>162</v>
      </c>
      <c r="AU1839" s="188" t="s">
        <v>81</v>
      </c>
      <c r="AV1839" s="188" t="s">
        <v>81</v>
      </c>
      <c r="AW1839" s="188" t="s">
        <v>101</v>
      </c>
      <c r="AX1839" s="188" t="s">
        <v>72</v>
      </c>
      <c r="AY1839" s="188" t="s">
        <v>145</v>
      </c>
    </row>
    <row r="1840" s="13" customFormat="true" ht="15.75" hidden="false" customHeight="true" outlineLevel="0" collapsed="false">
      <c r="B1840" s="173"/>
      <c r="C1840" s="174"/>
      <c r="D1840" s="174"/>
      <c r="E1840" s="174"/>
      <c r="F1840" s="176" t="s">
        <v>1766</v>
      </c>
      <c r="G1840" s="176"/>
      <c r="H1840" s="176"/>
      <c r="I1840" s="176"/>
      <c r="J1840" s="174"/>
      <c r="K1840" s="174"/>
      <c r="L1840" s="174"/>
      <c r="M1840" s="174"/>
      <c r="N1840" s="174"/>
      <c r="O1840" s="174"/>
      <c r="P1840" s="174"/>
      <c r="Q1840" s="174"/>
      <c r="R1840" s="174"/>
      <c r="S1840" s="177"/>
      <c r="T1840" s="178"/>
      <c r="U1840" s="174"/>
      <c r="V1840" s="174"/>
      <c r="W1840" s="174"/>
      <c r="X1840" s="174"/>
      <c r="Y1840" s="174"/>
      <c r="Z1840" s="174"/>
      <c r="AA1840" s="179"/>
      <c r="AT1840" s="180" t="s">
        <v>162</v>
      </c>
      <c r="AU1840" s="180" t="s">
        <v>81</v>
      </c>
      <c r="AV1840" s="180" t="s">
        <v>23</v>
      </c>
      <c r="AW1840" s="180" t="s">
        <v>101</v>
      </c>
      <c r="AX1840" s="180" t="s">
        <v>72</v>
      </c>
      <c r="AY1840" s="180" t="s">
        <v>145</v>
      </c>
    </row>
    <row r="1841" s="13" customFormat="true" ht="15.75" hidden="false" customHeight="true" outlineLevel="0" collapsed="false">
      <c r="B1841" s="181"/>
      <c r="C1841" s="182"/>
      <c r="D1841" s="182"/>
      <c r="E1841" s="182"/>
      <c r="F1841" s="183" t="s">
        <v>1314</v>
      </c>
      <c r="G1841" s="183"/>
      <c r="H1841" s="183"/>
      <c r="I1841" s="183"/>
      <c r="J1841" s="182"/>
      <c r="K1841" s="184" t="n">
        <v>4.284</v>
      </c>
      <c r="L1841" s="182"/>
      <c r="M1841" s="182"/>
      <c r="N1841" s="182"/>
      <c r="O1841" s="182"/>
      <c r="P1841" s="182"/>
      <c r="Q1841" s="182"/>
      <c r="R1841" s="182"/>
      <c r="S1841" s="185"/>
      <c r="T1841" s="186"/>
      <c r="U1841" s="182"/>
      <c r="V1841" s="182"/>
      <c r="W1841" s="182"/>
      <c r="X1841" s="182"/>
      <c r="Y1841" s="182"/>
      <c r="Z1841" s="182"/>
      <c r="AA1841" s="187"/>
      <c r="AT1841" s="188" t="s">
        <v>162</v>
      </c>
      <c r="AU1841" s="188" t="s">
        <v>81</v>
      </c>
      <c r="AV1841" s="188" t="s">
        <v>81</v>
      </c>
      <c r="AW1841" s="188" t="s">
        <v>101</v>
      </c>
      <c r="AX1841" s="188" t="s">
        <v>72</v>
      </c>
      <c r="AY1841" s="188" t="s">
        <v>145</v>
      </c>
    </row>
    <row r="1842" s="13" customFormat="true" ht="15.75" hidden="false" customHeight="true" outlineLevel="0" collapsed="false">
      <c r="B1842" s="181"/>
      <c r="C1842" s="182"/>
      <c r="D1842" s="182"/>
      <c r="E1842" s="182"/>
      <c r="F1842" s="183" t="s">
        <v>1772</v>
      </c>
      <c r="G1842" s="183"/>
      <c r="H1842" s="183"/>
      <c r="I1842" s="183"/>
      <c r="J1842" s="182"/>
      <c r="K1842" s="184" t="n">
        <v>2.142</v>
      </c>
      <c r="L1842" s="182"/>
      <c r="M1842" s="182"/>
      <c r="N1842" s="182"/>
      <c r="O1842" s="182"/>
      <c r="P1842" s="182"/>
      <c r="Q1842" s="182"/>
      <c r="R1842" s="182"/>
      <c r="S1842" s="185"/>
      <c r="T1842" s="186"/>
      <c r="U1842" s="182"/>
      <c r="V1842" s="182"/>
      <c r="W1842" s="182"/>
      <c r="X1842" s="182"/>
      <c r="Y1842" s="182"/>
      <c r="Z1842" s="182"/>
      <c r="AA1842" s="187"/>
      <c r="AT1842" s="188" t="s">
        <v>162</v>
      </c>
      <c r="AU1842" s="188" t="s">
        <v>81</v>
      </c>
      <c r="AV1842" s="188" t="s">
        <v>81</v>
      </c>
      <c r="AW1842" s="188" t="s">
        <v>101</v>
      </c>
      <c r="AX1842" s="188" t="s">
        <v>72</v>
      </c>
      <c r="AY1842" s="188" t="s">
        <v>145</v>
      </c>
    </row>
    <row r="1843" s="13" customFormat="true" ht="15.75" hidden="false" customHeight="true" outlineLevel="0" collapsed="false">
      <c r="B1843" s="181"/>
      <c r="C1843" s="182"/>
      <c r="D1843" s="182"/>
      <c r="E1843" s="182"/>
      <c r="F1843" s="183" t="s">
        <v>1773</v>
      </c>
      <c r="G1843" s="183"/>
      <c r="H1843" s="183"/>
      <c r="I1843" s="183"/>
      <c r="J1843" s="182"/>
      <c r="K1843" s="184" t="n">
        <v>2.16</v>
      </c>
      <c r="L1843" s="182"/>
      <c r="M1843" s="182"/>
      <c r="N1843" s="182"/>
      <c r="O1843" s="182"/>
      <c r="P1843" s="182"/>
      <c r="Q1843" s="182"/>
      <c r="R1843" s="182"/>
      <c r="S1843" s="185"/>
      <c r="T1843" s="186"/>
      <c r="U1843" s="182"/>
      <c r="V1843" s="182"/>
      <c r="W1843" s="182"/>
      <c r="X1843" s="182"/>
      <c r="Y1843" s="182"/>
      <c r="Z1843" s="182"/>
      <c r="AA1843" s="187"/>
      <c r="AT1843" s="188" t="s">
        <v>162</v>
      </c>
      <c r="AU1843" s="188" t="s">
        <v>81</v>
      </c>
      <c r="AV1843" s="188" t="s">
        <v>81</v>
      </c>
      <c r="AW1843" s="188" t="s">
        <v>101</v>
      </c>
      <c r="AX1843" s="188" t="s">
        <v>72</v>
      </c>
      <c r="AY1843" s="188" t="s">
        <v>145</v>
      </c>
    </row>
    <row r="1844" s="13" customFormat="true" ht="15.75" hidden="false" customHeight="true" outlineLevel="0" collapsed="false">
      <c r="B1844" s="181"/>
      <c r="C1844" s="182"/>
      <c r="D1844" s="182"/>
      <c r="E1844" s="182"/>
      <c r="F1844" s="183" t="s">
        <v>1775</v>
      </c>
      <c r="G1844" s="183"/>
      <c r="H1844" s="183"/>
      <c r="I1844" s="183"/>
      <c r="J1844" s="182"/>
      <c r="K1844" s="184" t="n">
        <v>2.196</v>
      </c>
      <c r="L1844" s="182"/>
      <c r="M1844" s="182"/>
      <c r="N1844" s="182"/>
      <c r="O1844" s="182"/>
      <c r="P1844" s="182"/>
      <c r="Q1844" s="182"/>
      <c r="R1844" s="182"/>
      <c r="S1844" s="185"/>
      <c r="T1844" s="186"/>
      <c r="U1844" s="182"/>
      <c r="V1844" s="182"/>
      <c r="W1844" s="182"/>
      <c r="X1844" s="182"/>
      <c r="Y1844" s="182"/>
      <c r="Z1844" s="182"/>
      <c r="AA1844" s="187"/>
      <c r="AT1844" s="188" t="s">
        <v>162</v>
      </c>
      <c r="AU1844" s="188" t="s">
        <v>81</v>
      </c>
      <c r="AV1844" s="188" t="s">
        <v>81</v>
      </c>
      <c r="AW1844" s="188" t="s">
        <v>101</v>
      </c>
      <c r="AX1844" s="188" t="s">
        <v>72</v>
      </c>
      <c r="AY1844" s="188" t="s">
        <v>145</v>
      </c>
    </row>
    <row r="1845" s="13" customFormat="true" ht="15.75" hidden="false" customHeight="true" outlineLevel="0" collapsed="false">
      <c r="B1845" s="181"/>
      <c r="C1845" s="182"/>
      <c r="D1845" s="182"/>
      <c r="E1845" s="182"/>
      <c r="F1845" s="183" t="s">
        <v>1773</v>
      </c>
      <c r="G1845" s="183"/>
      <c r="H1845" s="183"/>
      <c r="I1845" s="183"/>
      <c r="J1845" s="182"/>
      <c r="K1845" s="184" t="n">
        <v>2.16</v>
      </c>
      <c r="L1845" s="182"/>
      <c r="M1845" s="182"/>
      <c r="N1845" s="182"/>
      <c r="O1845" s="182"/>
      <c r="P1845" s="182"/>
      <c r="Q1845" s="182"/>
      <c r="R1845" s="182"/>
      <c r="S1845" s="185"/>
      <c r="T1845" s="186"/>
      <c r="U1845" s="182"/>
      <c r="V1845" s="182"/>
      <c r="W1845" s="182"/>
      <c r="X1845" s="182"/>
      <c r="Y1845" s="182"/>
      <c r="Z1845" s="182"/>
      <c r="AA1845" s="187"/>
      <c r="AT1845" s="188" t="s">
        <v>162</v>
      </c>
      <c r="AU1845" s="188" t="s">
        <v>81</v>
      </c>
      <c r="AV1845" s="188" t="s">
        <v>81</v>
      </c>
      <c r="AW1845" s="188" t="s">
        <v>101</v>
      </c>
      <c r="AX1845" s="188" t="s">
        <v>72</v>
      </c>
      <c r="AY1845" s="188" t="s">
        <v>145</v>
      </c>
    </row>
    <row r="1846" s="13" customFormat="true" ht="15.75" hidden="false" customHeight="true" outlineLevel="0" collapsed="false">
      <c r="B1846" s="181"/>
      <c r="C1846" s="182"/>
      <c r="D1846" s="182"/>
      <c r="E1846" s="182"/>
      <c r="F1846" s="183" t="s">
        <v>1774</v>
      </c>
      <c r="G1846" s="183"/>
      <c r="H1846" s="183"/>
      <c r="I1846" s="183"/>
      <c r="J1846" s="182"/>
      <c r="K1846" s="184" t="n">
        <v>2.178</v>
      </c>
      <c r="L1846" s="182"/>
      <c r="M1846" s="182"/>
      <c r="N1846" s="182"/>
      <c r="O1846" s="182"/>
      <c r="P1846" s="182"/>
      <c r="Q1846" s="182"/>
      <c r="R1846" s="182"/>
      <c r="S1846" s="185"/>
      <c r="T1846" s="186"/>
      <c r="U1846" s="182"/>
      <c r="V1846" s="182"/>
      <c r="W1846" s="182"/>
      <c r="X1846" s="182"/>
      <c r="Y1846" s="182"/>
      <c r="Z1846" s="182"/>
      <c r="AA1846" s="187"/>
      <c r="AT1846" s="188" t="s">
        <v>162</v>
      </c>
      <c r="AU1846" s="188" t="s">
        <v>81</v>
      </c>
      <c r="AV1846" s="188" t="s">
        <v>81</v>
      </c>
      <c r="AW1846" s="188" t="s">
        <v>101</v>
      </c>
      <c r="AX1846" s="188" t="s">
        <v>72</v>
      </c>
      <c r="AY1846" s="188" t="s">
        <v>145</v>
      </c>
    </row>
    <row r="1847" s="13" customFormat="true" ht="15.75" hidden="false" customHeight="true" outlineLevel="0" collapsed="false">
      <c r="B1847" s="181"/>
      <c r="C1847" s="182"/>
      <c r="D1847" s="182"/>
      <c r="E1847" s="182"/>
      <c r="F1847" s="183" t="s">
        <v>1773</v>
      </c>
      <c r="G1847" s="183"/>
      <c r="H1847" s="183"/>
      <c r="I1847" s="183"/>
      <c r="J1847" s="182"/>
      <c r="K1847" s="184" t="n">
        <v>2.16</v>
      </c>
      <c r="L1847" s="182"/>
      <c r="M1847" s="182"/>
      <c r="N1847" s="182"/>
      <c r="O1847" s="182"/>
      <c r="P1847" s="182"/>
      <c r="Q1847" s="182"/>
      <c r="R1847" s="182"/>
      <c r="S1847" s="185"/>
      <c r="T1847" s="186"/>
      <c r="U1847" s="182"/>
      <c r="V1847" s="182"/>
      <c r="W1847" s="182"/>
      <c r="X1847" s="182"/>
      <c r="Y1847" s="182"/>
      <c r="Z1847" s="182"/>
      <c r="AA1847" s="187"/>
      <c r="AT1847" s="188" t="s">
        <v>162</v>
      </c>
      <c r="AU1847" s="188" t="s">
        <v>81</v>
      </c>
      <c r="AV1847" s="188" t="s">
        <v>81</v>
      </c>
      <c r="AW1847" s="188" t="s">
        <v>101</v>
      </c>
      <c r="AX1847" s="188" t="s">
        <v>72</v>
      </c>
      <c r="AY1847" s="188" t="s">
        <v>145</v>
      </c>
    </row>
    <row r="1848" s="13" customFormat="true" ht="15.75" hidden="false" customHeight="true" outlineLevel="0" collapsed="false">
      <c r="B1848" s="173"/>
      <c r="C1848" s="174"/>
      <c r="D1848" s="174"/>
      <c r="E1848" s="174"/>
      <c r="F1848" s="176" t="s">
        <v>849</v>
      </c>
      <c r="G1848" s="176"/>
      <c r="H1848" s="176"/>
      <c r="I1848" s="176"/>
      <c r="J1848" s="174"/>
      <c r="K1848" s="174"/>
      <c r="L1848" s="174"/>
      <c r="M1848" s="174"/>
      <c r="N1848" s="174"/>
      <c r="O1848" s="174"/>
      <c r="P1848" s="174"/>
      <c r="Q1848" s="174"/>
      <c r="R1848" s="174"/>
      <c r="S1848" s="177"/>
      <c r="T1848" s="178"/>
      <c r="U1848" s="174"/>
      <c r="V1848" s="174"/>
      <c r="W1848" s="174"/>
      <c r="X1848" s="174"/>
      <c r="Y1848" s="174"/>
      <c r="Z1848" s="174"/>
      <c r="AA1848" s="179"/>
      <c r="AT1848" s="180" t="s">
        <v>162</v>
      </c>
      <c r="AU1848" s="180" t="s">
        <v>81</v>
      </c>
      <c r="AV1848" s="180" t="s">
        <v>23</v>
      </c>
      <c r="AW1848" s="180" t="s">
        <v>101</v>
      </c>
      <c r="AX1848" s="180" t="s">
        <v>72</v>
      </c>
      <c r="AY1848" s="180" t="s">
        <v>145</v>
      </c>
    </row>
    <row r="1849" s="13" customFormat="true" ht="15.75" hidden="false" customHeight="true" outlineLevel="0" collapsed="false">
      <c r="B1849" s="181"/>
      <c r="C1849" s="182"/>
      <c r="D1849" s="182"/>
      <c r="E1849" s="182"/>
      <c r="F1849" s="183" t="s">
        <v>1776</v>
      </c>
      <c r="G1849" s="183"/>
      <c r="H1849" s="183"/>
      <c r="I1849" s="183"/>
      <c r="J1849" s="182"/>
      <c r="K1849" s="184" t="n">
        <v>4.32</v>
      </c>
      <c r="L1849" s="182"/>
      <c r="M1849" s="182"/>
      <c r="N1849" s="182"/>
      <c r="O1849" s="182"/>
      <c r="P1849" s="182"/>
      <c r="Q1849" s="182"/>
      <c r="R1849" s="182"/>
      <c r="S1849" s="185"/>
      <c r="T1849" s="186"/>
      <c r="U1849" s="182"/>
      <c r="V1849" s="182"/>
      <c r="W1849" s="182"/>
      <c r="X1849" s="182"/>
      <c r="Y1849" s="182"/>
      <c r="Z1849" s="182"/>
      <c r="AA1849" s="187"/>
      <c r="AT1849" s="188" t="s">
        <v>162</v>
      </c>
      <c r="AU1849" s="188" t="s">
        <v>81</v>
      </c>
      <c r="AV1849" s="188" t="s">
        <v>81</v>
      </c>
      <c r="AW1849" s="188" t="s">
        <v>101</v>
      </c>
      <c r="AX1849" s="188" t="s">
        <v>72</v>
      </c>
      <c r="AY1849" s="188" t="s">
        <v>145</v>
      </c>
    </row>
    <row r="1850" s="13" customFormat="true" ht="15.75" hidden="false" customHeight="true" outlineLevel="0" collapsed="false">
      <c r="B1850" s="181"/>
      <c r="C1850" s="182"/>
      <c r="D1850" s="182"/>
      <c r="E1850" s="182"/>
      <c r="F1850" s="183" t="s">
        <v>1777</v>
      </c>
      <c r="G1850" s="183"/>
      <c r="H1850" s="183"/>
      <c r="I1850" s="183"/>
      <c r="J1850" s="182"/>
      <c r="K1850" s="184" t="n">
        <v>3.785</v>
      </c>
      <c r="L1850" s="182"/>
      <c r="M1850" s="182"/>
      <c r="N1850" s="182"/>
      <c r="O1850" s="182"/>
      <c r="P1850" s="182"/>
      <c r="Q1850" s="182"/>
      <c r="R1850" s="182"/>
      <c r="S1850" s="185"/>
      <c r="T1850" s="186"/>
      <c r="U1850" s="182"/>
      <c r="V1850" s="182"/>
      <c r="W1850" s="182"/>
      <c r="X1850" s="182"/>
      <c r="Y1850" s="182"/>
      <c r="Z1850" s="182"/>
      <c r="AA1850" s="187"/>
      <c r="AT1850" s="188" t="s">
        <v>162</v>
      </c>
      <c r="AU1850" s="188" t="s">
        <v>81</v>
      </c>
      <c r="AV1850" s="188" t="s">
        <v>81</v>
      </c>
      <c r="AW1850" s="188" t="s">
        <v>101</v>
      </c>
      <c r="AX1850" s="188" t="s">
        <v>72</v>
      </c>
      <c r="AY1850" s="188" t="s">
        <v>145</v>
      </c>
    </row>
    <row r="1851" s="13" customFormat="true" ht="15.75" hidden="false" customHeight="true" outlineLevel="0" collapsed="false">
      <c r="B1851" s="181"/>
      <c r="C1851" s="182"/>
      <c r="D1851" s="182"/>
      <c r="E1851" s="182"/>
      <c r="F1851" s="183" t="s">
        <v>1331</v>
      </c>
      <c r="G1851" s="183"/>
      <c r="H1851" s="183"/>
      <c r="I1851" s="183"/>
      <c r="J1851" s="182"/>
      <c r="K1851" s="184" t="n">
        <v>3.807</v>
      </c>
      <c r="L1851" s="182"/>
      <c r="M1851" s="182"/>
      <c r="N1851" s="182"/>
      <c r="O1851" s="182"/>
      <c r="P1851" s="182"/>
      <c r="Q1851" s="182"/>
      <c r="R1851" s="182"/>
      <c r="S1851" s="185"/>
      <c r="T1851" s="186"/>
      <c r="U1851" s="182"/>
      <c r="V1851" s="182"/>
      <c r="W1851" s="182"/>
      <c r="X1851" s="182"/>
      <c r="Y1851" s="182"/>
      <c r="Z1851" s="182"/>
      <c r="AA1851" s="187"/>
      <c r="AT1851" s="188" t="s">
        <v>162</v>
      </c>
      <c r="AU1851" s="188" t="s">
        <v>81</v>
      </c>
      <c r="AV1851" s="188" t="s">
        <v>81</v>
      </c>
      <c r="AW1851" s="188" t="s">
        <v>101</v>
      </c>
      <c r="AX1851" s="188" t="s">
        <v>72</v>
      </c>
      <c r="AY1851" s="188" t="s">
        <v>145</v>
      </c>
    </row>
    <row r="1852" s="13" customFormat="true" ht="15.75" hidden="false" customHeight="true" outlineLevel="0" collapsed="false">
      <c r="B1852" s="181"/>
      <c r="C1852" s="182"/>
      <c r="D1852" s="182"/>
      <c r="E1852" s="182"/>
      <c r="F1852" s="183" t="s">
        <v>1774</v>
      </c>
      <c r="G1852" s="183"/>
      <c r="H1852" s="183"/>
      <c r="I1852" s="183"/>
      <c r="J1852" s="182"/>
      <c r="K1852" s="184" t="n">
        <v>2.178</v>
      </c>
      <c r="L1852" s="182"/>
      <c r="M1852" s="182"/>
      <c r="N1852" s="182"/>
      <c r="O1852" s="182"/>
      <c r="P1852" s="182"/>
      <c r="Q1852" s="182"/>
      <c r="R1852" s="182"/>
      <c r="S1852" s="185"/>
      <c r="T1852" s="186"/>
      <c r="U1852" s="182"/>
      <c r="V1852" s="182"/>
      <c r="W1852" s="182"/>
      <c r="X1852" s="182"/>
      <c r="Y1852" s="182"/>
      <c r="Z1852" s="182"/>
      <c r="AA1852" s="187"/>
      <c r="AT1852" s="188" t="s">
        <v>162</v>
      </c>
      <c r="AU1852" s="188" t="s">
        <v>81</v>
      </c>
      <c r="AV1852" s="188" t="s">
        <v>81</v>
      </c>
      <c r="AW1852" s="188" t="s">
        <v>101</v>
      </c>
      <c r="AX1852" s="188" t="s">
        <v>72</v>
      </c>
      <c r="AY1852" s="188" t="s">
        <v>145</v>
      </c>
    </row>
    <row r="1853" s="13" customFormat="true" ht="15.75" hidden="false" customHeight="true" outlineLevel="0" collapsed="false">
      <c r="B1853" s="181"/>
      <c r="C1853" s="182"/>
      <c r="D1853" s="182"/>
      <c r="E1853" s="182"/>
      <c r="F1853" s="183" t="s">
        <v>1329</v>
      </c>
      <c r="G1853" s="183"/>
      <c r="H1853" s="183"/>
      <c r="I1853" s="183"/>
      <c r="J1853" s="182"/>
      <c r="K1853" s="184" t="n">
        <v>2.106</v>
      </c>
      <c r="L1853" s="182"/>
      <c r="M1853" s="182"/>
      <c r="N1853" s="182"/>
      <c r="O1853" s="182"/>
      <c r="P1853" s="182"/>
      <c r="Q1853" s="182"/>
      <c r="R1853" s="182"/>
      <c r="S1853" s="185"/>
      <c r="T1853" s="186"/>
      <c r="U1853" s="182"/>
      <c r="V1853" s="182"/>
      <c r="W1853" s="182"/>
      <c r="X1853" s="182"/>
      <c r="Y1853" s="182"/>
      <c r="Z1853" s="182"/>
      <c r="AA1853" s="187"/>
      <c r="AT1853" s="188" t="s">
        <v>162</v>
      </c>
      <c r="AU1853" s="188" t="s">
        <v>81</v>
      </c>
      <c r="AV1853" s="188" t="s">
        <v>81</v>
      </c>
      <c r="AW1853" s="188" t="s">
        <v>101</v>
      </c>
      <c r="AX1853" s="188" t="s">
        <v>72</v>
      </c>
      <c r="AY1853" s="188" t="s">
        <v>145</v>
      </c>
    </row>
    <row r="1854" s="13" customFormat="true" ht="15.75" hidden="false" customHeight="true" outlineLevel="0" collapsed="false">
      <c r="B1854" s="198"/>
      <c r="C1854" s="199"/>
      <c r="D1854" s="199"/>
      <c r="E1854" s="199"/>
      <c r="F1854" s="200" t="s">
        <v>186</v>
      </c>
      <c r="G1854" s="200"/>
      <c r="H1854" s="200"/>
      <c r="I1854" s="200"/>
      <c r="J1854" s="199"/>
      <c r="K1854" s="201" t="n">
        <v>42.737</v>
      </c>
      <c r="L1854" s="199"/>
      <c r="M1854" s="199"/>
      <c r="N1854" s="199"/>
      <c r="O1854" s="199"/>
      <c r="P1854" s="199"/>
      <c r="Q1854" s="199"/>
      <c r="R1854" s="199"/>
      <c r="S1854" s="202"/>
      <c r="T1854" s="203"/>
      <c r="U1854" s="199"/>
      <c r="V1854" s="199"/>
      <c r="W1854" s="199"/>
      <c r="X1854" s="199"/>
      <c r="Y1854" s="199"/>
      <c r="Z1854" s="199"/>
      <c r="AA1854" s="204"/>
      <c r="AT1854" s="205" t="s">
        <v>162</v>
      </c>
      <c r="AU1854" s="205" t="s">
        <v>81</v>
      </c>
      <c r="AV1854" s="205" t="s">
        <v>151</v>
      </c>
      <c r="AW1854" s="205" t="s">
        <v>101</v>
      </c>
      <c r="AX1854" s="205" t="s">
        <v>23</v>
      </c>
      <c r="AY1854" s="205" t="s">
        <v>145</v>
      </c>
    </row>
    <row r="1855" s="13" customFormat="true" ht="27" hidden="false" customHeight="true" outlineLevel="0" collapsed="false">
      <c r="B1855" s="35"/>
      <c r="C1855" s="161" t="s">
        <v>1778</v>
      </c>
      <c r="D1855" s="161" t="s">
        <v>146</v>
      </c>
      <c r="E1855" s="162" t="s">
        <v>1779</v>
      </c>
      <c r="F1855" s="163" t="s">
        <v>1780</v>
      </c>
      <c r="G1855" s="163"/>
      <c r="H1855" s="163"/>
      <c r="I1855" s="163"/>
      <c r="J1855" s="164" t="s">
        <v>159</v>
      </c>
      <c r="K1855" s="165" t="n">
        <v>48.339</v>
      </c>
      <c r="L1855" s="166"/>
      <c r="M1855" s="166"/>
      <c r="N1855" s="167" t="n">
        <f aca="false">ROUND($L$1855*$K$1855,2)</f>
        <v>0</v>
      </c>
      <c r="O1855" s="167"/>
      <c r="P1855" s="167"/>
      <c r="Q1855" s="167"/>
      <c r="R1855" s="163" t="s">
        <v>150</v>
      </c>
      <c r="S1855" s="59"/>
      <c r="T1855" s="168"/>
      <c r="U1855" s="169" t="s">
        <v>42</v>
      </c>
      <c r="V1855" s="36"/>
      <c r="W1855" s="36"/>
      <c r="X1855" s="170" t="n">
        <v>0</v>
      </c>
      <c r="Y1855" s="170" t="n">
        <f aca="false">$X$1855*$K$1855</f>
        <v>0</v>
      </c>
      <c r="Z1855" s="170" t="n">
        <v>0.047</v>
      </c>
      <c r="AA1855" s="171" t="n">
        <f aca="false">$Z$1855*$K$1855</f>
        <v>2.271933</v>
      </c>
      <c r="AR1855" s="116" t="s">
        <v>151</v>
      </c>
      <c r="AT1855" s="116" t="s">
        <v>146</v>
      </c>
      <c r="AU1855" s="116" t="s">
        <v>81</v>
      </c>
      <c r="AY1855" s="13" t="s">
        <v>145</v>
      </c>
      <c r="BE1855" s="172" t="n">
        <f aca="false">IF($U$1855="základní",$N$1855,0)</f>
        <v>0</v>
      </c>
      <c r="BF1855" s="172" t="n">
        <f aca="false">IF($U$1855="snížená",$N$1855,0)</f>
        <v>0</v>
      </c>
      <c r="BG1855" s="172" t="n">
        <f aca="false">IF($U$1855="zákl. přenesená",$N$1855,0)</f>
        <v>0</v>
      </c>
      <c r="BH1855" s="172" t="n">
        <f aca="false">IF($U$1855="sníž. přenesená",$N$1855,0)</f>
        <v>0</v>
      </c>
      <c r="BI1855" s="172" t="n">
        <f aca="false">IF($U$1855="nulová",$N$1855,0)</f>
        <v>0</v>
      </c>
      <c r="BJ1855" s="116" t="s">
        <v>23</v>
      </c>
      <c r="BK1855" s="172" t="n">
        <f aca="false">ROUND($L$1855*$K$1855,2)</f>
        <v>0</v>
      </c>
      <c r="BL1855" s="116" t="s">
        <v>151</v>
      </c>
      <c r="BM1855" s="116" t="s">
        <v>1781</v>
      </c>
    </row>
    <row r="1856" s="13" customFormat="true" ht="15.75" hidden="false" customHeight="true" outlineLevel="0" collapsed="false">
      <c r="B1856" s="173"/>
      <c r="C1856" s="174"/>
      <c r="D1856" s="174"/>
      <c r="E1856" s="175"/>
      <c r="F1856" s="176" t="s">
        <v>849</v>
      </c>
      <c r="G1856" s="176"/>
      <c r="H1856" s="176"/>
      <c r="I1856" s="176"/>
      <c r="J1856" s="174"/>
      <c r="K1856" s="174"/>
      <c r="L1856" s="174"/>
      <c r="M1856" s="174"/>
      <c r="N1856" s="174"/>
      <c r="O1856" s="174"/>
      <c r="P1856" s="174"/>
      <c r="Q1856" s="174"/>
      <c r="R1856" s="174"/>
      <c r="S1856" s="177"/>
      <c r="T1856" s="178"/>
      <c r="U1856" s="174"/>
      <c r="V1856" s="174"/>
      <c r="W1856" s="174"/>
      <c r="X1856" s="174"/>
      <c r="Y1856" s="174"/>
      <c r="Z1856" s="174"/>
      <c r="AA1856" s="179"/>
      <c r="AT1856" s="180" t="s">
        <v>162</v>
      </c>
      <c r="AU1856" s="180" t="s">
        <v>81</v>
      </c>
      <c r="AV1856" s="180" t="s">
        <v>23</v>
      </c>
      <c r="AW1856" s="180" t="s">
        <v>101</v>
      </c>
      <c r="AX1856" s="180" t="s">
        <v>72</v>
      </c>
      <c r="AY1856" s="180" t="s">
        <v>145</v>
      </c>
    </row>
    <row r="1857" s="13" customFormat="true" ht="15.75" hidden="false" customHeight="true" outlineLevel="0" collapsed="false">
      <c r="B1857" s="173"/>
      <c r="C1857" s="174"/>
      <c r="D1857" s="174"/>
      <c r="E1857" s="174"/>
      <c r="F1857" s="176" t="s">
        <v>168</v>
      </c>
      <c r="G1857" s="176"/>
      <c r="H1857" s="176"/>
      <c r="I1857" s="176"/>
      <c r="J1857" s="174"/>
      <c r="K1857" s="174"/>
      <c r="L1857" s="174"/>
      <c r="M1857" s="174"/>
      <c r="N1857" s="174"/>
      <c r="O1857" s="174"/>
      <c r="P1857" s="174"/>
      <c r="Q1857" s="174"/>
      <c r="R1857" s="174"/>
      <c r="S1857" s="177"/>
      <c r="T1857" s="178"/>
      <c r="U1857" s="174"/>
      <c r="V1857" s="174"/>
      <c r="W1857" s="174"/>
      <c r="X1857" s="174"/>
      <c r="Y1857" s="174"/>
      <c r="Z1857" s="174"/>
      <c r="AA1857" s="179"/>
      <c r="AT1857" s="180" t="s">
        <v>162</v>
      </c>
      <c r="AU1857" s="180" t="s">
        <v>81</v>
      </c>
      <c r="AV1857" s="180" t="s">
        <v>23</v>
      </c>
      <c r="AW1857" s="180" t="s">
        <v>101</v>
      </c>
      <c r="AX1857" s="180" t="s">
        <v>72</v>
      </c>
      <c r="AY1857" s="180" t="s">
        <v>145</v>
      </c>
    </row>
    <row r="1858" s="13" customFormat="true" ht="15.75" hidden="false" customHeight="true" outlineLevel="0" collapsed="false">
      <c r="B1858" s="181"/>
      <c r="C1858" s="182"/>
      <c r="D1858" s="182"/>
      <c r="E1858" s="182"/>
      <c r="F1858" s="183" t="s">
        <v>1782</v>
      </c>
      <c r="G1858" s="183"/>
      <c r="H1858" s="183"/>
      <c r="I1858" s="183"/>
      <c r="J1858" s="182"/>
      <c r="K1858" s="184" t="n">
        <v>5.334</v>
      </c>
      <c r="L1858" s="182"/>
      <c r="M1858" s="182"/>
      <c r="N1858" s="182"/>
      <c r="O1858" s="182"/>
      <c r="P1858" s="182"/>
      <c r="Q1858" s="182"/>
      <c r="R1858" s="182"/>
      <c r="S1858" s="185"/>
      <c r="T1858" s="186"/>
      <c r="U1858" s="182"/>
      <c r="V1858" s="182"/>
      <c r="W1858" s="182"/>
      <c r="X1858" s="182"/>
      <c r="Y1858" s="182"/>
      <c r="Z1858" s="182"/>
      <c r="AA1858" s="187"/>
      <c r="AT1858" s="188" t="s">
        <v>162</v>
      </c>
      <c r="AU1858" s="188" t="s">
        <v>81</v>
      </c>
      <c r="AV1858" s="188" t="s">
        <v>81</v>
      </c>
      <c r="AW1858" s="188" t="s">
        <v>101</v>
      </c>
      <c r="AX1858" s="188" t="s">
        <v>72</v>
      </c>
      <c r="AY1858" s="188" t="s">
        <v>145</v>
      </c>
    </row>
    <row r="1859" s="13" customFormat="true" ht="15.75" hidden="false" customHeight="true" outlineLevel="0" collapsed="false">
      <c r="B1859" s="181"/>
      <c r="C1859" s="182"/>
      <c r="D1859" s="182"/>
      <c r="E1859" s="182"/>
      <c r="F1859" s="183" t="s">
        <v>1783</v>
      </c>
      <c r="G1859" s="183"/>
      <c r="H1859" s="183"/>
      <c r="I1859" s="183"/>
      <c r="J1859" s="182"/>
      <c r="K1859" s="184" t="n">
        <v>13.293</v>
      </c>
      <c r="L1859" s="182"/>
      <c r="M1859" s="182"/>
      <c r="N1859" s="182"/>
      <c r="O1859" s="182"/>
      <c r="P1859" s="182"/>
      <c r="Q1859" s="182"/>
      <c r="R1859" s="182"/>
      <c r="S1859" s="185"/>
      <c r="T1859" s="186"/>
      <c r="U1859" s="182"/>
      <c r="V1859" s="182"/>
      <c r="W1859" s="182"/>
      <c r="X1859" s="182"/>
      <c r="Y1859" s="182"/>
      <c r="Z1859" s="182"/>
      <c r="AA1859" s="187"/>
      <c r="AT1859" s="188" t="s">
        <v>162</v>
      </c>
      <c r="AU1859" s="188" t="s">
        <v>81</v>
      </c>
      <c r="AV1859" s="188" t="s">
        <v>81</v>
      </c>
      <c r="AW1859" s="188" t="s">
        <v>101</v>
      </c>
      <c r="AX1859" s="188" t="s">
        <v>72</v>
      </c>
      <c r="AY1859" s="188" t="s">
        <v>145</v>
      </c>
    </row>
    <row r="1860" s="13" customFormat="true" ht="15.75" hidden="false" customHeight="true" outlineLevel="0" collapsed="false">
      <c r="B1860" s="181"/>
      <c r="C1860" s="182"/>
      <c r="D1860" s="182"/>
      <c r="E1860" s="182"/>
      <c r="F1860" s="183" t="s">
        <v>1784</v>
      </c>
      <c r="G1860" s="183"/>
      <c r="H1860" s="183"/>
      <c r="I1860" s="183"/>
      <c r="J1860" s="182"/>
      <c r="K1860" s="184" t="n">
        <v>4.473</v>
      </c>
      <c r="L1860" s="182"/>
      <c r="M1860" s="182"/>
      <c r="N1860" s="182"/>
      <c r="O1860" s="182"/>
      <c r="P1860" s="182"/>
      <c r="Q1860" s="182"/>
      <c r="R1860" s="182"/>
      <c r="S1860" s="185"/>
      <c r="T1860" s="186"/>
      <c r="U1860" s="182"/>
      <c r="V1860" s="182"/>
      <c r="W1860" s="182"/>
      <c r="X1860" s="182"/>
      <c r="Y1860" s="182"/>
      <c r="Z1860" s="182"/>
      <c r="AA1860" s="187"/>
      <c r="AT1860" s="188" t="s">
        <v>162</v>
      </c>
      <c r="AU1860" s="188" t="s">
        <v>81</v>
      </c>
      <c r="AV1860" s="188" t="s">
        <v>81</v>
      </c>
      <c r="AW1860" s="188" t="s">
        <v>101</v>
      </c>
      <c r="AX1860" s="188" t="s">
        <v>72</v>
      </c>
      <c r="AY1860" s="188" t="s">
        <v>145</v>
      </c>
    </row>
    <row r="1861" s="13" customFormat="true" ht="15.75" hidden="false" customHeight="true" outlineLevel="0" collapsed="false">
      <c r="B1861" s="181"/>
      <c r="C1861" s="182"/>
      <c r="D1861" s="182"/>
      <c r="E1861" s="182"/>
      <c r="F1861" s="183" t="s">
        <v>1785</v>
      </c>
      <c r="G1861" s="183"/>
      <c r="H1861" s="183"/>
      <c r="I1861" s="183"/>
      <c r="J1861" s="182"/>
      <c r="K1861" s="184" t="n">
        <v>17.808</v>
      </c>
      <c r="L1861" s="182"/>
      <c r="M1861" s="182"/>
      <c r="N1861" s="182"/>
      <c r="O1861" s="182"/>
      <c r="P1861" s="182"/>
      <c r="Q1861" s="182"/>
      <c r="R1861" s="182"/>
      <c r="S1861" s="185"/>
      <c r="T1861" s="186"/>
      <c r="U1861" s="182"/>
      <c r="V1861" s="182"/>
      <c r="W1861" s="182"/>
      <c r="X1861" s="182"/>
      <c r="Y1861" s="182"/>
      <c r="Z1861" s="182"/>
      <c r="AA1861" s="187"/>
      <c r="AT1861" s="188" t="s">
        <v>162</v>
      </c>
      <c r="AU1861" s="188" t="s">
        <v>81</v>
      </c>
      <c r="AV1861" s="188" t="s">
        <v>81</v>
      </c>
      <c r="AW1861" s="188" t="s">
        <v>101</v>
      </c>
      <c r="AX1861" s="188" t="s">
        <v>72</v>
      </c>
      <c r="AY1861" s="188" t="s">
        <v>145</v>
      </c>
    </row>
    <row r="1862" s="13" customFormat="true" ht="15.75" hidden="false" customHeight="true" outlineLevel="0" collapsed="false">
      <c r="B1862" s="173"/>
      <c r="C1862" s="174"/>
      <c r="D1862" s="174"/>
      <c r="E1862" s="174"/>
      <c r="F1862" s="176" t="s">
        <v>1786</v>
      </c>
      <c r="G1862" s="176"/>
      <c r="H1862" s="176"/>
      <c r="I1862" s="176"/>
      <c r="J1862" s="174"/>
      <c r="K1862" s="174"/>
      <c r="L1862" s="174"/>
      <c r="M1862" s="174"/>
      <c r="N1862" s="174"/>
      <c r="O1862" s="174"/>
      <c r="P1862" s="174"/>
      <c r="Q1862" s="174"/>
      <c r="R1862" s="174"/>
      <c r="S1862" s="177"/>
      <c r="T1862" s="178"/>
      <c r="U1862" s="174"/>
      <c r="V1862" s="174"/>
      <c r="W1862" s="174"/>
      <c r="X1862" s="174"/>
      <c r="Y1862" s="174"/>
      <c r="Z1862" s="174"/>
      <c r="AA1862" s="179"/>
      <c r="AT1862" s="180" t="s">
        <v>162</v>
      </c>
      <c r="AU1862" s="180" t="s">
        <v>81</v>
      </c>
      <c r="AV1862" s="180" t="s">
        <v>23</v>
      </c>
      <c r="AW1862" s="180" t="s">
        <v>101</v>
      </c>
      <c r="AX1862" s="180" t="s">
        <v>72</v>
      </c>
      <c r="AY1862" s="180" t="s">
        <v>145</v>
      </c>
    </row>
    <row r="1863" s="13" customFormat="true" ht="15.75" hidden="false" customHeight="true" outlineLevel="0" collapsed="false">
      <c r="B1863" s="181"/>
      <c r="C1863" s="182"/>
      <c r="D1863" s="182"/>
      <c r="E1863" s="182"/>
      <c r="F1863" s="183" t="s">
        <v>1787</v>
      </c>
      <c r="G1863" s="183"/>
      <c r="H1863" s="183"/>
      <c r="I1863" s="183"/>
      <c r="J1863" s="182"/>
      <c r="K1863" s="184" t="n">
        <v>7.431</v>
      </c>
      <c r="L1863" s="182"/>
      <c r="M1863" s="182"/>
      <c r="N1863" s="182"/>
      <c r="O1863" s="182"/>
      <c r="P1863" s="182"/>
      <c r="Q1863" s="182"/>
      <c r="R1863" s="182"/>
      <c r="S1863" s="185"/>
      <c r="T1863" s="186"/>
      <c r="U1863" s="182"/>
      <c r="V1863" s="182"/>
      <c r="W1863" s="182"/>
      <c r="X1863" s="182"/>
      <c r="Y1863" s="182"/>
      <c r="Z1863" s="182"/>
      <c r="AA1863" s="187"/>
      <c r="AT1863" s="188" t="s">
        <v>162</v>
      </c>
      <c r="AU1863" s="188" t="s">
        <v>81</v>
      </c>
      <c r="AV1863" s="188" t="s">
        <v>81</v>
      </c>
      <c r="AW1863" s="188" t="s">
        <v>101</v>
      </c>
      <c r="AX1863" s="188" t="s">
        <v>72</v>
      </c>
      <c r="AY1863" s="188" t="s">
        <v>145</v>
      </c>
    </row>
    <row r="1864" s="13" customFormat="true" ht="15.75" hidden="false" customHeight="true" outlineLevel="0" collapsed="false">
      <c r="B1864" s="198"/>
      <c r="C1864" s="199"/>
      <c r="D1864" s="199"/>
      <c r="E1864" s="199"/>
      <c r="F1864" s="200" t="s">
        <v>186</v>
      </c>
      <c r="G1864" s="200"/>
      <c r="H1864" s="200"/>
      <c r="I1864" s="200"/>
      <c r="J1864" s="199"/>
      <c r="K1864" s="201" t="n">
        <v>48.339</v>
      </c>
      <c r="L1864" s="199"/>
      <c r="M1864" s="199"/>
      <c r="N1864" s="199"/>
      <c r="O1864" s="199"/>
      <c r="P1864" s="199"/>
      <c r="Q1864" s="199"/>
      <c r="R1864" s="199"/>
      <c r="S1864" s="202"/>
      <c r="T1864" s="203"/>
      <c r="U1864" s="199"/>
      <c r="V1864" s="199"/>
      <c r="W1864" s="199"/>
      <c r="X1864" s="199"/>
      <c r="Y1864" s="199"/>
      <c r="Z1864" s="199"/>
      <c r="AA1864" s="204"/>
      <c r="AT1864" s="205" t="s">
        <v>162</v>
      </c>
      <c r="AU1864" s="205" t="s">
        <v>81</v>
      </c>
      <c r="AV1864" s="205" t="s">
        <v>151</v>
      </c>
      <c r="AW1864" s="205" t="s">
        <v>101</v>
      </c>
      <c r="AX1864" s="205" t="s">
        <v>23</v>
      </c>
      <c r="AY1864" s="205" t="s">
        <v>145</v>
      </c>
    </row>
    <row r="1865" s="13" customFormat="true" ht="27" hidden="false" customHeight="true" outlineLevel="0" collapsed="false">
      <c r="B1865" s="35"/>
      <c r="C1865" s="161" t="s">
        <v>1788</v>
      </c>
      <c r="D1865" s="161" t="s">
        <v>146</v>
      </c>
      <c r="E1865" s="162" t="s">
        <v>1789</v>
      </c>
      <c r="F1865" s="163" t="s">
        <v>1790</v>
      </c>
      <c r="G1865" s="163"/>
      <c r="H1865" s="163"/>
      <c r="I1865" s="163"/>
      <c r="J1865" s="164" t="s">
        <v>159</v>
      </c>
      <c r="K1865" s="165" t="n">
        <v>2.207</v>
      </c>
      <c r="L1865" s="166"/>
      <c r="M1865" s="166"/>
      <c r="N1865" s="167" t="n">
        <f aca="false">ROUND($L$1865*$K$1865,2)</f>
        <v>0</v>
      </c>
      <c r="O1865" s="167"/>
      <c r="P1865" s="167"/>
      <c r="Q1865" s="167"/>
      <c r="R1865" s="163" t="s">
        <v>150</v>
      </c>
      <c r="S1865" s="59"/>
      <c r="T1865" s="168"/>
      <c r="U1865" s="169" t="s">
        <v>42</v>
      </c>
      <c r="V1865" s="36"/>
      <c r="W1865" s="36"/>
      <c r="X1865" s="170" t="n">
        <v>0</v>
      </c>
      <c r="Y1865" s="170" t="n">
        <f aca="false">$X$1865*$K$1865</f>
        <v>0</v>
      </c>
      <c r="Z1865" s="170" t="n">
        <v>0.048</v>
      </c>
      <c r="AA1865" s="171" t="n">
        <f aca="false">$Z$1865*$K$1865</f>
        <v>0.105936</v>
      </c>
      <c r="AR1865" s="116" t="s">
        <v>151</v>
      </c>
      <c r="AT1865" s="116" t="s">
        <v>146</v>
      </c>
      <c r="AU1865" s="116" t="s">
        <v>81</v>
      </c>
      <c r="AY1865" s="13" t="s">
        <v>145</v>
      </c>
      <c r="BE1865" s="172" t="n">
        <f aca="false">IF($U$1865="základní",$N$1865,0)</f>
        <v>0</v>
      </c>
      <c r="BF1865" s="172" t="n">
        <f aca="false">IF($U$1865="snížená",$N$1865,0)</f>
        <v>0</v>
      </c>
      <c r="BG1865" s="172" t="n">
        <f aca="false">IF($U$1865="zákl. přenesená",$N$1865,0)</f>
        <v>0</v>
      </c>
      <c r="BH1865" s="172" t="n">
        <f aca="false">IF($U$1865="sníž. přenesená",$N$1865,0)</f>
        <v>0</v>
      </c>
      <c r="BI1865" s="172" t="n">
        <f aca="false">IF($U$1865="nulová",$N$1865,0)</f>
        <v>0</v>
      </c>
      <c r="BJ1865" s="116" t="s">
        <v>23</v>
      </c>
      <c r="BK1865" s="172" t="n">
        <f aca="false">ROUND($L$1865*$K$1865,2)</f>
        <v>0</v>
      </c>
      <c r="BL1865" s="116" t="s">
        <v>151</v>
      </c>
      <c r="BM1865" s="116" t="s">
        <v>1791</v>
      </c>
    </row>
    <row r="1866" s="13" customFormat="true" ht="15.75" hidden="false" customHeight="true" outlineLevel="0" collapsed="false">
      <c r="B1866" s="173"/>
      <c r="C1866" s="174"/>
      <c r="D1866" s="174"/>
      <c r="E1866" s="175"/>
      <c r="F1866" s="176" t="s">
        <v>698</v>
      </c>
      <c r="G1866" s="176"/>
      <c r="H1866" s="176"/>
      <c r="I1866" s="176"/>
      <c r="J1866" s="174"/>
      <c r="K1866" s="174"/>
      <c r="L1866" s="174"/>
      <c r="M1866" s="174"/>
      <c r="N1866" s="174"/>
      <c r="O1866" s="174"/>
      <c r="P1866" s="174"/>
      <c r="Q1866" s="174"/>
      <c r="R1866" s="174"/>
      <c r="S1866" s="177"/>
      <c r="T1866" s="178"/>
      <c r="U1866" s="174"/>
      <c r="V1866" s="174"/>
      <c r="W1866" s="174"/>
      <c r="X1866" s="174"/>
      <c r="Y1866" s="174"/>
      <c r="Z1866" s="174"/>
      <c r="AA1866" s="179"/>
      <c r="AT1866" s="180" t="s">
        <v>162</v>
      </c>
      <c r="AU1866" s="180" t="s">
        <v>81</v>
      </c>
      <c r="AV1866" s="180" t="s">
        <v>23</v>
      </c>
      <c r="AW1866" s="180" t="s">
        <v>101</v>
      </c>
      <c r="AX1866" s="180" t="s">
        <v>72</v>
      </c>
      <c r="AY1866" s="180" t="s">
        <v>145</v>
      </c>
    </row>
    <row r="1867" s="13" customFormat="true" ht="15.75" hidden="false" customHeight="true" outlineLevel="0" collapsed="false">
      <c r="B1867" s="173"/>
      <c r="C1867" s="174"/>
      <c r="D1867" s="174"/>
      <c r="E1867" s="174"/>
      <c r="F1867" s="176" t="s">
        <v>436</v>
      </c>
      <c r="G1867" s="176"/>
      <c r="H1867" s="176"/>
      <c r="I1867" s="176"/>
      <c r="J1867" s="174"/>
      <c r="K1867" s="174"/>
      <c r="L1867" s="174"/>
      <c r="M1867" s="174"/>
      <c r="N1867" s="174"/>
      <c r="O1867" s="174"/>
      <c r="P1867" s="174"/>
      <c r="Q1867" s="174"/>
      <c r="R1867" s="174"/>
      <c r="S1867" s="177"/>
      <c r="T1867" s="178"/>
      <c r="U1867" s="174"/>
      <c r="V1867" s="174"/>
      <c r="W1867" s="174"/>
      <c r="X1867" s="174"/>
      <c r="Y1867" s="174"/>
      <c r="Z1867" s="174"/>
      <c r="AA1867" s="179"/>
      <c r="AT1867" s="180" t="s">
        <v>162</v>
      </c>
      <c r="AU1867" s="180" t="s">
        <v>81</v>
      </c>
      <c r="AV1867" s="180" t="s">
        <v>23</v>
      </c>
      <c r="AW1867" s="180" t="s">
        <v>101</v>
      </c>
      <c r="AX1867" s="180" t="s">
        <v>72</v>
      </c>
      <c r="AY1867" s="180" t="s">
        <v>145</v>
      </c>
    </row>
    <row r="1868" s="13" customFormat="true" ht="15.75" hidden="false" customHeight="true" outlineLevel="0" collapsed="false">
      <c r="B1868" s="181"/>
      <c r="C1868" s="182"/>
      <c r="D1868" s="182"/>
      <c r="E1868" s="182"/>
      <c r="F1868" s="183" t="s">
        <v>1792</v>
      </c>
      <c r="G1868" s="183"/>
      <c r="H1868" s="183"/>
      <c r="I1868" s="183"/>
      <c r="J1868" s="182"/>
      <c r="K1868" s="184" t="n">
        <v>0.36</v>
      </c>
      <c r="L1868" s="182"/>
      <c r="M1868" s="182"/>
      <c r="N1868" s="182"/>
      <c r="O1868" s="182"/>
      <c r="P1868" s="182"/>
      <c r="Q1868" s="182"/>
      <c r="R1868" s="182"/>
      <c r="S1868" s="185"/>
      <c r="T1868" s="186"/>
      <c r="U1868" s="182"/>
      <c r="V1868" s="182"/>
      <c r="W1868" s="182"/>
      <c r="X1868" s="182"/>
      <c r="Y1868" s="182"/>
      <c r="Z1868" s="182"/>
      <c r="AA1868" s="187"/>
      <c r="AT1868" s="188" t="s">
        <v>162</v>
      </c>
      <c r="AU1868" s="188" t="s">
        <v>81</v>
      </c>
      <c r="AV1868" s="188" t="s">
        <v>81</v>
      </c>
      <c r="AW1868" s="188" t="s">
        <v>101</v>
      </c>
      <c r="AX1868" s="188" t="s">
        <v>72</v>
      </c>
      <c r="AY1868" s="188" t="s">
        <v>145</v>
      </c>
    </row>
    <row r="1869" s="13" customFormat="true" ht="15.75" hidden="false" customHeight="true" outlineLevel="0" collapsed="false">
      <c r="B1869" s="189"/>
      <c r="C1869" s="190"/>
      <c r="D1869" s="190"/>
      <c r="E1869" s="190"/>
      <c r="F1869" s="191" t="s">
        <v>170</v>
      </c>
      <c r="G1869" s="191"/>
      <c r="H1869" s="191"/>
      <c r="I1869" s="191"/>
      <c r="J1869" s="190"/>
      <c r="K1869" s="192" t="n">
        <v>0.36</v>
      </c>
      <c r="L1869" s="190"/>
      <c r="M1869" s="190"/>
      <c r="N1869" s="190"/>
      <c r="O1869" s="190"/>
      <c r="P1869" s="190"/>
      <c r="Q1869" s="190"/>
      <c r="R1869" s="190"/>
      <c r="S1869" s="193"/>
      <c r="T1869" s="194"/>
      <c r="U1869" s="190"/>
      <c r="V1869" s="190"/>
      <c r="W1869" s="190"/>
      <c r="X1869" s="190"/>
      <c r="Y1869" s="190"/>
      <c r="Z1869" s="190"/>
      <c r="AA1869" s="195"/>
      <c r="AT1869" s="196" t="s">
        <v>162</v>
      </c>
      <c r="AU1869" s="196" t="s">
        <v>81</v>
      </c>
      <c r="AV1869" s="196" t="s">
        <v>156</v>
      </c>
      <c r="AW1869" s="196" t="s">
        <v>101</v>
      </c>
      <c r="AX1869" s="196" t="s">
        <v>72</v>
      </c>
      <c r="AY1869" s="196" t="s">
        <v>145</v>
      </c>
    </row>
    <row r="1870" s="13" customFormat="true" ht="15.75" hidden="false" customHeight="true" outlineLevel="0" collapsed="false">
      <c r="B1870" s="173"/>
      <c r="C1870" s="174"/>
      <c r="D1870" s="174"/>
      <c r="E1870" s="174"/>
      <c r="F1870" s="176" t="s">
        <v>1793</v>
      </c>
      <c r="G1870" s="176"/>
      <c r="H1870" s="176"/>
      <c r="I1870" s="176"/>
      <c r="J1870" s="174"/>
      <c r="K1870" s="174"/>
      <c r="L1870" s="174"/>
      <c r="M1870" s="174"/>
      <c r="N1870" s="174"/>
      <c r="O1870" s="174"/>
      <c r="P1870" s="174"/>
      <c r="Q1870" s="174"/>
      <c r="R1870" s="174"/>
      <c r="S1870" s="177"/>
      <c r="T1870" s="178"/>
      <c r="U1870" s="174"/>
      <c r="V1870" s="174"/>
      <c r="W1870" s="174"/>
      <c r="X1870" s="174"/>
      <c r="Y1870" s="174"/>
      <c r="Z1870" s="174"/>
      <c r="AA1870" s="179"/>
      <c r="AT1870" s="180" t="s">
        <v>162</v>
      </c>
      <c r="AU1870" s="180" t="s">
        <v>81</v>
      </c>
      <c r="AV1870" s="180" t="s">
        <v>23</v>
      </c>
      <c r="AW1870" s="180" t="s">
        <v>101</v>
      </c>
      <c r="AX1870" s="180" t="s">
        <v>72</v>
      </c>
      <c r="AY1870" s="180" t="s">
        <v>145</v>
      </c>
    </row>
    <row r="1871" s="13" customFormat="true" ht="15.75" hidden="false" customHeight="true" outlineLevel="0" collapsed="false">
      <c r="B1871" s="173"/>
      <c r="C1871" s="174"/>
      <c r="D1871" s="174"/>
      <c r="E1871" s="174"/>
      <c r="F1871" s="176" t="s">
        <v>440</v>
      </c>
      <c r="G1871" s="176"/>
      <c r="H1871" s="176"/>
      <c r="I1871" s="176"/>
      <c r="J1871" s="174"/>
      <c r="K1871" s="174"/>
      <c r="L1871" s="174"/>
      <c r="M1871" s="174"/>
      <c r="N1871" s="174"/>
      <c r="O1871" s="174"/>
      <c r="P1871" s="174"/>
      <c r="Q1871" s="174"/>
      <c r="R1871" s="174"/>
      <c r="S1871" s="177"/>
      <c r="T1871" s="178"/>
      <c r="U1871" s="174"/>
      <c r="V1871" s="174"/>
      <c r="W1871" s="174"/>
      <c r="X1871" s="174"/>
      <c r="Y1871" s="174"/>
      <c r="Z1871" s="174"/>
      <c r="AA1871" s="179"/>
      <c r="AT1871" s="180" t="s">
        <v>162</v>
      </c>
      <c r="AU1871" s="180" t="s">
        <v>81</v>
      </c>
      <c r="AV1871" s="180" t="s">
        <v>23</v>
      </c>
      <c r="AW1871" s="180" t="s">
        <v>101</v>
      </c>
      <c r="AX1871" s="180" t="s">
        <v>72</v>
      </c>
      <c r="AY1871" s="180" t="s">
        <v>145</v>
      </c>
    </row>
    <row r="1872" s="13" customFormat="true" ht="15.75" hidden="false" customHeight="true" outlineLevel="0" collapsed="false">
      <c r="B1872" s="181"/>
      <c r="C1872" s="182"/>
      <c r="D1872" s="182"/>
      <c r="E1872" s="182"/>
      <c r="F1872" s="183" t="s">
        <v>1794</v>
      </c>
      <c r="G1872" s="183"/>
      <c r="H1872" s="183"/>
      <c r="I1872" s="183"/>
      <c r="J1872" s="182"/>
      <c r="K1872" s="184" t="n">
        <v>0.929</v>
      </c>
      <c r="L1872" s="182"/>
      <c r="M1872" s="182"/>
      <c r="N1872" s="182"/>
      <c r="O1872" s="182"/>
      <c r="P1872" s="182"/>
      <c r="Q1872" s="182"/>
      <c r="R1872" s="182"/>
      <c r="S1872" s="185"/>
      <c r="T1872" s="186"/>
      <c r="U1872" s="182"/>
      <c r="V1872" s="182"/>
      <c r="W1872" s="182"/>
      <c r="X1872" s="182"/>
      <c r="Y1872" s="182"/>
      <c r="Z1872" s="182"/>
      <c r="AA1872" s="187"/>
      <c r="AT1872" s="188" t="s">
        <v>162</v>
      </c>
      <c r="AU1872" s="188" t="s">
        <v>81</v>
      </c>
      <c r="AV1872" s="188" t="s">
        <v>81</v>
      </c>
      <c r="AW1872" s="188" t="s">
        <v>101</v>
      </c>
      <c r="AX1872" s="188" t="s">
        <v>72</v>
      </c>
      <c r="AY1872" s="188" t="s">
        <v>145</v>
      </c>
    </row>
    <row r="1873" s="13" customFormat="true" ht="15.75" hidden="false" customHeight="true" outlineLevel="0" collapsed="false">
      <c r="B1873" s="181"/>
      <c r="C1873" s="182"/>
      <c r="D1873" s="182"/>
      <c r="E1873" s="182"/>
      <c r="F1873" s="183" t="s">
        <v>1795</v>
      </c>
      <c r="G1873" s="183"/>
      <c r="H1873" s="183"/>
      <c r="I1873" s="183"/>
      <c r="J1873" s="182"/>
      <c r="K1873" s="184" t="n">
        <v>0.918</v>
      </c>
      <c r="L1873" s="182"/>
      <c r="M1873" s="182"/>
      <c r="N1873" s="182"/>
      <c r="O1873" s="182"/>
      <c r="P1873" s="182"/>
      <c r="Q1873" s="182"/>
      <c r="R1873" s="182"/>
      <c r="S1873" s="185"/>
      <c r="T1873" s="186"/>
      <c r="U1873" s="182"/>
      <c r="V1873" s="182"/>
      <c r="W1873" s="182"/>
      <c r="X1873" s="182"/>
      <c r="Y1873" s="182"/>
      <c r="Z1873" s="182"/>
      <c r="AA1873" s="187"/>
      <c r="AT1873" s="188" t="s">
        <v>162</v>
      </c>
      <c r="AU1873" s="188" t="s">
        <v>81</v>
      </c>
      <c r="AV1873" s="188" t="s">
        <v>81</v>
      </c>
      <c r="AW1873" s="188" t="s">
        <v>101</v>
      </c>
      <c r="AX1873" s="188" t="s">
        <v>72</v>
      </c>
      <c r="AY1873" s="188" t="s">
        <v>145</v>
      </c>
    </row>
    <row r="1874" s="13" customFormat="true" ht="15.75" hidden="false" customHeight="true" outlineLevel="0" collapsed="false">
      <c r="B1874" s="198"/>
      <c r="C1874" s="199"/>
      <c r="D1874" s="199"/>
      <c r="E1874" s="199"/>
      <c r="F1874" s="200" t="s">
        <v>186</v>
      </c>
      <c r="G1874" s="200"/>
      <c r="H1874" s="200"/>
      <c r="I1874" s="200"/>
      <c r="J1874" s="199"/>
      <c r="K1874" s="201" t="n">
        <v>2.207</v>
      </c>
      <c r="L1874" s="199"/>
      <c r="M1874" s="199"/>
      <c r="N1874" s="199"/>
      <c r="O1874" s="199"/>
      <c r="P1874" s="199"/>
      <c r="Q1874" s="199"/>
      <c r="R1874" s="199"/>
      <c r="S1874" s="202"/>
      <c r="T1874" s="203"/>
      <c r="U1874" s="199"/>
      <c r="V1874" s="199"/>
      <c r="W1874" s="199"/>
      <c r="X1874" s="199"/>
      <c r="Y1874" s="199"/>
      <c r="Z1874" s="199"/>
      <c r="AA1874" s="204"/>
      <c r="AT1874" s="205" t="s">
        <v>162</v>
      </c>
      <c r="AU1874" s="205" t="s">
        <v>81</v>
      </c>
      <c r="AV1874" s="205" t="s">
        <v>151</v>
      </c>
      <c r="AW1874" s="205" t="s">
        <v>101</v>
      </c>
      <c r="AX1874" s="205" t="s">
        <v>23</v>
      </c>
      <c r="AY1874" s="205" t="s">
        <v>145</v>
      </c>
    </row>
    <row r="1875" s="13" customFormat="true" ht="27" hidden="false" customHeight="true" outlineLevel="0" collapsed="false">
      <c r="B1875" s="35"/>
      <c r="C1875" s="161" t="s">
        <v>1796</v>
      </c>
      <c r="D1875" s="161" t="s">
        <v>146</v>
      </c>
      <c r="E1875" s="162" t="s">
        <v>1797</v>
      </c>
      <c r="F1875" s="163" t="s">
        <v>1798</v>
      </c>
      <c r="G1875" s="163"/>
      <c r="H1875" s="163"/>
      <c r="I1875" s="163"/>
      <c r="J1875" s="164" t="s">
        <v>159</v>
      </c>
      <c r="K1875" s="165" t="n">
        <v>7.085</v>
      </c>
      <c r="L1875" s="166"/>
      <c r="M1875" s="166"/>
      <c r="N1875" s="167" t="n">
        <f aca="false">ROUND($L$1875*$K$1875,2)</f>
        <v>0</v>
      </c>
      <c r="O1875" s="167"/>
      <c r="P1875" s="167"/>
      <c r="Q1875" s="167"/>
      <c r="R1875" s="163" t="s">
        <v>150</v>
      </c>
      <c r="S1875" s="59"/>
      <c r="T1875" s="168"/>
      <c r="U1875" s="169" t="s">
        <v>42</v>
      </c>
      <c r="V1875" s="36"/>
      <c r="W1875" s="36"/>
      <c r="X1875" s="170" t="n">
        <v>0</v>
      </c>
      <c r="Y1875" s="170" t="n">
        <f aca="false">$X$1875*$K$1875</f>
        <v>0</v>
      </c>
      <c r="Z1875" s="170" t="n">
        <v>0.038</v>
      </c>
      <c r="AA1875" s="171" t="n">
        <f aca="false">$Z$1875*$K$1875</f>
        <v>0.26923</v>
      </c>
      <c r="AR1875" s="116" t="s">
        <v>151</v>
      </c>
      <c r="AT1875" s="116" t="s">
        <v>146</v>
      </c>
      <c r="AU1875" s="116" t="s">
        <v>81</v>
      </c>
      <c r="AY1875" s="13" t="s">
        <v>145</v>
      </c>
      <c r="BE1875" s="172" t="n">
        <f aca="false">IF($U$1875="základní",$N$1875,0)</f>
        <v>0</v>
      </c>
      <c r="BF1875" s="172" t="n">
        <f aca="false">IF($U$1875="snížená",$N$1875,0)</f>
        <v>0</v>
      </c>
      <c r="BG1875" s="172" t="n">
        <f aca="false">IF($U$1875="zákl. přenesená",$N$1875,0)</f>
        <v>0</v>
      </c>
      <c r="BH1875" s="172" t="n">
        <f aca="false">IF($U$1875="sníž. přenesená",$N$1875,0)</f>
        <v>0</v>
      </c>
      <c r="BI1875" s="172" t="n">
        <f aca="false">IF($U$1875="nulová",$N$1875,0)</f>
        <v>0</v>
      </c>
      <c r="BJ1875" s="116" t="s">
        <v>23</v>
      </c>
      <c r="BK1875" s="172" t="n">
        <f aca="false">ROUND($L$1875*$K$1875,2)</f>
        <v>0</v>
      </c>
      <c r="BL1875" s="116" t="s">
        <v>151</v>
      </c>
      <c r="BM1875" s="116" t="s">
        <v>1799</v>
      </c>
    </row>
    <row r="1876" s="13" customFormat="true" ht="15.75" hidden="false" customHeight="true" outlineLevel="0" collapsed="false">
      <c r="B1876" s="173"/>
      <c r="C1876" s="174"/>
      <c r="D1876" s="174"/>
      <c r="E1876" s="175"/>
      <c r="F1876" s="176" t="s">
        <v>698</v>
      </c>
      <c r="G1876" s="176"/>
      <c r="H1876" s="176"/>
      <c r="I1876" s="176"/>
      <c r="J1876" s="174"/>
      <c r="K1876" s="174"/>
      <c r="L1876" s="174"/>
      <c r="M1876" s="174"/>
      <c r="N1876" s="174"/>
      <c r="O1876" s="174"/>
      <c r="P1876" s="174"/>
      <c r="Q1876" s="174"/>
      <c r="R1876" s="174"/>
      <c r="S1876" s="177"/>
      <c r="T1876" s="178"/>
      <c r="U1876" s="174"/>
      <c r="V1876" s="174"/>
      <c r="W1876" s="174"/>
      <c r="X1876" s="174"/>
      <c r="Y1876" s="174"/>
      <c r="Z1876" s="174"/>
      <c r="AA1876" s="179"/>
      <c r="AT1876" s="180" t="s">
        <v>162</v>
      </c>
      <c r="AU1876" s="180" t="s">
        <v>81</v>
      </c>
      <c r="AV1876" s="180" t="s">
        <v>23</v>
      </c>
      <c r="AW1876" s="180" t="s">
        <v>101</v>
      </c>
      <c r="AX1876" s="180" t="s">
        <v>72</v>
      </c>
      <c r="AY1876" s="180" t="s">
        <v>145</v>
      </c>
    </row>
    <row r="1877" s="13" customFormat="true" ht="15.75" hidden="false" customHeight="true" outlineLevel="0" collapsed="false">
      <c r="B1877" s="173"/>
      <c r="C1877" s="174"/>
      <c r="D1877" s="174"/>
      <c r="E1877" s="174"/>
      <c r="F1877" s="176" t="s">
        <v>436</v>
      </c>
      <c r="G1877" s="176"/>
      <c r="H1877" s="176"/>
      <c r="I1877" s="176"/>
      <c r="J1877" s="174"/>
      <c r="K1877" s="174"/>
      <c r="L1877" s="174"/>
      <c r="M1877" s="174"/>
      <c r="N1877" s="174"/>
      <c r="O1877" s="174"/>
      <c r="P1877" s="174"/>
      <c r="Q1877" s="174"/>
      <c r="R1877" s="174"/>
      <c r="S1877" s="177"/>
      <c r="T1877" s="178"/>
      <c r="U1877" s="174"/>
      <c r="V1877" s="174"/>
      <c r="W1877" s="174"/>
      <c r="X1877" s="174"/>
      <c r="Y1877" s="174"/>
      <c r="Z1877" s="174"/>
      <c r="AA1877" s="179"/>
      <c r="AT1877" s="180" t="s">
        <v>162</v>
      </c>
      <c r="AU1877" s="180" t="s">
        <v>81</v>
      </c>
      <c r="AV1877" s="180" t="s">
        <v>23</v>
      </c>
      <c r="AW1877" s="180" t="s">
        <v>101</v>
      </c>
      <c r="AX1877" s="180" t="s">
        <v>72</v>
      </c>
      <c r="AY1877" s="180" t="s">
        <v>145</v>
      </c>
    </row>
    <row r="1878" s="13" customFormat="true" ht="15.75" hidden="false" customHeight="true" outlineLevel="0" collapsed="false">
      <c r="B1878" s="181"/>
      <c r="C1878" s="182"/>
      <c r="D1878" s="182"/>
      <c r="E1878" s="182"/>
      <c r="F1878" s="183" t="s">
        <v>1800</v>
      </c>
      <c r="G1878" s="183"/>
      <c r="H1878" s="183"/>
      <c r="I1878" s="183"/>
      <c r="J1878" s="182"/>
      <c r="K1878" s="184" t="n">
        <v>1.778</v>
      </c>
      <c r="L1878" s="182"/>
      <c r="M1878" s="182"/>
      <c r="N1878" s="182"/>
      <c r="O1878" s="182"/>
      <c r="P1878" s="182"/>
      <c r="Q1878" s="182"/>
      <c r="R1878" s="182"/>
      <c r="S1878" s="185"/>
      <c r="T1878" s="186"/>
      <c r="U1878" s="182"/>
      <c r="V1878" s="182"/>
      <c r="W1878" s="182"/>
      <c r="X1878" s="182"/>
      <c r="Y1878" s="182"/>
      <c r="Z1878" s="182"/>
      <c r="AA1878" s="187"/>
      <c r="AT1878" s="188" t="s">
        <v>162</v>
      </c>
      <c r="AU1878" s="188" t="s">
        <v>81</v>
      </c>
      <c r="AV1878" s="188" t="s">
        <v>81</v>
      </c>
      <c r="AW1878" s="188" t="s">
        <v>101</v>
      </c>
      <c r="AX1878" s="188" t="s">
        <v>72</v>
      </c>
      <c r="AY1878" s="188" t="s">
        <v>145</v>
      </c>
    </row>
    <row r="1879" s="13" customFormat="true" ht="15.75" hidden="false" customHeight="true" outlineLevel="0" collapsed="false">
      <c r="B1879" s="173"/>
      <c r="C1879" s="174"/>
      <c r="D1879" s="174"/>
      <c r="E1879" s="174"/>
      <c r="F1879" s="176" t="s">
        <v>164</v>
      </c>
      <c r="G1879" s="176"/>
      <c r="H1879" s="176"/>
      <c r="I1879" s="176"/>
      <c r="J1879" s="174"/>
      <c r="K1879" s="174"/>
      <c r="L1879" s="174"/>
      <c r="M1879" s="174"/>
      <c r="N1879" s="174"/>
      <c r="O1879" s="174"/>
      <c r="P1879" s="174"/>
      <c r="Q1879" s="174"/>
      <c r="R1879" s="174"/>
      <c r="S1879" s="177"/>
      <c r="T1879" s="178"/>
      <c r="U1879" s="174"/>
      <c r="V1879" s="174"/>
      <c r="W1879" s="174"/>
      <c r="X1879" s="174"/>
      <c r="Y1879" s="174"/>
      <c r="Z1879" s="174"/>
      <c r="AA1879" s="179"/>
      <c r="AT1879" s="180" t="s">
        <v>162</v>
      </c>
      <c r="AU1879" s="180" t="s">
        <v>81</v>
      </c>
      <c r="AV1879" s="180" t="s">
        <v>23</v>
      </c>
      <c r="AW1879" s="180" t="s">
        <v>101</v>
      </c>
      <c r="AX1879" s="180" t="s">
        <v>72</v>
      </c>
      <c r="AY1879" s="180" t="s">
        <v>145</v>
      </c>
    </row>
    <row r="1880" s="13" customFormat="true" ht="15.75" hidden="false" customHeight="true" outlineLevel="0" collapsed="false">
      <c r="B1880" s="181"/>
      <c r="C1880" s="182"/>
      <c r="D1880" s="182"/>
      <c r="E1880" s="182"/>
      <c r="F1880" s="183" t="s">
        <v>1308</v>
      </c>
      <c r="G1880" s="183"/>
      <c r="H1880" s="183"/>
      <c r="I1880" s="183"/>
      <c r="J1880" s="182"/>
      <c r="K1880" s="184" t="n">
        <v>1.392</v>
      </c>
      <c r="L1880" s="182"/>
      <c r="M1880" s="182"/>
      <c r="N1880" s="182"/>
      <c r="O1880" s="182"/>
      <c r="P1880" s="182"/>
      <c r="Q1880" s="182"/>
      <c r="R1880" s="182"/>
      <c r="S1880" s="185"/>
      <c r="T1880" s="186"/>
      <c r="U1880" s="182"/>
      <c r="V1880" s="182"/>
      <c r="W1880" s="182"/>
      <c r="X1880" s="182"/>
      <c r="Y1880" s="182"/>
      <c r="Z1880" s="182"/>
      <c r="AA1880" s="187"/>
      <c r="AT1880" s="188" t="s">
        <v>162</v>
      </c>
      <c r="AU1880" s="188" t="s">
        <v>81</v>
      </c>
      <c r="AV1880" s="188" t="s">
        <v>81</v>
      </c>
      <c r="AW1880" s="188" t="s">
        <v>101</v>
      </c>
      <c r="AX1880" s="188" t="s">
        <v>72</v>
      </c>
      <c r="AY1880" s="188" t="s">
        <v>145</v>
      </c>
    </row>
    <row r="1881" s="13" customFormat="true" ht="15.75" hidden="false" customHeight="true" outlineLevel="0" collapsed="false">
      <c r="B1881" s="181"/>
      <c r="C1881" s="182"/>
      <c r="D1881" s="182"/>
      <c r="E1881" s="182"/>
      <c r="F1881" s="183" t="s">
        <v>1307</v>
      </c>
      <c r="G1881" s="183"/>
      <c r="H1881" s="183"/>
      <c r="I1881" s="183"/>
      <c r="J1881" s="182"/>
      <c r="K1881" s="184" t="n">
        <v>1.275</v>
      </c>
      <c r="L1881" s="182"/>
      <c r="M1881" s="182"/>
      <c r="N1881" s="182"/>
      <c r="O1881" s="182"/>
      <c r="P1881" s="182"/>
      <c r="Q1881" s="182"/>
      <c r="R1881" s="182"/>
      <c r="S1881" s="185"/>
      <c r="T1881" s="186"/>
      <c r="U1881" s="182"/>
      <c r="V1881" s="182"/>
      <c r="W1881" s="182"/>
      <c r="X1881" s="182"/>
      <c r="Y1881" s="182"/>
      <c r="Z1881" s="182"/>
      <c r="AA1881" s="187"/>
      <c r="AT1881" s="188" t="s">
        <v>162</v>
      </c>
      <c r="AU1881" s="188" t="s">
        <v>81</v>
      </c>
      <c r="AV1881" s="188" t="s">
        <v>81</v>
      </c>
      <c r="AW1881" s="188" t="s">
        <v>101</v>
      </c>
      <c r="AX1881" s="188" t="s">
        <v>72</v>
      </c>
      <c r="AY1881" s="188" t="s">
        <v>145</v>
      </c>
    </row>
    <row r="1882" s="13" customFormat="true" ht="15.75" hidden="false" customHeight="true" outlineLevel="0" collapsed="false">
      <c r="B1882" s="173"/>
      <c r="C1882" s="174"/>
      <c r="D1882" s="174"/>
      <c r="E1882" s="174"/>
      <c r="F1882" s="176" t="s">
        <v>789</v>
      </c>
      <c r="G1882" s="176"/>
      <c r="H1882" s="176"/>
      <c r="I1882" s="176"/>
      <c r="J1882" s="174"/>
      <c r="K1882" s="174"/>
      <c r="L1882" s="174"/>
      <c r="M1882" s="174"/>
      <c r="N1882" s="174"/>
      <c r="O1882" s="174"/>
      <c r="P1882" s="174"/>
      <c r="Q1882" s="174"/>
      <c r="R1882" s="174"/>
      <c r="S1882" s="177"/>
      <c r="T1882" s="178"/>
      <c r="U1882" s="174"/>
      <c r="V1882" s="174"/>
      <c r="W1882" s="174"/>
      <c r="X1882" s="174"/>
      <c r="Y1882" s="174"/>
      <c r="Z1882" s="174"/>
      <c r="AA1882" s="179"/>
      <c r="AT1882" s="180" t="s">
        <v>162</v>
      </c>
      <c r="AU1882" s="180" t="s">
        <v>81</v>
      </c>
      <c r="AV1882" s="180" t="s">
        <v>23</v>
      </c>
      <c r="AW1882" s="180" t="s">
        <v>101</v>
      </c>
      <c r="AX1882" s="180" t="s">
        <v>72</v>
      </c>
      <c r="AY1882" s="180" t="s">
        <v>145</v>
      </c>
    </row>
    <row r="1883" s="13" customFormat="true" ht="15.75" hidden="false" customHeight="true" outlineLevel="0" collapsed="false">
      <c r="B1883" s="173"/>
      <c r="C1883" s="174"/>
      <c r="D1883" s="174"/>
      <c r="E1883" s="174"/>
      <c r="F1883" s="176" t="s">
        <v>164</v>
      </c>
      <c r="G1883" s="176"/>
      <c r="H1883" s="176"/>
      <c r="I1883" s="176"/>
      <c r="J1883" s="174"/>
      <c r="K1883" s="174"/>
      <c r="L1883" s="174"/>
      <c r="M1883" s="174"/>
      <c r="N1883" s="174"/>
      <c r="O1883" s="174"/>
      <c r="P1883" s="174"/>
      <c r="Q1883" s="174"/>
      <c r="R1883" s="174"/>
      <c r="S1883" s="177"/>
      <c r="T1883" s="178"/>
      <c r="U1883" s="174"/>
      <c r="V1883" s="174"/>
      <c r="W1883" s="174"/>
      <c r="X1883" s="174"/>
      <c r="Y1883" s="174"/>
      <c r="Z1883" s="174"/>
      <c r="AA1883" s="179"/>
      <c r="AT1883" s="180" t="s">
        <v>162</v>
      </c>
      <c r="AU1883" s="180" t="s">
        <v>81</v>
      </c>
      <c r="AV1883" s="180" t="s">
        <v>23</v>
      </c>
      <c r="AW1883" s="180" t="s">
        <v>101</v>
      </c>
      <c r="AX1883" s="180" t="s">
        <v>72</v>
      </c>
      <c r="AY1883" s="180" t="s">
        <v>145</v>
      </c>
    </row>
    <row r="1884" s="13" customFormat="true" ht="15.75" hidden="false" customHeight="true" outlineLevel="0" collapsed="false">
      <c r="B1884" s="181"/>
      <c r="C1884" s="182"/>
      <c r="D1884" s="182"/>
      <c r="E1884" s="182"/>
      <c r="F1884" s="183" t="s">
        <v>1324</v>
      </c>
      <c r="G1884" s="183"/>
      <c r="H1884" s="183"/>
      <c r="I1884" s="183"/>
      <c r="J1884" s="182"/>
      <c r="K1884" s="184" t="n">
        <v>2.64</v>
      </c>
      <c r="L1884" s="182"/>
      <c r="M1884" s="182"/>
      <c r="N1884" s="182"/>
      <c r="O1884" s="182"/>
      <c r="P1884" s="182"/>
      <c r="Q1884" s="182"/>
      <c r="R1884" s="182"/>
      <c r="S1884" s="185"/>
      <c r="T1884" s="186"/>
      <c r="U1884" s="182"/>
      <c r="V1884" s="182"/>
      <c r="W1884" s="182"/>
      <c r="X1884" s="182"/>
      <c r="Y1884" s="182"/>
      <c r="Z1884" s="182"/>
      <c r="AA1884" s="187"/>
      <c r="AT1884" s="188" t="s">
        <v>162</v>
      </c>
      <c r="AU1884" s="188" t="s">
        <v>81</v>
      </c>
      <c r="AV1884" s="188" t="s">
        <v>81</v>
      </c>
      <c r="AW1884" s="188" t="s">
        <v>101</v>
      </c>
      <c r="AX1884" s="188" t="s">
        <v>72</v>
      </c>
      <c r="AY1884" s="188" t="s">
        <v>145</v>
      </c>
    </row>
    <row r="1885" s="13" customFormat="true" ht="15.75" hidden="false" customHeight="true" outlineLevel="0" collapsed="false">
      <c r="B1885" s="198"/>
      <c r="C1885" s="199"/>
      <c r="D1885" s="199"/>
      <c r="E1885" s="199"/>
      <c r="F1885" s="200" t="s">
        <v>186</v>
      </c>
      <c r="G1885" s="200"/>
      <c r="H1885" s="200"/>
      <c r="I1885" s="200"/>
      <c r="J1885" s="199"/>
      <c r="K1885" s="201" t="n">
        <v>7.085</v>
      </c>
      <c r="L1885" s="199"/>
      <c r="M1885" s="199"/>
      <c r="N1885" s="199"/>
      <c r="O1885" s="199"/>
      <c r="P1885" s="199"/>
      <c r="Q1885" s="199"/>
      <c r="R1885" s="199"/>
      <c r="S1885" s="202"/>
      <c r="T1885" s="203"/>
      <c r="U1885" s="199"/>
      <c r="V1885" s="199"/>
      <c r="W1885" s="199"/>
      <c r="X1885" s="199"/>
      <c r="Y1885" s="199"/>
      <c r="Z1885" s="199"/>
      <c r="AA1885" s="204"/>
      <c r="AT1885" s="205" t="s">
        <v>162</v>
      </c>
      <c r="AU1885" s="205" t="s">
        <v>81</v>
      </c>
      <c r="AV1885" s="205" t="s">
        <v>151</v>
      </c>
      <c r="AW1885" s="205" t="s">
        <v>101</v>
      </c>
      <c r="AX1885" s="205" t="s">
        <v>23</v>
      </c>
      <c r="AY1885" s="205" t="s">
        <v>145</v>
      </c>
    </row>
    <row r="1886" s="13" customFormat="true" ht="27" hidden="false" customHeight="true" outlineLevel="0" collapsed="false">
      <c r="B1886" s="35"/>
      <c r="C1886" s="161" t="s">
        <v>1801</v>
      </c>
      <c r="D1886" s="161" t="s">
        <v>146</v>
      </c>
      <c r="E1886" s="162" t="s">
        <v>1802</v>
      </c>
      <c r="F1886" s="163" t="s">
        <v>1803</v>
      </c>
      <c r="G1886" s="163"/>
      <c r="H1886" s="163"/>
      <c r="I1886" s="163"/>
      <c r="J1886" s="164" t="s">
        <v>159</v>
      </c>
      <c r="K1886" s="165" t="n">
        <v>27.609</v>
      </c>
      <c r="L1886" s="166"/>
      <c r="M1886" s="166"/>
      <c r="N1886" s="167" t="n">
        <f aca="false">ROUND($L$1886*$K$1886,2)</f>
        <v>0</v>
      </c>
      <c r="O1886" s="167"/>
      <c r="P1886" s="167"/>
      <c r="Q1886" s="167"/>
      <c r="R1886" s="163" t="s">
        <v>150</v>
      </c>
      <c r="S1886" s="59"/>
      <c r="T1886" s="168"/>
      <c r="U1886" s="169" t="s">
        <v>42</v>
      </c>
      <c r="V1886" s="36"/>
      <c r="W1886" s="36"/>
      <c r="X1886" s="170" t="n">
        <v>0</v>
      </c>
      <c r="Y1886" s="170" t="n">
        <f aca="false">$X$1886*$K$1886</f>
        <v>0</v>
      </c>
      <c r="Z1886" s="170" t="n">
        <v>0.034</v>
      </c>
      <c r="AA1886" s="171" t="n">
        <f aca="false">$Z$1886*$K$1886</f>
        <v>0.938706</v>
      </c>
      <c r="AR1886" s="116" t="s">
        <v>151</v>
      </c>
      <c r="AT1886" s="116" t="s">
        <v>146</v>
      </c>
      <c r="AU1886" s="116" t="s">
        <v>81</v>
      </c>
      <c r="AY1886" s="13" t="s">
        <v>145</v>
      </c>
      <c r="BE1886" s="172" t="n">
        <f aca="false">IF($U$1886="základní",$N$1886,0)</f>
        <v>0</v>
      </c>
      <c r="BF1886" s="172" t="n">
        <f aca="false">IF($U$1886="snížená",$N$1886,0)</f>
        <v>0</v>
      </c>
      <c r="BG1886" s="172" t="n">
        <f aca="false">IF($U$1886="zákl. přenesená",$N$1886,0)</f>
        <v>0</v>
      </c>
      <c r="BH1886" s="172" t="n">
        <f aca="false">IF($U$1886="sníž. přenesená",$N$1886,0)</f>
        <v>0</v>
      </c>
      <c r="BI1886" s="172" t="n">
        <f aca="false">IF($U$1886="nulová",$N$1886,0)</f>
        <v>0</v>
      </c>
      <c r="BJ1886" s="116" t="s">
        <v>23</v>
      </c>
      <c r="BK1886" s="172" t="n">
        <f aca="false">ROUND($L$1886*$K$1886,2)</f>
        <v>0</v>
      </c>
      <c r="BL1886" s="116" t="s">
        <v>151</v>
      </c>
      <c r="BM1886" s="116" t="s">
        <v>1804</v>
      </c>
    </row>
    <row r="1887" s="13" customFormat="true" ht="15.75" hidden="false" customHeight="true" outlineLevel="0" collapsed="false">
      <c r="B1887" s="173"/>
      <c r="C1887" s="174"/>
      <c r="D1887" s="174"/>
      <c r="E1887" s="175"/>
      <c r="F1887" s="176" t="s">
        <v>698</v>
      </c>
      <c r="G1887" s="176"/>
      <c r="H1887" s="176"/>
      <c r="I1887" s="176"/>
      <c r="J1887" s="174"/>
      <c r="K1887" s="174"/>
      <c r="L1887" s="174"/>
      <c r="M1887" s="174"/>
      <c r="N1887" s="174"/>
      <c r="O1887" s="174"/>
      <c r="P1887" s="174"/>
      <c r="Q1887" s="174"/>
      <c r="R1887" s="174"/>
      <c r="S1887" s="177"/>
      <c r="T1887" s="178"/>
      <c r="U1887" s="174"/>
      <c r="V1887" s="174"/>
      <c r="W1887" s="174"/>
      <c r="X1887" s="174"/>
      <c r="Y1887" s="174"/>
      <c r="Z1887" s="174"/>
      <c r="AA1887" s="179"/>
      <c r="AT1887" s="180" t="s">
        <v>162</v>
      </c>
      <c r="AU1887" s="180" t="s">
        <v>81</v>
      </c>
      <c r="AV1887" s="180" t="s">
        <v>23</v>
      </c>
      <c r="AW1887" s="180" t="s">
        <v>101</v>
      </c>
      <c r="AX1887" s="180" t="s">
        <v>72</v>
      </c>
      <c r="AY1887" s="180" t="s">
        <v>145</v>
      </c>
    </row>
    <row r="1888" s="13" customFormat="true" ht="15.75" hidden="false" customHeight="true" outlineLevel="0" collapsed="false">
      <c r="B1888" s="173"/>
      <c r="C1888" s="174"/>
      <c r="D1888" s="174"/>
      <c r="E1888" s="174"/>
      <c r="F1888" s="176" t="s">
        <v>436</v>
      </c>
      <c r="G1888" s="176"/>
      <c r="H1888" s="176"/>
      <c r="I1888" s="176"/>
      <c r="J1888" s="174"/>
      <c r="K1888" s="174"/>
      <c r="L1888" s="174"/>
      <c r="M1888" s="174"/>
      <c r="N1888" s="174"/>
      <c r="O1888" s="174"/>
      <c r="P1888" s="174"/>
      <c r="Q1888" s="174"/>
      <c r="R1888" s="174"/>
      <c r="S1888" s="177"/>
      <c r="T1888" s="178"/>
      <c r="U1888" s="174"/>
      <c r="V1888" s="174"/>
      <c r="W1888" s="174"/>
      <c r="X1888" s="174"/>
      <c r="Y1888" s="174"/>
      <c r="Z1888" s="174"/>
      <c r="AA1888" s="179"/>
      <c r="AT1888" s="180" t="s">
        <v>162</v>
      </c>
      <c r="AU1888" s="180" t="s">
        <v>81</v>
      </c>
      <c r="AV1888" s="180" t="s">
        <v>23</v>
      </c>
      <c r="AW1888" s="180" t="s">
        <v>101</v>
      </c>
      <c r="AX1888" s="180" t="s">
        <v>72</v>
      </c>
      <c r="AY1888" s="180" t="s">
        <v>145</v>
      </c>
    </row>
    <row r="1889" s="13" customFormat="true" ht="15.75" hidden="false" customHeight="true" outlineLevel="0" collapsed="false">
      <c r="B1889" s="181"/>
      <c r="C1889" s="182"/>
      <c r="D1889" s="182"/>
      <c r="E1889" s="182"/>
      <c r="F1889" s="183" t="s">
        <v>1293</v>
      </c>
      <c r="G1889" s="183"/>
      <c r="H1889" s="183"/>
      <c r="I1889" s="183"/>
      <c r="J1889" s="182"/>
      <c r="K1889" s="184" t="n">
        <v>7.434</v>
      </c>
      <c r="L1889" s="182"/>
      <c r="M1889" s="182"/>
      <c r="N1889" s="182"/>
      <c r="O1889" s="182"/>
      <c r="P1889" s="182"/>
      <c r="Q1889" s="182"/>
      <c r="R1889" s="182"/>
      <c r="S1889" s="185"/>
      <c r="T1889" s="186"/>
      <c r="U1889" s="182"/>
      <c r="V1889" s="182"/>
      <c r="W1889" s="182"/>
      <c r="X1889" s="182"/>
      <c r="Y1889" s="182"/>
      <c r="Z1889" s="182"/>
      <c r="AA1889" s="187"/>
      <c r="AT1889" s="188" t="s">
        <v>162</v>
      </c>
      <c r="AU1889" s="188" t="s">
        <v>81</v>
      </c>
      <c r="AV1889" s="188" t="s">
        <v>81</v>
      </c>
      <c r="AW1889" s="188" t="s">
        <v>101</v>
      </c>
      <c r="AX1889" s="188" t="s">
        <v>72</v>
      </c>
      <c r="AY1889" s="188" t="s">
        <v>145</v>
      </c>
    </row>
    <row r="1890" s="13" customFormat="true" ht="15.75" hidden="false" customHeight="true" outlineLevel="0" collapsed="false">
      <c r="B1890" s="181"/>
      <c r="C1890" s="182"/>
      <c r="D1890" s="182"/>
      <c r="E1890" s="182"/>
      <c r="F1890" s="183" t="s">
        <v>1292</v>
      </c>
      <c r="G1890" s="183"/>
      <c r="H1890" s="183"/>
      <c r="I1890" s="183"/>
      <c r="J1890" s="182"/>
      <c r="K1890" s="184" t="n">
        <v>2.247</v>
      </c>
      <c r="L1890" s="182"/>
      <c r="M1890" s="182"/>
      <c r="N1890" s="182"/>
      <c r="O1890" s="182"/>
      <c r="P1890" s="182"/>
      <c r="Q1890" s="182"/>
      <c r="R1890" s="182"/>
      <c r="S1890" s="185"/>
      <c r="T1890" s="186"/>
      <c r="U1890" s="182"/>
      <c r="V1890" s="182"/>
      <c r="W1890" s="182"/>
      <c r="X1890" s="182"/>
      <c r="Y1890" s="182"/>
      <c r="Z1890" s="182"/>
      <c r="AA1890" s="187"/>
      <c r="AT1890" s="188" t="s">
        <v>162</v>
      </c>
      <c r="AU1890" s="188" t="s">
        <v>81</v>
      </c>
      <c r="AV1890" s="188" t="s">
        <v>81</v>
      </c>
      <c r="AW1890" s="188" t="s">
        <v>101</v>
      </c>
      <c r="AX1890" s="188" t="s">
        <v>72</v>
      </c>
      <c r="AY1890" s="188" t="s">
        <v>145</v>
      </c>
    </row>
    <row r="1891" s="13" customFormat="true" ht="15.75" hidden="false" customHeight="true" outlineLevel="0" collapsed="false">
      <c r="B1891" s="173"/>
      <c r="C1891" s="174"/>
      <c r="D1891" s="174"/>
      <c r="E1891" s="174"/>
      <c r="F1891" s="176" t="s">
        <v>164</v>
      </c>
      <c r="G1891" s="176"/>
      <c r="H1891" s="176"/>
      <c r="I1891" s="176"/>
      <c r="J1891" s="174"/>
      <c r="K1891" s="174"/>
      <c r="L1891" s="174"/>
      <c r="M1891" s="174"/>
      <c r="N1891" s="174"/>
      <c r="O1891" s="174"/>
      <c r="P1891" s="174"/>
      <c r="Q1891" s="174"/>
      <c r="R1891" s="174"/>
      <c r="S1891" s="177"/>
      <c r="T1891" s="178"/>
      <c r="U1891" s="174"/>
      <c r="V1891" s="174"/>
      <c r="W1891" s="174"/>
      <c r="X1891" s="174"/>
      <c r="Y1891" s="174"/>
      <c r="Z1891" s="174"/>
      <c r="AA1891" s="179"/>
      <c r="AT1891" s="180" t="s">
        <v>162</v>
      </c>
      <c r="AU1891" s="180" t="s">
        <v>81</v>
      </c>
      <c r="AV1891" s="180" t="s">
        <v>23</v>
      </c>
      <c r="AW1891" s="180" t="s">
        <v>101</v>
      </c>
      <c r="AX1891" s="180" t="s">
        <v>72</v>
      </c>
      <c r="AY1891" s="180" t="s">
        <v>145</v>
      </c>
    </row>
    <row r="1892" s="13" customFormat="true" ht="15.75" hidden="false" customHeight="true" outlineLevel="0" collapsed="false">
      <c r="B1892" s="181"/>
      <c r="C1892" s="182"/>
      <c r="D1892" s="182"/>
      <c r="E1892" s="182"/>
      <c r="F1892" s="183" t="s">
        <v>1200</v>
      </c>
      <c r="G1892" s="183"/>
      <c r="H1892" s="183"/>
      <c r="I1892" s="183"/>
      <c r="J1892" s="182"/>
      <c r="K1892" s="184" t="n">
        <v>2.7</v>
      </c>
      <c r="L1892" s="182"/>
      <c r="M1892" s="182"/>
      <c r="N1892" s="182"/>
      <c r="O1892" s="182"/>
      <c r="P1892" s="182"/>
      <c r="Q1892" s="182"/>
      <c r="R1892" s="182"/>
      <c r="S1892" s="185"/>
      <c r="T1892" s="186"/>
      <c r="U1892" s="182"/>
      <c r="V1892" s="182"/>
      <c r="W1892" s="182"/>
      <c r="X1892" s="182"/>
      <c r="Y1892" s="182"/>
      <c r="Z1892" s="182"/>
      <c r="AA1892" s="187"/>
      <c r="AT1892" s="188" t="s">
        <v>162</v>
      </c>
      <c r="AU1892" s="188" t="s">
        <v>81</v>
      </c>
      <c r="AV1892" s="188" t="s">
        <v>81</v>
      </c>
      <c r="AW1892" s="188" t="s">
        <v>101</v>
      </c>
      <c r="AX1892" s="188" t="s">
        <v>72</v>
      </c>
      <c r="AY1892" s="188" t="s">
        <v>145</v>
      </c>
    </row>
    <row r="1893" s="13" customFormat="true" ht="15.75" hidden="false" customHeight="true" outlineLevel="0" collapsed="false">
      <c r="B1893" s="181"/>
      <c r="C1893" s="182"/>
      <c r="D1893" s="182"/>
      <c r="E1893" s="182"/>
      <c r="F1893" s="183" t="s">
        <v>1805</v>
      </c>
      <c r="G1893" s="183"/>
      <c r="H1893" s="183"/>
      <c r="I1893" s="183"/>
      <c r="J1893" s="182"/>
      <c r="K1893" s="184" t="n">
        <v>2.325</v>
      </c>
      <c r="L1893" s="182"/>
      <c r="M1893" s="182"/>
      <c r="N1893" s="182"/>
      <c r="O1893" s="182"/>
      <c r="P1893" s="182"/>
      <c r="Q1893" s="182"/>
      <c r="R1893" s="182"/>
      <c r="S1893" s="185"/>
      <c r="T1893" s="186"/>
      <c r="U1893" s="182"/>
      <c r="V1893" s="182"/>
      <c r="W1893" s="182"/>
      <c r="X1893" s="182"/>
      <c r="Y1893" s="182"/>
      <c r="Z1893" s="182"/>
      <c r="AA1893" s="187"/>
      <c r="AT1893" s="188" t="s">
        <v>162</v>
      </c>
      <c r="AU1893" s="188" t="s">
        <v>81</v>
      </c>
      <c r="AV1893" s="188" t="s">
        <v>81</v>
      </c>
      <c r="AW1893" s="188" t="s">
        <v>101</v>
      </c>
      <c r="AX1893" s="188" t="s">
        <v>72</v>
      </c>
      <c r="AY1893" s="188" t="s">
        <v>145</v>
      </c>
    </row>
    <row r="1894" s="13" customFormat="true" ht="15.75" hidden="false" customHeight="true" outlineLevel="0" collapsed="false">
      <c r="B1894" s="181"/>
      <c r="C1894" s="182"/>
      <c r="D1894" s="182"/>
      <c r="E1894" s="182"/>
      <c r="F1894" s="183" t="s">
        <v>1806</v>
      </c>
      <c r="G1894" s="183"/>
      <c r="H1894" s="183"/>
      <c r="I1894" s="183"/>
      <c r="J1894" s="182"/>
      <c r="K1894" s="184" t="n">
        <v>2.584</v>
      </c>
      <c r="L1894" s="182"/>
      <c r="M1894" s="182"/>
      <c r="N1894" s="182"/>
      <c r="O1894" s="182"/>
      <c r="P1894" s="182"/>
      <c r="Q1894" s="182"/>
      <c r="R1894" s="182"/>
      <c r="S1894" s="185"/>
      <c r="T1894" s="186"/>
      <c r="U1894" s="182"/>
      <c r="V1894" s="182"/>
      <c r="W1894" s="182"/>
      <c r="X1894" s="182"/>
      <c r="Y1894" s="182"/>
      <c r="Z1894" s="182"/>
      <c r="AA1894" s="187"/>
      <c r="AT1894" s="188" t="s">
        <v>162</v>
      </c>
      <c r="AU1894" s="188" t="s">
        <v>81</v>
      </c>
      <c r="AV1894" s="188" t="s">
        <v>81</v>
      </c>
      <c r="AW1894" s="188" t="s">
        <v>101</v>
      </c>
      <c r="AX1894" s="188" t="s">
        <v>72</v>
      </c>
      <c r="AY1894" s="188" t="s">
        <v>145</v>
      </c>
    </row>
    <row r="1895" s="13" customFormat="true" ht="15.75" hidden="false" customHeight="true" outlineLevel="0" collapsed="false">
      <c r="B1895" s="181"/>
      <c r="C1895" s="182"/>
      <c r="D1895" s="182"/>
      <c r="E1895" s="182"/>
      <c r="F1895" s="183" t="s">
        <v>1807</v>
      </c>
      <c r="G1895" s="183"/>
      <c r="H1895" s="183"/>
      <c r="I1895" s="183"/>
      <c r="J1895" s="182"/>
      <c r="K1895" s="184" t="n">
        <v>2.67</v>
      </c>
      <c r="L1895" s="182"/>
      <c r="M1895" s="182"/>
      <c r="N1895" s="182"/>
      <c r="O1895" s="182"/>
      <c r="P1895" s="182"/>
      <c r="Q1895" s="182"/>
      <c r="R1895" s="182"/>
      <c r="S1895" s="185"/>
      <c r="T1895" s="186"/>
      <c r="U1895" s="182"/>
      <c r="V1895" s="182"/>
      <c r="W1895" s="182"/>
      <c r="X1895" s="182"/>
      <c r="Y1895" s="182"/>
      <c r="Z1895" s="182"/>
      <c r="AA1895" s="187"/>
      <c r="AT1895" s="188" t="s">
        <v>162</v>
      </c>
      <c r="AU1895" s="188" t="s">
        <v>81</v>
      </c>
      <c r="AV1895" s="188" t="s">
        <v>81</v>
      </c>
      <c r="AW1895" s="188" t="s">
        <v>101</v>
      </c>
      <c r="AX1895" s="188" t="s">
        <v>72</v>
      </c>
      <c r="AY1895" s="188" t="s">
        <v>145</v>
      </c>
    </row>
    <row r="1896" s="13" customFormat="true" ht="15.75" hidden="false" customHeight="true" outlineLevel="0" collapsed="false">
      <c r="B1896" s="173"/>
      <c r="C1896" s="174"/>
      <c r="D1896" s="174"/>
      <c r="E1896" s="174"/>
      <c r="F1896" s="176" t="s">
        <v>440</v>
      </c>
      <c r="G1896" s="176"/>
      <c r="H1896" s="176"/>
      <c r="I1896" s="176"/>
      <c r="J1896" s="174"/>
      <c r="K1896" s="174"/>
      <c r="L1896" s="174"/>
      <c r="M1896" s="174"/>
      <c r="N1896" s="174"/>
      <c r="O1896" s="174"/>
      <c r="P1896" s="174"/>
      <c r="Q1896" s="174"/>
      <c r="R1896" s="174"/>
      <c r="S1896" s="177"/>
      <c r="T1896" s="178"/>
      <c r="U1896" s="174"/>
      <c r="V1896" s="174"/>
      <c r="W1896" s="174"/>
      <c r="X1896" s="174"/>
      <c r="Y1896" s="174"/>
      <c r="Z1896" s="174"/>
      <c r="AA1896" s="179"/>
      <c r="AT1896" s="180" t="s">
        <v>162</v>
      </c>
      <c r="AU1896" s="180" t="s">
        <v>81</v>
      </c>
      <c r="AV1896" s="180" t="s">
        <v>23</v>
      </c>
      <c r="AW1896" s="180" t="s">
        <v>101</v>
      </c>
      <c r="AX1896" s="180" t="s">
        <v>72</v>
      </c>
      <c r="AY1896" s="180" t="s">
        <v>145</v>
      </c>
    </row>
    <row r="1897" s="13" customFormat="true" ht="15.75" hidden="false" customHeight="true" outlineLevel="0" collapsed="false">
      <c r="B1897" s="181"/>
      <c r="C1897" s="182"/>
      <c r="D1897" s="182"/>
      <c r="E1897" s="182"/>
      <c r="F1897" s="183" t="s">
        <v>1808</v>
      </c>
      <c r="G1897" s="183"/>
      <c r="H1897" s="183"/>
      <c r="I1897" s="183"/>
      <c r="J1897" s="182"/>
      <c r="K1897" s="184" t="n">
        <v>2.775</v>
      </c>
      <c r="L1897" s="182"/>
      <c r="M1897" s="182"/>
      <c r="N1897" s="182"/>
      <c r="O1897" s="182"/>
      <c r="P1897" s="182"/>
      <c r="Q1897" s="182"/>
      <c r="R1897" s="182"/>
      <c r="S1897" s="185"/>
      <c r="T1897" s="186"/>
      <c r="U1897" s="182"/>
      <c r="V1897" s="182"/>
      <c r="W1897" s="182"/>
      <c r="X1897" s="182"/>
      <c r="Y1897" s="182"/>
      <c r="Z1897" s="182"/>
      <c r="AA1897" s="187"/>
      <c r="AT1897" s="188" t="s">
        <v>162</v>
      </c>
      <c r="AU1897" s="188" t="s">
        <v>81</v>
      </c>
      <c r="AV1897" s="188" t="s">
        <v>81</v>
      </c>
      <c r="AW1897" s="188" t="s">
        <v>101</v>
      </c>
      <c r="AX1897" s="188" t="s">
        <v>72</v>
      </c>
      <c r="AY1897" s="188" t="s">
        <v>145</v>
      </c>
    </row>
    <row r="1898" s="13" customFormat="true" ht="15.75" hidden="false" customHeight="true" outlineLevel="0" collapsed="false">
      <c r="B1898" s="181"/>
      <c r="C1898" s="182"/>
      <c r="D1898" s="182"/>
      <c r="E1898" s="182"/>
      <c r="F1898" s="183" t="s">
        <v>1301</v>
      </c>
      <c r="G1898" s="183"/>
      <c r="H1898" s="183"/>
      <c r="I1898" s="183"/>
      <c r="J1898" s="182"/>
      <c r="K1898" s="184" t="n">
        <v>2.325</v>
      </c>
      <c r="L1898" s="182"/>
      <c r="M1898" s="182"/>
      <c r="N1898" s="182"/>
      <c r="O1898" s="182"/>
      <c r="P1898" s="182"/>
      <c r="Q1898" s="182"/>
      <c r="R1898" s="182"/>
      <c r="S1898" s="185"/>
      <c r="T1898" s="186"/>
      <c r="U1898" s="182"/>
      <c r="V1898" s="182"/>
      <c r="W1898" s="182"/>
      <c r="X1898" s="182"/>
      <c r="Y1898" s="182"/>
      <c r="Z1898" s="182"/>
      <c r="AA1898" s="187"/>
      <c r="AT1898" s="188" t="s">
        <v>162</v>
      </c>
      <c r="AU1898" s="188" t="s">
        <v>81</v>
      </c>
      <c r="AV1898" s="188" t="s">
        <v>81</v>
      </c>
      <c r="AW1898" s="188" t="s">
        <v>101</v>
      </c>
      <c r="AX1898" s="188" t="s">
        <v>72</v>
      </c>
      <c r="AY1898" s="188" t="s">
        <v>145</v>
      </c>
    </row>
    <row r="1899" s="13" customFormat="true" ht="15.75" hidden="false" customHeight="true" outlineLevel="0" collapsed="false">
      <c r="B1899" s="181"/>
      <c r="C1899" s="182"/>
      <c r="D1899" s="182"/>
      <c r="E1899" s="182"/>
      <c r="F1899" s="183" t="s">
        <v>1809</v>
      </c>
      <c r="G1899" s="183"/>
      <c r="H1899" s="183"/>
      <c r="I1899" s="183"/>
      <c r="J1899" s="182"/>
      <c r="K1899" s="184" t="n">
        <v>2.549</v>
      </c>
      <c r="L1899" s="182"/>
      <c r="M1899" s="182"/>
      <c r="N1899" s="182"/>
      <c r="O1899" s="182"/>
      <c r="P1899" s="182"/>
      <c r="Q1899" s="182"/>
      <c r="R1899" s="182"/>
      <c r="S1899" s="185"/>
      <c r="T1899" s="186"/>
      <c r="U1899" s="182"/>
      <c r="V1899" s="182"/>
      <c r="W1899" s="182"/>
      <c r="X1899" s="182"/>
      <c r="Y1899" s="182"/>
      <c r="Z1899" s="182"/>
      <c r="AA1899" s="187"/>
      <c r="AT1899" s="188" t="s">
        <v>162</v>
      </c>
      <c r="AU1899" s="188" t="s">
        <v>81</v>
      </c>
      <c r="AV1899" s="188" t="s">
        <v>81</v>
      </c>
      <c r="AW1899" s="188" t="s">
        <v>101</v>
      </c>
      <c r="AX1899" s="188" t="s">
        <v>72</v>
      </c>
      <c r="AY1899" s="188" t="s">
        <v>145</v>
      </c>
    </row>
    <row r="1900" s="13" customFormat="true" ht="15.75" hidden="false" customHeight="true" outlineLevel="0" collapsed="false">
      <c r="B1900" s="198"/>
      <c r="C1900" s="199"/>
      <c r="D1900" s="199"/>
      <c r="E1900" s="199"/>
      <c r="F1900" s="200" t="s">
        <v>186</v>
      </c>
      <c r="G1900" s="200"/>
      <c r="H1900" s="200"/>
      <c r="I1900" s="200"/>
      <c r="J1900" s="199"/>
      <c r="K1900" s="201" t="n">
        <v>27.609</v>
      </c>
      <c r="L1900" s="199"/>
      <c r="M1900" s="199"/>
      <c r="N1900" s="199"/>
      <c r="O1900" s="199"/>
      <c r="P1900" s="199"/>
      <c r="Q1900" s="199"/>
      <c r="R1900" s="199"/>
      <c r="S1900" s="202"/>
      <c r="T1900" s="203"/>
      <c r="U1900" s="199"/>
      <c r="V1900" s="199"/>
      <c r="W1900" s="199"/>
      <c r="X1900" s="199"/>
      <c r="Y1900" s="199"/>
      <c r="Z1900" s="199"/>
      <c r="AA1900" s="204"/>
      <c r="AT1900" s="205" t="s">
        <v>162</v>
      </c>
      <c r="AU1900" s="205" t="s">
        <v>81</v>
      </c>
      <c r="AV1900" s="205" t="s">
        <v>151</v>
      </c>
      <c r="AW1900" s="205" t="s">
        <v>101</v>
      </c>
      <c r="AX1900" s="205" t="s">
        <v>23</v>
      </c>
      <c r="AY1900" s="205" t="s">
        <v>145</v>
      </c>
    </row>
    <row r="1901" s="13" customFormat="true" ht="27" hidden="false" customHeight="true" outlineLevel="0" collapsed="false">
      <c r="B1901" s="35"/>
      <c r="C1901" s="161" t="s">
        <v>1810</v>
      </c>
      <c r="D1901" s="161" t="s">
        <v>146</v>
      </c>
      <c r="E1901" s="162" t="s">
        <v>1811</v>
      </c>
      <c r="F1901" s="163" t="s">
        <v>1812</v>
      </c>
      <c r="G1901" s="163"/>
      <c r="H1901" s="163"/>
      <c r="I1901" s="163"/>
      <c r="J1901" s="164" t="s">
        <v>159</v>
      </c>
      <c r="K1901" s="165" t="n">
        <v>243.759</v>
      </c>
      <c r="L1901" s="166"/>
      <c r="M1901" s="166"/>
      <c r="N1901" s="167" t="n">
        <f aca="false">ROUND($L$1901*$K$1901,2)</f>
        <v>0</v>
      </c>
      <c r="O1901" s="167"/>
      <c r="P1901" s="167"/>
      <c r="Q1901" s="167"/>
      <c r="R1901" s="163" t="s">
        <v>150</v>
      </c>
      <c r="S1901" s="59"/>
      <c r="T1901" s="168"/>
      <c r="U1901" s="169" t="s">
        <v>42</v>
      </c>
      <c r="V1901" s="36"/>
      <c r="W1901" s="36"/>
      <c r="X1901" s="170" t="n">
        <v>0</v>
      </c>
      <c r="Y1901" s="170" t="n">
        <f aca="false">$X$1901*$K$1901</f>
        <v>0</v>
      </c>
      <c r="Z1901" s="170" t="n">
        <v>0.032</v>
      </c>
      <c r="AA1901" s="171" t="n">
        <f aca="false">$Z$1901*$K$1901</f>
        <v>7.800288</v>
      </c>
      <c r="AR1901" s="116" t="s">
        <v>151</v>
      </c>
      <c r="AT1901" s="116" t="s">
        <v>146</v>
      </c>
      <c r="AU1901" s="116" t="s">
        <v>81</v>
      </c>
      <c r="AY1901" s="13" t="s">
        <v>145</v>
      </c>
      <c r="BE1901" s="172" t="n">
        <f aca="false">IF($U$1901="základní",$N$1901,0)</f>
        <v>0</v>
      </c>
      <c r="BF1901" s="172" t="n">
        <f aca="false">IF($U$1901="snížená",$N$1901,0)</f>
        <v>0</v>
      </c>
      <c r="BG1901" s="172" t="n">
        <f aca="false">IF($U$1901="zákl. přenesená",$N$1901,0)</f>
        <v>0</v>
      </c>
      <c r="BH1901" s="172" t="n">
        <f aca="false">IF($U$1901="sníž. přenesená",$N$1901,0)</f>
        <v>0</v>
      </c>
      <c r="BI1901" s="172" t="n">
        <f aca="false">IF($U$1901="nulová",$N$1901,0)</f>
        <v>0</v>
      </c>
      <c r="BJ1901" s="116" t="s">
        <v>23</v>
      </c>
      <c r="BK1901" s="172" t="n">
        <f aca="false">ROUND($L$1901*$K$1901,2)</f>
        <v>0</v>
      </c>
      <c r="BL1901" s="116" t="s">
        <v>151</v>
      </c>
      <c r="BM1901" s="116" t="s">
        <v>1813</v>
      </c>
    </row>
    <row r="1902" s="13" customFormat="true" ht="15.75" hidden="false" customHeight="true" outlineLevel="0" collapsed="false">
      <c r="B1902" s="173"/>
      <c r="C1902" s="174"/>
      <c r="D1902" s="174"/>
      <c r="E1902" s="175"/>
      <c r="F1902" s="176" t="s">
        <v>698</v>
      </c>
      <c r="G1902" s="176"/>
      <c r="H1902" s="176"/>
      <c r="I1902" s="176"/>
      <c r="J1902" s="174"/>
      <c r="K1902" s="174"/>
      <c r="L1902" s="174"/>
      <c r="M1902" s="174"/>
      <c r="N1902" s="174"/>
      <c r="O1902" s="174"/>
      <c r="P1902" s="174"/>
      <c r="Q1902" s="174"/>
      <c r="R1902" s="174"/>
      <c r="S1902" s="177"/>
      <c r="T1902" s="178"/>
      <c r="U1902" s="174"/>
      <c r="V1902" s="174"/>
      <c r="W1902" s="174"/>
      <c r="X1902" s="174"/>
      <c r="Y1902" s="174"/>
      <c r="Z1902" s="174"/>
      <c r="AA1902" s="179"/>
      <c r="AT1902" s="180" t="s">
        <v>162</v>
      </c>
      <c r="AU1902" s="180" t="s">
        <v>81</v>
      </c>
      <c r="AV1902" s="180" t="s">
        <v>23</v>
      </c>
      <c r="AW1902" s="180" t="s">
        <v>101</v>
      </c>
      <c r="AX1902" s="180" t="s">
        <v>72</v>
      </c>
      <c r="AY1902" s="180" t="s">
        <v>145</v>
      </c>
    </row>
    <row r="1903" s="13" customFormat="true" ht="15.75" hidden="false" customHeight="true" outlineLevel="0" collapsed="false">
      <c r="B1903" s="173"/>
      <c r="C1903" s="174"/>
      <c r="D1903" s="174"/>
      <c r="E1903" s="174"/>
      <c r="F1903" s="176" t="s">
        <v>1814</v>
      </c>
      <c r="G1903" s="176"/>
      <c r="H1903" s="176"/>
      <c r="I1903" s="176"/>
      <c r="J1903" s="174"/>
      <c r="K1903" s="174"/>
      <c r="L1903" s="174"/>
      <c r="M1903" s="174"/>
      <c r="N1903" s="174"/>
      <c r="O1903" s="174"/>
      <c r="P1903" s="174"/>
      <c r="Q1903" s="174"/>
      <c r="R1903" s="174"/>
      <c r="S1903" s="177"/>
      <c r="T1903" s="178"/>
      <c r="U1903" s="174"/>
      <c r="V1903" s="174"/>
      <c r="W1903" s="174"/>
      <c r="X1903" s="174"/>
      <c r="Y1903" s="174"/>
      <c r="Z1903" s="174"/>
      <c r="AA1903" s="179"/>
      <c r="AT1903" s="180" t="s">
        <v>162</v>
      </c>
      <c r="AU1903" s="180" t="s">
        <v>81</v>
      </c>
      <c r="AV1903" s="180" t="s">
        <v>23</v>
      </c>
      <c r="AW1903" s="180" t="s">
        <v>101</v>
      </c>
      <c r="AX1903" s="180" t="s">
        <v>72</v>
      </c>
      <c r="AY1903" s="180" t="s">
        <v>145</v>
      </c>
    </row>
    <row r="1904" s="13" customFormat="true" ht="15.75" hidden="false" customHeight="true" outlineLevel="0" collapsed="false">
      <c r="B1904" s="181"/>
      <c r="C1904" s="182"/>
      <c r="D1904" s="182"/>
      <c r="E1904" s="182"/>
      <c r="F1904" s="183" t="s">
        <v>1815</v>
      </c>
      <c r="G1904" s="183"/>
      <c r="H1904" s="183"/>
      <c r="I1904" s="183"/>
      <c r="J1904" s="182"/>
      <c r="K1904" s="184" t="n">
        <v>8.862</v>
      </c>
      <c r="L1904" s="182"/>
      <c r="M1904" s="182"/>
      <c r="N1904" s="182"/>
      <c r="O1904" s="182"/>
      <c r="P1904" s="182"/>
      <c r="Q1904" s="182"/>
      <c r="R1904" s="182"/>
      <c r="S1904" s="185"/>
      <c r="T1904" s="186"/>
      <c r="U1904" s="182"/>
      <c r="V1904" s="182"/>
      <c r="W1904" s="182"/>
      <c r="X1904" s="182"/>
      <c r="Y1904" s="182"/>
      <c r="Z1904" s="182"/>
      <c r="AA1904" s="187"/>
      <c r="AT1904" s="188" t="s">
        <v>162</v>
      </c>
      <c r="AU1904" s="188" t="s">
        <v>81</v>
      </c>
      <c r="AV1904" s="188" t="s">
        <v>81</v>
      </c>
      <c r="AW1904" s="188" t="s">
        <v>101</v>
      </c>
      <c r="AX1904" s="188" t="s">
        <v>72</v>
      </c>
      <c r="AY1904" s="188" t="s">
        <v>145</v>
      </c>
    </row>
    <row r="1905" s="13" customFormat="true" ht="15.75" hidden="false" customHeight="true" outlineLevel="0" collapsed="false">
      <c r="B1905" s="181"/>
      <c r="C1905" s="182"/>
      <c r="D1905" s="182"/>
      <c r="E1905" s="182"/>
      <c r="F1905" s="183" t="s">
        <v>1816</v>
      </c>
      <c r="G1905" s="183"/>
      <c r="H1905" s="183"/>
      <c r="I1905" s="183"/>
      <c r="J1905" s="182"/>
      <c r="K1905" s="184" t="n">
        <v>4.389</v>
      </c>
      <c r="L1905" s="182"/>
      <c r="M1905" s="182"/>
      <c r="N1905" s="182"/>
      <c r="O1905" s="182"/>
      <c r="P1905" s="182"/>
      <c r="Q1905" s="182"/>
      <c r="R1905" s="182"/>
      <c r="S1905" s="185"/>
      <c r="T1905" s="186"/>
      <c r="U1905" s="182"/>
      <c r="V1905" s="182"/>
      <c r="W1905" s="182"/>
      <c r="X1905" s="182"/>
      <c r="Y1905" s="182"/>
      <c r="Z1905" s="182"/>
      <c r="AA1905" s="187"/>
      <c r="AT1905" s="188" t="s">
        <v>162</v>
      </c>
      <c r="AU1905" s="188" t="s">
        <v>81</v>
      </c>
      <c r="AV1905" s="188" t="s">
        <v>81</v>
      </c>
      <c r="AW1905" s="188" t="s">
        <v>101</v>
      </c>
      <c r="AX1905" s="188" t="s">
        <v>72</v>
      </c>
      <c r="AY1905" s="188" t="s">
        <v>145</v>
      </c>
    </row>
    <row r="1906" s="13" customFormat="true" ht="15.75" hidden="false" customHeight="true" outlineLevel="0" collapsed="false">
      <c r="B1906" s="181"/>
      <c r="C1906" s="182"/>
      <c r="D1906" s="182"/>
      <c r="E1906" s="182"/>
      <c r="F1906" s="183" t="s">
        <v>1817</v>
      </c>
      <c r="G1906" s="183"/>
      <c r="H1906" s="183"/>
      <c r="I1906" s="183"/>
      <c r="J1906" s="182"/>
      <c r="K1906" s="184" t="n">
        <v>8.736</v>
      </c>
      <c r="L1906" s="182"/>
      <c r="M1906" s="182"/>
      <c r="N1906" s="182"/>
      <c r="O1906" s="182"/>
      <c r="P1906" s="182"/>
      <c r="Q1906" s="182"/>
      <c r="R1906" s="182"/>
      <c r="S1906" s="185"/>
      <c r="T1906" s="186"/>
      <c r="U1906" s="182"/>
      <c r="V1906" s="182"/>
      <c r="W1906" s="182"/>
      <c r="X1906" s="182"/>
      <c r="Y1906" s="182"/>
      <c r="Z1906" s="182"/>
      <c r="AA1906" s="187"/>
      <c r="AT1906" s="188" t="s">
        <v>162</v>
      </c>
      <c r="AU1906" s="188" t="s">
        <v>81</v>
      </c>
      <c r="AV1906" s="188" t="s">
        <v>81</v>
      </c>
      <c r="AW1906" s="188" t="s">
        <v>101</v>
      </c>
      <c r="AX1906" s="188" t="s">
        <v>72</v>
      </c>
      <c r="AY1906" s="188" t="s">
        <v>145</v>
      </c>
    </row>
    <row r="1907" s="13" customFormat="true" ht="15.75" hidden="false" customHeight="true" outlineLevel="0" collapsed="false">
      <c r="B1907" s="181"/>
      <c r="C1907" s="182"/>
      <c r="D1907" s="182"/>
      <c r="E1907" s="182"/>
      <c r="F1907" s="183" t="s">
        <v>1818</v>
      </c>
      <c r="G1907" s="183"/>
      <c r="H1907" s="183"/>
      <c r="I1907" s="183"/>
      <c r="J1907" s="182"/>
      <c r="K1907" s="184" t="n">
        <v>4.347</v>
      </c>
      <c r="L1907" s="182"/>
      <c r="M1907" s="182"/>
      <c r="N1907" s="182"/>
      <c r="O1907" s="182"/>
      <c r="P1907" s="182"/>
      <c r="Q1907" s="182"/>
      <c r="R1907" s="182"/>
      <c r="S1907" s="185"/>
      <c r="T1907" s="186"/>
      <c r="U1907" s="182"/>
      <c r="V1907" s="182"/>
      <c r="W1907" s="182"/>
      <c r="X1907" s="182"/>
      <c r="Y1907" s="182"/>
      <c r="Z1907" s="182"/>
      <c r="AA1907" s="187"/>
      <c r="AT1907" s="188" t="s">
        <v>162</v>
      </c>
      <c r="AU1907" s="188" t="s">
        <v>81</v>
      </c>
      <c r="AV1907" s="188" t="s">
        <v>81</v>
      </c>
      <c r="AW1907" s="188" t="s">
        <v>101</v>
      </c>
      <c r="AX1907" s="188" t="s">
        <v>72</v>
      </c>
      <c r="AY1907" s="188" t="s">
        <v>145</v>
      </c>
    </row>
    <row r="1908" s="13" customFormat="true" ht="15.75" hidden="false" customHeight="true" outlineLevel="0" collapsed="false">
      <c r="B1908" s="189"/>
      <c r="C1908" s="190"/>
      <c r="D1908" s="190"/>
      <c r="E1908" s="190"/>
      <c r="F1908" s="191" t="s">
        <v>170</v>
      </c>
      <c r="G1908" s="191"/>
      <c r="H1908" s="191"/>
      <c r="I1908" s="191"/>
      <c r="J1908" s="190"/>
      <c r="K1908" s="192" t="n">
        <v>26.334</v>
      </c>
      <c r="L1908" s="190"/>
      <c r="M1908" s="190"/>
      <c r="N1908" s="190"/>
      <c r="O1908" s="190"/>
      <c r="P1908" s="190"/>
      <c r="Q1908" s="190"/>
      <c r="R1908" s="190"/>
      <c r="S1908" s="193"/>
      <c r="T1908" s="194"/>
      <c r="U1908" s="190"/>
      <c r="V1908" s="190"/>
      <c r="W1908" s="190"/>
      <c r="X1908" s="190"/>
      <c r="Y1908" s="190"/>
      <c r="Z1908" s="190"/>
      <c r="AA1908" s="195"/>
      <c r="AT1908" s="196" t="s">
        <v>162</v>
      </c>
      <c r="AU1908" s="196" t="s">
        <v>81</v>
      </c>
      <c r="AV1908" s="196" t="s">
        <v>156</v>
      </c>
      <c r="AW1908" s="196" t="s">
        <v>101</v>
      </c>
      <c r="AX1908" s="196" t="s">
        <v>72</v>
      </c>
      <c r="AY1908" s="196" t="s">
        <v>145</v>
      </c>
    </row>
    <row r="1909" s="13" customFormat="true" ht="15.75" hidden="false" customHeight="true" outlineLevel="0" collapsed="false">
      <c r="B1909" s="173"/>
      <c r="C1909" s="174"/>
      <c r="D1909" s="174"/>
      <c r="E1909" s="174"/>
      <c r="F1909" s="176" t="s">
        <v>440</v>
      </c>
      <c r="G1909" s="176"/>
      <c r="H1909" s="176"/>
      <c r="I1909" s="176"/>
      <c r="J1909" s="174"/>
      <c r="K1909" s="174"/>
      <c r="L1909" s="174"/>
      <c r="M1909" s="174"/>
      <c r="N1909" s="174"/>
      <c r="O1909" s="174"/>
      <c r="P1909" s="174"/>
      <c r="Q1909" s="174"/>
      <c r="R1909" s="174"/>
      <c r="S1909" s="177"/>
      <c r="T1909" s="178"/>
      <c r="U1909" s="174"/>
      <c r="V1909" s="174"/>
      <c r="W1909" s="174"/>
      <c r="X1909" s="174"/>
      <c r="Y1909" s="174"/>
      <c r="Z1909" s="174"/>
      <c r="AA1909" s="179"/>
      <c r="AT1909" s="180" t="s">
        <v>162</v>
      </c>
      <c r="AU1909" s="180" t="s">
        <v>81</v>
      </c>
      <c r="AV1909" s="180" t="s">
        <v>23</v>
      </c>
      <c r="AW1909" s="180" t="s">
        <v>101</v>
      </c>
      <c r="AX1909" s="180" t="s">
        <v>72</v>
      </c>
      <c r="AY1909" s="180" t="s">
        <v>145</v>
      </c>
    </row>
    <row r="1910" s="13" customFormat="true" ht="15.75" hidden="false" customHeight="true" outlineLevel="0" collapsed="false">
      <c r="B1910" s="181"/>
      <c r="C1910" s="182"/>
      <c r="D1910" s="182"/>
      <c r="E1910" s="182"/>
      <c r="F1910" s="183" t="s">
        <v>1819</v>
      </c>
      <c r="G1910" s="183"/>
      <c r="H1910" s="183"/>
      <c r="I1910" s="183"/>
      <c r="J1910" s="182"/>
      <c r="K1910" s="184" t="n">
        <v>45.684</v>
      </c>
      <c r="L1910" s="182"/>
      <c r="M1910" s="182"/>
      <c r="N1910" s="182"/>
      <c r="O1910" s="182"/>
      <c r="P1910" s="182"/>
      <c r="Q1910" s="182"/>
      <c r="R1910" s="182"/>
      <c r="S1910" s="185"/>
      <c r="T1910" s="186"/>
      <c r="U1910" s="182"/>
      <c r="V1910" s="182"/>
      <c r="W1910" s="182"/>
      <c r="X1910" s="182"/>
      <c r="Y1910" s="182"/>
      <c r="Z1910" s="182"/>
      <c r="AA1910" s="187"/>
      <c r="AT1910" s="188" t="s">
        <v>162</v>
      </c>
      <c r="AU1910" s="188" t="s">
        <v>81</v>
      </c>
      <c r="AV1910" s="188" t="s">
        <v>81</v>
      </c>
      <c r="AW1910" s="188" t="s">
        <v>101</v>
      </c>
      <c r="AX1910" s="188" t="s">
        <v>72</v>
      </c>
      <c r="AY1910" s="188" t="s">
        <v>145</v>
      </c>
    </row>
    <row r="1911" s="13" customFormat="true" ht="15.75" hidden="false" customHeight="true" outlineLevel="0" collapsed="false">
      <c r="B1911" s="181"/>
      <c r="C1911" s="182"/>
      <c r="D1911" s="182"/>
      <c r="E1911" s="182"/>
      <c r="F1911" s="183" t="s">
        <v>1299</v>
      </c>
      <c r="G1911" s="183"/>
      <c r="H1911" s="183"/>
      <c r="I1911" s="183"/>
      <c r="J1911" s="182"/>
      <c r="K1911" s="184" t="n">
        <v>5.15</v>
      </c>
      <c r="L1911" s="182"/>
      <c r="M1911" s="182"/>
      <c r="N1911" s="182"/>
      <c r="O1911" s="182"/>
      <c r="P1911" s="182"/>
      <c r="Q1911" s="182"/>
      <c r="R1911" s="182"/>
      <c r="S1911" s="185"/>
      <c r="T1911" s="186"/>
      <c r="U1911" s="182"/>
      <c r="V1911" s="182"/>
      <c r="W1911" s="182"/>
      <c r="X1911" s="182"/>
      <c r="Y1911" s="182"/>
      <c r="Z1911" s="182"/>
      <c r="AA1911" s="187"/>
      <c r="AT1911" s="188" t="s">
        <v>162</v>
      </c>
      <c r="AU1911" s="188" t="s">
        <v>81</v>
      </c>
      <c r="AV1911" s="188" t="s">
        <v>81</v>
      </c>
      <c r="AW1911" s="188" t="s">
        <v>101</v>
      </c>
      <c r="AX1911" s="188" t="s">
        <v>72</v>
      </c>
      <c r="AY1911" s="188" t="s">
        <v>145</v>
      </c>
    </row>
    <row r="1912" s="13" customFormat="true" ht="15.75" hidden="false" customHeight="true" outlineLevel="0" collapsed="false">
      <c r="B1912" s="181"/>
      <c r="C1912" s="182"/>
      <c r="D1912" s="182"/>
      <c r="E1912" s="182"/>
      <c r="F1912" s="183" t="s">
        <v>1820</v>
      </c>
      <c r="G1912" s="183"/>
      <c r="H1912" s="183"/>
      <c r="I1912" s="183"/>
      <c r="J1912" s="182"/>
      <c r="K1912" s="184" t="n">
        <v>9.531</v>
      </c>
      <c r="L1912" s="182"/>
      <c r="M1912" s="182"/>
      <c r="N1912" s="182"/>
      <c r="O1912" s="182"/>
      <c r="P1912" s="182"/>
      <c r="Q1912" s="182"/>
      <c r="R1912" s="182"/>
      <c r="S1912" s="185"/>
      <c r="T1912" s="186"/>
      <c r="U1912" s="182"/>
      <c r="V1912" s="182"/>
      <c r="W1912" s="182"/>
      <c r="X1912" s="182"/>
      <c r="Y1912" s="182"/>
      <c r="Z1912" s="182"/>
      <c r="AA1912" s="187"/>
      <c r="AT1912" s="188" t="s">
        <v>162</v>
      </c>
      <c r="AU1912" s="188" t="s">
        <v>81</v>
      </c>
      <c r="AV1912" s="188" t="s">
        <v>81</v>
      </c>
      <c r="AW1912" s="188" t="s">
        <v>101</v>
      </c>
      <c r="AX1912" s="188" t="s">
        <v>72</v>
      </c>
      <c r="AY1912" s="188" t="s">
        <v>145</v>
      </c>
    </row>
    <row r="1913" s="13" customFormat="true" ht="15.75" hidden="false" customHeight="true" outlineLevel="0" collapsed="false">
      <c r="B1913" s="181"/>
      <c r="C1913" s="182"/>
      <c r="D1913" s="182"/>
      <c r="E1913" s="182"/>
      <c r="F1913" s="183" t="s">
        <v>1299</v>
      </c>
      <c r="G1913" s="183"/>
      <c r="H1913" s="183"/>
      <c r="I1913" s="183"/>
      <c r="J1913" s="182"/>
      <c r="K1913" s="184" t="n">
        <v>5.15</v>
      </c>
      <c r="L1913" s="182"/>
      <c r="M1913" s="182"/>
      <c r="N1913" s="182"/>
      <c r="O1913" s="182"/>
      <c r="P1913" s="182"/>
      <c r="Q1913" s="182"/>
      <c r="R1913" s="182"/>
      <c r="S1913" s="185"/>
      <c r="T1913" s="186"/>
      <c r="U1913" s="182"/>
      <c r="V1913" s="182"/>
      <c r="W1913" s="182"/>
      <c r="X1913" s="182"/>
      <c r="Y1913" s="182"/>
      <c r="Z1913" s="182"/>
      <c r="AA1913" s="187"/>
      <c r="AT1913" s="188" t="s">
        <v>162</v>
      </c>
      <c r="AU1913" s="188" t="s">
        <v>81</v>
      </c>
      <c r="AV1913" s="188" t="s">
        <v>81</v>
      </c>
      <c r="AW1913" s="188" t="s">
        <v>101</v>
      </c>
      <c r="AX1913" s="188" t="s">
        <v>72</v>
      </c>
      <c r="AY1913" s="188" t="s">
        <v>145</v>
      </c>
    </row>
    <row r="1914" s="13" customFormat="true" ht="15.75" hidden="false" customHeight="true" outlineLevel="0" collapsed="false">
      <c r="B1914" s="181"/>
      <c r="C1914" s="182"/>
      <c r="D1914" s="182"/>
      <c r="E1914" s="182"/>
      <c r="F1914" s="183" t="s">
        <v>1011</v>
      </c>
      <c r="G1914" s="183"/>
      <c r="H1914" s="183"/>
      <c r="I1914" s="183"/>
      <c r="J1914" s="182"/>
      <c r="K1914" s="184" t="n">
        <v>4.5</v>
      </c>
      <c r="L1914" s="182"/>
      <c r="M1914" s="182"/>
      <c r="N1914" s="182"/>
      <c r="O1914" s="182"/>
      <c r="P1914" s="182"/>
      <c r="Q1914" s="182"/>
      <c r="R1914" s="182"/>
      <c r="S1914" s="185"/>
      <c r="T1914" s="186"/>
      <c r="U1914" s="182"/>
      <c r="V1914" s="182"/>
      <c r="W1914" s="182"/>
      <c r="X1914" s="182"/>
      <c r="Y1914" s="182"/>
      <c r="Z1914" s="182"/>
      <c r="AA1914" s="187"/>
      <c r="AT1914" s="188" t="s">
        <v>162</v>
      </c>
      <c r="AU1914" s="188" t="s">
        <v>81</v>
      </c>
      <c r="AV1914" s="188" t="s">
        <v>81</v>
      </c>
      <c r="AW1914" s="188" t="s">
        <v>101</v>
      </c>
      <c r="AX1914" s="188" t="s">
        <v>72</v>
      </c>
      <c r="AY1914" s="188" t="s">
        <v>145</v>
      </c>
    </row>
    <row r="1915" s="13" customFormat="true" ht="15.75" hidden="false" customHeight="true" outlineLevel="0" collapsed="false">
      <c r="B1915" s="181"/>
      <c r="C1915" s="182"/>
      <c r="D1915" s="182"/>
      <c r="E1915" s="182"/>
      <c r="F1915" s="183" t="s">
        <v>1821</v>
      </c>
      <c r="G1915" s="183"/>
      <c r="H1915" s="183"/>
      <c r="I1915" s="183"/>
      <c r="J1915" s="182"/>
      <c r="K1915" s="184" t="n">
        <v>4.425</v>
      </c>
      <c r="L1915" s="182"/>
      <c r="M1915" s="182"/>
      <c r="N1915" s="182"/>
      <c r="O1915" s="182"/>
      <c r="P1915" s="182"/>
      <c r="Q1915" s="182"/>
      <c r="R1915" s="182"/>
      <c r="S1915" s="185"/>
      <c r="T1915" s="186"/>
      <c r="U1915" s="182"/>
      <c r="V1915" s="182"/>
      <c r="W1915" s="182"/>
      <c r="X1915" s="182"/>
      <c r="Y1915" s="182"/>
      <c r="Z1915" s="182"/>
      <c r="AA1915" s="187"/>
      <c r="AT1915" s="188" t="s">
        <v>162</v>
      </c>
      <c r="AU1915" s="188" t="s">
        <v>81</v>
      </c>
      <c r="AV1915" s="188" t="s">
        <v>81</v>
      </c>
      <c r="AW1915" s="188" t="s">
        <v>101</v>
      </c>
      <c r="AX1915" s="188" t="s">
        <v>72</v>
      </c>
      <c r="AY1915" s="188" t="s">
        <v>145</v>
      </c>
    </row>
    <row r="1916" s="13" customFormat="true" ht="15.75" hidden="false" customHeight="true" outlineLevel="0" collapsed="false">
      <c r="B1916" s="181"/>
      <c r="C1916" s="182"/>
      <c r="D1916" s="182"/>
      <c r="E1916" s="182"/>
      <c r="F1916" s="183" t="s">
        <v>1822</v>
      </c>
      <c r="G1916" s="183"/>
      <c r="H1916" s="183"/>
      <c r="I1916" s="183"/>
      <c r="J1916" s="182"/>
      <c r="K1916" s="184" t="n">
        <v>46.53</v>
      </c>
      <c r="L1916" s="182"/>
      <c r="M1916" s="182"/>
      <c r="N1916" s="182"/>
      <c r="O1916" s="182"/>
      <c r="P1916" s="182"/>
      <c r="Q1916" s="182"/>
      <c r="R1916" s="182"/>
      <c r="S1916" s="185"/>
      <c r="T1916" s="186"/>
      <c r="U1916" s="182"/>
      <c r="V1916" s="182"/>
      <c r="W1916" s="182"/>
      <c r="X1916" s="182"/>
      <c r="Y1916" s="182"/>
      <c r="Z1916" s="182"/>
      <c r="AA1916" s="187"/>
      <c r="AT1916" s="188" t="s">
        <v>162</v>
      </c>
      <c r="AU1916" s="188" t="s">
        <v>81</v>
      </c>
      <c r="AV1916" s="188" t="s">
        <v>81</v>
      </c>
      <c r="AW1916" s="188" t="s">
        <v>101</v>
      </c>
      <c r="AX1916" s="188" t="s">
        <v>72</v>
      </c>
      <c r="AY1916" s="188" t="s">
        <v>145</v>
      </c>
    </row>
    <row r="1917" s="13" customFormat="true" ht="15.75" hidden="false" customHeight="true" outlineLevel="0" collapsed="false">
      <c r="B1917" s="173"/>
      <c r="C1917" s="174"/>
      <c r="D1917" s="174"/>
      <c r="E1917" s="174"/>
      <c r="F1917" s="176" t="s">
        <v>164</v>
      </c>
      <c r="G1917" s="176"/>
      <c r="H1917" s="176"/>
      <c r="I1917" s="176"/>
      <c r="J1917" s="174"/>
      <c r="K1917" s="174"/>
      <c r="L1917" s="174"/>
      <c r="M1917" s="174"/>
      <c r="N1917" s="174"/>
      <c r="O1917" s="174"/>
      <c r="P1917" s="174"/>
      <c r="Q1917" s="174"/>
      <c r="R1917" s="174"/>
      <c r="S1917" s="177"/>
      <c r="T1917" s="178"/>
      <c r="U1917" s="174"/>
      <c r="V1917" s="174"/>
      <c r="W1917" s="174"/>
      <c r="X1917" s="174"/>
      <c r="Y1917" s="174"/>
      <c r="Z1917" s="174"/>
      <c r="AA1917" s="179"/>
      <c r="AT1917" s="180" t="s">
        <v>162</v>
      </c>
      <c r="AU1917" s="180" t="s">
        <v>81</v>
      </c>
      <c r="AV1917" s="180" t="s">
        <v>23</v>
      </c>
      <c r="AW1917" s="180" t="s">
        <v>101</v>
      </c>
      <c r="AX1917" s="180" t="s">
        <v>72</v>
      </c>
      <c r="AY1917" s="180" t="s">
        <v>145</v>
      </c>
    </row>
    <row r="1918" s="13" customFormat="true" ht="15.75" hidden="false" customHeight="true" outlineLevel="0" collapsed="false">
      <c r="B1918" s="181"/>
      <c r="C1918" s="182"/>
      <c r="D1918" s="182"/>
      <c r="E1918" s="182"/>
      <c r="F1918" s="183" t="s">
        <v>1823</v>
      </c>
      <c r="G1918" s="183"/>
      <c r="H1918" s="183"/>
      <c r="I1918" s="183"/>
      <c r="J1918" s="182"/>
      <c r="K1918" s="184" t="n">
        <v>93.906</v>
      </c>
      <c r="L1918" s="182"/>
      <c r="M1918" s="182"/>
      <c r="N1918" s="182"/>
      <c r="O1918" s="182"/>
      <c r="P1918" s="182"/>
      <c r="Q1918" s="182"/>
      <c r="R1918" s="182"/>
      <c r="S1918" s="185"/>
      <c r="T1918" s="186"/>
      <c r="U1918" s="182"/>
      <c r="V1918" s="182"/>
      <c r="W1918" s="182"/>
      <c r="X1918" s="182"/>
      <c r="Y1918" s="182"/>
      <c r="Z1918" s="182"/>
      <c r="AA1918" s="187"/>
      <c r="AT1918" s="188" t="s">
        <v>162</v>
      </c>
      <c r="AU1918" s="188" t="s">
        <v>81</v>
      </c>
      <c r="AV1918" s="188" t="s">
        <v>81</v>
      </c>
      <c r="AW1918" s="188" t="s">
        <v>101</v>
      </c>
      <c r="AX1918" s="188" t="s">
        <v>72</v>
      </c>
      <c r="AY1918" s="188" t="s">
        <v>145</v>
      </c>
    </row>
    <row r="1919" s="13" customFormat="true" ht="15.75" hidden="false" customHeight="true" outlineLevel="0" collapsed="false">
      <c r="B1919" s="181"/>
      <c r="C1919" s="182"/>
      <c r="D1919" s="182"/>
      <c r="E1919" s="182"/>
      <c r="F1919" s="183" t="s">
        <v>1809</v>
      </c>
      <c r="G1919" s="183"/>
      <c r="H1919" s="183"/>
      <c r="I1919" s="183"/>
      <c r="J1919" s="182"/>
      <c r="K1919" s="184" t="n">
        <v>2.549</v>
      </c>
      <c r="L1919" s="182"/>
      <c r="M1919" s="182"/>
      <c r="N1919" s="182"/>
      <c r="O1919" s="182"/>
      <c r="P1919" s="182"/>
      <c r="Q1919" s="182"/>
      <c r="R1919" s="182"/>
      <c r="S1919" s="185"/>
      <c r="T1919" s="186"/>
      <c r="U1919" s="182"/>
      <c r="V1919" s="182"/>
      <c r="W1919" s="182"/>
      <c r="X1919" s="182"/>
      <c r="Y1919" s="182"/>
      <c r="Z1919" s="182"/>
      <c r="AA1919" s="187"/>
      <c r="AT1919" s="188" t="s">
        <v>162</v>
      </c>
      <c r="AU1919" s="188" t="s">
        <v>81</v>
      </c>
      <c r="AV1919" s="188" t="s">
        <v>81</v>
      </c>
      <c r="AW1919" s="188" t="s">
        <v>101</v>
      </c>
      <c r="AX1919" s="188" t="s">
        <v>72</v>
      </c>
      <c r="AY1919" s="188" t="s">
        <v>145</v>
      </c>
    </row>
    <row r="1920" s="13" customFormat="true" ht="15.75" hidden="false" customHeight="true" outlineLevel="0" collapsed="false">
      <c r="B1920" s="198"/>
      <c r="C1920" s="199"/>
      <c r="D1920" s="199"/>
      <c r="E1920" s="199"/>
      <c r="F1920" s="200" t="s">
        <v>186</v>
      </c>
      <c r="G1920" s="200"/>
      <c r="H1920" s="200"/>
      <c r="I1920" s="200"/>
      <c r="J1920" s="199"/>
      <c r="K1920" s="201" t="n">
        <v>243.759</v>
      </c>
      <c r="L1920" s="199"/>
      <c r="M1920" s="199"/>
      <c r="N1920" s="199"/>
      <c r="O1920" s="199"/>
      <c r="P1920" s="199"/>
      <c r="Q1920" s="199"/>
      <c r="R1920" s="199"/>
      <c r="S1920" s="202"/>
      <c r="T1920" s="203"/>
      <c r="U1920" s="199"/>
      <c r="V1920" s="199"/>
      <c r="W1920" s="199"/>
      <c r="X1920" s="199"/>
      <c r="Y1920" s="199"/>
      <c r="Z1920" s="199"/>
      <c r="AA1920" s="204"/>
      <c r="AT1920" s="205" t="s">
        <v>162</v>
      </c>
      <c r="AU1920" s="205" t="s">
        <v>81</v>
      </c>
      <c r="AV1920" s="205" t="s">
        <v>151</v>
      </c>
      <c r="AW1920" s="205" t="s">
        <v>101</v>
      </c>
      <c r="AX1920" s="205" t="s">
        <v>23</v>
      </c>
      <c r="AY1920" s="205" t="s">
        <v>145</v>
      </c>
    </row>
    <row r="1921" s="13" customFormat="true" ht="27" hidden="false" customHeight="true" outlineLevel="0" collapsed="false">
      <c r="B1921" s="35"/>
      <c r="C1921" s="161" t="s">
        <v>1824</v>
      </c>
      <c r="D1921" s="161" t="s">
        <v>146</v>
      </c>
      <c r="E1921" s="162" t="s">
        <v>1825</v>
      </c>
      <c r="F1921" s="163" t="s">
        <v>1826</v>
      </c>
      <c r="G1921" s="163"/>
      <c r="H1921" s="163"/>
      <c r="I1921" s="163"/>
      <c r="J1921" s="164" t="s">
        <v>159</v>
      </c>
      <c r="K1921" s="165" t="n">
        <v>10.552</v>
      </c>
      <c r="L1921" s="166"/>
      <c r="M1921" s="166"/>
      <c r="N1921" s="167" t="n">
        <f aca="false">ROUND($L$1921*$K$1921,2)</f>
        <v>0</v>
      </c>
      <c r="O1921" s="167"/>
      <c r="P1921" s="167"/>
      <c r="Q1921" s="167"/>
      <c r="R1921" s="163" t="s">
        <v>150</v>
      </c>
      <c r="S1921" s="59"/>
      <c r="T1921" s="168"/>
      <c r="U1921" s="169" t="s">
        <v>42</v>
      </c>
      <c r="V1921" s="36"/>
      <c r="W1921" s="36"/>
      <c r="X1921" s="170" t="n">
        <v>0</v>
      </c>
      <c r="Y1921" s="170" t="n">
        <f aca="false">$X$1921*$K$1921</f>
        <v>0</v>
      </c>
      <c r="Z1921" s="170" t="n">
        <v>0.067</v>
      </c>
      <c r="AA1921" s="171" t="n">
        <f aca="false">$Z$1921*$K$1921</f>
        <v>0.706984</v>
      </c>
      <c r="AR1921" s="116" t="s">
        <v>151</v>
      </c>
      <c r="AT1921" s="116" t="s">
        <v>146</v>
      </c>
      <c r="AU1921" s="116" t="s">
        <v>81</v>
      </c>
      <c r="AY1921" s="13" t="s">
        <v>145</v>
      </c>
      <c r="BE1921" s="172" t="n">
        <f aca="false">IF($U$1921="základní",$N$1921,0)</f>
        <v>0</v>
      </c>
      <c r="BF1921" s="172" t="n">
        <f aca="false">IF($U$1921="snížená",$N$1921,0)</f>
        <v>0</v>
      </c>
      <c r="BG1921" s="172" t="n">
        <f aca="false">IF($U$1921="zákl. přenesená",$N$1921,0)</f>
        <v>0</v>
      </c>
      <c r="BH1921" s="172" t="n">
        <f aca="false">IF($U$1921="sníž. přenesená",$N$1921,0)</f>
        <v>0</v>
      </c>
      <c r="BI1921" s="172" t="n">
        <f aca="false">IF($U$1921="nulová",$N$1921,0)</f>
        <v>0</v>
      </c>
      <c r="BJ1921" s="116" t="s">
        <v>23</v>
      </c>
      <c r="BK1921" s="172" t="n">
        <f aca="false">ROUND($L$1921*$K$1921,2)</f>
        <v>0</v>
      </c>
      <c r="BL1921" s="116" t="s">
        <v>151</v>
      </c>
      <c r="BM1921" s="116" t="s">
        <v>1827</v>
      </c>
    </row>
    <row r="1922" s="13" customFormat="true" ht="15.75" hidden="false" customHeight="true" outlineLevel="0" collapsed="false">
      <c r="B1922" s="173"/>
      <c r="C1922" s="174"/>
      <c r="D1922" s="174"/>
      <c r="E1922" s="175"/>
      <c r="F1922" s="176" t="s">
        <v>698</v>
      </c>
      <c r="G1922" s="176"/>
      <c r="H1922" s="176"/>
      <c r="I1922" s="176"/>
      <c r="J1922" s="174"/>
      <c r="K1922" s="174"/>
      <c r="L1922" s="174"/>
      <c r="M1922" s="174"/>
      <c r="N1922" s="174"/>
      <c r="O1922" s="174"/>
      <c r="P1922" s="174"/>
      <c r="Q1922" s="174"/>
      <c r="R1922" s="174"/>
      <c r="S1922" s="177"/>
      <c r="T1922" s="178"/>
      <c r="U1922" s="174"/>
      <c r="V1922" s="174"/>
      <c r="W1922" s="174"/>
      <c r="X1922" s="174"/>
      <c r="Y1922" s="174"/>
      <c r="Z1922" s="174"/>
      <c r="AA1922" s="179"/>
      <c r="AT1922" s="180" t="s">
        <v>162</v>
      </c>
      <c r="AU1922" s="180" t="s">
        <v>81</v>
      </c>
      <c r="AV1922" s="180" t="s">
        <v>23</v>
      </c>
      <c r="AW1922" s="180" t="s">
        <v>101</v>
      </c>
      <c r="AX1922" s="180" t="s">
        <v>72</v>
      </c>
      <c r="AY1922" s="180" t="s">
        <v>145</v>
      </c>
    </row>
    <row r="1923" s="13" customFormat="true" ht="15.75" hidden="false" customHeight="true" outlineLevel="0" collapsed="false">
      <c r="B1923" s="181"/>
      <c r="C1923" s="182"/>
      <c r="D1923" s="182"/>
      <c r="E1923" s="182"/>
      <c r="F1923" s="183" t="s">
        <v>1289</v>
      </c>
      <c r="G1923" s="183"/>
      <c r="H1923" s="183"/>
      <c r="I1923" s="183"/>
      <c r="J1923" s="182"/>
      <c r="K1923" s="184" t="n">
        <v>3.024</v>
      </c>
      <c r="L1923" s="182"/>
      <c r="M1923" s="182"/>
      <c r="N1923" s="182"/>
      <c r="O1923" s="182"/>
      <c r="P1923" s="182"/>
      <c r="Q1923" s="182"/>
      <c r="R1923" s="182"/>
      <c r="S1923" s="185"/>
      <c r="T1923" s="186"/>
      <c r="U1923" s="182"/>
      <c r="V1923" s="182"/>
      <c r="W1923" s="182"/>
      <c r="X1923" s="182"/>
      <c r="Y1923" s="182"/>
      <c r="Z1923" s="182"/>
      <c r="AA1923" s="187"/>
      <c r="AT1923" s="188" t="s">
        <v>162</v>
      </c>
      <c r="AU1923" s="188" t="s">
        <v>81</v>
      </c>
      <c r="AV1923" s="188" t="s">
        <v>81</v>
      </c>
      <c r="AW1923" s="188" t="s">
        <v>101</v>
      </c>
      <c r="AX1923" s="188" t="s">
        <v>72</v>
      </c>
      <c r="AY1923" s="188" t="s">
        <v>145</v>
      </c>
    </row>
    <row r="1924" s="13" customFormat="true" ht="15.75" hidden="false" customHeight="true" outlineLevel="0" collapsed="false">
      <c r="B1924" s="181"/>
      <c r="C1924" s="182"/>
      <c r="D1924" s="182"/>
      <c r="E1924" s="182"/>
      <c r="F1924" s="183" t="s">
        <v>1306</v>
      </c>
      <c r="G1924" s="183"/>
      <c r="H1924" s="183"/>
      <c r="I1924" s="183"/>
      <c r="J1924" s="182"/>
      <c r="K1924" s="184" t="n">
        <v>2.992</v>
      </c>
      <c r="L1924" s="182"/>
      <c r="M1924" s="182"/>
      <c r="N1924" s="182"/>
      <c r="O1924" s="182"/>
      <c r="P1924" s="182"/>
      <c r="Q1924" s="182"/>
      <c r="R1924" s="182"/>
      <c r="S1924" s="185"/>
      <c r="T1924" s="186"/>
      <c r="U1924" s="182"/>
      <c r="V1924" s="182"/>
      <c r="W1924" s="182"/>
      <c r="X1924" s="182"/>
      <c r="Y1924" s="182"/>
      <c r="Z1924" s="182"/>
      <c r="AA1924" s="187"/>
      <c r="AT1924" s="188" t="s">
        <v>162</v>
      </c>
      <c r="AU1924" s="188" t="s">
        <v>81</v>
      </c>
      <c r="AV1924" s="188" t="s">
        <v>81</v>
      </c>
      <c r="AW1924" s="188" t="s">
        <v>101</v>
      </c>
      <c r="AX1924" s="188" t="s">
        <v>72</v>
      </c>
      <c r="AY1924" s="188" t="s">
        <v>145</v>
      </c>
    </row>
    <row r="1925" s="13" customFormat="true" ht="15.75" hidden="false" customHeight="true" outlineLevel="0" collapsed="false">
      <c r="B1925" s="173"/>
      <c r="C1925" s="174"/>
      <c r="D1925" s="174"/>
      <c r="E1925" s="174"/>
      <c r="F1925" s="176" t="s">
        <v>789</v>
      </c>
      <c r="G1925" s="176"/>
      <c r="H1925" s="176"/>
      <c r="I1925" s="176"/>
      <c r="J1925" s="174"/>
      <c r="K1925" s="174"/>
      <c r="L1925" s="174"/>
      <c r="M1925" s="174"/>
      <c r="N1925" s="174"/>
      <c r="O1925" s="174"/>
      <c r="P1925" s="174"/>
      <c r="Q1925" s="174"/>
      <c r="R1925" s="174"/>
      <c r="S1925" s="177"/>
      <c r="T1925" s="178"/>
      <c r="U1925" s="174"/>
      <c r="V1925" s="174"/>
      <c r="W1925" s="174"/>
      <c r="X1925" s="174"/>
      <c r="Y1925" s="174"/>
      <c r="Z1925" s="174"/>
      <c r="AA1925" s="179"/>
      <c r="AT1925" s="180" t="s">
        <v>162</v>
      </c>
      <c r="AU1925" s="180" t="s">
        <v>81</v>
      </c>
      <c r="AV1925" s="180" t="s">
        <v>23</v>
      </c>
      <c r="AW1925" s="180" t="s">
        <v>101</v>
      </c>
      <c r="AX1925" s="180" t="s">
        <v>72</v>
      </c>
      <c r="AY1925" s="180" t="s">
        <v>145</v>
      </c>
    </row>
    <row r="1926" s="13" customFormat="true" ht="15.75" hidden="false" customHeight="true" outlineLevel="0" collapsed="false">
      <c r="B1926" s="181"/>
      <c r="C1926" s="182"/>
      <c r="D1926" s="182"/>
      <c r="E1926" s="182"/>
      <c r="F1926" s="183" t="s">
        <v>1828</v>
      </c>
      <c r="G1926" s="183"/>
      <c r="H1926" s="183"/>
      <c r="I1926" s="183"/>
      <c r="J1926" s="182"/>
      <c r="K1926" s="184" t="n">
        <v>2.205</v>
      </c>
      <c r="L1926" s="182"/>
      <c r="M1926" s="182"/>
      <c r="N1926" s="182"/>
      <c r="O1926" s="182"/>
      <c r="P1926" s="182"/>
      <c r="Q1926" s="182"/>
      <c r="R1926" s="182"/>
      <c r="S1926" s="185"/>
      <c r="T1926" s="186"/>
      <c r="U1926" s="182"/>
      <c r="V1926" s="182"/>
      <c r="W1926" s="182"/>
      <c r="X1926" s="182"/>
      <c r="Y1926" s="182"/>
      <c r="Z1926" s="182"/>
      <c r="AA1926" s="187"/>
      <c r="AT1926" s="188" t="s">
        <v>162</v>
      </c>
      <c r="AU1926" s="188" t="s">
        <v>81</v>
      </c>
      <c r="AV1926" s="188" t="s">
        <v>81</v>
      </c>
      <c r="AW1926" s="188" t="s">
        <v>101</v>
      </c>
      <c r="AX1926" s="188" t="s">
        <v>72</v>
      </c>
      <c r="AY1926" s="188" t="s">
        <v>145</v>
      </c>
    </row>
    <row r="1927" s="13" customFormat="true" ht="15.75" hidden="false" customHeight="true" outlineLevel="0" collapsed="false">
      <c r="B1927" s="173"/>
      <c r="C1927" s="174"/>
      <c r="D1927" s="174"/>
      <c r="E1927" s="174"/>
      <c r="F1927" s="176" t="s">
        <v>849</v>
      </c>
      <c r="G1927" s="176"/>
      <c r="H1927" s="176"/>
      <c r="I1927" s="176"/>
      <c r="J1927" s="174"/>
      <c r="K1927" s="174"/>
      <c r="L1927" s="174"/>
      <c r="M1927" s="174"/>
      <c r="N1927" s="174"/>
      <c r="O1927" s="174"/>
      <c r="P1927" s="174"/>
      <c r="Q1927" s="174"/>
      <c r="R1927" s="174"/>
      <c r="S1927" s="177"/>
      <c r="T1927" s="178"/>
      <c r="U1927" s="174"/>
      <c r="V1927" s="174"/>
      <c r="W1927" s="174"/>
      <c r="X1927" s="174"/>
      <c r="Y1927" s="174"/>
      <c r="Z1927" s="174"/>
      <c r="AA1927" s="179"/>
      <c r="AT1927" s="180" t="s">
        <v>162</v>
      </c>
      <c r="AU1927" s="180" t="s">
        <v>81</v>
      </c>
      <c r="AV1927" s="180" t="s">
        <v>23</v>
      </c>
      <c r="AW1927" s="180" t="s">
        <v>101</v>
      </c>
      <c r="AX1927" s="180" t="s">
        <v>72</v>
      </c>
      <c r="AY1927" s="180" t="s">
        <v>145</v>
      </c>
    </row>
    <row r="1928" s="13" customFormat="true" ht="15.75" hidden="false" customHeight="true" outlineLevel="0" collapsed="false">
      <c r="B1928" s="181"/>
      <c r="C1928" s="182"/>
      <c r="D1928" s="182"/>
      <c r="E1928" s="182"/>
      <c r="F1928" s="183" t="s">
        <v>1829</v>
      </c>
      <c r="G1928" s="183"/>
      <c r="H1928" s="183"/>
      <c r="I1928" s="183"/>
      <c r="J1928" s="182"/>
      <c r="K1928" s="184" t="n">
        <v>2.331</v>
      </c>
      <c r="L1928" s="182"/>
      <c r="M1928" s="182"/>
      <c r="N1928" s="182"/>
      <c r="O1928" s="182"/>
      <c r="P1928" s="182"/>
      <c r="Q1928" s="182"/>
      <c r="R1928" s="182"/>
      <c r="S1928" s="185"/>
      <c r="T1928" s="186"/>
      <c r="U1928" s="182"/>
      <c r="V1928" s="182"/>
      <c r="W1928" s="182"/>
      <c r="X1928" s="182"/>
      <c r="Y1928" s="182"/>
      <c r="Z1928" s="182"/>
      <c r="AA1928" s="187"/>
      <c r="AT1928" s="188" t="s">
        <v>162</v>
      </c>
      <c r="AU1928" s="188" t="s">
        <v>81</v>
      </c>
      <c r="AV1928" s="188" t="s">
        <v>81</v>
      </c>
      <c r="AW1928" s="188" t="s">
        <v>101</v>
      </c>
      <c r="AX1928" s="188" t="s">
        <v>72</v>
      </c>
      <c r="AY1928" s="188" t="s">
        <v>145</v>
      </c>
    </row>
    <row r="1929" s="13" customFormat="true" ht="15.75" hidden="false" customHeight="true" outlineLevel="0" collapsed="false">
      <c r="B1929" s="198"/>
      <c r="C1929" s="199"/>
      <c r="D1929" s="199"/>
      <c r="E1929" s="199"/>
      <c r="F1929" s="200" t="s">
        <v>186</v>
      </c>
      <c r="G1929" s="200"/>
      <c r="H1929" s="200"/>
      <c r="I1929" s="200"/>
      <c r="J1929" s="199"/>
      <c r="K1929" s="201" t="n">
        <v>10.552</v>
      </c>
      <c r="L1929" s="199"/>
      <c r="M1929" s="199"/>
      <c r="N1929" s="199"/>
      <c r="O1929" s="199"/>
      <c r="P1929" s="199"/>
      <c r="Q1929" s="199"/>
      <c r="R1929" s="199"/>
      <c r="S1929" s="202"/>
      <c r="T1929" s="203"/>
      <c r="U1929" s="199"/>
      <c r="V1929" s="199"/>
      <c r="W1929" s="199"/>
      <c r="X1929" s="199"/>
      <c r="Y1929" s="199"/>
      <c r="Z1929" s="199"/>
      <c r="AA1929" s="204"/>
      <c r="AT1929" s="205" t="s">
        <v>162</v>
      </c>
      <c r="AU1929" s="205" t="s">
        <v>81</v>
      </c>
      <c r="AV1929" s="205" t="s">
        <v>151</v>
      </c>
      <c r="AW1929" s="205" t="s">
        <v>101</v>
      </c>
      <c r="AX1929" s="205" t="s">
        <v>23</v>
      </c>
      <c r="AY1929" s="205" t="s">
        <v>145</v>
      </c>
    </row>
    <row r="1930" s="13" customFormat="true" ht="27" hidden="false" customHeight="true" outlineLevel="0" collapsed="false">
      <c r="B1930" s="35"/>
      <c r="C1930" s="161" t="s">
        <v>1830</v>
      </c>
      <c r="D1930" s="161" t="s">
        <v>146</v>
      </c>
      <c r="E1930" s="162" t="s">
        <v>1831</v>
      </c>
      <c r="F1930" s="163" t="s">
        <v>1832</v>
      </c>
      <c r="G1930" s="163"/>
      <c r="H1930" s="163"/>
      <c r="I1930" s="163"/>
      <c r="J1930" s="164" t="s">
        <v>159</v>
      </c>
      <c r="K1930" s="165" t="n">
        <v>4.822</v>
      </c>
      <c r="L1930" s="166"/>
      <c r="M1930" s="166"/>
      <c r="N1930" s="167" t="n">
        <f aca="false">ROUND($L$1930*$K$1930,2)</f>
        <v>0</v>
      </c>
      <c r="O1930" s="167"/>
      <c r="P1930" s="167"/>
      <c r="Q1930" s="167"/>
      <c r="R1930" s="163" t="s">
        <v>150</v>
      </c>
      <c r="S1930" s="59"/>
      <c r="T1930" s="168"/>
      <c r="U1930" s="169" t="s">
        <v>42</v>
      </c>
      <c r="V1930" s="36"/>
      <c r="W1930" s="36"/>
      <c r="X1930" s="170" t="n">
        <v>0</v>
      </c>
      <c r="Y1930" s="170" t="n">
        <f aca="false">$X$1930*$K$1930</f>
        <v>0</v>
      </c>
      <c r="Z1930" s="170" t="n">
        <v>0.063</v>
      </c>
      <c r="AA1930" s="171" t="n">
        <f aca="false">$Z$1930*$K$1930</f>
        <v>0.303786</v>
      </c>
      <c r="AR1930" s="116" t="s">
        <v>151</v>
      </c>
      <c r="AT1930" s="116" t="s">
        <v>146</v>
      </c>
      <c r="AU1930" s="116" t="s">
        <v>81</v>
      </c>
      <c r="AY1930" s="13" t="s">
        <v>145</v>
      </c>
      <c r="BE1930" s="172" t="n">
        <f aca="false">IF($U$1930="základní",$N$1930,0)</f>
        <v>0</v>
      </c>
      <c r="BF1930" s="172" t="n">
        <f aca="false">IF($U$1930="snížená",$N$1930,0)</f>
        <v>0</v>
      </c>
      <c r="BG1930" s="172" t="n">
        <f aca="false">IF($U$1930="zákl. přenesená",$N$1930,0)</f>
        <v>0</v>
      </c>
      <c r="BH1930" s="172" t="n">
        <f aca="false">IF($U$1930="sníž. přenesená",$N$1930,0)</f>
        <v>0</v>
      </c>
      <c r="BI1930" s="172" t="n">
        <f aca="false">IF($U$1930="nulová",$N$1930,0)</f>
        <v>0</v>
      </c>
      <c r="BJ1930" s="116" t="s">
        <v>23</v>
      </c>
      <c r="BK1930" s="172" t="n">
        <f aca="false">ROUND($L$1930*$K$1930,2)</f>
        <v>0</v>
      </c>
      <c r="BL1930" s="116" t="s">
        <v>151</v>
      </c>
      <c r="BM1930" s="116" t="s">
        <v>1833</v>
      </c>
    </row>
    <row r="1931" s="13" customFormat="true" ht="15.75" hidden="false" customHeight="true" outlineLevel="0" collapsed="false">
      <c r="B1931" s="173"/>
      <c r="C1931" s="174"/>
      <c r="D1931" s="174"/>
      <c r="E1931" s="175"/>
      <c r="F1931" s="176" t="s">
        <v>789</v>
      </c>
      <c r="G1931" s="176"/>
      <c r="H1931" s="176"/>
      <c r="I1931" s="176"/>
      <c r="J1931" s="174"/>
      <c r="K1931" s="174"/>
      <c r="L1931" s="174"/>
      <c r="M1931" s="174"/>
      <c r="N1931" s="174"/>
      <c r="O1931" s="174"/>
      <c r="P1931" s="174"/>
      <c r="Q1931" s="174"/>
      <c r="R1931" s="174"/>
      <c r="S1931" s="177"/>
      <c r="T1931" s="178"/>
      <c r="U1931" s="174"/>
      <c r="V1931" s="174"/>
      <c r="W1931" s="174"/>
      <c r="X1931" s="174"/>
      <c r="Y1931" s="174"/>
      <c r="Z1931" s="174"/>
      <c r="AA1931" s="179"/>
      <c r="AT1931" s="180" t="s">
        <v>162</v>
      </c>
      <c r="AU1931" s="180" t="s">
        <v>81</v>
      </c>
      <c r="AV1931" s="180" t="s">
        <v>23</v>
      </c>
      <c r="AW1931" s="180" t="s">
        <v>101</v>
      </c>
      <c r="AX1931" s="180" t="s">
        <v>72</v>
      </c>
      <c r="AY1931" s="180" t="s">
        <v>145</v>
      </c>
    </row>
    <row r="1932" s="13" customFormat="true" ht="15.75" hidden="false" customHeight="true" outlineLevel="0" collapsed="false">
      <c r="B1932" s="181"/>
      <c r="C1932" s="182"/>
      <c r="D1932" s="182"/>
      <c r="E1932" s="182"/>
      <c r="F1932" s="183" t="s">
        <v>1834</v>
      </c>
      <c r="G1932" s="183"/>
      <c r="H1932" s="183"/>
      <c r="I1932" s="183"/>
      <c r="J1932" s="182"/>
      <c r="K1932" s="184" t="n">
        <v>4.822</v>
      </c>
      <c r="L1932" s="182"/>
      <c r="M1932" s="182"/>
      <c r="N1932" s="182"/>
      <c r="O1932" s="182"/>
      <c r="P1932" s="182"/>
      <c r="Q1932" s="182"/>
      <c r="R1932" s="182"/>
      <c r="S1932" s="185"/>
      <c r="T1932" s="186"/>
      <c r="U1932" s="182"/>
      <c r="V1932" s="182"/>
      <c r="W1932" s="182"/>
      <c r="X1932" s="182"/>
      <c r="Y1932" s="182"/>
      <c r="Z1932" s="182"/>
      <c r="AA1932" s="187"/>
      <c r="AT1932" s="188" t="s">
        <v>162</v>
      </c>
      <c r="AU1932" s="188" t="s">
        <v>81</v>
      </c>
      <c r="AV1932" s="188" t="s">
        <v>81</v>
      </c>
      <c r="AW1932" s="188" t="s">
        <v>101</v>
      </c>
      <c r="AX1932" s="188" t="s">
        <v>23</v>
      </c>
      <c r="AY1932" s="188" t="s">
        <v>145</v>
      </c>
    </row>
    <row r="1933" s="13" customFormat="true" ht="27" hidden="false" customHeight="true" outlineLevel="0" collapsed="false">
      <c r="B1933" s="35"/>
      <c r="C1933" s="161" t="s">
        <v>1835</v>
      </c>
      <c r="D1933" s="161" t="s">
        <v>146</v>
      </c>
      <c r="E1933" s="162" t="s">
        <v>1831</v>
      </c>
      <c r="F1933" s="163" t="s">
        <v>1832</v>
      </c>
      <c r="G1933" s="163"/>
      <c r="H1933" s="163"/>
      <c r="I1933" s="163"/>
      <c r="J1933" s="164" t="s">
        <v>159</v>
      </c>
      <c r="K1933" s="165" t="n">
        <v>17.6</v>
      </c>
      <c r="L1933" s="166"/>
      <c r="M1933" s="166"/>
      <c r="N1933" s="167" t="n">
        <f aca="false">ROUND($L$1933*$K$1933,2)</f>
        <v>0</v>
      </c>
      <c r="O1933" s="167"/>
      <c r="P1933" s="167"/>
      <c r="Q1933" s="167"/>
      <c r="R1933" s="163" t="s">
        <v>150</v>
      </c>
      <c r="S1933" s="59"/>
      <c r="T1933" s="168"/>
      <c r="U1933" s="169" t="s">
        <v>42</v>
      </c>
      <c r="V1933" s="36"/>
      <c r="W1933" s="36"/>
      <c r="X1933" s="170" t="n">
        <v>0</v>
      </c>
      <c r="Y1933" s="170" t="n">
        <f aca="false">$X$1933*$K$1933</f>
        <v>0</v>
      </c>
      <c r="Z1933" s="170" t="n">
        <v>0.063</v>
      </c>
      <c r="AA1933" s="171" t="n">
        <f aca="false">$Z$1933*$K$1933</f>
        <v>1.1088</v>
      </c>
      <c r="AR1933" s="116" t="s">
        <v>151</v>
      </c>
      <c r="AT1933" s="116" t="s">
        <v>146</v>
      </c>
      <c r="AU1933" s="116" t="s">
        <v>81</v>
      </c>
      <c r="AY1933" s="13" t="s">
        <v>145</v>
      </c>
      <c r="BE1933" s="172" t="n">
        <f aca="false">IF($U$1933="základní",$N$1933,0)</f>
        <v>0</v>
      </c>
      <c r="BF1933" s="172" t="n">
        <f aca="false">IF($U$1933="snížená",$N$1933,0)</f>
        <v>0</v>
      </c>
      <c r="BG1933" s="172" t="n">
        <f aca="false">IF($U$1933="zákl. přenesená",$N$1933,0)</f>
        <v>0</v>
      </c>
      <c r="BH1933" s="172" t="n">
        <f aca="false">IF($U$1933="sníž. přenesená",$N$1933,0)</f>
        <v>0</v>
      </c>
      <c r="BI1933" s="172" t="n">
        <f aca="false">IF($U$1933="nulová",$N$1933,0)</f>
        <v>0</v>
      </c>
      <c r="BJ1933" s="116" t="s">
        <v>23</v>
      </c>
      <c r="BK1933" s="172" t="n">
        <f aca="false">ROUND($L$1933*$K$1933,2)</f>
        <v>0</v>
      </c>
      <c r="BL1933" s="116" t="s">
        <v>151</v>
      </c>
      <c r="BM1933" s="116" t="s">
        <v>1836</v>
      </c>
    </row>
    <row r="1934" s="13" customFormat="true" ht="15.75" hidden="false" customHeight="true" outlineLevel="0" collapsed="false">
      <c r="B1934" s="181"/>
      <c r="C1934" s="182"/>
      <c r="D1934" s="182"/>
      <c r="E1934" s="197"/>
      <c r="F1934" s="183" t="s">
        <v>1837</v>
      </c>
      <c r="G1934" s="183"/>
      <c r="H1934" s="183"/>
      <c r="I1934" s="183"/>
      <c r="J1934" s="182"/>
      <c r="K1934" s="184" t="n">
        <v>17.6</v>
      </c>
      <c r="L1934" s="182"/>
      <c r="M1934" s="182"/>
      <c r="N1934" s="182"/>
      <c r="O1934" s="182"/>
      <c r="P1934" s="182"/>
      <c r="Q1934" s="182"/>
      <c r="R1934" s="182"/>
      <c r="S1934" s="185"/>
      <c r="T1934" s="186"/>
      <c r="U1934" s="182"/>
      <c r="V1934" s="182"/>
      <c r="W1934" s="182"/>
      <c r="X1934" s="182"/>
      <c r="Y1934" s="182"/>
      <c r="Z1934" s="182"/>
      <c r="AA1934" s="187"/>
      <c r="AT1934" s="188" t="s">
        <v>162</v>
      </c>
      <c r="AU1934" s="188" t="s">
        <v>81</v>
      </c>
      <c r="AV1934" s="188" t="s">
        <v>81</v>
      </c>
      <c r="AW1934" s="188" t="s">
        <v>101</v>
      </c>
      <c r="AX1934" s="188" t="s">
        <v>23</v>
      </c>
      <c r="AY1934" s="188" t="s">
        <v>145</v>
      </c>
    </row>
    <row r="1935" s="13" customFormat="true" ht="27" hidden="false" customHeight="true" outlineLevel="0" collapsed="false">
      <c r="B1935" s="35"/>
      <c r="C1935" s="161" t="s">
        <v>1838</v>
      </c>
      <c r="D1935" s="161" t="s">
        <v>146</v>
      </c>
      <c r="E1935" s="162" t="s">
        <v>1839</v>
      </c>
      <c r="F1935" s="163" t="s">
        <v>1840</v>
      </c>
      <c r="G1935" s="163"/>
      <c r="H1935" s="163"/>
      <c r="I1935" s="163"/>
      <c r="J1935" s="164" t="s">
        <v>159</v>
      </c>
      <c r="K1935" s="165" t="n">
        <v>6.54</v>
      </c>
      <c r="L1935" s="166"/>
      <c r="M1935" s="166"/>
      <c r="N1935" s="167" t="n">
        <f aca="false">ROUND($L$1935*$K$1935,2)</f>
        <v>0</v>
      </c>
      <c r="O1935" s="167"/>
      <c r="P1935" s="167"/>
      <c r="Q1935" s="167"/>
      <c r="R1935" s="163" t="s">
        <v>150</v>
      </c>
      <c r="S1935" s="59"/>
      <c r="T1935" s="168"/>
      <c r="U1935" s="169" t="s">
        <v>42</v>
      </c>
      <c r="V1935" s="36"/>
      <c r="W1935" s="36"/>
      <c r="X1935" s="170" t="n">
        <v>0</v>
      </c>
      <c r="Y1935" s="170" t="n">
        <f aca="false">$X$1935*$K$1935</f>
        <v>0</v>
      </c>
      <c r="Z1935" s="170" t="n">
        <v>0.059</v>
      </c>
      <c r="AA1935" s="171" t="n">
        <f aca="false">$Z$1935*$K$1935</f>
        <v>0.38586</v>
      </c>
      <c r="AR1935" s="116" t="s">
        <v>151</v>
      </c>
      <c r="AT1935" s="116" t="s">
        <v>146</v>
      </c>
      <c r="AU1935" s="116" t="s">
        <v>81</v>
      </c>
      <c r="AY1935" s="13" t="s">
        <v>145</v>
      </c>
      <c r="BE1935" s="172" t="n">
        <f aca="false">IF($U$1935="základní",$N$1935,0)</f>
        <v>0</v>
      </c>
      <c r="BF1935" s="172" t="n">
        <f aca="false">IF($U$1935="snížená",$N$1935,0)</f>
        <v>0</v>
      </c>
      <c r="BG1935" s="172" t="n">
        <f aca="false">IF($U$1935="zákl. přenesená",$N$1935,0)</f>
        <v>0</v>
      </c>
      <c r="BH1935" s="172" t="n">
        <f aca="false">IF($U$1935="sníž. přenesená",$N$1935,0)</f>
        <v>0</v>
      </c>
      <c r="BI1935" s="172" t="n">
        <f aca="false">IF($U$1935="nulová",$N$1935,0)</f>
        <v>0</v>
      </c>
      <c r="BJ1935" s="116" t="s">
        <v>23</v>
      </c>
      <c r="BK1935" s="172" t="n">
        <f aca="false">ROUND($L$1935*$K$1935,2)</f>
        <v>0</v>
      </c>
      <c r="BL1935" s="116" t="s">
        <v>151</v>
      </c>
      <c r="BM1935" s="116" t="s">
        <v>1841</v>
      </c>
    </row>
    <row r="1936" s="13" customFormat="true" ht="15.75" hidden="false" customHeight="true" outlineLevel="0" collapsed="false">
      <c r="B1936" s="173"/>
      <c r="C1936" s="174"/>
      <c r="D1936" s="174"/>
      <c r="E1936" s="175"/>
      <c r="F1936" s="176" t="s">
        <v>695</v>
      </c>
      <c r="G1936" s="176"/>
      <c r="H1936" s="176"/>
      <c r="I1936" s="176"/>
      <c r="J1936" s="174"/>
      <c r="K1936" s="174"/>
      <c r="L1936" s="174"/>
      <c r="M1936" s="174"/>
      <c r="N1936" s="174"/>
      <c r="O1936" s="174"/>
      <c r="P1936" s="174"/>
      <c r="Q1936" s="174"/>
      <c r="R1936" s="174"/>
      <c r="S1936" s="177"/>
      <c r="T1936" s="178"/>
      <c r="U1936" s="174"/>
      <c r="V1936" s="174"/>
      <c r="W1936" s="174"/>
      <c r="X1936" s="174"/>
      <c r="Y1936" s="174"/>
      <c r="Z1936" s="174"/>
      <c r="AA1936" s="179"/>
      <c r="AT1936" s="180" t="s">
        <v>162</v>
      </c>
      <c r="AU1936" s="180" t="s">
        <v>81</v>
      </c>
      <c r="AV1936" s="180" t="s">
        <v>23</v>
      </c>
      <c r="AW1936" s="180" t="s">
        <v>101</v>
      </c>
      <c r="AX1936" s="180" t="s">
        <v>72</v>
      </c>
      <c r="AY1936" s="180" t="s">
        <v>145</v>
      </c>
    </row>
    <row r="1937" s="13" customFormat="true" ht="15.75" hidden="false" customHeight="true" outlineLevel="0" collapsed="false">
      <c r="B1937" s="181"/>
      <c r="C1937" s="182"/>
      <c r="D1937" s="182"/>
      <c r="E1937" s="182"/>
      <c r="F1937" s="183" t="s">
        <v>1842</v>
      </c>
      <c r="G1937" s="183"/>
      <c r="H1937" s="183"/>
      <c r="I1937" s="183"/>
      <c r="J1937" s="182"/>
      <c r="K1937" s="184" t="n">
        <v>3.12</v>
      </c>
      <c r="L1937" s="182"/>
      <c r="M1937" s="182"/>
      <c r="N1937" s="182"/>
      <c r="O1937" s="182"/>
      <c r="P1937" s="182"/>
      <c r="Q1937" s="182"/>
      <c r="R1937" s="182"/>
      <c r="S1937" s="185"/>
      <c r="T1937" s="186"/>
      <c r="U1937" s="182"/>
      <c r="V1937" s="182"/>
      <c r="W1937" s="182"/>
      <c r="X1937" s="182"/>
      <c r="Y1937" s="182"/>
      <c r="Z1937" s="182"/>
      <c r="AA1937" s="187"/>
      <c r="AT1937" s="188" t="s">
        <v>162</v>
      </c>
      <c r="AU1937" s="188" t="s">
        <v>81</v>
      </c>
      <c r="AV1937" s="188" t="s">
        <v>81</v>
      </c>
      <c r="AW1937" s="188" t="s">
        <v>101</v>
      </c>
      <c r="AX1937" s="188" t="s">
        <v>72</v>
      </c>
      <c r="AY1937" s="188" t="s">
        <v>145</v>
      </c>
    </row>
    <row r="1938" s="13" customFormat="true" ht="15.75" hidden="false" customHeight="true" outlineLevel="0" collapsed="false">
      <c r="B1938" s="181"/>
      <c r="C1938" s="182"/>
      <c r="D1938" s="182"/>
      <c r="E1938" s="182"/>
      <c r="F1938" s="183" t="s">
        <v>1843</v>
      </c>
      <c r="G1938" s="183"/>
      <c r="H1938" s="183"/>
      <c r="I1938" s="183"/>
      <c r="J1938" s="182"/>
      <c r="K1938" s="184" t="n">
        <v>1.71</v>
      </c>
      <c r="L1938" s="182"/>
      <c r="M1938" s="182"/>
      <c r="N1938" s="182"/>
      <c r="O1938" s="182"/>
      <c r="P1938" s="182"/>
      <c r="Q1938" s="182"/>
      <c r="R1938" s="182"/>
      <c r="S1938" s="185"/>
      <c r="T1938" s="186"/>
      <c r="U1938" s="182"/>
      <c r="V1938" s="182"/>
      <c r="W1938" s="182"/>
      <c r="X1938" s="182"/>
      <c r="Y1938" s="182"/>
      <c r="Z1938" s="182"/>
      <c r="AA1938" s="187"/>
      <c r="AT1938" s="188" t="s">
        <v>162</v>
      </c>
      <c r="AU1938" s="188" t="s">
        <v>81</v>
      </c>
      <c r="AV1938" s="188" t="s">
        <v>81</v>
      </c>
      <c r="AW1938" s="188" t="s">
        <v>101</v>
      </c>
      <c r="AX1938" s="188" t="s">
        <v>72</v>
      </c>
      <c r="AY1938" s="188" t="s">
        <v>145</v>
      </c>
    </row>
    <row r="1939" s="13" customFormat="true" ht="15.75" hidden="false" customHeight="true" outlineLevel="0" collapsed="false">
      <c r="B1939" s="181"/>
      <c r="C1939" s="182"/>
      <c r="D1939" s="182"/>
      <c r="E1939" s="182"/>
      <c r="F1939" s="183" t="s">
        <v>1843</v>
      </c>
      <c r="G1939" s="183"/>
      <c r="H1939" s="183"/>
      <c r="I1939" s="183"/>
      <c r="J1939" s="182"/>
      <c r="K1939" s="184" t="n">
        <v>1.71</v>
      </c>
      <c r="L1939" s="182"/>
      <c r="M1939" s="182"/>
      <c r="N1939" s="182"/>
      <c r="O1939" s="182"/>
      <c r="P1939" s="182"/>
      <c r="Q1939" s="182"/>
      <c r="R1939" s="182"/>
      <c r="S1939" s="185"/>
      <c r="T1939" s="186"/>
      <c r="U1939" s="182"/>
      <c r="V1939" s="182"/>
      <c r="W1939" s="182"/>
      <c r="X1939" s="182"/>
      <c r="Y1939" s="182"/>
      <c r="Z1939" s="182"/>
      <c r="AA1939" s="187"/>
      <c r="AT1939" s="188" t="s">
        <v>162</v>
      </c>
      <c r="AU1939" s="188" t="s">
        <v>81</v>
      </c>
      <c r="AV1939" s="188" t="s">
        <v>81</v>
      </c>
      <c r="AW1939" s="188" t="s">
        <v>101</v>
      </c>
      <c r="AX1939" s="188" t="s">
        <v>72</v>
      </c>
      <c r="AY1939" s="188" t="s">
        <v>145</v>
      </c>
    </row>
    <row r="1940" s="13" customFormat="true" ht="15.75" hidden="false" customHeight="true" outlineLevel="0" collapsed="false">
      <c r="B1940" s="189"/>
      <c r="C1940" s="190"/>
      <c r="D1940" s="190"/>
      <c r="E1940" s="190"/>
      <c r="F1940" s="191" t="s">
        <v>170</v>
      </c>
      <c r="G1940" s="191"/>
      <c r="H1940" s="191"/>
      <c r="I1940" s="191"/>
      <c r="J1940" s="190"/>
      <c r="K1940" s="192" t="n">
        <v>6.54</v>
      </c>
      <c r="L1940" s="190"/>
      <c r="M1940" s="190"/>
      <c r="N1940" s="190"/>
      <c r="O1940" s="190"/>
      <c r="P1940" s="190"/>
      <c r="Q1940" s="190"/>
      <c r="R1940" s="190"/>
      <c r="S1940" s="193"/>
      <c r="T1940" s="194"/>
      <c r="U1940" s="190"/>
      <c r="V1940" s="190"/>
      <c r="W1940" s="190"/>
      <c r="X1940" s="190"/>
      <c r="Y1940" s="190"/>
      <c r="Z1940" s="190"/>
      <c r="AA1940" s="195"/>
      <c r="AT1940" s="196" t="s">
        <v>162</v>
      </c>
      <c r="AU1940" s="196" t="s">
        <v>81</v>
      </c>
      <c r="AV1940" s="196" t="s">
        <v>156</v>
      </c>
      <c r="AW1940" s="196" t="s">
        <v>101</v>
      </c>
      <c r="AX1940" s="196" t="s">
        <v>23</v>
      </c>
      <c r="AY1940" s="196" t="s">
        <v>145</v>
      </c>
    </row>
    <row r="1941" s="13" customFormat="true" ht="27" hidden="false" customHeight="true" outlineLevel="0" collapsed="false">
      <c r="B1941" s="35"/>
      <c r="C1941" s="161" t="s">
        <v>1844</v>
      </c>
      <c r="D1941" s="161" t="s">
        <v>146</v>
      </c>
      <c r="E1941" s="162" t="s">
        <v>1845</v>
      </c>
      <c r="F1941" s="163" t="s">
        <v>1846</v>
      </c>
      <c r="G1941" s="163"/>
      <c r="H1941" s="163"/>
      <c r="I1941" s="163"/>
      <c r="J1941" s="164" t="s">
        <v>159</v>
      </c>
      <c r="K1941" s="165" t="n">
        <v>9.106</v>
      </c>
      <c r="L1941" s="166"/>
      <c r="M1941" s="166"/>
      <c r="N1941" s="167" t="n">
        <f aca="false">ROUND($L$1941*$K$1941,2)</f>
        <v>0</v>
      </c>
      <c r="O1941" s="167"/>
      <c r="P1941" s="167"/>
      <c r="Q1941" s="167"/>
      <c r="R1941" s="163" t="s">
        <v>150</v>
      </c>
      <c r="S1941" s="59"/>
      <c r="T1941" s="168"/>
      <c r="U1941" s="169" t="s">
        <v>42</v>
      </c>
      <c r="V1941" s="36"/>
      <c r="W1941" s="36"/>
      <c r="X1941" s="170" t="n">
        <v>0</v>
      </c>
      <c r="Y1941" s="170" t="n">
        <f aca="false">$X$1941*$K$1941</f>
        <v>0</v>
      </c>
      <c r="Z1941" s="170" t="n">
        <v>0.051</v>
      </c>
      <c r="AA1941" s="171" t="n">
        <f aca="false">$Z$1941*$K$1941</f>
        <v>0.464406</v>
      </c>
      <c r="AR1941" s="116" t="s">
        <v>151</v>
      </c>
      <c r="AT1941" s="116" t="s">
        <v>146</v>
      </c>
      <c r="AU1941" s="116" t="s">
        <v>81</v>
      </c>
      <c r="AY1941" s="13" t="s">
        <v>145</v>
      </c>
      <c r="BE1941" s="172" t="n">
        <f aca="false">IF($U$1941="základní",$N$1941,0)</f>
        <v>0</v>
      </c>
      <c r="BF1941" s="172" t="n">
        <f aca="false">IF($U$1941="snížená",$N$1941,0)</f>
        <v>0</v>
      </c>
      <c r="BG1941" s="172" t="n">
        <f aca="false">IF($U$1941="zákl. přenesená",$N$1941,0)</f>
        <v>0</v>
      </c>
      <c r="BH1941" s="172" t="n">
        <f aca="false">IF($U$1941="sníž. přenesená",$N$1941,0)</f>
        <v>0</v>
      </c>
      <c r="BI1941" s="172" t="n">
        <f aca="false">IF($U$1941="nulová",$N$1941,0)</f>
        <v>0</v>
      </c>
      <c r="BJ1941" s="116" t="s">
        <v>23</v>
      </c>
      <c r="BK1941" s="172" t="n">
        <f aca="false">ROUND($L$1941*$K$1941,2)</f>
        <v>0</v>
      </c>
      <c r="BL1941" s="116" t="s">
        <v>151</v>
      </c>
      <c r="BM1941" s="116" t="s">
        <v>1847</v>
      </c>
    </row>
    <row r="1942" s="13" customFormat="true" ht="15.75" hidden="false" customHeight="true" outlineLevel="0" collapsed="false">
      <c r="B1942" s="173"/>
      <c r="C1942" s="174"/>
      <c r="D1942" s="174"/>
      <c r="E1942" s="175"/>
      <c r="F1942" s="176" t="s">
        <v>698</v>
      </c>
      <c r="G1942" s="176"/>
      <c r="H1942" s="176"/>
      <c r="I1942" s="176"/>
      <c r="J1942" s="174"/>
      <c r="K1942" s="174"/>
      <c r="L1942" s="174"/>
      <c r="M1942" s="174"/>
      <c r="N1942" s="174"/>
      <c r="O1942" s="174"/>
      <c r="P1942" s="174"/>
      <c r="Q1942" s="174"/>
      <c r="R1942" s="174"/>
      <c r="S1942" s="177"/>
      <c r="T1942" s="178"/>
      <c r="U1942" s="174"/>
      <c r="V1942" s="174"/>
      <c r="W1942" s="174"/>
      <c r="X1942" s="174"/>
      <c r="Y1942" s="174"/>
      <c r="Z1942" s="174"/>
      <c r="AA1942" s="179"/>
      <c r="AT1942" s="180" t="s">
        <v>162</v>
      </c>
      <c r="AU1942" s="180" t="s">
        <v>81</v>
      </c>
      <c r="AV1942" s="180" t="s">
        <v>23</v>
      </c>
      <c r="AW1942" s="180" t="s">
        <v>101</v>
      </c>
      <c r="AX1942" s="180" t="s">
        <v>72</v>
      </c>
      <c r="AY1942" s="180" t="s">
        <v>145</v>
      </c>
    </row>
    <row r="1943" s="13" customFormat="true" ht="15.75" hidden="false" customHeight="true" outlineLevel="0" collapsed="false">
      <c r="B1943" s="173"/>
      <c r="C1943" s="174"/>
      <c r="D1943" s="174"/>
      <c r="E1943" s="174"/>
      <c r="F1943" s="176" t="s">
        <v>1814</v>
      </c>
      <c r="G1943" s="176"/>
      <c r="H1943" s="176"/>
      <c r="I1943" s="176"/>
      <c r="J1943" s="174"/>
      <c r="K1943" s="174"/>
      <c r="L1943" s="174"/>
      <c r="M1943" s="174"/>
      <c r="N1943" s="174"/>
      <c r="O1943" s="174"/>
      <c r="P1943" s="174"/>
      <c r="Q1943" s="174"/>
      <c r="R1943" s="174"/>
      <c r="S1943" s="177"/>
      <c r="T1943" s="178"/>
      <c r="U1943" s="174"/>
      <c r="V1943" s="174"/>
      <c r="W1943" s="174"/>
      <c r="X1943" s="174"/>
      <c r="Y1943" s="174"/>
      <c r="Z1943" s="174"/>
      <c r="AA1943" s="179"/>
      <c r="AT1943" s="180" t="s">
        <v>162</v>
      </c>
      <c r="AU1943" s="180" t="s">
        <v>81</v>
      </c>
      <c r="AV1943" s="180" t="s">
        <v>23</v>
      </c>
      <c r="AW1943" s="180" t="s">
        <v>101</v>
      </c>
      <c r="AX1943" s="180" t="s">
        <v>72</v>
      </c>
      <c r="AY1943" s="180" t="s">
        <v>145</v>
      </c>
    </row>
    <row r="1944" s="13" customFormat="true" ht="15.75" hidden="false" customHeight="true" outlineLevel="0" collapsed="false">
      <c r="B1944" s="181"/>
      <c r="C1944" s="182"/>
      <c r="D1944" s="182"/>
      <c r="E1944" s="182"/>
      <c r="F1944" s="183" t="s">
        <v>1848</v>
      </c>
      <c r="G1944" s="183"/>
      <c r="H1944" s="183"/>
      <c r="I1944" s="183"/>
      <c r="J1944" s="182"/>
      <c r="K1944" s="184" t="n">
        <v>2.28</v>
      </c>
      <c r="L1944" s="182"/>
      <c r="M1944" s="182"/>
      <c r="N1944" s="182"/>
      <c r="O1944" s="182"/>
      <c r="P1944" s="182"/>
      <c r="Q1944" s="182"/>
      <c r="R1944" s="182"/>
      <c r="S1944" s="185"/>
      <c r="T1944" s="186"/>
      <c r="U1944" s="182"/>
      <c r="V1944" s="182"/>
      <c r="W1944" s="182"/>
      <c r="X1944" s="182"/>
      <c r="Y1944" s="182"/>
      <c r="Z1944" s="182"/>
      <c r="AA1944" s="187"/>
      <c r="AT1944" s="188" t="s">
        <v>162</v>
      </c>
      <c r="AU1944" s="188" t="s">
        <v>81</v>
      </c>
      <c r="AV1944" s="188" t="s">
        <v>81</v>
      </c>
      <c r="AW1944" s="188" t="s">
        <v>101</v>
      </c>
      <c r="AX1944" s="188" t="s">
        <v>72</v>
      </c>
      <c r="AY1944" s="188" t="s">
        <v>145</v>
      </c>
    </row>
    <row r="1945" s="13" customFormat="true" ht="15.75" hidden="false" customHeight="true" outlineLevel="0" collapsed="false">
      <c r="B1945" s="181"/>
      <c r="C1945" s="182"/>
      <c r="D1945" s="182"/>
      <c r="E1945" s="182"/>
      <c r="F1945" s="183" t="s">
        <v>1849</v>
      </c>
      <c r="G1945" s="183"/>
      <c r="H1945" s="183"/>
      <c r="I1945" s="183"/>
      <c r="J1945" s="182"/>
      <c r="K1945" s="184" t="n">
        <v>2.299</v>
      </c>
      <c r="L1945" s="182"/>
      <c r="M1945" s="182"/>
      <c r="N1945" s="182"/>
      <c r="O1945" s="182"/>
      <c r="P1945" s="182"/>
      <c r="Q1945" s="182"/>
      <c r="R1945" s="182"/>
      <c r="S1945" s="185"/>
      <c r="T1945" s="186"/>
      <c r="U1945" s="182"/>
      <c r="V1945" s="182"/>
      <c r="W1945" s="182"/>
      <c r="X1945" s="182"/>
      <c r="Y1945" s="182"/>
      <c r="Z1945" s="182"/>
      <c r="AA1945" s="187"/>
      <c r="AT1945" s="188" t="s">
        <v>162</v>
      </c>
      <c r="AU1945" s="188" t="s">
        <v>81</v>
      </c>
      <c r="AV1945" s="188" t="s">
        <v>81</v>
      </c>
      <c r="AW1945" s="188" t="s">
        <v>101</v>
      </c>
      <c r="AX1945" s="188" t="s">
        <v>72</v>
      </c>
      <c r="AY1945" s="188" t="s">
        <v>145</v>
      </c>
    </row>
    <row r="1946" s="13" customFormat="true" ht="15.75" hidden="false" customHeight="true" outlineLevel="0" collapsed="false">
      <c r="B1946" s="181"/>
      <c r="C1946" s="182"/>
      <c r="D1946" s="182"/>
      <c r="E1946" s="182"/>
      <c r="F1946" s="183" t="s">
        <v>1848</v>
      </c>
      <c r="G1946" s="183"/>
      <c r="H1946" s="183"/>
      <c r="I1946" s="183"/>
      <c r="J1946" s="182"/>
      <c r="K1946" s="184" t="n">
        <v>2.28</v>
      </c>
      <c r="L1946" s="182"/>
      <c r="M1946" s="182"/>
      <c r="N1946" s="182"/>
      <c r="O1946" s="182"/>
      <c r="P1946" s="182"/>
      <c r="Q1946" s="182"/>
      <c r="R1946" s="182"/>
      <c r="S1946" s="185"/>
      <c r="T1946" s="186"/>
      <c r="U1946" s="182"/>
      <c r="V1946" s="182"/>
      <c r="W1946" s="182"/>
      <c r="X1946" s="182"/>
      <c r="Y1946" s="182"/>
      <c r="Z1946" s="182"/>
      <c r="AA1946" s="187"/>
      <c r="AT1946" s="188" t="s">
        <v>162</v>
      </c>
      <c r="AU1946" s="188" t="s">
        <v>81</v>
      </c>
      <c r="AV1946" s="188" t="s">
        <v>81</v>
      </c>
      <c r="AW1946" s="188" t="s">
        <v>101</v>
      </c>
      <c r="AX1946" s="188" t="s">
        <v>72</v>
      </c>
      <c r="AY1946" s="188" t="s">
        <v>145</v>
      </c>
    </row>
    <row r="1947" s="13" customFormat="true" ht="15.75" hidden="false" customHeight="true" outlineLevel="0" collapsed="false">
      <c r="B1947" s="181"/>
      <c r="C1947" s="182"/>
      <c r="D1947" s="182"/>
      <c r="E1947" s="182"/>
      <c r="F1947" s="183" t="s">
        <v>1292</v>
      </c>
      <c r="G1947" s="183"/>
      <c r="H1947" s="183"/>
      <c r="I1947" s="183"/>
      <c r="J1947" s="182"/>
      <c r="K1947" s="184" t="n">
        <v>2.247</v>
      </c>
      <c r="L1947" s="182"/>
      <c r="M1947" s="182"/>
      <c r="N1947" s="182"/>
      <c r="O1947" s="182"/>
      <c r="P1947" s="182"/>
      <c r="Q1947" s="182"/>
      <c r="R1947" s="182"/>
      <c r="S1947" s="185"/>
      <c r="T1947" s="186"/>
      <c r="U1947" s="182"/>
      <c r="V1947" s="182"/>
      <c r="W1947" s="182"/>
      <c r="X1947" s="182"/>
      <c r="Y1947" s="182"/>
      <c r="Z1947" s="182"/>
      <c r="AA1947" s="187"/>
      <c r="AT1947" s="188" t="s">
        <v>162</v>
      </c>
      <c r="AU1947" s="188" t="s">
        <v>81</v>
      </c>
      <c r="AV1947" s="188" t="s">
        <v>81</v>
      </c>
      <c r="AW1947" s="188" t="s">
        <v>101</v>
      </c>
      <c r="AX1947" s="188" t="s">
        <v>72</v>
      </c>
      <c r="AY1947" s="188" t="s">
        <v>145</v>
      </c>
    </row>
    <row r="1948" s="13" customFormat="true" ht="15.75" hidden="false" customHeight="true" outlineLevel="0" collapsed="false">
      <c r="B1948" s="198"/>
      <c r="C1948" s="199"/>
      <c r="D1948" s="199"/>
      <c r="E1948" s="199"/>
      <c r="F1948" s="200" t="s">
        <v>186</v>
      </c>
      <c r="G1948" s="200"/>
      <c r="H1948" s="200"/>
      <c r="I1948" s="200"/>
      <c r="J1948" s="199"/>
      <c r="K1948" s="201" t="n">
        <v>9.106</v>
      </c>
      <c r="L1948" s="199"/>
      <c r="M1948" s="199"/>
      <c r="N1948" s="199"/>
      <c r="O1948" s="199"/>
      <c r="P1948" s="199"/>
      <c r="Q1948" s="199"/>
      <c r="R1948" s="199"/>
      <c r="S1948" s="202"/>
      <c r="T1948" s="203"/>
      <c r="U1948" s="199"/>
      <c r="V1948" s="199"/>
      <c r="W1948" s="199"/>
      <c r="X1948" s="199"/>
      <c r="Y1948" s="199"/>
      <c r="Z1948" s="199"/>
      <c r="AA1948" s="204"/>
      <c r="AT1948" s="205" t="s">
        <v>162</v>
      </c>
      <c r="AU1948" s="205" t="s">
        <v>81</v>
      </c>
      <c r="AV1948" s="205" t="s">
        <v>151</v>
      </c>
      <c r="AW1948" s="205" t="s">
        <v>101</v>
      </c>
      <c r="AX1948" s="205" t="s">
        <v>23</v>
      </c>
      <c r="AY1948" s="205" t="s">
        <v>145</v>
      </c>
    </row>
    <row r="1949" s="13" customFormat="true" ht="27" hidden="false" customHeight="true" outlineLevel="0" collapsed="false">
      <c r="B1949" s="35"/>
      <c r="C1949" s="161" t="s">
        <v>1850</v>
      </c>
      <c r="D1949" s="161" t="s">
        <v>146</v>
      </c>
      <c r="E1949" s="162" t="s">
        <v>1851</v>
      </c>
      <c r="F1949" s="163" t="s">
        <v>1852</v>
      </c>
      <c r="G1949" s="163"/>
      <c r="H1949" s="163"/>
      <c r="I1949" s="163"/>
      <c r="J1949" s="164" t="s">
        <v>159</v>
      </c>
      <c r="K1949" s="165" t="n">
        <v>13.767</v>
      </c>
      <c r="L1949" s="166"/>
      <c r="M1949" s="166"/>
      <c r="N1949" s="167" t="n">
        <f aca="false">ROUND($L$1949*$K$1949,2)</f>
        <v>0</v>
      </c>
      <c r="O1949" s="167"/>
      <c r="P1949" s="167"/>
      <c r="Q1949" s="167"/>
      <c r="R1949" s="163" t="s">
        <v>150</v>
      </c>
      <c r="S1949" s="59"/>
      <c r="T1949" s="168"/>
      <c r="U1949" s="169" t="s">
        <v>42</v>
      </c>
      <c r="V1949" s="36"/>
      <c r="W1949" s="36"/>
      <c r="X1949" s="170" t="n">
        <v>0</v>
      </c>
      <c r="Y1949" s="170" t="n">
        <f aca="false">$X$1949*$K$1949</f>
        <v>0</v>
      </c>
      <c r="Z1949" s="170" t="n">
        <v>0.043</v>
      </c>
      <c r="AA1949" s="171" t="n">
        <f aca="false">$Z$1949*$K$1949</f>
        <v>0.591981</v>
      </c>
      <c r="AR1949" s="116" t="s">
        <v>151</v>
      </c>
      <c r="AT1949" s="116" t="s">
        <v>146</v>
      </c>
      <c r="AU1949" s="116" t="s">
        <v>81</v>
      </c>
      <c r="AY1949" s="13" t="s">
        <v>145</v>
      </c>
      <c r="BE1949" s="172" t="n">
        <f aca="false">IF($U$1949="základní",$N$1949,0)</f>
        <v>0</v>
      </c>
      <c r="BF1949" s="172" t="n">
        <f aca="false">IF($U$1949="snížená",$N$1949,0)</f>
        <v>0</v>
      </c>
      <c r="BG1949" s="172" t="n">
        <f aca="false">IF($U$1949="zákl. přenesená",$N$1949,0)</f>
        <v>0</v>
      </c>
      <c r="BH1949" s="172" t="n">
        <f aca="false">IF($U$1949="sníž. přenesená",$N$1949,0)</f>
        <v>0</v>
      </c>
      <c r="BI1949" s="172" t="n">
        <f aca="false">IF($U$1949="nulová",$N$1949,0)</f>
        <v>0</v>
      </c>
      <c r="BJ1949" s="116" t="s">
        <v>23</v>
      </c>
      <c r="BK1949" s="172" t="n">
        <f aca="false">ROUND($L$1949*$K$1949,2)</f>
        <v>0</v>
      </c>
      <c r="BL1949" s="116" t="s">
        <v>151</v>
      </c>
      <c r="BM1949" s="116" t="s">
        <v>1853</v>
      </c>
    </row>
    <row r="1950" s="13" customFormat="true" ht="15.75" hidden="false" customHeight="true" outlineLevel="0" collapsed="false">
      <c r="B1950" s="173"/>
      <c r="C1950" s="174"/>
      <c r="D1950" s="174"/>
      <c r="E1950" s="175"/>
      <c r="F1950" s="176" t="s">
        <v>695</v>
      </c>
      <c r="G1950" s="176"/>
      <c r="H1950" s="176"/>
      <c r="I1950" s="176"/>
      <c r="J1950" s="174"/>
      <c r="K1950" s="174"/>
      <c r="L1950" s="174"/>
      <c r="M1950" s="174"/>
      <c r="N1950" s="174"/>
      <c r="O1950" s="174"/>
      <c r="P1950" s="174"/>
      <c r="Q1950" s="174"/>
      <c r="R1950" s="174"/>
      <c r="S1950" s="177"/>
      <c r="T1950" s="178"/>
      <c r="U1950" s="174"/>
      <c r="V1950" s="174"/>
      <c r="W1950" s="174"/>
      <c r="X1950" s="174"/>
      <c r="Y1950" s="174"/>
      <c r="Z1950" s="174"/>
      <c r="AA1950" s="179"/>
      <c r="AT1950" s="180" t="s">
        <v>162</v>
      </c>
      <c r="AU1950" s="180" t="s">
        <v>81</v>
      </c>
      <c r="AV1950" s="180" t="s">
        <v>23</v>
      </c>
      <c r="AW1950" s="180" t="s">
        <v>101</v>
      </c>
      <c r="AX1950" s="180" t="s">
        <v>72</v>
      </c>
      <c r="AY1950" s="180" t="s">
        <v>145</v>
      </c>
    </row>
    <row r="1951" s="13" customFormat="true" ht="15.75" hidden="false" customHeight="true" outlineLevel="0" collapsed="false">
      <c r="B1951" s="181"/>
      <c r="C1951" s="182"/>
      <c r="D1951" s="182"/>
      <c r="E1951" s="182"/>
      <c r="F1951" s="183" t="s">
        <v>1279</v>
      </c>
      <c r="G1951" s="183"/>
      <c r="H1951" s="183"/>
      <c r="I1951" s="183"/>
      <c r="J1951" s="182"/>
      <c r="K1951" s="184" t="n">
        <v>4.905</v>
      </c>
      <c r="L1951" s="182"/>
      <c r="M1951" s="182"/>
      <c r="N1951" s="182"/>
      <c r="O1951" s="182"/>
      <c r="P1951" s="182"/>
      <c r="Q1951" s="182"/>
      <c r="R1951" s="182"/>
      <c r="S1951" s="185"/>
      <c r="T1951" s="186"/>
      <c r="U1951" s="182"/>
      <c r="V1951" s="182"/>
      <c r="W1951" s="182"/>
      <c r="X1951" s="182"/>
      <c r="Y1951" s="182"/>
      <c r="Z1951" s="182"/>
      <c r="AA1951" s="187"/>
      <c r="AT1951" s="188" t="s">
        <v>162</v>
      </c>
      <c r="AU1951" s="188" t="s">
        <v>81</v>
      </c>
      <c r="AV1951" s="188" t="s">
        <v>81</v>
      </c>
      <c r="AW1951" s="188" t="s">
        <v>101</v>
      </c>
      <c r="AX1951" s="188" t="s">
        <v>72</v>
      </c>
      <c r="AY1951" s="188" t="s">
        <v>145</v>
      </c>
    </row>
    <row r="1952" s="13" customFormat="true" ht="15.75" hidden="false" customHeight="true" outlineLevel="0" collapsed="false">
      <c r="B1952" s="189"/>
      <c r="C1952" s="190"/>
      <c r="D1952" s="190"/>
      <c r="E1952" s="190"/>
      <c r="F1952" s="191" t="s">
        <v>170</v>
      </c>
      <c r="G1952" s="191"/>
      <c r="H1952" s="191"/>
      <c r="I1952" s="191"/>
      <c r="J1952" s="190"/>
      <c r="K1952" s="192" t="n">
        <v>4.905</v>
      </c>
      <c r="L1952" s="190"/>
      <c r="M1952" s="190"/>
      <c r="N1952" s="190"/>
      <c r="O1952" s="190"/>
      <c r="P1952" s="190"/>
      <c r="Q1952" s="190"/>
      <c r="R1952" s="190"/>
      <c r="S1952" s="193"/>
      <c r="T1952" s="194"/>
      <c r="U1952" s="190"/>
      <c r="V1952" s="190"/>
      <c r="W1952" s="190"/>
      <c r="X1952" s="190"/>
      <c r="Y1952" s="190"/>
      <c r="Z1952" s="190"/>
      <c r="AA1952" s="195"/>
      <c r="AT1952" s="196" t="s">
        <v>162</v>
      </c>
      <c r="AU1952" s="196" t="s">
        <v>81</v>
      </c>
      <c r="AV1952" s="196" t="s">
        <v>156</v>
      </c>
      <c r="AW1952" s="196" t="s">
        <v>101</v>
      </c>
      <c r="AX1952" s="196" t="s">
        <v>72</v>
      </c>
      <c r="AY1952" s="196" t="s">
        <v>145</v>
      </c>
    </row>
    <row r="1953" s="13" customFormat="true" ht="15.75" hidden="false" customHeight="true" outlineLevel="0" collapsed="false">
      <c r="B1953" s="173"/>
      <c r="C1953" s="174"/>
      <c r="D1953" s="174"/>
      <c r="E1953" s="174"/>
      <c r="F1953" s="176" t="s">
        <v>698</v>
      </c>
      <c r="G1953" s="176"/>
      <c r="H1953" s="176"/>
      <c r="I1953" s="176"/>
      <c r="J1953" s="174"/>
      <c r="K1953" s="174"/>
      <c r="L1953" s="174"/>
      <c r="M1953" s="174"/>
      <c r="N1953" s="174"/>
      <c r="O1953" s="174"/>
      <c r="P1953" s="174"/>
      <c r="Q1953" s="174"/>
      <c r="R1953" s="174"/>
      <c r="S1953" s="177"/>
      <c r="T1953" s="178"/>
      <c r="U1953" s="174"/>
      <c r="V1953" s="174"/>
      <c r="W1953" s="174"/>
      <c r="X1953" s="174"/>
      <c r="Y1953" s="174"/>
      <c r="Z1953" s="174"/>
      <c r="AA1953" s="179"/>
      <c r="AT1953" s="180" t="s">
        <v>162</v>
      </c>
      <c r="AU1953" s="180" t="s">
        <v>81</v>
      </c>
      <c r="AV1953" s="180" t="s">
        <v>23</v>
      </c>
      <c r="AW1953" s="180" t="s">
        <v>101</v>
      </c>
      <c r="AX1953" s="180" t="s">
        <v>72</v>
      </c>
      <c r="AY1953" s="180" t="s">
        <v>145</v>
      </c>
    </row>
    <row r="1954" s="13" customFormat="true" ht="15.75" hidden="false" customHeight="true" outlineLevel="0" collapsed="false">
      <c r="B1954" s="173"/>
      <c r="C1954" s="174"/>
      <c r="D1954" s="174"/>
      <c r="E1954" s="174"/>
      <c r="F1954" s="176" t="s">
        <v>1814</v>
      </c>
      <c r="G1954" s="176"/>
      <c r="H1954" s="176"/>
      <c r="I1954" s="176"/>
      <c r="J1954" s="174"/>
      <c r="K1954" s="174"/>
      <c r="L1954" s="174"/>
      <c r="M1954" s="174"/>
      <c r="N1954" s="174"/>
      <c r="O1954" s="174"/>
      <c r="P1954" s="174"/>
      <c r="Q1954" s="174"/>
      <c r="R1954" s="174"/>
      <c r="S1954" s="177"/>
      <c r="T1954" s="178"/>
      <c r="U1954" s="174"/>
      <c r="V1954" s="174"/>
      <c r="W1954" s="174"/>
      <c r="X1954" s="174"/>
      <c r="Y1954" s="174"/>
      <c r="Z1954" s="174"/>
      <c r="AA1954" s="179"/>
      <c r="AT1954" s="180" t="s">
        <v>162</v>
      </c>
      <c r="AU1954" s="180" t="s">
        <v>81</v>
      </c>
      <c r="AV1954" s="180" t="s">
        <v>23</v>
      </c>
      <c r="AW1954" s="180" t="s">
        <v>101</v>
      </c>
      <c r="AX1954" s="180" t="s">
        <v>72</v>
      </c>
      <c r="AY1954" s="180" t="s">
        <v>145</v>
      </c>
    </row>
    <row r="1955" s="13" customFormat="true" ht="15.75" hidden="false" customHeight="true" outlineLevel="0" collapsed="false">
      <c r="B1955" s="181"/>
      <c r="C1955" s="182"/>
      <c r="D1955" s="182"/>
      <c r="E1955" s="182"/>
      <c r="F1955" s="183" t="s">
        <v>1815</v>
      </c>
      <c r="G1955" s="183"/>
      <c r="H1955" s="183"/>
      <c r="I1955" s="183"/>
      <c r="J1955" s="182"/>
      <c r="K1955" s="184" t="n">
        <v>8.862</v>
      </c>
      <c r="L1955" s="182"/>
      <c r="M1955" s="182"/>
      <c r="N1955" s="182"/>
      <c r="O1955" s="182"/>
      <c r="P1955" s="182"/>
      <c r="Q1955" s="182"/>
      <c r="R1955" s="182"/>
      <c r="S1955" s="185"/>
      <c r="T1955" s="186"/>
      <c r="U1955" s="182"/>
      <c r="V1955" s="182"/>
      <c r="W1955" s="182"/>
      <c r="X1955" s="182"/>
      <c r="Y1955" s="182"/>
      <c r="Z1955" s="182"/>
      <c r="AA1955" s="187"/>
      <c r="AT1955" s="188" t="s">
        <v>162</v>
      </c>
      <c r="AU1955" s="188" t="s">
        <v>81</v>
      </c>
      <c r="AV1955" s="188" t="s">
        <v>81</v>
      </c>
      <c r="AW1955" s="188" t="s">
        <v>101</v>
      </c>
      <c r="AX1955" s="188" t="s">
        <v>72</v>
      </c>
      <c r="AY1955" s="188" t="s">
        <v>145</v>
      </c>
    </row>
    <row r="1956" s="13" customFormat="true" ht="15.75" hidden="false" customHeight="true" outlineLevel="0" collapsed="false">
      <c r="B1956" s="189"/>
      <c r="C1956" s="190"/>
      <c r="D1956" s="190"/>
      <c r="E1956" s="190"/>
      <c r="F1956" s="191" t="s">
        <v>170</v>
      </c>
      <c r="G1956" s="191"/>
      <c r="H1956" s="191"/>
      <c r="I1956" s="191"/>
      <c r="J1956" s="190"/>
      <c r="K1956" s="192" t="n">
        <v>8.862</v>
      </c>
      <c r="L1956" s="190"/>
      <c r="M1956" s="190"/>
      <c r="N1956" s="190"/>
      <c r="O1956" s="190"/>
      <c r="P1956" s="190"/>
      <c r="Q1956" s="190"/>
      <c r="R1956" s="190"/>
      <c r="S1956" s="193"/>
      <c r="T1956" s="194"/>
      <c r="U1956" s="190"/>
      <c r="V1956" s="190"/>
      <c r="W1956" s="190"/>
      <c r="X1956" s="190"/>
      <c r="Y1956" s="190"/>
      <c r="Z1956" s="190"/>
      <c r="AA1956" s="195"/>
      <c r="AT1956" s="196" t="s">
        <v>162</v>
      </c>
      <c r="AU1956" s="196" t="s">
        <v>81</v>
      </c>
      <c r="AV1956" s="196" t="s">
        <v>156</v>
      </c>
      <c r="AW1956" s="196" t="s">
        <v>101</v>
      </c>
      <c r="AX1956" s="196" t="s">
        <v>72</v>
      </c>
      <c r="AY1956" s="196" t="s">
        <v>145</v>
      </c>
    </row>
    <row r="1957" s="13" customFormat="true" ht="15.75" hidden="false" customHeight="true" outlineLevel="0" collapsed="false">
      <c r="B1957" s="198"/>
      <c r="C1957" s="199"/>
      <c r="D1957" s="199"/>
      <c r="E1957" s="199"/>
      <c r="F1957" s="200" t="s">
        <v>186</v>
      </c>
      <c r="G1957" s="200"/>
      <c r="H1957" s="200"/>
      <c r="I1957" s="200"/>
      <c r="J1957" s="199"/>
      <c r="K1957" s="201" t="n">
        <v>13.767</v>
      </c>
      <c r="L1957" s="199"/>
      <c r="M1957" s="199"/>
      <c r="N1957" s="199"/>
      <c r="O1957" s="199"/>
      <c r="P1957" s="199"/>
      <c r="Q1957" s="199"/>
      <c r="R1957" s="199"/>
      <c r="S1957" s="202"/>
      <c r="T1957" s="203"/>
      <c r="U1957" s="199"/>
      <c r="V1957" s="199"/>
      <c r="W1957" s="199"/>
      <c r="X1957" s="199"/>
      <c r="Y1957" s="199"/>
      <c r="Z1957" s="199"/>
      <c r="AA1957" s="204"/>
      <c r="AT1957" s="205" t="s">
        <v>162</v>
      </c>
      <c r="AU1957" s="205" t="s">
        <v>81</v>
      </c>
      <c r="AV1957" s="205" t="s">
        <v>151</v>
      </c>
      <c r="AW1957" s="205" t="s">
        <v>101</v>
      </c>
      <c r="AX1957" s="205" t="s">
        <v>23</v>
      </c>
      <c r="AY1957" s="205" t="s">
        <v>145</v>
      </c>
    </row>
    <row r="1958" s="13" customFormat="true" ht="27" hidden="false" customHeight="true" outlineLevel="0" collapsed="false">
      <c r="B1958" s="35"/>
      <c r="C1958" s="161" t="s">
        <v>1854</v>
      </c>
      <c r="D1958" s="161" t="s">
        <v>146</v>
      </c>
      <c r="E1958" s="162" t="s">
        <v>1855</v>
      </c>
      <c r="F1958" s="163" t="s">
        <v>1856</v>
      </c>
      <c r="G1958" s="163"/>
      <c r="H1958" s="163"/>
      <c r="I1958" s="163"/>
      <c r="J1958" s="164" t="s">
        <v>159</v>
      </c>
      <c r="K1958" s="165" t="n">
        <v>4.55</v>
      </c>
      <c r="L1958" s="166"/>
      <c r="M1958" s="166"/>
      <c r="N1958" s="167" t="n">
        <f aca="false">ROUND($L$1958*$K$1958,2)</f>
        <v>0</v>
      </c>
      <c r="O1958" s="167"/>
      <c r="P1958" s="167"/>
      <c r="Q1958" s="167"/>
      <c r="R1958" s="163" t="s">
        <v>150</v>
      </c>
      <c r="S1958" s="59"/>
      <c r="T1958" s="168"/>
      <c r="U1958" s="169" t="s">
        <v>42</v>
      </c>
      <c r="V1958" s="36"/>
      <c r="W1958" s="36"/>
      <c r="X1958" s="170" t="n">
        <v>0</v>
      </c>
      <c r="Y1958" s="170" t="n">
        <f aca="false">$X$1958*$K$1958</f>
        <v>0</v>
      </c>
      <c r="Z1958" s="170" t="n">
        <v>0.062</v>
      </c>
      <c r="AA1958" s="171" t="n">
        <f aca="false">$Z$1958*$K$1958</f>
        <v>0.2821</v>
      </c>
      <c r="AR1958" s="116" t="s">
        <v>151</v>
      </c>
      <c r="AT1958" s="116" t="s">
        <v>146</v>
      </c>
      <c r="AU1958" s="116" t="s">
        <v>81</v>
      </c>
      <c r="AY1958" s="13" t="s">
        <v>145</v>
      </c>
      <c r="BE1958" s="172" t="n">
        <f aca="false">IF($U$1958="základní",$N$1958,0)</f>
        <v>0</v>
      </c>
      <c r="BF1958" s="172" t="n">
        <f aca="false">IF($U$1958="snížená",$N$1958,0)</f>
        <v>0</v>
      </c>
      <c r="BG1958" s="172" t="n">
        <f aca="false">IF($U$1958="zákl. přenesená",$N$1958,0)</f>
        <v>0</v>
      </c>
      <c r="BH1958" s="172" t="n">
        <f aca="false">IF($U$1958="sníž. přenesená",$N$1958,0)</f>
        <v>0</v>
      </c>
      <c r="BI1958" s="172" t="n">
        <f aca="false">IF($U$1958="nulová",$N$1958,0)</f>
        <v>0</v>
      </c>
      <c r="BJ1958" s="116" t="s">
        <v>23</v>
      </c>
      <c r="BK1958" s="172" t="n">
        <f aca="false">ROUND($L$1958*$K$1958,2)</f>
        <v>0</v>
      </c>
      <c r="BL1958" s="116" t="s">
        <v>151</v>
      </c>
      <c r="BM1958" s="116" t="s">
        <v>1857</v>
      </c>
    </row>
    <row r="1959" s="13" customFormat="true" ht="15.75" hidden="false" customHeight="true" outlineLevel="0" collapsed="false">
      <c r="B1959" s="173"/>
      <c r="C1959" s="174"/>
      <c r="D1959" s="174"/>
      <c r="E1959" s="175"/>
      <c r="F1959" s="176" t="s">
        <v>695</v>
      </c>
      <c r="G1959" s="176"/>
      <c r="H1959" s="176"/>
      <c r="I1959" s="176"/>
      <c r="J1959" s="174"/>
      <c r="K1959" s="174"/>
      <c r="L1959" s="174"/>
      <c r="M1959" s="174"/>
      <c r="N1959" s="174"/>
      <c r="O1959" s="174"/>
      <c r="P1959" s="174"/>
      <c r="Q1959" s="174"/>
      <c r="R1959" s="174"/>
      <c r="S1959" s="177"/>
      <c r="T1959" s="178"/>
      <c r="U1959" s="174"/>
      <c r="V1959" s="174"/>
      <c r="W1959" s="174"/>
      <c r="X1959" s="174"/>
      <c r="Y1959" s="174"/>
      <c r="Z1959" s="174"/>
      <c r="AA1959" s="179"/>
      <c r="AT1959" s="180" t="s">
        <v>162</v>
      </c>
      <c r="AU1959" s="180" t="s">
        <v>81</v>
      </c>
      <c r="AV1959" s="180" t="s">
        <v>23</v>
      </c>
      <c r="AW1959" s="180" t="s">
        <v>101</v>
      </c>
      <c r="AX1959" s="180" t="s">
        <v>72</v>
      </c>
      <c r="AY1959" s="180" t="s">
        <v>145</v>
      </c>
    </row>
    <row r="1960" s="13" customFormat="true" ht="15.75" hidden="false" customHeight="true" outlineLevel="0" collapsed="false">
      <c r="B1960" s="181"/>
      <c r="C1960" s="182"/>
      <c r="D1960" s="182"/>
      <c r="E1960" s="182"/>
      <c r="F1960" s="183" t="s">
        <v>1280</v>
      </c>
      <c r="G1960" s="183"/>
      <c r="H1960" s="183"/>
      <c r="I1960" s="183"/>
      <c r="J1960" s="182"/>
      <c r="K1960" s="184" t="n">
        <v>2.305</v>
      </c>
      <c r="L1960" s="182"/>
      <c r="M1960" s="182"/>
      <c r="N1960" s="182"/>
      <c r="O1960" s="182"/>
      <c r="P1960" s="182"/>
      <c r="Q1960" s="182"/>
      <c r="R1960" s="182"/>
      <c r="S1960" s="185"/>
      <c r="T1960" s="186"/>
      <c r="U1960" s="182"/>
      <c r="V1960" s="182"/>
      <c r="W1960" s="182"/>
      <c r="X1960" s="182"/>
      <c r="Y1960" s="182"/>
      <c r="Z1960" s="182"/>
      <c r="AA1960" s="187"/>
      <c r="AT1960" s="188" t="s">
        <v>162</v>
      </c>
      <c r="AU1960" s="188" t="s">
        <v>81</v>
      </c>
      <c r="AV1960" s="188" t="s">
        <v>81</v>
      </c>
      <c r="AW1960" s="188" t="s">
        <v>101</v>
      </c>
      <c r="AX1960" s="188" t="s">
        <v>72</v>
      </c>
      <c r="AY1960" s="188" t="s">
        <v>145</v>
      </c>
    </row>
    <row r="1961" s="13" customFormat="true" ht="15.75" hidden="false" customHeight="true" outlineLevel="0" collapsed="false">
      <c r="B1961" s="181"/>
      <c r="C1961" s="182"/>
      <c r="D1961" s="182"/>
      <c r="E1961" s="182"/>
      <c r="F1961" s="183" t="s">
        <v>1283</v>
      </c>
      <c r="G1961" s="183"/>
      <c r="H1961" s="183"/>
      <c r="I1961" s="183"/>
      <c r="J1961" s="182"/>
      <c r="K1961" s="184" t="n">
        <v>2.245</v>
      </c>
      <c r="L1961" s="182"/>
      <c r="M1961" s="182"/>
      <c r="N1961" s="182"/>
      <c r="O1961" s="182"/>
      <c r="P1961" s="182"/>
      <c r="Q1961" s="182"/>
      <c r="R1961" s="182"/>
      <c r="S1961" s="185"/>
      <c r="T1961" s="186"/>
      <c r="U1961" s="182"/>
      <c r="V1961" s="182"/>
      <c r="W1961" s="182"/>
      <c r="X1961" s="182"/>
      <c r="Y1961" s="182"/>
      <c r="Z1961" s="182"/>
      <c r="AA1961" s="187"/>
      <c r="AT1961" s="188" t="s">
        <v>162</v>
      </c>
      <c r="AU1961" s="188" t="s">
        <v>81</v>
      </c>
      <c r="AV1961" s="188" t="s">
        <v>81</v>
      </c>
      <c r="AW1961" s="188" t="s">
        <v>101</v>
      </c>
      <c r="AX1961" s="188" t="s">
        <v>72</v>
      </c>
      <c r="AY1961" s="188" t="s">
        <v>145</v>
      </c>
    </row>
    <row r="1962" s="13" customFormat="true" ht="15.75" hidden="false" customHeight="true" outlineLevel="0" collapsed="false">
      <c r="B1962" s="198"/>
      <c r="C1962" s="199"/>
      <c r="D1962" s="199"/>
      <c r="E1962" s="199"/>
      <c r="F1962" s="200" t="s">
        <v>186</v>
      </c>
      <c r="G1962" s="200"/>
      <c r="H1962" s="200"/>
      <c r="I1962" s="200"/>
      <c r="J1962" s="199"/>
      <c r="K1962" s="201" t="n">
        <v>4.55</v>
      </c>
      <c r="L1962" s="199"/>
      <c r="M1962" s="199"/>
      <c r="N1962" s="199"/>
      <c r="O1962" s="199"/>
      <c r="P1962" s="199"/>
      <c r="Q1962" s="199"/>
      <c r="R1962" s="199"/>
      <c r="S1962" s="202"/>
      <c r="T1962" s="203"/>
      <c r="U1962" s="199"/>
      <c r="V1962" s="199"/>
      <c r="W1962" s="199"/>
      <c r="X1962" s="199"/>
      <c r="Y1962" s="199"/>
      <c r="Z1962" s="199"/>
      <c r="AA1962" s="204"/>
      <c r="AT1962" s="205" t="s">
        <v>162</v>
      </c>
      <c r="AU1962" s="205" t="s">
        <v>81</v>
      </c>
      <c r="AV1962" s="205" t="s">
        <v>151</v>
      </c>
      <c r="AW1962" s="205" t="s">
        <v>101</v>
      </c>
      <c r="AX1962" s="205" t="s">
        <v>23</v>
      </c>
      <c r="AY1962" s="205" t="s">
        <v>145</v>
      </c>
    </row>
    <row r="1963" s="13" customFormat="true" ht="27" hidden="false" customHeight="true" outlineLevel="0" collapsed="false">
      <c r="B1963" s="35"/>
      <c r="C1963" s="161" t="s">
        <v>1858</v>
      </c>
      <c r="D1963" s="161" t="s">
        <v>146</v>
      </c>
      <c r="E1963" s="162" t="s">
        <v>1859</v>
      </c>
      <c r="F1963" s="163" t="s">
        <v>1860</v>
      </c>
      <c r="G1963" s="163"/>
      <c r="H1963" s="163"/>
      <c r="I1963" s="163"/>
      <c r="J1963" s="164" t="s">
        <v>149</v>
      </c>
      <c r="K1963" s="165" t="n">
        <v>2</v>
      </c>
      <c r="L1963" s="166"/>
      <c r="M1963" s="166"/>
      <c r="N1963" s="167" t="n">
        <f aca="false">ROUND($L$1963*$K$1963,2)</f>
        <v>0</v>
      </c>
      <c r="O1963" s="167"/>
      <c r="P1963" s="167"/>
      <c r="Q1963" s="167"/>
      <c r="R1963" s="163" t="s">
        <v>150</v>
      </c>
      <c r="S1963" s="59"/>
      <c r="T1963" s="168"/>
      <c r="U1963" s="169" t="s">
        <v>42</v>
      </c>
      <c r="V1963" s="36"/>
      <c r="W1963" s="36"/>
      <c r="X1963" s="170" t="n">
        <v>0</v>
      </c>
      <c r="Y1963" s="170" t="n">
        <f aca="false">$X$1963*$K$1963</f>
        <v>0</v>
      </c>
      <c r="Z1963" s="170" t="n">
        <v>0.207</v>
      </c>
      <c r="AA1963" s="171" t="n">
        <f aca="false">$Z$1963*$K$1963</f>
        <v>0.414</v>
      </c>
      <c r="AR1963" s="116" t="s">
        <v>151</v>
      </c>
      <c r="AT1963" s="116" t="s">
        <v>146</v>
      </c>
      <c r="AU1963" s="116" t="s">
        <v>81</v>
      </c>
      <c r="AY1963" s="13" t="s">
        <v>145</v>
      </c>
      <c r="BE1963" s="172" t="n">
        <f aca="false">IF($U$1963="základní",$N$1963,0)</f>
        <v>0</v>
      </c>
      <c r="BF1963" s="172" t="n">
        <f aca="false">IF($U$1963="snížená",$N$1963,0)</f>
        <v>0</v>
      </c>
      <c r="BG1963" s="172" t="n">
        <f aca="false">IF($U$1963="zákl. přenesená",$N$1963,0)</f>
        <v>0</v>
      </c>
      <c r="BH1963" s="172" t="n">
        <f aca="false">IF($U$1963="sníž. přenesená",$N$1963,0)</f>
        <v>0</v>
      </c>
      <c r="BI1963" s="172" t="n">
        <f aca="false">IF($U$1963="nulová",$N$1963,0)</f>
        <v>0</v>
      </c>
      <c r="BJ1963" s="116" t="s">
        <v>23</v>
      </c>
      <c r="BK1963" s="172" t="n">
        <f aca="false">ROUND($L$1963*$K$1963,2)</f>
        <v>0</v>
      </c>
      <c r="BL1963" s="116" t="s">
        <v>151</v>
      </c>
      <c r="BM1963" s="116" t="s">
        <v>1861</v>
      </c>
    </row>
    <row r="1964" s="13" customFormat="true" ht="15.75" hidden="false" customHeight="true" outlineLevel="0" collapsed="false">
      <c r="B1964" s="173"/>
      <c r="C1964" s="174"/>
      <c r="D1964" s="174"/>
      <c r="E1964" s="175"/>
      <c r="F1964" s="176" t="s">
        <v>1862</v>
      </c>
      <c r="G1964" s="176"/>
      <c r="H1964" s="176"/>
      <c r="I1964" s="176"/>
      <c r="J1964" s="174"/>
      <c r="K1964" s="174"/>
      <c r="L1964" s="174"/>
      <c r="M1964" s="174"/>
      <c r="N1964" s="174"/>
      <c r="O1964" s="174"/>
      <c r="P1964" s="174"/>
      <c r="Q1964" s="174"/>
      <c r="R1964" s="174"/>
      <c r="S1964" s="177"/>
      <c r="T1964" s="178"/>
      <c r="U1964" s="174"/>
      <c r="V1964" s="174"/>
      <c r="W1964" s="174"/>
      <c r="X1964" s="174"/>
      <c r="Y1964" s="174"/>
      <c r="Z1964" s="174"/>
      <c r="AA1964" s="179"/>
      <c r="AT1964" s="180" t="s">
        <v>162</v>
      </c>
      <c r="AU1964" s="180" t="s">
        <v>81</v>
      </c>
      <c r="AV1964" s="180" t="s">
        <v>23</v>
      </c>
      <c r="AW1964" s="180" t="s">
        <v>101</v>
      </c>
      <c r="AX1964" s="180" t="s">
        <v>72</v>
      </c>
      <c r="AY1964" s="180" t="s">
        <v>145</v>
      </c>
    </row>
    <row r="1965" s="13" customFormat="true" ht="15.75" hidden="false" customHeight="true" outlineLevel="0" collapsed="false">
      <c r="B1965" s="181"/>
      <c r="C1965" s="182"/>
      <c r="D1965" s="182"/>
      <c r="E1965" s="182"/>
      <c r="F1965" s="183" t="s">
        <v>361</v>
      </c>
      <c r="G1965" s="183"/>
      <c r="H1965" s="183"/>
      <c r="I1965" s="183"/>
      <c r="J1965" s="182"/>
      <c r="K1965" s="184" t="n">
        <v>2</v>
      </c>
      <c r="L1965" s="182"/>
      <c r="M1965" s="182"/>
      <c r="N1965" s="182"/>
      <c r="O1965" s="182"/>
      <c r="P1965" s="182"/>
      <c r="Q1965" s="182"/>
      <c r="R1965" s="182"/>
      <c r="S1965" s="185"/>
      <c r="T1965" s="186"/>
      <c r="U1965" s="182"/>
      <c r="V1965" s="182"/>
      <c r="W1965" s="182"/>
      <c r="X1965" s="182"/>
      <c r="Y1965" s="182"/>
      <c r="Z1965" s="182"/>
      <c r="AA1965" s="187"/>
      <c r="AT1965" s="188" t="s">
        <v>162</v>
      </c>
      <c r="AU1965" s="188" t="s">
        <v>81</v>
      </c>
      <c r="AV1965" s="188" t="s">
        <v>81</v>
      </c>
      <c r="AW1965" s="188" t="s">
        <v>101</v>
      </c>
      <c r="AX1965" s="188" t="s">
        <v>23</v>
      </c>
      <c r="AY1965" s="188" t="s">
        <v>145</v>
      </c>
    </row>
    <row r="1966" s="13" customFormat="true" ht="27" hidden="false" customHeight="true" outlineLevel="0" collapsed="false">
      <c r="B1966" s="35"/>
      <c r="C1966" s="161" t="s">
        <v>1863</v>
      </c>
      <c r="D1966" s="161" t="s">
        <v>146</v>
      </c>
      <c r="E1966" s="162" t="s">
        <v>1864</v>
      </c>
      <c r="F1966" s="163" t="s">
        <v>1865</v>
      </c>
      <c r="G1966" s="163"/>
      <c r="H1966" s="163"/>
      <c r="I1966" s="163"/>
      <c r="J1966" s="164" t="s">
        <v>206</v>
      </c>
      <c r="K1966" s="165" t="n">
        <v>2.025</v>
      </c>
      <c r="L1966" s="166"/>
      <c r="M1966" s="166"/>
      <c r="N1966" s="167" t="n">
        <f aca="false">ROUND($L$1966*$K$1966,2)</f>
        <v>0</v>
      </c>
      <c r="O1966" s="167"/>
      <c r="P1966" s="167"/>
      <c r="Q1966" s="167"/>
      <c r="R1966" s="163" t="s">
        <v>150</v>
      </c>
      <c r="S1966" s="59"/>
      <c r="T1966" s="168"/>
      <c r="U1966" s="169" t="s">
        <v>42</v>
      </c>
      <c r="V1966" s="36"/>
      <c r="W1966" s="36"/>
      <c r="X1966" s="170" t="n">
        <v>0</v>
      </c>
      <c r="Y1966" s="170" t="n">
        <f aca="false">$X$1966*$K$1966</f>
        <v>0</v>
      </c>
      <c r="Z1966" s="170" t="n">
        <v>1.8</v>
      </c>
      <c r="AA1966" s="171" t="n">
        <f aca="false">$Z$1966*$K$1966</f>
        <v>3.645</v>
      </c>
      <c r="AR1966" s="116" t="s">
        <v>151</v>
      </c>
      <c r="AT1966" s="116" t="s">
        <v>146</v>
      </c>
      <c r="AU1966" s="116" t="s">
        <v>81</v>
      </c>
      <c r="AY1966" s="13" t="s">
        <v>145</v>
      </c>
      <c r="BE1966" s="172" t="n">
        <f aca="false">IF($U$1966="základní",$N$1966,0)</f>
        <v>0</v>
      </c>
      <c r="BF1966" s="172" t="n">
        <f aca="false">IF($U$1966="snížená",$N$1966,0)</f>
        <v>0</v>
      </c>
      <c r="BG1966" s="172" t="n">
        <f aca="false">IF($U$1966="zákl. přenesená",$N$1966,0)</f>
        <v>0</v>
      </c>
      <c r="BH1966" s="172" t="n">
        <f aca="false">IF($U$1966="sníž. přenesená",$N$1966,0)</f>
        <v>0</v>
      </c>
      <c r="BI1966" s="172" t="n">
        <f aca="false">IF($U$1966="nulová",$N$1966,0)</f>
        <v>0</v>
      </c>
      <c r="BJ1966" s="116" t="s">
        <v>23</v>
      </c>
      <c r="BK1966" s="172" t="n">
        <f aca="false">ROUND($L$1966*$K$1966,2)</f>
        <v>0</v>
      </c>
      <c r="BL1966" s="116" t="s">
        <v>151</v>
      </c>
      <c r="BM1966" s="116" t="s">
        <v>1866</v>
      </c>
    </row>
    <row r="1967" s="13" customFormat="true" ht="15.75" hidden="false" customHeight="true" outlineLevel="0" collapsed="false">
      <c r="B1967" s="173"/>
      <c r="C1967" s="174"/>
      <c r="D1967" s="174"/>
      <c r="E1967" s="175"/>
      <c r="F1967" s="176" t="s">
        <v>1867</v>
      </c>
      <c r="G1967" s="176"/>
      <c r="H1967" s="176"/>
      <c r="I1967" s="176"/>
      <c r="J1967" s="174"/>
      <c r="K1967" s="174"/>
      <c r="L1967" s="174"/>
      <c r="M1967" s="174"/>
      <c r="N1967" s="174"/>
      <c r="O1967" s="174"/>
      <c r="P1967" s="174"/>
      <c r="Q1967" s="174"/>
      <c r="R1967" s="174"/>
      <c r="S1967" s="177"/>
      <c r="T1967" s="178"/>
      <c r="U1967" s="174"/>
      <c r="V1967" s="174"/>
      <c r="W1967" s="174"/>
      <c r="X1967" s="174"/>
      <c r="Y1967" s="174"/>
      <c r="Z1967" s="174"/>
      <c r="AA1967" s="179"/>
      <c r="AT1967" s="180" t="s">
        <v>162</v>
      </c>
      <c r="AU1967" s="180" t="s">
        <v>81</v>
      </c>
      <c r="AV1967" s="180" t="s">
        <v>23</v>
      </c>
      <c r="AW1967" s="180" t="s">
        <v>101</v>
      </c>
      <c r="AX1967" s="180" t="s">
        <v>72</v>
      </c>
      <c r="AY1967" s="180" t="s">
        <v>145</v>
      </c>
    </row>
    <row r="1968" s="13" customFormat="true" ht="15.75" hidden="false" customHeight="true" outlineLevel="0" collapsed="false">
      <c r="B1968" s="181"/>
      <c r="C1968" s="182"/>
      <c r="D1968" s="182"/>
      <c r="E1968" s="182"/>
      <c r="F1968" s="183" t="s">
        <v>1868</v>
      </c>
      <c r="G1968" s="183"/>
      <c r="H1968" s="183"/>
      <c r="I1968" s="183"/>
      <c r="J1968" s="182"/>
      <c r="K1968" s="184" t="n">
        <v>2.025</v>
      </c>
      <c r="L1968" s="182"/>
      <c r="M1968" s="182"/>
      <c r="N1968" s="182"/>
      <c r="O1968" s="182"/>
      <c r="P1968" s="182"/>
      <c r="Q1968" s="182"/>
      <c r="R1968" s="182"/>
      <c r="S1968" s="185"/>
      <c r="T1968" s="186"/>
      <c r="U1968" s="182"/>
      <c r="V1968" s="182"/>
      <c r="W1968" s="182"/>
      <c r="X1968" s="182"/>
      <c r="Y1968" s="182"/>
      <c r="Z1968" s="182"/>
      <c r="AA1968" s="187"/>
      <c r="AT1968" s="188" t="s">
        <v>162</v>
      </c>
      <c r="AU1968" s="188" t="s">
        <v>81</v>
      </c>
      <c r="AV1968" s="188" t="s">
        <v>81</v>
      </c>
      <c r="AW1968" s="188" t="s">
        <v>101</v>
      </c>
      <c r="AX1968" s="188" t="s">
        <v>23</v>
      </c>
      <c r="AY1968" s="188" t="s">
        <v>145</v>
      </c>
    </row>
    <row r="1969" s="13" customFormat="true" ht="27" hidden="false" customHeight="true" outlineLevel="0" collapsed="false">
      <c r="B1969" s="35"/>
      <c r="C1969" s="161" t="s">
        <v>1869</v>
      </c>
      <c r="D1969" s="161" t="s">
        <v>146</v>
      </c>
      <c r="E1969" s="162" t="s">
        <v>1870</v>
      </c>
      <c r="F1969" s="163" t="s">
        <v>1871</v>
      </c>
      <c r="G1969" s="163"/>
      <c r="H1969" s="163"/>
      <c r="I1969" s="163"/>
      <c r="J1969" s="164" t="s">
        <v>149</v>
      </c>
      <c r="K1969" s="165" t="n">
        <v>1</v>
      </c>
      <c r="L1969" s="166"/>
      <c r="M1969" s="166"/>
      <c r="N1969" s="167" t="n">
        <f aca="false">ROUND($L$1969*$K$1969,2)</f>
        <v>0</v>
      </c>
      <c r="O1969" s="167"/>
      <c r="P1969" s="167"/>
      <c r="Q1969" s="167"/>
      <c r="R1969" s="163" t="s">
        <v>150</v>
      </c>
      <c r="S1969" s="59"/>
      <c r="T1969" s="168"/>
      <c r="U1969" s="169" t="s">
        <v>42</v>
      </c>
      <c r="V1969" s="36"/>
      <c r="W1969" s="36"/>
      <c r="X1969" s="170" t="n">
        <v>0</v>
      </c>
      <c r="Y1969" s="170" t="n">
        <f aca="false">$X$1969*$K$1969</f>
        <v>0</v>
      </c>
      <c r="Z1969" s="170" t="n">
        <v>0.119</v>
      </c>
      <c r="AA1969" s="171" t="n">
        <f aca="false">$Z$1969*$K$1969</f>
        <v>0.119</v>
      </c>
      <c r="AR1969" s="116" t="s">
        <v>151</v>
      </c>
      <c r="AT1969" s="116" t="s">
        <v>146</v>
      </c>
      <c r="AU1969" s="116" t="s">
        <v>81</v>
      </c>
      <c r="AY1969" s="13" t="s">
        <v>145</v>
      </c>
      <c r="BE1969" s="172" t="n">
        <f aca="false">IF($U$1969="základní",$N$1969,0)</f>
        <v>0</v>
      </c>
      <c r="BF1969" s="172" t="n">
        <f aca="false">IF($U$1969="snížená",$N$1969,0)</f>
        <v>0</v>
      </c>
      <c r="BG1969" s="172" t="n">
        <f aca="false">IF($U$1969="zákl. přenesená",$N$1969,0)</f>
        <v>0</v>
      </c>
      <c r="BH1969" s="172" t="n">
        <f aca="false">IF($U$1969="sníž. přenesená",$N$1969,0)</f>
        <v>0</v>
      </c>
      <c r="BI1969" s="172" t="n">
        <f aca="false">IF($U$1969="nulová",$N$1969,0)</f>
        <v>0</v>
      </c>
      <c r="BJ1969" s="116" t="s">
        <v>23</v>
      </c>
      <c r="BK1969" s="172" t="n">
        <f aca="false">ROUND($L$1969*$K$1969,2)</f>
        <v>0</v>
      </c>
      <c r="BL1969" s="116" t="s">
        <v>151</v>
      </c>
      <c r="BM1969" s="116" t="s">
        <v>1872</v>
      </c>
    </row>
    <row r="1970" s="13" customFormat="true" ht="27" hidden="false" customHeight="true" outlineLevel="0" collapsed="false">
      <c r="B1970" s="35"/>
      <c r="C1970" s="164" t="s">
        <v>1873</v>
      </c>
      <c r="D1970" s="164" t="s">
        <v>146</v>
      </c>
      <c r="E1970" s="162" t="s">
        <v>1874</v>
      </c>
      <c r="F1970" s="163" t="s">
        <v>1875</v>
      </c>
      <c r="G1970" s="163"/>
      <c r="H1970" s="163"/>
      <c r="I1970" s="163"/>
      <c r="J1970" s="164" t="s">
        <v>199</v>
      </c>
      <c r="K1970" s="165" t="n">
        <v>2</v>
      </c>
      <c r="L1970" s="166"/>
      <c r="M1970" s="166"/>
      <c r="N1970" s="167" t="n">
        <f aca="false">ROUND($L$1970*$K$1970,2)</f>
        <v>0</v>
      </c>
      <c r="O1970" s="167"/>
      <c r="P1970" s="167"/>
      <c r="Q1970" s="167"/>
      <c r="R1970" s="163" t="s">
        <v>150</v>
      </c>
      <c r="S1970" s="59"/>
      <c r="T1970" s="168"/>
      <c r="U1970" s="169" t="s">
        <v>42</v>
      </c>
      <c r="V1970" s="36"/>
      <c r="W1970" s="36"/>
      <c r="X1970" s="170" t="n">
        <v>0.04557</v>
      </c>
      <c r="Y1970" s="170" t="n">
        <f aca="false">$X$1970*$K$1970</f>
        <v>0.09114</v>
      </c>
      <c r="Z1970" s="170" t="n">
        <v>0</v>
      </c>
      <c r="AA1970" s="171" t="n">
        <f aca="false">$Z$1970*$K$1970</f>
        <v>0</v>
      </c>
      <c r="AR1970" s="116" t="s">
        <v>151</v>
      </c>
      <c r="AT1970" s="116" t="s">
        <v>146</v>
      </c>
      <c r="AU1970" s="116" t="s">
        <v>81</v>
      </c>
      <c r="AY1970" s="116" t="s">
        <v>145</v>
      </c>
      <c r="BE1970" s="172" t="n">
        <f aca="false">IF($U$1970="základní",$N$1970,0)</f>
        <v>0</v>
      </c>
      <c r="BF1970" s="172" t="n">
        <f aca="false">IF($U$1970="snížená",$N$1970,0)</f>
        <v>0</v>
      </c>
      <c r="BG1970" s="172" t="n">
        <f aca="false">IF($U$1970="zákl. přenesená",$N$1970,0)</f>
        <v>0</v>
      </c>
      <c r="BH1970" s="172" t="n">
        <f aca="false">IF($U$1970="sníž. přenesená",$N$1970,0)</f>
        <v>0</v>
      </c>
      <c r="BI1970" s="172" t="n">
        <f aca="false">IF($U$1970="nulová",$N$1970,0)</f>
        <v>0</v>
      </c>
      <c r="BJ1970" s="116" t="s">
        <v>23</v>
      </c>
      <c r="BK1970" s="172" t="n">
        <f aca="false">ROUND($L$1970*$K$1970,2)</f>
        <v>0</v>
      </c>
      <c r="BL1970" s="116" t="s">
        <v>151</v>
      </c>
      <c r="BM1970" s="116" t="s">
        <v>1876</v>
      </c>
    </row>
    <row r="1971" s="13" customFormat="true" ht="15.75" hidden="false" customHeight="true" outlineLevel="0" collapsed="false">
      <c r="B1971" s="181"/>
      <c r="C1971" s="182"/>
      <c r="D1971" s="182"/>
      <c r="E1971" s="197"/>
      <c r="F1971" s="183" t="s">
        <v>1726</v>
      </c>
      <c r="G1971" s="183"/>
      <c r="H1971" s="183"/>
      <c r="I1971" s="183"/>
      <c r="J1971" s="182"/>
      <c r="K1971" s="184" t="n">
        <v>2</v>
      </c>
      <c r="L1971" s="182"/>
      <c r="M1971" s="182"/>
      <c r="N1971" s="182"/>
      <c r="O1971" s="182"/>
      <c r="P1971" s="182"/>
      <c r="Q1971" s="182"/>
      <c r="R1971" s="182"/>
      <c r="S1971" s="185"/>
      <c r="T1971" s="186"/>
      <c r="U1971" s="182"/>
      <c r="V1971" s="182"/>
      <c r="W1971" s="182"/>
      <c r="X1971" s="182"/>
      <c r="Y1971" s="182"/>
      <c r="Z1971" s="182"/>
      <c r="AA1971" s="187"/>
      <c r="AT1971" s="188" t="s">
        <v>162</v>
      </c>
      <c r="AU1971" s="188" t="s">
        <v>81</v>
      </c>
      <c r="AV1971" s="188" t="s">
        <v>81</v>
      </c>
      <c r="AW1971" s="188" t="s">
        <v>101</v>
      </c>
      <c r="AX1971" s="188" t="s">
        <v>23</v>
      </c>
      <c r="AY1971" s="188" t="s">
        <v>145</v>
      </c>
    </row>
    <row r="1972" s="13" customFormat="true" ht="27" hidden="false" customHeight="true" outlineLevel="0" collapsed="false">
      <c r="B1972" s="35"/>
      <c r="C1972" s="161" t="s">
        <v>1877</v>
      </c>
      <c r="D1972" s="161" t="s">
        <v>146</v>
      </c>
      <c r="E1972" s="162" t="s">
        <v>1878</v>
      </c>
      <c r="F1972" s="163" t="s">
        <v>1879</v>
      </c>
      <c r="G1972" s="163"/>
      <c r="H1972" s="163"/>
      <c r="I1972" s="163"/>
      <c r="J1972" s="164" t="s">
        <v>159</v>
      </c>
      <c r="K1972" s="165" t="n">
        <v>21.09</v>
      </c>
      <c r="L1972" s="166"/>
      <c r="M1972" s="166"/>
      <c r="N1972" s="167" t="n">
        <f aca="false">ROUND($L$1972*$K$1972,2)</f>
        <v>0</v>
      </c>
      <c r="O1972" s="167"/>
      <c r="P1972" s="167"/>
      <c r="Q1972" s="167"/>
      <c r="R1972" s="163" t="s">
        <v>150</v>
      </c>
      <c r="S1972" s="59"/>
      <c r="T1972" s="168"/>
      <c r="U1972" s="169" t="s">
        <v>42</v>
      </c>
      <c r="V1972" s="36"/>
      <c r="W1972" s="36"/>
      <c r="X1972" s="170" t="n">
        <v>0</v>
      </c>
      <c r="Y1972" s="170" t="n">
        <f aca="false">$X$1972*$K$1972</f>
        <v>0</v>
      </c>
      <c r="Z1972" s="170" t="n">
        <v>0.046</v>
      </c>
      <c r="AA1972" s="171" t="n">
        <f aca="false">$Z$1972*$K$1972</f>
        <v>0.97014</v>
      </c>
      <c r="AR1972" s="116" t="s">
        <v>151</v>
      </c>
      <c r="AT1972" s="116" t="s">
        <v>146</v>
      </c>
      <c r="AU1972" s="116" t="s">
        <v>81</v>
      </c>
      <c r="AY1972" s="13" t="s">
        <v>145</v>
      </c>
      <c r="BE1972" s="172" t="n">
        <f aca="false">IF($U$1972="základní",$N$1972,0)</f>
        <v>0</v>
      </c>
      <c r="BF1972" s="172" t="n">
        <f aca="false">IF($U$1972="snížená",$N$1972,0)</f>
        <v>0</v>
      </c>
      <c r="BG1972" s="172" t="n">
        <f aca="false">IF($U$1972="zákl. přenesená",$N$1972,0)</f>
        <v>0</v>
      </c>
      <c r="BH1972" s="172" t="n">
        <f aca="false">IF($U$1972="sníž. přenesená",$N$1972,0)</f>
        <v>0</v>
      </c>
      <c r="BI1972" s="172" t="n">
        <f aca="false">IF($U$1972="nulová",$N$1972,0)</f>
        <v>0</v>
      </c>
      <c r="BJ1972" s="116" t="s">
        <v>23</v>
      </c>
      <c r="BK1972" s="172" t="n">
        <f aca="false">ROUND($L$1972*$K$1972,2)</f>
        <v>0</v>
      </c>
      <c r="BL1972" s="116" t="s">
        <v>151</v>
      </c>
      <c r="BM1972" s="116" t="s">
        <v>1880</v>
      </c>
    </row>
    <row r="1973" s="13" customFormat="true" ht="15.75" hidden="false" customHeight="true" outlineLevel="0" collapsed="false">
      <c r="B1973" s="173"/>
      <c r="C1973" s="174"/>
      <c r="D1973" s="174"/>
      <c r="E1973" s="175"/>
      <c r="F1973" s="176" t="s">
        <v>1881</v>
      </c>
      <c r="G1973" s="176"/>
      <c r="H1973" s="176"/>
      <c r="I1973" s="176"/>
      <c r="J1973" s="174"/>
      <c r="K1973" s="174"/>
      <c r="L1973" s="174"/>
      <c r="M1973" s="174"/>
      <c r="N1973" s="174"/>
      <c r="O1973" s="174"/>
      <c r="P1973" s="174"/>
      <c r="Q1973" s="174"/>
      <c r="R1973" s="174"/>
      <c r="S1973" s="177"/>
      <c r="T1973" s="178"/>
      <c r="U1973" s="174"/>
      <c r="V1973" s="174"/>
      <c r="W1973" s="174"/>
      <c r="X1973" s="174"/>
      <c r="Y1973" s="174"/>
      <c r="Z1973" s="174"/>
      <c r="AA1973" s="179"/>
      <c r="AT1973" s="180" t="s">
        <v>162</v>
      </c>
      <c r="AU1973" s="180" t="s">
        <v>81</v>
      </c>
      <c r="AV1973" s="180" t="s">
        <v>23</v>
      </c>
      <c r="AW1973" s="180" t="s">
        <v>101</v>
      </c>
      <c r="AX1973" s="180" t="s">
        <v>72</v>
      </c>
      <c r="AY1973" s="180" t="s">
        <v>145</v>
      </c>
    </row>
    <row r="1974" s="13" customFormat="true" ht="15.75" hidden="false" customHeight="true" outlineLevel="0" collapsed="false">
      <c r="B1974" s="181"/>
      <c r="C1974" s="182"/>
      <c r="D1974" s="182"/>
      <c r="E1974" s="182"/>
      <c r="F1974" s="183" t="s">
        <v>610</v>
      </c>
      <c r="G1974" s="183"/>
      <c r="H1974" s="183"/>
      <c r="I1974" s="183"/>
      <c r="J1974" s="182"/>
      <c r="K1974" s="184" t="n">
        <v>12.15</v>
      </c>
      <c r="L1974" s="182"/>
      <c r="M1974" s="182"/>
      <c r="N1974" s="182"/>
      <c r="O1974" s="182"/>
      <c r="P1974" s="182"/>
      <c r="Q1974" s="182"/>
      <c r="R1974" s="182"/>
      <c r="S1974" s="185"/>
      <c r="T1974" s="186"/>
      <c r="U1974" s="182"/>
      <c r="V1974" s="182"/>
      <c r="W1974" s="182"/>
      <c r="X1974" s="182"/>
      <c r="Y1974" s="182"/>
      <c r="Z1974" s="182"/>
      <c r="AA1974" s="187"/>
      <c r="AT1974" s="188" t="s">
        <v>162</v>
      </c>
      <c r="AU1974" s="188" t="s">
        <v>81</v>
      </c>
      <c r="AV1974" s="188" t="s">
        <v>81</v>
      </c>
      <c r="AW1974" s="188" t="s">
        <v>101</v>
      </c>
      <c r="AX1974" s="188" t="s">
        <v>72</v>
      </c>
      <c r="AY1974" s="188" t="s">
        <v>145</v>
      </c>
    </row>
    <row r="1975" s="13" customFormat="true" ht="15.75" hidden="false" customHeight="true" outlineLevel="0" collapsed="false">
      <c r="B1975" s="181"/>
      <c r="C1975" s="182"/>
      <c r="D1975" s="182"/>
      <c r="E1975" s="182"/>
      <c r="F1975" s="183" t="s">
        <v>611</v>
      </c>
      <c r="G1975" s="183"/>
      <c r="H1975" s="183"/>
      <c r="I1975" s="183"/>
      <c r="J1975" s="182"/>
      <c r="K1975" s="184" t="n">
        <v>8.94</v>
      </c>
      <c r="L1975" s="182"/>
      <c r="M1975" s="182"/>
      <c r="N1975" s="182"/>
      <c r="O1975" s="182"/>
      <c r="P1975" s="182"/>
      <c r="Q1975" s="182"/>
      <c r="R1975" s="182"/>
      <c r="S1975" s="185"/>
      <c r="T1975" s="186"/>
      <c r="U1975" s="182"/>
      <c r="V1975" s="182"/>
      <c r="W1975" s="182"/>
      <c r="X1975" s="182"/>
      <c r="Y1975" s="182"/>
      <c r="Z1975" s="182"/>
      <c r="AA1975" s="187"/>
      <c r="AT1975" s="188" t="s">
        <v>162</v>
      </c>
      <c r="AU1975" s="188" t="s">
        <v>81</v>
      </c>
      <c r="AV1975" s="188" t="s">
        <v>81</v>
      </c>
      <c r="AW1975" s="188" t="s">
        <v>101</v>
      </c>
      <c r="AX1975" s="188" t="s">
        <v>72</v>
      </c>
      <c r="AY1975" s="188" t="s">
        <v>145</v>
      </c>
    </row>
    <row r="1976" s="13" customFormat="true" ht="15.75" hidden="false" customHeight="true" outlineLevel="0" collapsed="false">
      <c r="B1976" s="198"/>
      <c r="C1976" s="199"/>
      <c r="D1976" s="199"/>
      <c r="E1976" s="199"/>
      <c r="F1976" s="200" t="s">
        <v>186</v>
      </c>
      <c r="G1976" s="200"/>
      <c r="H1976" s="200"/>
      <c r="I1976" s="200"/>
      <c r="J1976" s="199"/>
      <c r="K1976" s="201" t="n">
        <v>21.09</v>
      </c>
      <c r="L1976" s="199"/>
      <c r="M1976" s="199"/>
      <c r="N1976" s="199"/>
      <c r="O1976" s="199"/>
      <c r="P1976" s="199"/>
      <c r="Q1976" s="199"/>
      <c r="R1976" s="199"/>
      <c r="S1976" s="202"/>
      <c r="T1976" s="203"/>
      <c r="U1976" s="199"/>
      <c r="V1976" s="199"/>
      <c r="W1976" s="199"/>
      <c r="X1976" s="199"/>
      <c r="Y1976" s="199"/>
      <c r="Z1976" s="199"/>
      <c r="AA1976" s="204"/>
      <c r="AT1976" s="205" t="s">
        <v>162</v>
      </c>
      <c r="AU1976" s="205" t="s">
        <v>81</v>
      </c>
      <c r="AV1976" s="205" t="s">
        <v>151</v>
      </c>
      <c r="AW1976" s="205" t="s">
        <v>101</v>
      </c>
      <c r="AX1976" s="205" t="s">
        <v>23</v>
      </c>
      <c r="AY1976" s="205" t="s">
        <v>145</v>
      </c>
    </row>
    <row r="1977" s="13" customFormat="true" ht="27" hidden="false" customHeight="true" outlineLevel="0" collapsed="false">
      <c r="B1977" s="35"/>
      <c r="C1977" s="161" t="s">
        <v>1882</v>
      </c>
      <c r="D1977" s="161" t="s">
        <v>146</v>
      </c>
      <c r="E1977" s="162" t="s">
        <v>1883</v>
      </c>
      <c r="F1977" s="163" t="s">
        <v>1884</v>
      </c>
      <c r="G1977" s="163"/>
      <c r="H1977" s="163"/>
      <c r="I1977" s="163"/>
      <c r="J1977" s="164" t="s">
        <v>159</v>
      </c>
      <c r="K1977" s="165" t="n">
        <v>51.366</v>
      </c>
      <c r="L1977" s="166"/>
      <c r="M1977" s="166"/>
      <c r="N1977" s="167" t="n">
        <f aca="false">ROUND($L$1977*$K$1977,2)</f>
        <v>0</v>
      </c>
      <c r="O1977" s="167"/>
      <c r="P1977" s="167"/>
      <c r="Q1977" s="167"/>
      <c r="R1977" s="163" t="s">
        <v>150</v>
      </c>
      <c r="S1977" s="59"/>
      <c r="T1977" s="168"/>
      <c r="U1977" s="169" t="s">
        <v>42</v>
      </c>
      <c r="V1977" s="36"/>
      <c r="W1977" s="36"/>
      <c r="X1977" s="170" t="n">
        <v>0</v>
      </c>
      <c r="Y1977" s="170" t="n">
        <f aca="false">$X$1977*$K$1977</f>
        <v>0</v>
      </c>
      <c r="Z1977" s="170" t="n">
        <v>0.05</v>
      </c>
      <c r="AA1977" s="171" t="n">
        <f aca="false">$Z$1977*$K$1977</f>
        <v>2.5683</v>
      </c>
      <c r="AR1977" s="116" t="s">
        <v>151</v>
      </c>
      <c r="AT1977" s="116" t="s">
        <v>146</v>
      </c>
      <c r="AU1977" s="116" t="s">
        <v>81</v>
      </c>
      <c r="AY1977" s="13" t="s">
        <v>145</v>
      </c>
      <c r="BE1977" s="172" t="n">
        <f aca="false">IF($U$1977="základní",$N$1977,0)</f>
        <v>0</v>
      </c>
      <c r="BF1977" s="172" t="n">
        <f aca="false">IF($U$1977="snížená",$N$1977,0)</f>
        <v>0</v>
      </c>
      <c r="BG1977" s="172" t="n">
        <f aca="false">IF($U$1977="zákl. přenesená",$N$1977,0)</f>
        <v>0</v>
      </c>
      <c r="BH1977" s="172" t="n">
        <f aca="false">IF($U$1977="sníž. přenesená",$N$1977,0)</f>
        <v>0</v>
      </c>
      <c r="BI1977" s="172" t="n">
        <f aca="false">IF($U$1977="nulová",$N$1977,0)</f>
        <v>0</v>
      </c>
      <c r="BJ1977" s="116" t="s">
        <v>23</v>
      </c>
      <c r="BK1977" s="172" t="n">
        <f aca="false">ROUND($L$1977*$K$1977,2)</f>
        <v>0</v>
      </c>
      <c r="BL1977" s="116" t="s">
        <v>151</v>
      </c>
      <c r="BM1977" s="116" t="s">
        <v>1885</v>
      </c>
    </row>
    <row r="1978" s="13" customFormat="true" ht="15.75" hidden="false" customHeight="true" outlineLevel="0" collapsed="false">
      <c r="B1978" s="173"/>
      <c r="C1978" s="174"/>
      <c r="D1978" s="174"/>
      <c r="E1978" s="175"/>
      <c r="F1978" s="176" t="s">
        <v>663</v>
      </c>
      <c r="G1978" s="176"/>
      <c r="H1978" s="176"/>
      <c r="I1978" s="176"/>
      <c r="J1978" s="174"/>
      <c r="K1978" s="174"/>
      <c r="L1978" s="174"/>
      <c r="M1978" s="174"/>
      <c r="N1978" s="174"/>
      <c r="O1978" s="174"/>
      <c r="P1978" s="174"/>
      <c r="Q1978" s="174"/>
      <c r="R1978" s="174"/>
      <c r="S1978" s="177"/>
      <c r="T1978" s="178"/>
      <c r="U1978" s="174"/>
      <c r="V1978" s="174"/>
      <c r="W1978" s="174"/>
      <c r="X1978" s="174"/>
      <c r="Y1978" s="174"/>
      <c r="Z1978" s="174"/>
      <c r="AA1978" s="179"/>
      <c r="AT1978" s="180" t="s">
        <v>162</v>
      </c>
      <c r="AU1978" s="180" t="s">
        <v>81</v>
      </c>
      <c r="AV1978" s="180" t="s">
        <v>23</v>
      </c>
      <c r="AW1978" s="180" t="s">
        <v>101</v>
      </c>
      <c r="AX1978" s="180" t="s">
        <v>72</v>
      </c>
      <c r="AY1978" s="180" t="s">
        <v>145</v>
      </c>
    </row>
    <row r="1979" s="13" customFormat="true" ht="15.75" hidden="false" customHeight="true" outlineLevel="0" collapsed="false">
      <c r="B1979" s="181"/>
      <c r="C1979" s="182"/>
      <c r="D1979" s="182"/>
      <c r="E1979" s="182"/>
      <c r="F1979" s="183" t="s">
        <v>664</v>
      </c>
      <c r="G1979" s="183"/>
      <c r="H1979" s="183"/>
      <c r="I1979" s="183"/>
      <c r="J1979" s="182"/>
      <c r="K1979" s="184" t="n">
        <v>1.054</v>
      </c>
      <c r="L1979" s="182"/>
      <c r="M1979" s="182"/>
      <c r="N1979" s="182"/>
      <c r="O1979" s="182"/>
      <c r="P1979" s="182"/>
      <c r="Q1979" s="182"/>
      <c r="R1979" s="182"/>
      <c r="S1979" s="185"/>
      <c r="T1979" s="186"/>
      <c r="U1979" s="182"/>
      <c r="V1979" s="182"/>
      <c r="W1979" s="182"/>
      <c r="X1979" s="182"/>
      <c r="Y1979" s="182"/>
      <c r="Z1979" s="182"/>
      <c r="AA1979" s="187"/>
      <c r="AT1979" s="188" t="s">
        <v>162</v>
      </c>
      <c r="AU1979" s="188" t="s">
        <v>81</v>
      </c>
      <c r="AV1979" s="188" t="s">
        <v>81</v>
      </c>
      <c r="AW1979" s="188" t="s">
        <v>101</v>
      </c>
      <c r="AX1979" s="188" t="s">
        <v>72</v>
      </c>
      <c r="AY1979" s="188" t="s">
        <v>145</v>
      </c>
    </row>
    <row r="1980" s="13" customFormat="true" ht="15.75" hidden="false" customHeight="true" outlineLevel="0" collapsed="false">
      <c r="B1980" s="181"/>
      <c r="C1980" s="182"/>
      <c r="D1980" s="182"/>
      <c r="E1980" s="182"/>
      <c r="F1980" s="183" t="s">
        <v>665</v>
      </c>
      <c r="G1980" s="183"/>
      <c r="H1980" s="183"/>
      <c r="I1980" s="183"/>
      <c r="J1980" s="182"/>
      <c r="K1980" s="184" t="n">
        <v>3.228</v>
      </c>
      <c r="L1980" s="182"/>
      <c r="M1980" s="182"/>
      <c r="N1980" s="182"/>
      <c r="O1980" s="182"/>
      <c r="P1980" s="182"/>
      <c r="Q1980" s="182"/>
      <c r="R1980" s="182"/>
      <c r="S1980" s="185"/>
      <c r="T1980" s="186"/>
      <c r="U1980" s="182"/>
      <c r="V1980" s="182"/>
      <c r="W1980" s="182"/>
      <c r="X1980" s="182"/>
      <c r="Y1980" s="182"/>
      <c r="Z1980" s="182"/>
      <c r="AA1980" s="187"/>
      <c r="AT1980" s="188" t="s">
        <v>162</v>
      </c>
      <c r="AU1980" s="188" t="s">
        <v>81</v>
      </c>
      <c r="AV1980" s="188" t="s">
        <v>81</v>
      </c>
      <c r="AW1980" s="188" t="s">
        <v>101</v>
      </c>
      <c r="AX1980" s="188" t="s">
        <v>72</v>
      </c>
      <c r="AY1980" s="188" t="s">
        <v>145</v>
      </c>
    </row>
    <row r="1981" s="13" customFormat="true" ht="15.75" hidden="false" customHeight="true" outlineLevel="0" collapsed="false">
      <c r="B1981" s="181"/>
      <c r="C1981" s="182"/>
      <c r="D1981" s="182"/>
      <c r="E1981" s="182"/>
      <c r="F1981" s="183" t="s">
        <v>666</v>
      </c>
      <c r="G1981" s="183"/>
      <c r="H1981" s="183"/>
      <c r="I1981" s="183"/>
      <c r="J1981" s="182"/>
      <c r="K1981" s="184" t="n">
        <v>5.024</v>
      </c>
      <c r="L1981" s="182"/>
      <c r="M1981" s="182"/>
      <c r="N1981" s="182"/>
      <c r="O1981" s="182"/>
      <c r="P1981" s="182"/>
      <c r="Q1981" s="182"/>
      <c r="R1981" s="182"/>
      <c r="S1981" s="185"/>
      <c r="T1981" s="186"/>
      <c r="U1981" s="182"/>
      <c r="V1981" s="182"/>
      <c r="W1981" s="182"/>
      <c r="X1981" s="182"/>
      <c r="Y1981" s="182"/>
      <c r="Z1981" s="182"/>
      <c r="AA1981" s="187"/>
      <c r="AT1981" s="188" t="s">
        <v>162</v>
      </c>
      <c r="AU1981" s="188" t="s">
        <v>81</v>
      </c>
      <c r="AV1981" s="188" t="s">
        <v>81</v>
      </c>
      <c r="AW1981" s="188" t="s">
        <v>101</v>
      </c>
      <c r="AX1981" s="188" t="s">
        <v>72</v>
      </c>
      <c r="AY1981" s="188" t="s">
        <v>145</v>
      </c>
    </row>
    <row r="1982" s="13" customFormat="true" ht="15.75" hidden="false" customHeight="true" outlineLevel="0" collapsed="false">
      <c r="B1982" s="173"/>
      <c r="C1982" s="174"/>
      <c r="D1982" s="174"/>
      <c r="E1982" s="174"/>
      <c r="F1982" s="176" t="s">
        <v>164</v>
      </c>
      <c r="G1982" s="176"/>
      <c r="H1982" s="176"/>
      <c r="I1982" s="176"/>
      <c r="J1982" s="174"/>
      <c r="K1982" s="174"/>
      <c r="L1982" s="174"/>
      <c r="M1982" s="174"/>
      <c r="N1982" s="174"/>
      <c r="O1982" s="174"/>
      <c r="P1982" s="174"/>
      <c r="Q1982" s="174"/>
      <c r="R1982" s="174"/>
      <c r="S1982" s="177"/>
      <c r="T1982" s="178"/>
      <c r="U1982" s="174"/>
      <c r="V1982" s="174"/>
      <c r="W1982" s="174"/>
      <c r="X1982" s="174"/>
      <c r="Y1982" s="174"/>
      <c r="Z1982" s="174"/>
      <c r="AA1982" s="179"/>
      <c r="AT1982" s="180" t="s">
        <v>162</v>
      </c>
      <c r="AU1982" s="180" t="s">
        <v>81</v>
      </c>
      <c r="AV1982" s="180" t="s">
        <v>23</v>
      </c>
      <c r="AW1982" s="180" t="s">
        <v>101</v>
      </c>
      <c r="AX1982" s="180" t="s">
        <v>72</v>
      </c>
      <c r="AY1982" s="180" t="s">
        <v>145</v>
      </c>
    </row>
    <row r="1983" s="13" customFormat="true" ht="15.75" hidden="false" customHeight="true" outlineLevel="0" collapsed="false">
      <c r="B1983" s="181"/>
      <c r="C1983" s="182"/>
      <c r="D1983" s="182"/>
      <c r="E1983" s="182"/>
      <c r="F1983" s="183" t="s">
        <v>667</v>
      </c>
      <c r="G1983" s="183"/>
      <c r="H1983" s="183"/>
      <c r="I1983" s="183"/>
      <c r="J1983" s="182"/>
      <c r="K1983" s="184" t="n">
        <v>1</v>
      </c>
      <c r="L1983" s="182"/>
      <c r="M1983" s="182"/>
      <c r="N1983" s="182"/>
      <c r="O1983" s="182"/>
      <c r="P1983" s="182"/>
      <c r="Q1983" s="182"/>
      <c r="R1983" s="182"/>
      <c r="S1983" s="185"/>
      <c r="T1983" s="186"/>
      <c r="U1983" s="182"/>
      <c r="V1983" s="182"/>
      <c r="W1983" s="182"/>
      <c r="X1983" s="182"/>
      <c r="Y1983" s="182"/>
      <c r="Z1983" s="182"/>
      <c r="AA1983" s="187"/>
      <c r="AT1983" s="188" t="s">
        <v>162</v>
      </c>
      <c r="AU1983" s="188" t="s">
        <v>81</v>
      </c>
      <c r="AV1983" s="188" t="s">
        <v>81</v>
      </c>
      <c r="AW1983" s="188" t="s">
        <v>101</v>
      </c>
      <c r="AX1983" s="188" t="s">
        <v>72</v>
      </c>
      <c r="AY1983" s="188" t="s">
        <v>145</v>
      </c>
    </row>
    <row r="1984" s="13" customFormat="true" ht="15.75" hidden="false" customHeight="true" outlineLevel="0" collapsed="false">
      <c r="B1984" s="181"/>
      <c r="C1984" s="182"/>
      <c r="D1984" s="182"/>
      <c r="E1984" s="182"/>
      <c r="F1984" s="183" t="s">
        <v>668</v>
      </c>
      <c r="G1984" s="183"/>
      <c r="H1984" s="183"/>
      <c r="I1984" s="183"/>
      <c r="J1984" s="182"/>
      <c r="K1984" s="184" t="n">
        <v>2.576</v>
      </c>
      <c r="L1984" s="182"/>
      <c r="M1984" s="182"/>
      <c r="N1984" s="182"/>
      <c r="O1984" s="182"/>
      <c r="P1984" s="182"/>
      <c r="Q1984" s="182"/>
      <c r="R1984" s="182"/>
      <c r="S1984" s="185"/>
      <c r="T1984" s="186"/>
      <c r="U1984" s="182"/>
      <c r="V1984" s="182"/>
      <c r="W1984" s="182"/>
      <c r="X1984" s="182"/>
      <c r="Y1984" s="182"/>
      <c r="Z1984" s="182"/>
      <c r="AA1984" s="187"/>
      <c r="AT1984" s="188" t="s">
        <v>162</v>
      </c>
      <c r="AU1984" s="188" t="s">
        <v>81</v>
      </c>
      <c r="AV1984" s="188" t="s">
        <v>81</v>
      </c>
      <c r="AW1984" s="188" t="s">
        <v>101</v>
      </c>
      <c r="AX1984" s="188" t="s">
        <v>72</v>
      </c>
      <c r="AY1984" s="188" t="s">
        <v>145</v>
      </c>
    </row>
    <row r="1985" s="13" customFormat="true" ht="15.75" hidden="false" customHeight="true" outlineLevel="0" collapsed="false">
      <c r="B1985" s="181"/>
      <c r="C1985" s="182"/>
      <c r="D1985" s="182"/>
      <c r="E1985" s="182"/>
      <c r="F1985" s="183" t="s">
        <v>669</v>
      </c>
      <c r="G1985" s="183"/>
      <c r="H1985" s="183"/>
      <c r="I1985" s="183"/>
      <c r="J1985" s="182"/>
      <c r="K1985" s="184" t="n">
        <v>0.92</v>
      </c>
      <c r="L1985" s="182"/>
      <c r="M1985" s="182"/>
      <c r="N1985" s="182"/>
      <c r="O1985" s="182"/>
      <c r="P1985" s="182"/>
      <c r="Q1985" s="182"/>
      <c r="R1985" s="182"/>
      <c r="S1985" s="185"/>
      <c r="T1985" s="186"/>
      <c r="U1985" s="182"/>
      <c r="V1985" s="182"/>
      <c r="W1985" s="182"/>
      <c r="X1985" s="182"/>
      <c r="Y1985" s="182"/>
      <c r="Z1985" s="182"/>
      <c r="AA1985" s="187"/>
      <c r="AT1985" s="188" t="s">
        <v>162</v>
      </c>
      <c r="AU1985" s="188" t="s">
        <v>81</v>
      </c>
      <c r="AV1985" s="188" t="s">
        <v>81</v>
      </c>
      <c r="AW1985" s="188" t="s">
        <v>101</v>
      </c>
      <c r="AX1985" s="188" t="s">
        <v>72</v>
      </c>
      <c r="AY1985" s="188" t="s">
        <v>145</v>
      </c>
    </row>
    <row r="1986" s="13" customFormat="true" ht="15.75" hidden="false" customHeight="true" outlineLevel="0" collapsed="false">
      <c r="B1986" s="181"/>
      <c r="C1986" s="182"/>
      <c r="D1986" s="182"/>
      <c r="E1986" s="182"/>
      <c r="F1986" s="183" t="s">
        <v>670</v>
      </c>
      <c r="G1986" s="183"/>
      <c r="H1986" s="183"/>
      <c r="I1986" s="183"/>
      <c r="J1986" s="182"/>
      <c r="K1986" s="184" t="n">
        <v>1.02</v>
      </c>
      <c r="L1986" s="182"/>
      <c r="M1986" s="182"/>
      <c r="N1986" s="182"/>
      <c r="O1986" s="182"/>
      <c r="P1986" s="182"/>
      <c r="Q1986" s="182"/>
      <c r="R1986" s="182"/>
      <c r="S1986" s="185"/>
      <c r="T1986" s="186"/>
      <c r="U1986" s="182"/>
      <c r="V1986" s="182"/>
      <c r="W1986" s="182"/>
      <c r="X1986" s="182"/>
      <c r="Y1986" s="182"/>
      <c r="Z1986" s="182"/>
      <c r="AA1986" s="187"/>
      <c r="AT1986" s="188" t="s">
        <v>162</v>
      </c>
      <c r="AU1986" s="188" t="s">
        <v>81</v>
      </c>
      <c r="AV1986" s="188" t="s">
        <v>81</v>
      </c>
      <c r="AW1986" s="188" t="s">
        <v>101</v>
      </c>
      <c r="AX1986" s="188" t="s">
        <v>72</v>
      </c>
      <c r="AY1986" s="188" t="s">
        <v>145</v>
      </c>
    </row>
    <row r="1987" s="13" customFormat="true" ht="15.75" hidden="false" customHeight="true" outlineLevel="0" collapsed="false">
      <c r="B1987" s="181"/>
      <c r="C1987" s="182"/>
      <c r="D1987" s="182"/>
      <c r="E1987" s="182"/>
      <c r="F1987" s="183" t="s">
        <v>728</v>
      </c>
      <c r="G1987" s="183"/>
      <c r="H1987" s="183"/>
      <c r="I1987" s="183"/>
      <c r="J1987" s="182"/>
      <c r="K1987" s="184" t="n">
        <v>11.592</v>
      </c>
      <c r="L1987" s="182"/>
      <c r="M1987" s="182"/>
      <c r="N1987" s="182"/>
      <c r="O1987" s="182"/>
      <c r="P1987" s="182"/>
      <c r="Q1987" s="182"/>
      <c r="R1987" s="182"/>
      <c r="S1987" s="185"/>
      <c r="T1987" s="186"/>
      <c r="U1987" s="182"/>
      <c r="V1987" s="182"/>
      <c r="W1987" s="182"/>
      <c r="X1987" s="182"/>
      <c r="Y1987" s="182"/>
      <c r="Z1987" s="182"/>
      <c r="AA1987" s="187"/>
      <c r="AT1987" s="188" t="s">
        <v>162</v>
      </c>
      <c r="AU1987" s="188" t="s">
        <v>81</v>
      </c>
      <c r="AV1987" s="188" t="s">
        <v>81</v>
      </c>
      <c r="AW1987" s="188" t="s">
        <v>101</v>
      </c>
      <c r="AX1987" s="188" t="s">
        <v>72</v>
      </c>
      <c r="AY1987" s="188" t="s">
        <v>145</v>
      </c>
    </row>
    <row r="1988" s="13" customFormat="true" ht="15.75" hidden="false" customHeight="true" outlineLevel="0" collapsed="false">
      <c r="B1988" s="181"/>
      <c r="C1988" s="182"/>
      <c r="D1988" s="182"/>
      <c r="E1988" s="182"/>
      <c r="F1988" s="183" t="s">
        <v>672</v>
      </c>
      <c r="G1988" s="183"/>
      <c r="H1988" s="183"/>
      <c r="I1988" s="183"/>
      <c r="J1988" s="182"/>
      <c r="K1988" s="184" t="n">
        <v>1.152</v>
      </c>
      <c r="L1988" s="182"/>
      <c r="M1988" s="182"/>
      <c r="N1988" s="182"/>
      <c r="O1988" s="182"/>
      <c r="P1988" s="182"/>
      <c r="Q1988" s="182"/>
      <c r="R1988" s="182"/>
      <c r="S1988" s="185"/>
      <c r="T1988" s="186"/>
      <c r="U1988" s="182"/>
      <c r="V1988" s="182"/>
      <c r="W1988" s="182"/>
      <c r="X1988" s="182"/>
      <c r="Y1988" s="182"/>
      <c r="Z1988" s="182"/>
      <c r="AA1988" s="187"/>
      <c r="AT1988" s="188" t="s">
        <v>162</v>
      </c>
      <c r="AU1988" s="188" t="s">
        <v>81</v>
      </c>
      <c r="AV1988" s="188" t="s">
        <v>81</v>
      </c>
      <c r="AW1988" s="188" t="s">
        <v>101</v>
      </c>
      <c r="AX1988" s="188" t="s">
        <v>72</v>
      </c>
      <c r="AY1988" s="188" t="s">
        <v>145</v>
      </c>
    </row>
    <row r="1989" s="13" customFormat="true" ht="15.75" hidden="false" customHeight="true" outlineLevel="0" collapsed="false">
      <c r="B1989" s="181"/>
      <c r="C1989" s="182"/>
      <c r="D1989" s="182"/>
      <c r="E1989" s="182"/>
      <c r="F1989" s="183" t="s">
        <v>673</v>
      </c>
      <c r="G1989" s="183"/>
      <c r="H1989" s="183"/>
      <c r="I1989" s="183"/>
      <c r="J1989" s="182"/>
      <c r="K1989" s="184" t="n">
        <v>0.77</v>
      </c>
      <c r="L1989" s="182"/>
      <c r="M1989" s="182"/>
      <c r="N1989" s="182"/>
      <c r="O1989" s="182"/>
      <c r="P1989" s="182"/>
      <c r="Q1989" s="182"/>
      <c r="R1989" s="182"/>
      <c r="S1989" s="185"/>
      <c r="T1989" s="186"/>
      <c r="U1989" s="182"/>
      <c r="V1989" s="182"/>
      <c r="W1989" s="182"/>
      <c r="X1989" s="182"/>
      <c r="Y1989" s="182"/>
      <c r="Z1989" s="182"/>
      <c r="AA1989" s="187"/>
      <c r="AT1989" s="188" t="s">
        <v>162</v>
      </c>
      <c r="AU1989" s="188" t="s">
        <v>81</v>
      </c>
      <c r="AV1989" s="188" t="s">
        <v>81</v>
      </c>
      <c r="AW1989" s="188" t="s">
        <v>101</v>
      </c>
      <c r="AX1989" s="188" t="s">
        <v>72</v>
      </c>
      <c r="AY1989" s="188" t="s">
        <v>145</v>
      </c>
    </row>
    <row r="1990" s="13" customFormat="true" ht="15.75" hidden="false" customHeight="true" outlineLevel="0" collapsed="false">
      <c r="B1990" s="181"/>
      <c r="C1990" s="182"/>
      <c r="D1990" s="182"/>
      <c r="E1990" s="182"/>
      <c r="F1990" s="183" t="s">
        <v>674</v>
      </c>
      <c r="G1990" s="183"/>
      <c r="H1990" s="183"/>
      <c r="I1990" s="183"/>
      <c r="J1990" s="182"/>
      <c r="K1990" s="184" t="n">
        <v>0.814</v>
      </c>
      <c r="L1990" s="182"/>
      <c r="M1990" s="182"/>
      <c r="N1990" s="182"/>
      <c r="O1990" s="182"/>
      <c r="P1990" s="182"/>
      <c r="Q1990" s="182"/>
      <c r="R1990" s="182"/>
      <c r="S1990" s="185"/>
      <c r="T1990" s="186"/>
      <c r="U1990" s="182"/>
      <c r="V1990" s="182"/>
      <c r="W1990" s="182"/>
      <c r="X1990" s="182"/>
      <c r="Y1990" s="182"/>
      <c r="Z1990" s="182"/>
      <c r="AA1990" s="187"/>
      <c r="AT1990" s="188" t="s">
        <v>162</v>
      </c>
      <c r="AU1990" s="188" t="s">
        <v>81</v>
      </c>
      <c r="AV1990" s="188" t="s">
        <v>81</v>
      </c>
      <c r="AW1990" s="188" t="s">
        <v>101</v>
      </c>
      <c r="AX1990" s="188" t="s">
        <v>72</v>
      </c>
      <c r="AY1990" s="188" t="s">
        <v>145</v>
      </c>
    </row>
    <row r="1991" s="13" customFormat="true" ht="15.75" hidden="false" customHeight="true" outlineLevel="0" collapsed="false">
      <c r="B1991" s="181"/>
      <c r="C1991" s="182"/>
      <c r="D1991" s="182"/>
      <c r="E1991" s="182"/>
      <c r="F1991" s="183" t="s">
        <v>675</v>
      </c>
      <c r="G1991" s="183"/>
      <c r="H1991" s="183"/>
      <c r="I1991" s="183"/>
      <c r="J1991" s="182"/>
      <c r="K1991" s="184" t="n">
        <v>1.19</v>
      </c>
      <c r="L1991" s="182"/>
      <c r="M1991" s="182"/>
      <c r="N1991" s="182"/>
      <c r="O1991" s="182"/>
      <c r="P1991" s="182"/>
      <c r="Q1991" s="182"/>
      <c r="R1991" s="182"/>
      <c r="S1991" s="185"/>
      <c r="T1991" s="186"/>
      <c r="U1991" s="182"/>
      <c r="V1991" s="182"/>
      <c r="W1991" s="182"/>
      <c r="X1991" s="182"/>
      <c r="Y1991" s="182"/>
      <c r="Z1991" s="182"/>
      <c r="AA1991" s="187"/>
      <c r="AT1991" s="188" t="s">
        <v>162</v>
      </c>
      <c r="AU1991" s="188" t="s">
        <v>81</v>
      </c>
      <c r="AV1991" s="188" t="s">
        <v>81</v>
      </c>
      <c r="AW1991" s="188" t="s">
        <v>101</v>
      </c>
      <c r="AX1991" s="188" t="s">
        <v>72</v>
      </c>
      <c r="AY1991" s="188" t="s">
        <v>145</v>
      </c>
    </row>
    <row r="1992" s="13" customFormat="true" ht="15.75" hidden="false" customHeight="true" outlineLevel="0" collapsed="false">
      <c r="B1992" s="181"/>
      <c r="C1992" s="182"/>
      <c r="D1992" s="182"/>
      <c r="E1992" s="182"/>
      <c r="F1992" s="183" t="s">
        <v>676</v>
      </c>
      <c r="G1992" s="183"/>
      <c r="H1992" s="183"/>
      <c r="I1992" s="183"/>
      <c r="J1992" s="182"/>
      <c r="K1992" s="184" t="n">
        <v>2.7</v>
      </c>
      <c r="L1992" s="182"/>
      <c r="M1992" s="182"/>
      <c r="N1992" s="182"/>
      <c r="O1992" s="182"/>
      <c r="P1992" s="182"/>
      <c r="Q1992" s="182"/>
      <c r="R1992" s="182"/>
      <c r="S1992" s="185"/>
      <c r="T1992" s="186"/>
      <c r="U1992" s="182"/>
      <c r="V1992" s="182"/>
      <c r="W1992" s="182"/>
      <c r="X1992" s="182"/>
      <c r="Y1992" s="182"/>
      <c r="Z1992" s="182"/>
      <c r="AA1992" s="187"/>
      <c r="AT1992" s="188" t="s">
        <v>162</v>
      </c>
      <c r="AU1992" s="188" t="s">
        <v>81</v>
      </c>
      <c r="AV1992" s="188" t="s">
        <v>81</v>
      </c>
      <c r="AW1992" s="188" t="s">
        <v>101</v>
      </c>
      <c r="AX1992" s="188" t="s">
        <v>72</v>
      </c>
      <c r="AY1992" s="188" t="s">
        <v>145</v>
      </c>
    </row>
    <row r="1993" s="13" customFormat="true" ht="15.75" hidden="false" customHeight="true" outlineLevel="0" collapsed="false">
      <c r="B1993" s="181"/>
      <c r="C1993" s="182"/>
      <c r="D1993" s="182"/>
      <c r="E1993" s="182"/>
      <c r="F1993" s="183"/>
      <c r="G1993" s="183"/>
      <c r="H1993" s="183"/>
      <c r="I1993" s="183"/>
      <c r="J1993" s="182"/>
      <c r="K1993" s="184" t="n">
        <v>0</v>
      </c>
      <c r="L1993" s="182"/>
      <c r="M1993" s="182"/>
      <c r="N1993" s="182"/>
      <c r="O1993" s="182"/>
      <c r="P1993" s="182"/>
      <c r="Q1993" s="182"/>
      <c r="R1993" s="182"/>
      <c r="S1993" s="185"/>
      <c r="T1993" s="186"/>
      <c r="U1993" s="182"/>
      <c r="V1993" s="182"/>
      <c r="W1993" s="182"/>
      <c r="X1993" s="182"/>
      <c r="Y1993" s="182"/>
      <c r="Z1993" s="182"/>
      <c r="AA1993" s="187"/>
      <c r="AT1993" s="188" t="s">
        <v>162</v>
      </c>
      <c r="AU1993" s="188" t="s">
        <v>81</v>
      </c>
      <c r="AV1993" s="188" t="s">
        <v>81</v>
      </c>
      <c r="AW1993" s="188" t="s">
        <v>101</v>
      </c>
      <c r="AX1993" s="188" t="s">
        <v>72</v>
      </c>
      <c r="AY1993" s="188" t="s">
        <v>145</v>
      </c>
    </row>
    <row r="1994" s="13" customFormat="true" ht="15.75" hidden="false" customHeight="true" outlineLevel="0" collapsed="false">
      <c r="B1994" s="181"/>
      <c r="C1994" s="182"/>
      <c r="D1994" s="182"/>
      <c r="E1994" s="182"/>
      <c r="F1994" s="183" t="s">
        <v>669</v>
      </c>
      <c r="G1994" s="183"/>
      <c r="H1994" s="183"/>
      <c r="I1994" s="183"/>
      <c r="J1994" s="182"/>
      <c r="K1994" s="184" t="n">
        <v>0.92</v>
      </c>
      <c r="L1994" s="182"/>
      <c r="M1994" s="182"/>
      <c r="N1994" s="182"/>
      <c r="O1994" s="182"/>
      <c r="P1994" s="182"/>
      <c r="Q1994" s="182"/>
      <c r="R1994" s="182"/>
      <c r="S1994" s="185"/>
      <c r="T1994" s="186"/>
      <c r="U1994" s="182"/>
      <c r="V1994" s="182"/>
      <c r="W1994" s="182"/>
      <c r="X1994" s="182"/>
      <c r="Y1994" s="182"/>
      <c r="Z1994" s="182"/>
      <c r="AA1994" s="187"/>
      <c r="AT1994" s="188" t="s">
        <v>162</v>
      </c>
      <c r="AU1994" s="188" t="s">
        <v>81</v>
      </c>
      <c r="AV1994" s="188" t="s">
        <v>81</v>
      </c>
      <c r="AW1994" s="188" t="s">
        <v>101</v>
      </c>
      <c r="AX1994" s="188" t="s">
        <v>72</v>
      </c>
      <c r="AY1994" s="188" t="s">
        <v>145</v>
      </c>
    </row>
    <row r="1995" s="13" customFormat="true" ht="15.75" hidden="false" customHeight="true" outlineLevel="0" collapsed="false">
      <c r="B1995" s="181"/>
      <c r="C1995" s="182"/>
      <c r="D1995" s="182"/>
      <c r="E1995" s="182"/>
      <c r="F1995" s="183" t="s">
        <v>677</v>
      </c>
      <c r="G1995" s="183"/>
      <c r="H1995" s="183"/>
      <c r="I1995" s="183"/>
      <c r="J1995" s="182"/>
      <c r="K1995" s="184" t="n">
        <v>1.04</v>
      </c>
      <c r="L1995" s="182"/>
      <c r="M1995" s="182"/>
      <c r="N1995" s="182"/>
      <c r="O1995" s="182"/>
      <c r="P1995" s="182"/>
      <c r="Q1995" s="182"/>
      <c r="R1995" s="182"/>
      <c r="S1995" s="185"/>
      <c r="T1995" s="186"/>
      <c r="U1995" s="182"/>
      <c r="V1995" s="182"/>
      <c r="W1995" s="182"/>
      <c r="X1995" s="182"/>
      <c r="Y1995" s="182"/>
      <c r="Z1995" s="182"/>
      <c r="AA1995" s="187"/>
      <c r="AT1995" s="188" t="s">
        <v>162</v>
      </c>
      <c r="AU1995" s="188" t="s">
        <v>81</v>
      </c>
      <c r="AV1995" s="188" t="s">
        <v>81</v>
      </c>
      <c r="AW1995" s="188" t="s">
        <v>101</v>
      </c>
      <c r="AX1995" s="188" t="s">
        <v>72</v>
      </c>
      <c r="AY1995" s="188" t="s">
        <v>145</v>
      </c>
    </row>
    <row r="1996" s="13" customFormat="true" ht="15.75" hidden="false" customHeight="true" outlineLevel="0" collapsed="false">
      <c r="B1996" s="181"/>
      <c r="C1996" s="182"/>
      <c r="D1996" s="182"/>
      <c r="E1996" s="182"/>
      <c r="F1996" s="183" t="s">
        <v>729</v>
      </c>
      <c r="G1996" s="183"/>
      <c r="H1996" s="183"/>
      <c r="I1996" s="183"/>
      <c r="J1996" s="182"/>
      <c r="K1996" s="184" t="n">
        <v>11.632</v>
      </c>
      <c r="L1996" s="182"/>
      <c r="M1996" s="182"/>
      <c r="N1996" s="182"/>
      <c r="O1996" s="182"/>
      <c r="P1996" s="182"/>
      <c r="Q1996" s="182"/>
      <c r="R1996" s="182"/>
      <c r="S1996" s="185"/>
      <c r="T1996" s="186"/>
      <c r="U1996" s="182"/>
      <c r="V1996" s="182"/>
      <c r="W1996" s="182"/>
      <c r="X1996" s="182"/>
      <c r="Y1996" s="182"/>
      <c r="Z1996" s="182"/>
      <c r="AA1996" s="187"/>
      <c r="AT1996" s="188" t="s">
        <v>162</v>
      </c>
      <c r="AU1996" s="188" t="s">
        <v>81</v>
      </c>
      <c r="AV1996" s="188" t="s">
        <v>81</v>
      </c>
      <c r="AW1996" s="188" t="s">
        <v>101</v>
      </c>
      <c r="AX1996" s="188" t="s">
        <v>72</v>
      </c>
      <c r="AY1996" s="188" t="s">
        <v>145</v>
      </c>
    </row>
    <row r="1997" s="13" customFormat="true" ht="15.75" hidden="false" customHeight="true" outlineLevel="0" collapsed="false">
      <c r="B1997" s="181"/>
      <c r="C1997" s="182"/>
      <c r="D1997" s="182"/>
      <c r="E1997" s="182"/>
      <c r="F1997" s="183" t="s">
        <v>682</v>
      </c>
      <c r="G1997" s="183"/>
      <c r="H1997" s="183"/>
      <c r="I1997" s="183"/>
      <c r="J1997" s="182"/>
      <c r="K1997" s="184" t="n">
        <v>0.904</v>
      </c>
      <c r="L1997" s="182"/>
      <c r="M1997" s="182"/>
      <c r="N1997" s="182"/>
      <c r="O1997" s="182"/>
      <c r="P1997" s="182"/>
      <c r="Q1997" s="182"/>
      <c r="R1997" s="182"/>
      <c r="S1997" s="185"/>
      <c r="T1997" s="186"/>
      <c r="U1997" s="182"/>
      <c r="V1997" s="182"/>
      <c r="W1997" s="182"/>
      <c r="X1997" s="182"/>
      <c r="Y1997" s="182"/>
      <c r="Z1997" s="182"/>
      <c r="AA1997" s="187"/>
      <c r="AT1997" s="188" t="s">
        <v>162</v>
      </c>
      <c r="AU1997" s="188" t="s">
        <v>81</v>
      </c>
      <c r="AV1997" s="188" t="s">
        <v>81</v>
      </c>
      <c r="AW1997" s="188" t="s">
        <v>101</v>
      </c>
      <c r="AX1997" s="188" t="s">
        <v>72</v>
      </c>
      <c r="AY1997" s="188" t="s">
        <v>145</v>
      </c>
    </row>
    <row r="1998" s="13" customFormat="true" ht="15.75" hidden="false" customHeight="true" outlineLevel="0" collapsed="false">
      <c r="B1998" s="181"/>
      <c r="C1998" s="182"/>
      <c r="D1998" s="182"/>
      <c r="E1998" s="182"/>
      <c r="F1998" s="183" t="s">
        <v>683</v>
      </c>
      <c r="G1998" s="183"/>
      <c r="H1998" s="183"/>
      <c r="I1998" s="183"/>
      <c r="J1998" s="182"/>
      <c r="K1998" s="184" t="n">
        <v>1.204</v>
      </c>
      <c r="L1998" s="182"/>
      <c r="M1998" s="182"/>
      <c r="N1998" s="182"/>
      <c r="O1998" s="182"/>
      <c r="P1998" s="182"/>
      <c r="Q1998" s="182"/>
      <c r="R1998" s="182"/>
      <c r="S1998" s="185"/>
      <c r="T1998" s="186"/>
      <c r="U1998" s="182"/>
      <c r="V1998" s="182"/>
      <c r="W1998" s="182"/>
      <c r="X1998" s="182"/>
      <c r="Y1998" s="182"/>
      <c r="Z1998" s="182"/>
      <c r="AA1998" s="187"/>
      <c r="AT1998" s="188" t="s">
        <v>162</v>
      </c>
      <c r="AU1998" s="188" t="s">
        <v>81</v>
      </c>
      <c r="AV1998" s="188" t="s">
        <v>81</v>
      </c>
      <c r="AW1998" s="188" t="s">
        <v>101</v>
      </c>
      <c r="AX1998" s="188" t="s">
        <v>72</v>
      </c>
      <c r="AY1998" s="188" t="s">
        <v>145</v>
      </c>
    </row>
    <row r="1999" s="13" customFormat="true" ht="15.75" hidden="false" customHeight="true" outlineLevel="0" collapsed="false">
      <c r="B1999" s="181"/>
      <c r="C1999" s="182"/>
      <c r="D1999" s="182"/>
      <c r="E1999" s="182"/>
      <c r="F1999" s="183" t="s">
        <v>684</v>
      </c>
      <c r="G1999" s="183"/>
      <c r="H1999" s="183"/>
      <c r="I1999" s="183"/>
      <c r="J1999" s="182"/>
      <c r="K1999" s="184" t="n">
        <v>1.552</v>
      </c>
      <c r="L1999" s="182"/>
      <c r="M1999" s="182"/>
      <c r="N1999" s="182"/>
      <c r="O1999" s="182"/>
      <c r="P1999" s="182"/>
      <c r="Q1999" s="182"/>
      <c r="R1999" s="182"/>
      <c r="S1999" s="185"/>
      <c r="T1999" s="186"/>
      <c r="U1999" s="182"/>
      <c r="V1999" s="182"/>
      <c r="W1999" s="182"/>
      <c r="X1999" s="182"/>
      <c r="Y1999" s="182"/>
      <c r="Z1999" s="182"/>
      <c r="AA1999" s="187"/>
      <c r="AT1999" s="188" t="s">
        <v>162</v>
      </c>
      <c r="AU1999" s="188" t="s">
        <v>81</v>
      </c>
      <c r="AV1999" s="188" t="s">
        <v>81</v>
      </c>
      <c r="AW1999" s="188" t="s">
        <v>101</v>
      </c>
      <c r="AX1999" s="188" t="s">
        <v>72</v>
      </c>
      <c r="AY1999" s="188" t="s">
        <v>145</v>
      </c>
    </row>
    <row r="2000" s="13" customFormat="true" ht="15.75" hidden="false" customHeight="true" outlineLevel="0" collapsed="false">
      <c r="B2000" s="181"/>
      <c r="C2000" s="182"/>
      <c r="D2000" s="182"/>
      <c r="E2000" s="182"/>
      <c r="F2000" s="183" t="s">
        <v>685</v>
      </c>
      <c r="G2000" s="183"/>
      <c r="H2000" s="183"/>
      <c r="I2000" s="183"/>
      <c r="J2000" s="182"/>
      <c r="K2000" s="184" t="n">
        <v>1.074</v>
      </c>
      <c r="L2000" s="182"/>
      <c r="M2000" s="182"/>
      <c r="N2000" s="182"/>
      <c r="O2000" s="182"/>
      <c r="P2000" s="182"/>
      <c r="Q2000" s="182"/>
      <c r="R2000" s="182"/>
      <c r="S2000" s="185"/>
      <c r="T2000" s="186"/>
      <c r="U2000" s="182"/>
      <c r="V2000" s="182"/>
      <c r="W2000" s="182"/>
      <c r="X2000" s="182"/>
      <c r="Y2000" s="182"/>
      <c r="Z2000" s="182"/>
      <c r="AA2000" s="187"/>
      <c r="AT2000" s="188" t="s">
        <v>162</v>
      </c>
      <c r="AU2000" s="188" t="s">
        <v>81</v>
      </c>
      <c r="AV2000" s="188" t="s">
        <v>81</v>
      </c>
      <c r="AW2000" s="188" t="s">
        <v>101</v>
      </c>
      <c r="AX2000" s="188" t="s">
        <v>72</v>
      </c>
      <c r="AY2000" s="188" t="s">
        <v>145</v>
      </c>
    </row>
    <row r="2001" s="13" customFormat="true" ht="15.75" hidden="false" customHeight="true" outlineLevel="0" collapsed="false">
      <c r="B2001" s="198"/>
      <c r="C2001" s="199"/>
      <c r="D2001" s="199"/>
      <c r="E2001" s="199"/>
      <c r="F2001" s="200" t="s">
        <v>186</v>
      </c>
      <c r="G2001" s="200"/>
      <c r="H2001" s="200"/>
      <c r="I2001" s="200"/>
      <c r="J2001" s="199"/>
      <c r="K2001" s="201" t="n">
        <v>51.366</v>
      </c>
      <c r="L2001" s="199"/>
      <c r="M2001" s="199"/>
      <c r="N2001" s="199"/>
      <c r="O2001" s="199"/>
      <c r="P2001" s="199"/>
      <c r="Q2001" s="199"/>
      <c r="R2001" s="199"/>
      <c r="S2001" s="202"/>
      <c r="T2001" s="203"/>
      <c r="U2001" s="199"/>
      <c r="V2001" s="199"/>
      <c r="W2001" s="199"/>
      <c r="X2001" s="199"/>
      <c r="Y2001" s="199"/>
      <c r="Z2001" s="199"/>
      <c r="AA2001" s="204"/>
      <c r="AT2001" s="205" t="s">
        <v>162</v>
      </c>
      <c r="AU2001" s="205" t="s">
        <v>81</v>
      </c>
      <c r="AV2001" s="205" t="s">
        <v>151</v>
      </c>
      <c r="AW2001" s="205" t="s">
        <v>101</v>
      </c>
      <c r="AX2001" s="205" t="s">
        <v>23</v>
      </c>
      <c r="AY2001" s="205" t="s">
        <v>145</v>
      </c>
    </row>
    <row r="2002" s="148" customFormat="true" ht="23.25" hidden="false" customHeight="true" outlineLevel="0" collapsed="false">
      <c r="B2002" s="149"/>
      <c r="C2002" s="150"/>
      <c r="D2002" s="159" t="s">
        <v>111</v>
      </c>
      <c r="E2002" s="150"/>
      <c r="F2002" s="150"/>
      <c r="G2002" s="150"/>
      <c r="H2002" s="150"/>
      <c r="I2002" s="150"/>
      <c r="J2002" s="150"/>
      <c r="K2002" s="150"/>
      <c r="L2002" s="150"/>
      <c r="M2002" s="150"/>
      <c r="N2002" s="160" t="n">
        <f aca="false">$BK$2002</f>
        <v>0</v>
      </c>
      <c r="O2002" s="160"/>
      <c r="P2002" s="160"/>
      <c r="Q2002" s="160"/>
      <c r="R2002" s="150"/>
      <c r="S2002" s="153"/>
      <c r="T2002" s="154"/>
      <c r="U2002" s="150"/>
      <c r="V2002" s="150"/>
      <c r="W2002" s="155" t="n">
        <f aca="false">SUM($W$2003:$W$2034)</f>
        <v>0</v>
      </c>
      <c r="X2002" s="150"/>
      <c r="Y2002" s="155" t="n">
        <f aca="false">SUM($Y$2003:$Y$2034)</f>
        <v>0</v>
      </c>
      <c r="Z2002" s="150"/>
      <c r="AA2002" s="156" t="n">
        <f aca="false">SUM($AA$2003:$AA$2034)</f>
        <v>0</v>
      </c>
      <c r="AR2002" s="157" t="s">
        <v>23</v>
      </c>
      <c r="AT2002" s="157" t="s">
        <v>71</v>
      </c>
      <c r="AU2002" s="157" t="s">
        <v>81</v>
      </c>
      <c r="AY2002" s="157" t="s">
        <v>145</v>
      </c>
      <c r="BK2002" s="158" t="n">
        <f aca="false">SUM($BK$2003:$BK$2034)</f>
        <v>0</v>
      </c>
    </row>
    <row r="2003" s="13" customFormat="true" ht="15.75" hidden="false" customHeight="true" outlineLevel="0" collapsed="false">
      <c r="B2003" s="35"/>
      <c r="C2003" s="161" t="s">
        <v>1886</v>
      </c>
      <c r="D2003" s="161" t="s">
        <v>146</v>
      </c>
      <c r="E2003" s="162" t="s">
        <v>1887</v>
      </c>
      <c r="F2003" s="163" t="s">
        <v>1888</v>
      </c>
      <c r="G2003" s="163"/>
      <c r="H2003" s="163"/>
      <c r="I2003" s="163"/>
      <c r="J2003" s="164" t="s">
        <v>199</v>
      </c>
      <c r="K2003" s="165" t="n">
        <v>38.5</v>
      </c>
      <c r="L2003" s="166"/>
      <c r="M2003" s="166"/>
      <c r="N2003" s="167" t="n">
        <f aca="false">ROUND($L$2003*$K$2003,2)</f>
        <v>0</v>
      </c>
      <c r="O2003" s="167"/>
      <c r="P2003" s="167"/>
      <c r="Q2003" s="167"/>
      <c r="R2003" s="163" t="s">
        <v>150</v>
      </c>
      <c r="S2003" s="59"/>
      <c r="T2003" s="168"/>
      <c r="U2003" s="169" t="s">
        <v>42</v>
      </c>
      <c r="V2003" s="36"/>
      <c r="W2003" s="36"/>
      <c r="X2003" s="170" t="n">
        <v>0</v>
      </c>
      <c r="Y2003" s="170" t="n">
        <f aca="false">$X$2003*$K$2003</f>
        <v>0</v>
      </c>
      <c r="Z2003" s="170" t="n">
        <v>0</v>
      </c>
      <c r="AA2003" s="171" t="n">
        <f aca="false">$Z$2003*$K$2003</f>
        <v>0</v>
      </c>
      <c r="AR2003" s="116" t="s">
        <v>151</v>
      </c>
      <c r="AT2003" s="116" t="s">
        <v>146</v>
      </c>
      <c r="AU2003" s="116" t="s">
        <v>156</v>
      </c>
      <c r="AY2003" s="13" t="s">
        <v>145</v>
      </c>
      <c r="BE2003" s="172" t="n">
        <f aca="false">IF($U$2003="základní",$N$2003,0)</f>
        <v>0</v>
      </c>
      <c r="BF2003" s="172" t="n">
        <f aca="false">IF($U$2003="snížená",$N$2003,0)</f>
        <v>0</v>
      </c>
      <c r="BG2003" s="172" t="n">
        <f aca="false">IF($U$2003="zákl. přenesená",$N$2003,0)</f>
        <v>0</v>
      </c>
      <c r="BH2003" s="172" t="n">
        <f aca="false">IF($U$2003="sníž. přenesená",$N$2003,0)</f>
        <v>0</v>
      </c>
      <c r="BI2003" s="172" t="n">
        <f aca="false">IF($U$2003="nulová",$N$2003,0)</f>
        <v>0</v>
      </c>
      <c r="BJ2003" s="116" t="s">
        <v>23</v>
      </c>
      <c r="BK2003" s="172" t="n">
        <f aca="false">ROUND($L$2003*$K$2003,2)</f>
        <v>0</v>
      </c>
      <c r="BL2003" s="116" t="s">
        <v>151</v>
      </c>
      <c r="BM2003" s="116" t="s">
        <v>1889</v>
      </c>
    </row>
    <row r="2004" s="13" customFormat="true" ht="15.75" hidden="false" customHeight="true" outlineLevel="0" collapsed="false">
      <c r="B2004" s="181"/>
      <c r="C2004" s="182"/>
      <c r="D2004" s="182"/>
      <c r="E2004" s="197"/>
      <c r="F2004" s="183" t="s">
        <v>1890</v>
      </c>
      <c r="G2004" s="183"/>
      <c r="H2004" s="183"/>
      <c r="I2004" s="183"/>
      <c r="J2004" s="182"/>
      <c r="K2004" s="184" t="n">
        <v>19</v>
      </c>
      <c r="L2004" s="182"/>
      <c r="M2004" s="182"/>
      <c r="N2004" s="182"/>
      <c r="O2004" s="182"/>
      <c r="P2004" s="182"/>
      <c r="Q2004" s="182"/>
      <c r="R2004" s="182"/>
      <c r="S2004" s="185"/>
      <c r="T2004" s="186"/>
      <c r="U2004" s="182"/>
      <c r="V2004" s="182"/>
      <c r="W2004" s="182"/>
      <c r="X2004" s="182"/>
      <c r="Y2004" s="182"/>
      <c r="Z2004" s="182"/>
      <c r="AA2004" s="187"/>
      <c r="AT2004" s="188" t="s">
        <v>162</v>
      </c>
      <c r="AU2004" s="188" t="s">
        <v>156</v>
      </c>
      <c r="AV2004" s="188" t="s">
        <v>81</v>
      </c>
      <c r="AW2004" s="188" t="s">
        <v>101</v>
      </c>
      <c r="AX2004" s="188" t="s">
        <v>72</v>
      </c>
      <c r="AY2004" s="188" t="s">
        <v>145</v>
      </c>
    </row>
    <row r="2005" s="13" customFormat="true" ht="15.75" hidden="false" customHeight="true" outlineLevel="0" collapsed="false">
      <c r="B2005" s="181"/>
      <c r="C2005" s="182"/>
      <c r="D2005" s="182"/>
      <c r="E2005" s="182"/>
      <c r="F2005" s="183" t="s">
        <v>1891</v>
      </c>
      <c r="G2005" s="183"/>
      <c r="H2005" s="183"/>
      <c r="I2005" s="183"/>
      <c r="J2005" s="182"/>
      <c r="K2005" s="184" t="n">
        <v>4.5</v>
      </c>
      <c r="L2005" s="182"/>
      <c r="M2005" s="182"/>
      <c r="N2005" s="182"/>
      <c r="O2005" s="182"/>
      <c r="P2005" s="182"/>
      <c r="Q2005" s="182"/>
      <c r="R2005" s="182"/>
      <c r="S2005" s="185"/>
      <c r="T2005" s="186"/>
      <c r="U2005" s="182"/>
      <c r="V2005" s="182"/>
      <c r="W2005" s="182"/>
      <c r="X2005" s="182"/>
      <c r="Y2005" s="182"/>
      <c r="Z2005" s="182"/>
      <c r="AA2005" s="187"/>
      <c r="AT2005" s="188" t="s">
        <v>162</v>
      </c>
      <c r="AU2005" s="188" t="s">
        <v>156</v>
      </c>
      <c r="AV2005" s="188" t="s">
        <v>81</v>
      </c>
      <c r="AW2005" s="188" t="s">
        <v>101</v>
      </c>
      <c r="AX2005" s="188" t="s">
        <v>72</v>
      </c>
      <c r="AY2005" s="188" t="s">
        <v>145</v>
      </c>
    </row>
    <row r="2006" s="13" customFormat="true" ht="15.75" hidden="false" customHeight="true" outlineLevel="0" collapsed="false">
      <c r="B2006" s="181"/>
      <c r="C2006" s="182"/>
      <c r="D2006" s="182"/>
      <c r="E2006" s="182"/>
      <c r="F2006" s="183" t="s">
        <v>1892</v>
      </c>
      <c r="G2006" s="183"/>
      <c r="H2006" s="183"/>
      <c r="I2006" s="183"/>
      <c r="J2006" s="182"/>
      <c r="K2006" s="184" t="n">
        <v>15</v>
      </c>
      <c r="L2006" s="182"/>
      <c r="M2006" s="182"/>
      <c r="N2006" s="182"/>
      <c r="O2006" s="182"/>
      <c r="P2006" s="182"/>
      <c r="Q2006" s="182"/>
      <c r="R2006" s="182"/>
      <c r="S2006" s="185"/>
      <c r="T2006" s="186"/>
      <c r="U2006" s="182"/>
      <c r="V2006" s="182"/>
      <c r="W2006" s="182"/>
      <c r="X2006" s="182"/>
      <c r="Y2006" s="182"/>
      <c r="Z2006" s="182"/>
      <c r="AA2006" s="187"/>
      <c r="AT2006" s="188" t="s">
        <v>162</v>
      </c>
      <c r="AU2006" s="188" t="s">
        <v>156</v>
      </c>
      <c r="AV2006" s="188" t="s">
        <v>81</v>
      </c>
      <c r="AW2006" s="188" t="s">
        <v>101</v>
      </c>
      <c r="AX2006" s="188" t="s">
        <v>72</v>
      </c>
      <c r="AY2006" s="188" t="s">
        <v>145</v>
      </c>
    </row>
    <row r="2007" s="13" customFormat="true" ht="15.75" hidden="false" customHeight="true" outlineLevel="0" collapsed="false">
      <c r="B2007" s="198"/>
      <c r="C2007" s="199"/>
      <c r="D2007" s="199"/>
      <c r="E2007" s="199"/>
      <c r="F2007" s="200" t="s">
        <v>186</v>
      </c>
      <c r="G2007" s="200"/>
      <c r="H2007" s="200"/>
      <c r="I2007" s="200"/>
      <c r="J2007" s="199"/>
      <c r="K2007" s="201" t="n">
        <v>38.5</v>
      </c>
      <c r="L2007" s="199"/>
      <c r="M2007" s="199"/>
      <c r="N2007" s="199"/>
      <c r="O2007" s="199"/>
      <c r="P2007" s="199"/>
      <c r="Q2007" s="199"/>
      <c r="R2007" s="199"/>
      <c r="S2007" s="202"/>
      <c r="T2007" s="203"/>
      <c r="U2007" s="199"/>
      <c r="V2007" s="199"/>
      <c r="W2007" s="199"/>
      <c r="X2007" s="199"/>
      <c r="Y2007" s="199"/>
      <c r="Z2007" s="199"/>
      <c r="AA2007" s="204"/>
      <c r="AT2007" s="205" t="s">
        <v>162</v>
      </c>
      <c r="AU2007" s="205" t="s">
        <v>156</v>
      </c>
      <c r="AV2007" s="205" t="s">
        <v>151</v>
      </c>
      <c r="AW2007" s="205" t="s">
        <v>101</v>
      </c>
      <c r="AX2007" s="205" t="s">
        <v>23</v>
      </c>
      <c r="AY2007" s="205" t="s">
        <v>145</v>
      </c>
    </row>
    <row r="2008" s="13" customFormat="true" ht="15.75" hidden="false" customHeight="true" outlineLevel="0" collapsed="false">
      <c r="B2008" s="35"/>
      <c r="C2008" s="161" t="s">
        <v>1893</v>
      </c>
      <c r="D2008" s="161" t="s">
        <v>146</v>
      </c>
      <c r="E2008" s="162" t="s">
        <v>1894</v>
      </c>
      <c r="F2008" s="163" t="s">
        <v>1895</v>
      </c>
      <c r="G2008" s="163"/>
      <c r="H2008" s="163"/>
      <c r="I2008" s="163"/>
      <c r="J2008" s="164" t="s">
        <v>199</v>
      </c>
      <c r="K2008" s="165" t="n">
        <v>12</v>
      </c>
      <c r="L2008" s="166"/>
      <c r="M2008" s="166"/>
      <c r="N2008" s="167" t="n">
        <f aca="false">ROUND($L$2008*$K$2008,2)</f>
        <v>0</v>
      </c>
      <c r="O2008" s="167"/>
      <c r="P2008" s="167"/>
      <c r="Q2008" s="167"/>
      <c r="R2008" s="163" t="s">
        <v>150</v>
      </c>
      <c r="S2008" s="59"/>
      <c r="T2008" s="168"/>
      <c r="U2008" s="169" t="s">
        <v>42</v>
      </c>
      <c r="V2008" s="36"/>
      <c r="W2008" s="36"/>
      <c r="X2008" s="170" t="n">
        <v>0</v>
      </c>
      <c r="Y2008" s="170" t="n">
        <f aca="false">$X$2008*$K$2008</f>
        <v>0</v>
      </c>
      <c r="Z2008" s="170" t="n">
        <v>0</v>
      </c>
      <c r="AA2008" s="171" t="n">
        <f aca="false">$Z$2008*$K$2008</f>
        <v>0</v>
      </c>
      <c r="AR2008" s="116" t="s">
        <v>151</v>
      </c>
      <c r="AT2008" s="116" t="s">
        <v>146</v>
      </c>
      <c r="AU2008" s="116" t="s">
        <v>156</v>
      </c>
      <c r="AY2008" s="13" t="s">
        <v>145</v>
      </c>
      <c r="BE2008" s="172" t="n">
        <f aca="false">IF($U$2008="základní",$N$2008,0)</f>
        <v>0</v>
      </c>
      <c r="BF2008" s="172" t="n">
        <f aca="false">IF($U$2008="snížená",$N$2008,0)</f>
        <v>0</v>
      </c>
      <c r="BG2008" s="172" t="n">
        <f aca="false">IF($U$2008="zákl. přenesená",$N$2008,0)</f>
        <v>0</v>
      </c>
      <c r="BH2008" s="172" t="n">
        <f aca="false">IF($U$2008="sníž. přenesená",$N$2008,0)</f>
        <v>0</v>
      </c>
      <c r="BI2008" s="172" t="n">
        <f aca="false">IF($U$2008="nulová",$N$2008,0)</f>
        <v>0</v>
      </c>
      <c r="BJ2008" s="116" t="s">
        <v>23</v>
      </c>
      <c r="BK2008" s="172" t="n">
        <f aca="false">ROUND($L$2008*$K$2008,2)</f>
        <v>0</v>
      </c>
      <c r="BL2008" s="116" t="s">
        <v>151</v>
      </c>
      <c r="BM2008" s="116" t="s">
        <v>1896</v>
      </c>
    </row>
    <row r="2009" s="13" customFormat="true" ht="27" hidden="false" customHeight="true" outlineLevel="0" collapsed="false">
      <c r="B2009" s="35"/>
      <c r="C2009" s="164" t="s">
        <v>1897</v>
      </c>
      <c r="D2009" s="164" t="s">
        <v>146</v>
      </c>
      <c r="E2009" s="162" t="s">
        <v>1898</v>
      </c>
      <c r="F2009" s="163" t="s">
        <v>1899</v>
      </c>
      <c r="G2009" s="163"/>
      <c r="H2009" s="163"/>
      <c r="I2009" s="163"/>
      <c r="J2009" s="164" t="s">
        <v>199</v>
      </c>
      <c r="K2009" s="165" t="n">
        <v>577.5</v>
      </c>
      <c r="L2009" s="166"/>
      <c r="M2009" s="166"/>
      <c r="N2009" s="167" t="n">
        <f aca="false">ROUND($L$2009*$K$2009,2)</f>
        <v>0</v>
      </c>
      <c r="O2009" s="167"/>
      <c r="P2009" s="167"/>
      <c r="Q2009" s="167"/>
      <c r="R2009" s="163" t="s">
        <v>150</v>
      </c>
      <c r="S2009" s="59"/>
      <c r="T2009" s="168"/>
      <c r="U2009" s="169" t="s">
        <v>42</v>
      </c>
      <c r="V2009" s="36"/>
      <c r="W2009" s="36"/>
      <c r="X2009" s="170" t="n">
        <v>0</v>
      </c>
      <c r="Y2009" s="170" t="n">
        <f aca="false">$X$2009*$K$2009</f>
        <v>0</v>
      </c>
      <c r="Z2009" s="170" t="n">
        <v>0</v>
      </c>
      <c r="AA2009" s="171" t="n">
        <f aca="false">$Z$2009*$K$2009</f>
        <v>0</v>
      </c>
      <c r="AR2009" s="116" t="s">
        <v>151</v>
      </c>
      <c r="AT2009" s="116" t="s">
        <v>146</v>
      </c>
      <c r="AU2009" s="116" t="s">
        <v>156</v>
      </c>
      <c r="AY2009" s="116" t="s">
        <v>145</v>
      </c>
      <c r="BE2009" s="172" t="n">
        <f aca="false">IF($U$2009="základní",$N$2009,0)</f>
        <v>0</v>
      </c>
      <c r="BF2009" s="172" t="n">
        <f aca="false">IF($U$2009="snížená",$N$2009,0)</f>
        <v>0</v>
      </c>
      <c r="BG2009" s="172" t="n">
        <f aca="false">IF($U$2009="zákl. přenesená",$N$2009,0)</f>
        <v>0</v>
      </c>
      <c r="BH2009" s="172" t="n">
        <f aca="false">IF($U$2009="sníž. přenesená",$N$2009,0)</f>
        <v>0</v>
      </c>
      <c r="BI2009" s="172" t="n">
        <f aca="false">IF($U$2009="nulová",$N$2009,0)</f>
        <v>0</v>
      </c>
      <c r="BJ2009" s="116" t="s">
        <v>23</v>
      </c>
      <c r="BK2009" s="172" t="n">
        <f aca="false">ROUND($L$2009*$K$2009,2)</f>
        <v>0</v>
      </c>
      <c r="BL2009" s="116" t="s">
        <v>151</v>
      </c>
      <c r="BM2009" s="116" t="s">
        <v>1900</v>
      </c>
    </row>
    <row r="2010" s="13" customFormat="true" ht="15.75" hidden="false" customHeight="true" outlineLevel="0" collapsed="false">
      <c r="B2010" s="181"/>
      <c r="C2010" s="182"/>
      <c r="D2010" s="182"/>
      <c r="E2010" s="197"/>
      <c r="F2010" s="183" t="s">
        <v>1901</v>
      </c>
      <c r="G2010" s="183"/>
      <c r="H2010" s="183"/>
      <c r="I2010" s="183"/>
      <c r="J2010" s="182"/>
      <c r="K2010" s="184" t="n">
        <v>577.5</v>
      </c>
      <c r="L2010" s="182"/>
      <c r="M2010" s="182"/>
      <c r="N2010" s="182"/>
      <c r="O2010" s="182"/>
      <c r="P2010" s="182"/>
      <c r="Q2010" s="182"/>
      <c r="R2010" s="182"/>
      <c r="S2010" s="185"/>
      <c r="T2010" s="186"/>
      <c r="U2010" s="182"/>
      <c r="V2010" s="182"/>
      <c r="W2010" s="182"/>
      <c r="X2010" s="182"/>
      <c r="Y2010" s="182"/>
      <c r="Z2010" s="182"/>
      <c r="AA2010" s="187"/>
      <c r="AT2010" s="188" t="s">
        <v>162</v>
      </c>
      <c r="AU2010" s="188" t="s">
        <v>156</v>
      </c>
      <c r="AV2010" s="188" t="s">
        <v>81</v>
      </c>
      <c r="AW2010" s="188" t="s">
        <v>101</v>
      </c>
      <c r="AX2010" s="188" t="s">
        <v>23</v>
      </c>
      <c r="AY2010" s="188" t="s">
        <v>145</v>
      </c>
    </row>
    <row r="2011" s="13" customFormat="true" ht="27" hidden="false" customHeight="true" outlineLevel="0" collapsed="false">
      <c r="B2011" s="35"/>
      <c r="C2011" s="161" t="s">
        <v>1902</v>
      </c>
      <c r="D2011" s="161" t="s">
        <v>146</v>
      </c>
      <c r="E2011" s="162" t="s">
        <v>1903</v>
      </c>
      <c r="F2011" s="163" t="s">
        <v>1904</v>
      </c>
      <c r="G2011" s="163"/>
      <c r="H2011" s="163"/>
      <c r="I2011" s="163"/>
      <c r="J2011" s="164" t="s">
        <v>199</v>
      </c>
      <c r="K2011" s="165" t="n">
        <v>180</v>
      </c>
      <c r="L2011" s="166"/>
      <c r="M2011" s="166"/>
      <c r="N2011" s="167" t="n">
        <f aca="false">ROUND($L$2011*$K$2011,2)</f>
        <v>0</v>
      </c>
      <c r="O2011" s="167"/>
      <c r="P2011" s="167"/>
      <c r="Q2011" s="167"/>
      <c r="R2011" s="163" t="s">
        <v>150</v>
      </c>
      <c r="S2011" s="59"/>
      <c r="T2011" s="168"/>
      <c r="U2011" s="169" t="s">
        <v>42</v>
      </c>
      <c r="V2011" s="36"/>
      <c r="W2011" s="36"/>
      <c r="X2011" s="170" t="n">
        <v>0</v>
      </c>
      <c r="Y2011" s="170" t="n">
        <f aca="false">$X$2011*$K$2011</f>
        <v>0</v>
      </c>
      <c r="Z2011" s="170" t="n">
        <v>0</v>
      </c>
      <c r="AA2011" s="171" t="n">
        <f aca="false">$Z$2011*$K$2011</f>
        <v>0</v>
      </c>
      <c r="AR2011" s="116" t="s">
        <v>151</v>
      </c>
      <c r="AT2011" s="116" t="s">
        <v>146</v>
      </c>
      <c r="AU2011" s="116" t="s">
        <v>156</v>
      </c>
      <c r="AY2011" s="13" t="s">
        <v>145</v>
      </c>
      <c r="BE2011" s="172" t="n">
        <f aca="false">IF($U$2011="základní",$N$2011,0)</f>
        <v>0</v>
      </c>
      <c r="BF2011" s="172" t="n">
        <f aca="false">IF($U$2011="snížená",$N$2011,0)</f>
        <v>0</v>
      </c>
      <c r="BG2011" s="172" t="n">
        <f aca="false">IF($U$2011="zákl. přenesená",$N$2011,0)</f>
        <v>0</v>
      </c>
      <c r="BH2011" s="172" t="n">
        <f aca="false">IF($U$2011="sníž. přenesená",$N$2011,0)</f>
        <v>0</v>
      </c>
      <c r="BI2011" s="172" t="n">
        <f aca="false">IF($U$2011="nulová",$N$2011,0)</f>
        <v>0</v>
      </c>
      <c r="BJ2011" s="116" t="s">
        <v>23</v>
      </c>
      <c r="BK2011" s="172" t="n">
        <f aca="false">ROUND($L$2011*$K$2011,2)</f>
        <v>0</v>
      </c>
      <c r="BL2011" s="116" t="s">
        <v>151</v>
      </c>
      <c r="BM2011" s="116" t="s">
        <v>1905</v>
      </c>
    </row>
    <row r="2012" s="13" customFormat="true" ht="15.75" hidden="false" customHeight="true" outlineLevel="0" collapsed="false">
      <c r="B2012" s="181"/>
      <c r="C2012" s="182"/>
      <c r="D2012" s="182"/>
      <c r="E2012" s="197"/>
      <c r="F2012" s="183" t="s">
        <v>1906</v>
      </c>
      <c r="G2012" s="183"/>
      <c r="H2012" s="183"/>
      <c r="I2012" s="183"/>
      <c r="J2012" s="182"/>
      <c r="K2012" s="184" t="n">
        <v>180</v>
      </c>
      <c r="L2012" s="182"/>
      <c r="M2012" s="182"/>
      <c r="N2012" s="182"/>
      <c r="O2012" s="182"/>
      <c r="P2012" s="182"/>
      <c r="Q2012" s="182"/>
      <c r="R2012" s="182"/>
      <c r="S2012" s="185"/>
      <c r="T2012" s="186"/>
      <c r="U2012" s="182"/>
      <c r="V2012" s="182"/>
      <c r="W2012" s="182"/>
      <c r="X2012" s="182"/>
      <c r="Y2012" s="182"/>
      <c r="Z2012" s="182"/>
      <c r="AA2012" s="187"/>
      <c r="AT2012" s="188" t="s">
        <v>162</v>
      </c>
      <c r="AU2012" s="188" t="s">
        <v>156</v>
      </c>
      <c r="AV2012" s="188" t="s">
        <v>81</v>
      </c>
      <c r="AW2012" s="188" t="s">
        <v>101</v>
      </c>
      <c r="AX2012" s="188" t="s">
        <v>23</v>
      </c>
      <c r="AY2012" s="188" t="s">
        <v>145</v>
      </c>
    </row>
    <row r="2013" s="13" customFormat="true" ht="27" hidden="false" customHeight="true" outlineLevel="0" collapsed="false">
      <c r="B2013" s="35"/>
      <c r="C2013" s="161" t="s">
        <v>1907</v>
      </c>
      <c r="D2013" s="161" t="s">
        <v>146</v>
      </c>
      <c r="E2013" s="162" t="s">
        <v>1908</v>
      </c>
      <c r="F2013" s="163" t="s">
        <v>1909</v>
      </c>
      <c r="G2013" s="163"/>
      <c r="H2013" s="163"/>
      <c r="I2013" s="163"/>
      <c r="J2013" s="164" t="s">
        <v>331</v>
      </c>
      <c r="K2013" s="165" t="n">
        <v>529.343</v>
      </c>
      <c r="L2013" s="166"/>
      <c r="M2013" s="166"/>
      <c r="N2013" s="167" t="n">
        <f aca="false">ROUND($L$2013*$K$2013,2)</f>
        <v>0</v>
      </c>
      <c r="O2013" s="167"/>
      <c r="P2013" s="167"/>
      <c r="Q2013" s="167"/>
      <c r="R2013" s="163" t="s">
        <v>150</v>
      </c>
      <c r="S2013" s="59"/>
      <c r="T2013" s="168"/>
      <c r="U2013" s="169" t="s">
        <v>42</v>
      </c>
      <c r="V2013" s="36"/>
      <c r="W2013" s="36"/>
      <c r="X2013" s="170" t="n">
        <v>0</v>
      </c>
      <c r="Y2013" s="170" t="n">
        <f aca="false">$X$2013*$K$2013</f>
        <v>0</v>
      </c>
      <c r="Z2013" s="170" t="n">
        <v>0</v>
      </c>
      <c r="AA2013" s="171" t="n">
        <f aca="false">$Z$2013*$K$2013</f>
        <v>0</v>
      </c>
      <c r="AR2013" s="116" t="s">
        <v>151</v>
      </c>
      <c r="AT2013" s="116" t="s">
        <v>146</v>
      </c>
      <c r="AU2013" s="116" t="s">
        <v>156</v>
      </c>
      <c r="AY2013" s="13" t="s">
        <v>145</v>
      </c>
      <c r="BE2013" s="172" t="n">
        <f aca="false">IF($U$2013="základní",$N$2013,0)</f>
        <v>0</v>
      </c>
      <c r="BF2013" s="172" t="n">
        <f aca="false">IF($U$2013="snížená",$N$2013,0)</f>
        <v>0</v>
      </c>
      <c r="BG2013" s="172" t="n">
        <f aca="false">IF($U$2013="zákl. přenesená",$N$2013,0)</f>
        <v>0</v>
      </c>
      <c r="BH2013" s="172" t="n">
        <f aca="false">IF($U$2013="sníž. přenesená",$N$2013,0)</f>
        <v>0</v>
      </c>
      <c r="BI2013" s="172" t="n">
        <f aca="false">IF($U$2013="nulová",$N$2013,0)</f>
        <v>0</v>
      </c>
      <c r="BJ2013" s="116" t="s">
        <v>23</v>
      </c>
      <c r="BK2013" s="172" t="n">
        <f aca="false">ROUND($L$2013*$K$2013,2)</f>
        <v>0</v>
      </c>
      <c r="BL2013" s="116" t="s">
        <v>151</v>
      </c>
      <c r="BM2013" s="116" t="s">
        <v>1910</v>
      </c>
    </row>
    <row r="2014" s="13" customFormat="true" ht="27" hidden="false" customHeight="true" outlineLevel="0" collapsed="false">
      <c r="B2014" s="35"/>
      <c r="C2014" s="164" t="s">
        <v>1911</v>
      </c>
      <c r="D2014" s="164" t="s">
        <v>146</v>
      </c>
      <c r="E2014" s="162" t="s">
        <v>1912</v>
      </c>
      <c r="F2014" s="163" t="s">
        <v>1913</v>
      </c>
      <c r="G2014" s="163"/>
      <c r="H2014" s="163"/>
      <c r="I2014" s="163"/>
      <c r="J2014" s="164" t="s">
        <v>331</v>
      </c>
      <c r="K2014" s="165" t="n">
        <v>5822.773</v>
      </c>
      <c r="L2014" s="166"/>
      <c r="M2014" s="166"/>
      <c r="N2014" s="167" t="n">
        <f aca="false">ROUND($L$2014*$K$2014,2)</f>
        <v>0</v>
      </c>
      <c r="O2014" s="167"/>
      <c r="P2014" s="167"/>
      <c r="Q2014" s="167"/>
      <c r="R2014" s="163" t="s">
        <v>150</v>
      </c>
      <c r="S2014" s="59"/>
      <c r="T2014" s="168"/>
      <c r="U2014" s="169" t="s">
        <v>42</v>
      </c>
      <c r="V2014" s="36"/>
      <c r="W2014" s="36"/>
      <c r="X2014" s="170" t="n">
        <v>0</v>
      </c>
      <c r="Y2014" s="170" t="n">
        <f aca="false">$X$2014*$K$2014</f>
        <v>0</v>
      </c>
      <c r="Z2014" s="170" t="n">
        <v>0</v>
      </c>
      <c r="AA2014" s="171" t="n">
        <f aca="false">$Z$2014*$K$2014</f>
        <v>0</v>
      </c>
      <c r="AR2014" s="116" t="s">
        <v>151</v>
      </c>
      <c r="AT2014" s="116" t="s">
        <v>146</v>
      </c>
      <c r="AU2014" s="116" t="s">
        <v>156</v>
      </c>
      <c r="AY2014" s="116" t="s">
        <v>145</v>
      </c>
      <c r="BE2014" s="172" t="n">
        <f aca="false">IF($U$2014="základní",$N$2014,0)</f>
        <v>0</v>
      </c>
      <c r="BF2014" s="172" t="n">
        <f aca="false">IF($U$2014="snížená",$N$2014,0)</f>
        <v>0</v>
      </c>
      <c r="BG2014" s="172" t="n">
        <f aca="false">IF($U$2014="zákl. přenesená",$N$2014,0)</f>
        <v>0</v>
      </c>
      <c r="BH2014" s="172" t="n">
        <f aca="false">IF($U$2014="sníž. přenesená",$N$2014,0)</f>
        <v>0</v>
      </c>
      <c r="BI2014" s="172" t="n">
        <f aca="false">IF($U$2014="nulová",$N$2014,0)</f>
        <v>0</v>
      </c>
      <c r="BJ2014" s="116" t="s">
        <v>23</v>
      </c>
      <c r="BK2014" s="172" t="n">
        <f aca="false">ROUND($L$2014*$K$2014,2)</f>
        <v>0</v>
      </c>
      <c r="BL2014" s="116" t="s">
        <v>151</v>
      </c>
      <c r="BM2014" s="116" t="s">
        <v>1914</v>
      </c>
    </row>
    <row r="2015" s="13" customFormat="true" ht="15.75" hidden="false" customHeight="true" outlineLevel="0" collapsed="false">
      <c r="B2015" s="181"/>
      <c r="C2015" s="182"/>
      <c r="D2015" s="182"/>
      <c r="E2015" s="182"/>
      <c r="F2015" s="183" t="s">
        <v>1915</v>
      </c>
      <c r="G2015" s="183"/>
      <c r="H2015" s="183"/>
      <c r="I2015" s="183"/>
      <c r="J2015" s="182"/>
      <c r="K2015" s="184" t="n">
        <v>5822.773</v>
      </c>
      <c r="L2015" s="182"/>
      <c r="M2015" s="182"/>
      <c r="N2015" s="182"/>
      <c r="O2015" s="182"/>
      <c r="P2015" s="182"/>
      <c r="Q2015" s="182"/>
      <c r="R2015" s="182"/>
      <c r="S2015" s="185"/>
      <c r="T2015" s="186"/>
      <c r="U2015" s="182"/>
      <c r="V2015" s="182"/>
      <c r="W2015" s="182"/>
      <c r="X2015" s="182"/>
      <c r="Y2015" s="182"/>
      <c r="Z2015" s="182"/>
      <c r="AA2015" s="187"/>
      <c r="AT2015" s="188" t="s">
        <v>162</v>
      </c>
      <c r="AU2015" s="188" t="s">
        <v>156</v>
      </c>
      <c r="AV2015" s="188" t="s">
        <v>81</v>
      </c>
      <c r="AW2015" s="188" t="s">
        <v>72</v>
      </c>
      <c r="AX2015" s="188" t="s">
        <v>23</v>
      </c>
      <c r="AY2015" s="188" t="s">
        <v>145</v>
      </c>
    </row>
    <row r="2016" s="13" customFormat="true" ht="27" hidden="false" customHeight="true" outlineLevel="0" collapsed="false">
      <c r="B2016" s="35"/>
      <c r="C2016" s="161" t="s">
        <v>1916</v>
      </c>
      <c r="D2016" s="161" t="s">
        <v>146</v>
      </c>
      <c r="E2016" s="162" t="s">
        <v>1917</v>
      </c>
      <c r="F2016" s="163" t="s">
        <v>1918</v>
      </c>
      <c r="G2016" s="163"/>
      <c r="H2016" s="163"/>
      <c r="I2016" s="163"/>
      <c r="J2016" s="164" t="s">
        <v>331</v>
      </c>
      <c r="K2016" s="165" t="n">
        <v>173.071</v>
      </c>
      <c r="L2016" s="166"/>
      <c r="M2016" s="166"/>
      <c r="N2016" s="167" t="n">
        <f aca="false">ROUND($L$2016*$K$2016,2)</f>
        <v>0</v>
      </c>
      <c r="O2016" s="167"/>
      <c r="P2016" s="167"/>
      <c r="Q2016" s="167"/>
      <c r="R2016" s="163" t="s">
        <v>150</v>
      </c>
      <c r="S2016" s="59"/>
      <c r="T2016" s="168"/>
      <c r="U2016" s="169" t="s">
        <v>42</v>
      </c>
      <c r="V2016" s="36"/>
      <c r="W2016" s="36"/>
      <c r="X2016" s="170" t="n">
        <v>0</v>
      </c>
      <c r="Y2016" s="170" t="n">
        <f aca="false">$X$2016*$K$2016</f>
        <v>0</v>
      </c>
      <c r="Z2016" s="170" t="n">
        <v>0</v>
      </c>
      <c r="AA2016" s="171" t="n">
        <f aca="false">$Z$2016*$K$2016</f>
        <v>0</v>
      </c>
      <c r="AR2016" s="116" t="s">
        <v>151</v>
      </c>
      <c r="AT2016" s="116" t="s">
        <v>146</v>
      </c>
      <c r="AU2016" s="116" t="s">
        <v>156</v>
      </c>
      <c r="AY2016" s="13" t="s">
        <v>145</v>
      </c>
      <c r="BE2016" s="172" t="n">
        <f aca="false">IF($U$2016="základní",$N$2016,0)</f>
        <v>0</v>
      </c>
      <c r="BF2016" s="172" t="n">
        <f aca="false">IF($U$2016="snížená",$N$2016,0)</f>
        <v>0</v>
      </c>
      <c r="BG2016" s="172" t="n">
        <f aca="false">IF($U$2016="zákl. přenesená",$N$2016,0)</f>
        <v>0</v>
      </c>
      <c r="BH2016" s="172" t="n">
        <f aca="false">IF($U$2016="sníž. přenesená",$N$2016,0)</f>
        <v>0</v>
      </c>
      <c r="BI2016" s="172" t="n">
        <f aca="false">IF($U$2016="nulová",$N$2016,0)</f>
        <v>0</v>
      </c>
      <c r="BJ2016" s="116" t="s">
        <v>23</v>
      </c>
      <c r="BK2016" s="172" t="n">
        <f aca="false">ROUND($L$2016*$K$2016,2)</f>
        <v>0</v>
      </c>
      <c r="BL2016" s="116" t="s">
        <v>151</v>
      </c>
      <c r="BM2016" s="116" t="s">
        <v>1919</v>
      </c>
    </row>
    <row r="2017" s="13" customFormat="true" ht="27" hidden="false" customHeight="true" outlineLevel="0" collapsed="false">
      <c r="B2017" s="181"/>
      <c r="C2017" s="182"/>
      <c r="D2017" s="182"/>
      <c r="E2017" s="197"/>
      <c r="F2017" s="183" t="s">
        <v>1920</v>
      </c>
      <c r="G2017" s="183"/>
      <c r="H2017" s="183"/>
      <c r="I2017" s="183"/>
      <c r="J2017" s="182"/>
      <c r="K2017" s="184" t="n">
        <v>110.246</v>
      </c>
      <c r="L2017" s="182"/>
      <c r="M2017" s="182"/>
      <c r="N2017" s="182"/>
      <c r="O2017" s="182"/>
      <c r="P2017" s="182"/>
      <c r="Q2017" s="182"/>
      <c r="R2017" s="182"/>
      <c r="S2017" s="185"/>
      <c r="T2017" s="186"/>
      <c r="U2017" s="182"/>
      <c r="V2017" s="182"/>
      <c r="W2017" s="182"/>
      <c r="X2017" s="182"/>
      <c r="Y2017" s="182"/>
      <c r="Z2017" s="182"/>
      <c r="AA2017" s="187"/>
      <c r="AT2017" s="188" t="s">
        <v>162</v>
      </c>
      <c r="AU2017" s="188" t="s">
        <v>156</v>
      </c>
      <c r="AV2017" s="188" t="s">
        <v>81</v>
      </c>
      <c r="AW2017" s="188" t="s">
        <v>101</v>
      </c>
      <c r="AX2017" s="188" t="s">
        <v>72</v>
      </c>
      <c r="AY2017" s="188" t="s">
        <v>145</v>
      </c>
    </row>
    <row r="2018" s="13" customFormat="true" ht="15.75" hidden="false" customHeight="true" outlineLevel="0" collapsed="false">
      <c r="B2018" s="181"/>
      <c r="C2018" s="182"/>
      <c r="D2018" s="182"/>
      <c r="E2018" s="182"/>
      <c r="F2018" s="183" t="s">
        <v>1921</v>
      </c>
      <c r="G2018" s="183"/>
      <c r="H2018" s="183"/>
      <c r="I2018" s="183"/>
      <c r="J2018" s="182"/>
      <c r="K2018" s="184" t="n">
        <v>62.825</v>
      </c>
      <c r="L2018" s="182"/>
      <c r="M2018" s="182"/>
      <c r="N2018" s="182"/>
      <c r="O2018" s="182"/>
      <c r="P2018" s="182"/>
      <c r="Q2018" s="182"/>
      <c r="R2018" s="182"/>
      <c r="S2018" s="185"/>
      <c r="T2018" s="186"/>
      <c r="U2018" s="182"/>
      <c r="V2018" s="182"/>
      <c r="W2018" s="182"/>
      <c r="X2018" s="182"/>
      <c r="Y2018" s="182"/>
      <c r="Z2018" s="182"/>
      <c r="AA2018" s="187"/>
      <c r="AT2018" s="188" t="s">
        <v>162</v>
      </c>
      <c r="AU2018" s="188" t="s">
        <v>156</v>
      </c>
      <c r="AV2018" s="188" t="s">
        <v>81</v>
      </c>
      <c r="AW2018" s="188" t="s">
        <v>101</v>
      </c>
      <c r="AX2018" s="188" t="s">
        <v>72</v>
      </c>
      <c r="AY2018" s="188" t="s">
        <v>145</v>
      </c>
    </row>
    <row r="2019" s="13" customFormat="true" ht="15.75" hidden="false" customHeight="true" outlineLevel="0" collapsed="false">
      <c r="B2019" s="198"/>
      <c r="C2019" s="199"/>
      <c r="D2019" s="199"/>
      <c r="E2019" s="199"/>
      <c r="F2019" s="200" t="s">
        <v>186</v>
      </c>
      <c r="G2019" s="200"/>
      <c r="H2019" s="200"/>
      <c r="I2019" s="200"/>
      <c r="J2019" s="199"/>
      <c r="K2019" s="201" t="n">
        <v>173.071</v>
      </c>
      <c r="L2019" s="199"/>
      <c r="M2019" s="199"/>
      <c r="N2019" s="199"/>
      <c r="O2019" s="199"/>
      <c r="P2019" s="199"/>
      <c r="Q2019" s="199"/>
      <c r="R2019" s="199"/>
      <c r="S2019" s="202"/>
      <c r="T2019" s="203"/>
      <c r="U2019" s="199"/>
      <c r="V2019" s="199"/>
      <c r="W2019" s="199"/>
      <c r="X2019" s="199"/>
      <c r="Y2019" s="199"/>
      <c r="Z2019" s="199"/>
      <c r="AA2019" s="204"/>
      <c r="AT2019" s="205" t="s">
        <v>162</v>
      </c>
      <c r="AU2019" s="205" t="s">
        <v>156</v>
      </c>
      <c r="AV2019" s="205" t="s">
        <v>151</v>
      </c>
      <c r="AW2019" s="205" t="s">
        <v>101</v>
      </c>
      <c r="AX2019" s="205" t="s">
        <v>23</v>
      </c>
      <c r="AY2019" s="205" t="s">
        <v>145</v>
      </c>
    </row>
    <row r="2020" s="13" customFormat="true" ht="27" hidden="false" customHeight="true" outlineLevel="0" collapsed="false">
      <c r="B2020" s="35"/>
      <c r="C2020" s="161" t="s">
        <v>1922</v>
      </c>
      <c r="D2020" s="161" t="s">
        <v>146</v>
      </c>
      <c r="E2020" s="162" t="s">
        <v>1923</v>
      </c>
      <c r="F2020" s="163" t="s">
        <v>1924</v>
      </c>
      <c r="G2020" s="163"/>
      <c r="H2020" s="163"/>
      <c r="I2020" s="163"/>
      <c r="J2020" s="164" t="s">
        <v>331</v>
      </c>
      <c r="K2020" s="165" t="n">
        <v>228.139</v>
      </c>
      <c r="L2020" s="166"/>
      <c r="M2020" s="166"/>
      <c r="N2020" s="167" t="n">
        <f aca="false">ROUND($L$2020*$K$2020,2)</f>
        <v>0</v>
      </c>
      <c r="O2020" s="167"/>
      <c r="P2020" s="167"/>
      <c r="Q2020" s="167"/>
      <c r="R2020" s="163" t="s">
        <v>150</v>
      </c>
      <c r="S2020" s="59"/>
      <c r="T2020" s="168"/>
      <c r="U2020" s="169" t="s">
        <v>42</v>
      </c>
      <c r="V2020" s="36"/>
      <c r="W2020" s="36"/>
      <c r="X2020" s="170" t="n">
        <v>0</v>
      </c>
      <c r="Y2020" s="170" t="n">
        <f aca="false">$X$2020*$K$2020</f>
        <v>0</v>
      </c>
      <c r="Z2020" s="170" t="n">
        <v>0</v>
      </c>
      <c r="AA2020" s="171" t="n">
        <f aca="false">$Z$2020*$K$2020</f>
        <v>0</v>
      </c>
      <c r="AR2020" s="116" t="s">
        <v>151</v>
      </c>
      <c r="AT2020" s="116" t="s">
        <v>146</v>
      </c>
      <c r="AU2020" s="116" t="s">
        <v>156</v>
      </c>
      <c r="AY2020" s="13" t="s">
        <v>145</v>
      </c>
      <c r="BE2020" s="172" t="n">
        <f aca="false">IF($U$2020="základní",$N$2020,0)</f>
        <v>0</v>
      </c>
      <c r="BF2020" s="172" t="n">
        <f aca="false">IF($U$2020="snížená",$N$2020,0)</f>
        <v>0</v>
      </c>
      <c r="BG2020" s="172" t="n">
        <f aca="false">IF($U$2020="zákl. přenesená",$N$2020,0)</f>
        <v>0</v>
      </c>
      <c r="BH2020" s="172" t="n">
        <f aca="false">IF($U$2020="sníž. přenesená",$N$2020,0)</f>
        <v>0</v>
      </c>
      <c r="BI2020" s="172" t="n">
        <f aca="false">IF($U$2020="nulová",$N$2020,0)</f>
        <v>0</v>
      </c>
      <c r="BJ2020" s="116" t="s">
        <v>23</v>
      </c>
      <c r="BK2020" s="172" t="n">
        <f aca="false">ROUND($L$2020*$K$2020,2)</f>
        <v>0</v>
      </c>
      <c r="BL2020" s="116" t="s">
        <v>151</v>
      </c>
      <c r="BM2020" s="116" t="s">
        <v>1925</v>
      </c>
    </row>
    <row r="2021" s="13" customFormat="true" ht="27" hidden="false" customHeight="true" outlineLevel="0" collapsed="false">
      <c r="B2021" s="181"/>
      <c r="C2021" s="182"/>
      <c r="D2021" s="182"/>
      <c r="E2021" s="197"/>
      <c r="F2021" s="183" t="s">
        <v>1926</v>
      </c>
      <c r="G2021" s="183"/>
      <c r="H2021" s="183"/>
      <c r="I2021" s="183"/>
      <c r="J2021" s="182"/>
      <c r="K2021" s="184" t="n">
        <v>84.385</v>
      </c>
      <c r="L2021" s="182"/>
      <c r="M2021" s="182"/>
      <c r="N2021" s="182"/>
      <c r="O2021" s="182"/>
      <c r="P2021" s="182"/>
      <c r="Q2021" s="182"/>
      <c r="R2021" s="182"/>
      <c r="S2021" s="185"/>
      <c r="T2021" s="186"/>
      <c r="U2021" s="182"/>
      <c r="V2021" s="182"/>
      <c r="W2021" s="182"/>
      <c r="X2021" s="182"/>
      <c r="Y2021" s="182"/>
      <c r="Z2021" s="182"/>
      <c r="AA2021" s="187"/>
      <c r="AT2021" s="188" t="s">
        <v>162</v>
      </c>
      <c r="AU2021" s="188" t="s">
        <v>156</v>
      </c>
      <c r="AV2021" s="188" t="s">
        <v>81</v>
      </c>
      <c r="AW2021" s="188" t="s">
        <v>101</v>
      </c>
      <c r="AX2021" s="188" t="s">
        <v>72</v>
      </c>
      <c r="AY2021" s="188" t="s">
        <v>145</v>
      </c>
    </row>
    <row r="2022" s="13" customFormat="true" ht="15.75" hidden="false" customHeight="true" outlineLevel="0" collapsed="false">
      <c r="B2022" s="181"/>
      <c r="C2022" s="182"/>
      <c r="D2022" s="182"/>
      <c r="E2022" s="182"/>
      <c r="F2022" s="183" t="s">
        <v>1927</v>
      </c>
      <c r="G2022" s="183"/>
      <c r="H2022" s="183"/>
      <c r="I2022" s="183"/>
      <c r="J2022" s="182"/>
      <c r="K2022" s="184" t="n">
        <v>138.17</v>
      </c>
      <c r="L2022" s="182"/>
      <c r="M2022" s="182"/>
      <c r="N2022" s="182"/>
      <c r="O2022" s="182"/>
      <c r="P2022" s="182"/>
      <c r="Q2022" s="182"/>
      <c r="R2022" s="182"/>
      <c r="S2022" s="185"/>
      <c r="T2022" s="186"/>
      <c r="U2022" s="182"/>
      <c r="V2022" s="182"/>
      <c r="W2022" s="182"/>
      <c r="X2022" s="182"/>
      <c r="Y2022" s="182"/>
      <c r="Z2022" s="182"/>
      <c r="AA2022" s="187"/>
      <c r="AT2022" s="188" t="s">
        <v>162</v>
      </c>
      <c r="AU2022" s="188" t="s">
        <v>156</v>
      </c>
      <c r="AV2022" s="188" t="s">
        <v>81</v>
      </c>
      <c r="AW2022" s="188" t="s">
        <v>101</v>
      </c>
      <c r="AX2022" s="188" t="s">
        <v>72</v>
      </c>
      <c r="AY2022" s="188" t="s">
        <v>145</v>
      </c>
    </row>
    <row r="2023" s="13" customFormat="true" ht="15.75" hidden="false" customHeight="true" outlineLevel="0" collapsed="false">
      <c r="B2023" s="181"/>
      <c r="C2023" s="182"/>
      <c r="D2023" s="182"/>
      <c r="E2023" s="182"/>
      <c r="F2023" s="183" t="s">
        <v>1928</v>
      </c>
      <c r="G2023" s="183"/>
      <c r="H2023" s="183"/>
      <c r="I2023" s="183"/>
      <c r="J2023" s="182"/>
      <c r="K2023" s="184" t="n">
        <v>5.584</v>
      </c>
      <c r="L2023" s="182"/>
      <c r="M2023" s="182"/>
      <c r="N2023" s="182"/>
      <c r="O2023" s="182"/>
      <c r="P2023" s="182"/>
      <c r="Q2023" s="182"/>
      <c r="R2023" s="182"/>
      <c r="S2023" s="185"/>
      <c r="T2023" s="186"/>
      <c r="U2023" s="182"/>
      <c r="V2023" s="182"/>
      <c r="W2023" s="182"/>
      <c r="X2023" s="182"/>
      <c r="Y2023" s="182"/>
      <c r="Z2023" s="182"/>
      <c r="AA2023" s="187"/>
      <c r="AT2023" s="188" t="s">
        <v>162</v>
      </c>
      <c r="AU2023" s="188" t="s">
        <v>156</v>
      </c>
      <c r="AV2023" s="188" t="s">
        <v>81</v>
      </c>
      <c r="AW2023" s="188" t="s">
        <v>101</v>
      </c>
      <c r="AX2023" s="188" t="s">
        <v>72</v>
      </c>
      <c r="AY2023" s="188" t="s">
        <v>145</v>
      </c>
    </row>
    <row r="2024" s="13" customFormat="true" ht="15.75" hidden="false" customHeight="true" outlineLevel="0" collapsed="false">
      <c r="B2024" s="198"/>
      <c r="C2024" s="199"/>
      <c r="D2024" s="199"/>
      <c r="E2024" s="199"/>
      <c r="F2024" s="200" t="s">
        <v>186</v>
      </c>
      <c r="G2024" s="200"/>
      <c r="H2024" s="200"/>
      <c r="I2024" s="200"/>
      <c r="J2024" s="199"/>
      <c r="K2024" s="201" t="n">
        <v>228.139</v>
      </c>
      <c r="L2024" s="199"/>
      <c r="M2024" s="199"/>
      <c r="N2024" s="199"/>
      <c r="O2024" s="199"/>
      <c r="P2024" s="199"/>
      <c r="Q2024" s="199"/>
      <c r="R2024" s="199"/>
      <c r="S2024" s="202"/>
      <c r="T2024" s="203"/>
      <c r="U2024" s="199"/>
      <c r="V2024" s="199"/>
      <c r="W2024" s="199"/>
      <c r="X2024" s="199"/>
      <c r="Y2024" s="199"/>
      <c r="Z2024" s="199"/>
      <c r="AA2024" s="204"/>
      <c r="AT2024" s="205" t="s">
        <v>162</v>
      </c>
      <c r="AU2024" s="205" t="s">
        <v>156</v>
      </c>
      <c r="AV2024" s="205" t="s">
        <v>151</v>
      </c>
      <c r="AW2024" s="205" t="s">
        <v>101</v>
      </c>
      <c r="AX2024" s="205" t="s">
        <v>23</v>
      </c>
      <c r="AY2024" s="205" t="s">
        <v>145</v>
      </c>
    </row>
    <row r="2025" s="13" customFormat="true" ht="27" hidden="false" customHeight="true" outlineLevel="0" collapsed="false">
      <c r="B2025" s="35"/>
      <c r="C2025" s="161" t="s">
        <v>1929</v>
      </c>
      <c r="D2025" s="161" t="s">
        <v>146</v>
      </c>
      <c r="E2025" s="162" t="s">
        <v>1930</v>
      </c>
      <c r="F2025" s="163" t="s">
        <v>1931</v>
      </c>
      <c r="G2025" s="163"/>
      <c r="H2025" s="163"/>
      <c r="I2025" s="163"/>
      <c r="J2025" s="164" t="s">
        <v>331</v>
      </c>
      <c r="K2025" s="165" t="n">
        <v>71.256</v>
      </c>
      <c r="L2025" s="166"/>
      <c r="M2025" s="166"/>
      <c r="N2025" s="167" t="n">
        <f aca="false">ROUND($L$2025*$K$2025,2)</f>
        <v>0</v>
      </c>
      <c r="O2025" s="167"/>
      <c r="P2025" s="167"/>
      <c r="Q2025" s="167"/>
      <c r="R2025" s="163" t="s">
        <v>150</v>
      </c>
      <c r="S2025" s="59"/>
      <c r="T2025" s="168"/>
      <c r="U2025" s="169" t="s">
        <v>42</v>
      </c>
      <c r="V2025" s="36"/>
      <c r="W2025" s="36"/>
      <c r="X2025" s="170" t="n">
        <v>0</v>
      </c>
      <c r="Y2025" s="170" t="n">
        <f aca="false">$X$2025*$K$2025</f>
        <v>0</v>
      </c>
      <c r="Z2025" s="170" t="n">
        <v>0</v>
      </c>
      <c r="AA2025" s="171" t="n">
        <f aca="false">$Z$2025*$K$2025</f>
        <v>0</v>
      </c>
      <c r="AR2025" s="116" t="s">
        <v>151</v>
      </c>
      <c r="AT2025" s="116" t="s">
        <v>146</v>
      </c>
      <c r="AU2025" s="116" t="s">
        <v>156</v>
      </c>
      <c r="AY2025" s="13" t="s">
        <v>145</v>
      </c>
      <c r="BE2025" s="172" t="n">
        <f aca="false">IF($U$2025="základní",$N$2025,0)</f>
        <v>0</v>
      </c>
      <c r="BF2025" s="172" t="n">
        <f aca="false">IF($U$2025="snížená",$N$2025,0)</f>
        <v>0</v>
      </c>
      <c r="BG2025" s="172" t="n">
        <f aca="false">IF($U$2025="zákl. přenesená",$N$2025,0)</f>
        <v>0</v>
      </c>
      <c r="BH2025" s="172" t="n">
        <f aca="false">IF($U$2025="sníž. přenesená",$N$2025,0)</f>
        <v>0</v>
      </c>
      <c r="BI2025" s="172" t="n">
        <f aca="false">IF($U$2025="nulová",$N$2025,0)</f>
        <v>0</v>
      </c>
      <c r="BJ2025" s="116" t="s">
        <v>23</v>
      </c>
      <c r="BK2025" s="172" t="n">
        <f aca="false">ROUND($L$2025*$K$2025,2)</f>
        <v>0</v>
      </c>
      <c r="BL2025" s="116" t="s">
        <v>151</v>
      </c>
      <c r="BM2025" s="116" t="s">
        <v>1932</v>
      </c>
    </row>
    <row r="2026" s="13" customFormat="true" ht="15.75" hidden="false" customHeight="true" outlineLevel="0" collapsed="false">
      <c r="B2026" s="181"/>
      <c r="C2026" s="182"/>
      <c r="D2026" s="182"/>
      <c r="E2026" s="197"/>
      <c r="F2026" s="183" t="s">
        <v>1933</v>
      </c>
      <c r="G2026" s="183"/>
      <c r="H2026" s="183"/>
      <c r="I2026" s="183"/>
      <c r="J2026" s="182"/>
      <c r="K2026" s="184" t="n">
        <v>71.256</v>
      </c>
      <c r="L2026" s="182"/>
      <c r="M2026" s="182"/>
      <c r="N2026" s="182"/>
      <c r="O2026" s="182"/>
      <c r="P2026" s="182"/>
      <c r="Q2026" s="182"/>
      <c r="R2026" s="182"/>
      <c r="S2026" s="185"/>
      <c r="T2026" s="186"/>
      <c r="U2026" s="182"/>
      <c r="V2026" s="182"/>
      <c r="W2026" s="182"/>
      <c r="X2026" s="182"/>
      <c r="Y2026" s="182"/>
      <c r="Z2026" s="182"/>
      <c r="AA2026" s="187"/>
      <c r="AT2026" s="188" t="s">
        <v>162</v>
      </c>
      <c r="AU2026" s="188" t="s">
        <v>156</v>
      </c>
      <c r="AV2026" s="188" t="s">
        <v>81</v>
      </c>
      <c r="AW2026" s="188" t="s">
        <v>101</v>
      </c>
      <c r="AX2026" s="188" t="s">
        <v>23</v>
      </c>
      <c r="AY2026" s="188" t="s">
        <v>145</v>
      </c>
    </row>
    <row r="2027" s="13" customFormat="true" ht="27" hidden="false" customHeight="true" outlineLevel="0" collapsed="false">
      <c r="B2027" s="35"/>
      <c r="C2027" s="161" t="s">
        <v>1934</v>
      </c>
      <c r="D2027" s="161" t="s">
        <v>146</v>
      </c>
      <c r="E2027" s="162" t="s">
        <v>1935</v>
      </c>
      <c r="F2027" s="163" t="s">
        <v>1936</v>
      </c>
      <c r="G2027" s="163"/>
      <c r="H2027" s="163"/>
      <c r="I2027" s="163"/>
      <c r="J2027" s="164" t="s">
        <v>331</v>
      </c>
      <c r="K2027" s="165" t="n">
        <v>0.123</v>
      </c>
      <c r="L2027" s="166"/>
      <c r="M2027" s="166"/>
      <c r="N2027" s="167" t="n">
        <f aca="false">ROUND($L$2027*$K$2027,2)</f>
        <v>0</v>
      </c>
      <c r="O2027" s="167"/>
      <c r="P2027" s="167"/>
      <c r="Q2027" s="167"/>
      <c r="R2027" s="163" t="s">
        <v>150</v>
      </c>
      <c r="S2027" s="59"/>
      <c r="T2027" s="168"/>
      <c r="U2027" s="169" t="s">
        <v>42</v>
      </c>
      <c r="V2027" s="36"/>
      <c r="W2027" s="36"/>
      <c r="X2027" s="170" t="n">
        <v>0</v>
      </c>
      <c r="Y2027" s="170" t="n">
        <f aca="false">$X$2027*$K$2027</f>
        <v>0</v>
      </c>
      <c r="Z2027" s="170" t="n">
        <v>0</v>
      </c>
      <c r="AA2027" s="171" t="n">
        <f aca="false">$Z$2027*$K$2027</f>
        <v>0</v>
      </c>
      <c r="AR2027" s="116" t="s">
        <v>151</v>
      </c>
      <c r="AT2027" s="116" t="s">
        <v>146</v>
      </c>
      <c r="AU2027" s="116" t="s">
        <v>156</v>
      </c>
      <c r="AY2027" s="13" t="s">
        <v>145</v>
      </c>
      <c r="BE2027" s="172" t="n">
        <f aca="false">IF($U$2027="základní",$N$2027,0)</f>
        <v>0</v>
      </c>
      <c r="BF2027" s="172" t="n">
        <f aca="false">IF($U$2027="snížená",$N$2027,0)</f>
        <v>0</v>
      </c>
      <c r="BG2027" s="172" t="n">
        <f aca="false">IF($U$2027="zákl. přenesená",$N$2027,0)</f>
        <v>0</v>
      </c>
      <c r="BH2027" s="172" t="n">
        <f aca="false">IF($U$2027="sníž. přenesená",$N$2027,0)</f>
        <v>0</v>
      </c>
      <c r="BI2027" s="172" t="n">
        <f aca="false">IF($U$2027="nulová",$N$2027,0)</f>
        <v>0</v>
      </c>
      <c r="BJ2027" s="116" t="s">
        <v>23</v>
      </c>
      <c r="BK2027" s="172" t="n">
        <f aca="false">ROUND($L$2027*$K$2027,2)</f>
        <v>0</v>
      </c>
      <c r="BL2027" s="116" t="s">
        <v>151</v>
      </c>
      <c r="BM2027" s="116" t="s">
        <v>1937</v>
      </c>
    </row>
    <row r="2028" s="13" customFormat="true" ht="27" hidden="false" customHeight="true" outlineLevel="0" collapsed="false">
      <c r="B2028" s="35"/>
      <c r="C2028" s="164" t="s">
        <v>1938</v>
      </c>
      <c r="D2028" s="164" t="s">
        <v>146</v>
      </c>
      <c r="E2028" s="162" t="s">
        <v>1939</v>
      </c>
      <c r="F2028" s="163" t="s">
        <v>1940</v>
      </c>
      <c r="G2028" s="163"/>
      <c r="H2028" s="163"/>
      <c r="I2028" s="163"/>
      <c r="J2028" s="164" t="s">
        <v>331</v>
      </c>
      <c r="K2028" s="165" t="n">
        <v>50.417</v>
      </c>
      <c r="L2028" s="166"/>
      <c r="M2028" s="166"/>
      <c r="N2028" s="167" t="n">
        <f aca="false">ROUND($L$2028*$K$2028,2)</f>
        <v>0</v>
      </c>
      <c r="O2028" s="167"/>
      <c r="P2028" s="167"/>
      <c r="Q2028" s="167"/>
      <c r="R2028" s="163" t="s">
        <v>150</v>
      </c>
      <c r="S2028" s="59"/>
      <c r="T2028" s="168"/>
      <c r="U2028" s="169" t="s">
        <v>42</v>
      </c>
      <c r="V2028" s="36"/>
      <c r="W2028" s="36"/>
      <c r="X2028" s="170" t="n">
        <v>0</v>
      </c>
      <c r="Y2028" s="170" t="n">
        <f aca="false">$X$2028*$K$2028</f>
        <v>0</v>
      </c>
      <c r="Z2028" s="170" t="n">
        <v>0</v>
      </c>
      <c r="AA2028" s="171" t="n">
        <f aca="false">$Z$2028*$K$2028</f>
        <v>0</v>
      </c>
      <c r="AR2028" s="116" t="s">
        <v>151</v>
      </c>
      <c r="AT2028" s="116" t="s">
        <v>146</v>
      </c>
      <c r="AU2028" s="116" t="s">
        <v>156</v>
      </c>
      <c r="AY2028" s="116" t="s">
        <v>145</v>
      </c>
      <c r="BE2028" s="172" t="n">
        <f aca="false">IF($U$2028="základní",$N$2028,0)</f>
        <v>0</v>
      </c>
      <c r="BF2028" s="172" t="n">
        <f aca="false">IF($U$2028="snížená",$N$2028,0)</f>
        <v>0</v>
      </c>
      <c r="BG2028" s="172" t="n">
        <f aca="false">IF($U$2028="zákl. přenesená",$N$2028,0)</f>
        <v>0</v>
      </c>
      <c r="BH2028" s="172" t="n">
        <f aca="false">IF($U$2028="sníž. přenesená",$N$2028,0)</f>
        <v>0</v>
      </c>
      <c r="BI2028" s="172" t="n">
        <f aca="false">IF($U$2028="nulová",$N$2028,0)</f>
        <v>0</v>
      </c>
      <c r="BJ2028" s="116" t="s">
        <v>23</v>
      </c>
      <c r="BK2028" s="172" t="n">
        <f aca="false">ROUND($L$2028*$K$2028,2)</f>
        <v>0</v>
      </c>
      <c r="BL2028" s="116" t="s">
        <v>151</v>
      </c>
      <c r="BM2028" s="116" t="s">
        <v>1941</v>
      </c>
    </row>
    <row r="2029" s="13" customFormat="true" ht="27" hidden="false" customHeight="true" outlineLevel="0" collapsed="false">
      <c r="B2029" s="181"/>
      <c r="C2029" s="182"/>
      <c r="D2029" s="182"/>
      <c r="E2029" s="197"/>
      <c r="F2029" s="183" t="s">
        <v>1942</v>
      </c>
      <c r="G2029" s="183"/>
      <c r="H2029" s="183"/>
      <c r="I2029" s="183"/>
      <c r="J2029" s="182"/>
      <c r="K2029" s="184" t="n">
        <v>15.167</v>
      </c>
      <c r="L2029" s="182"/>
      <c r="M2029" s="182"/>
      <c r="N2029" s="182"/>
      <c r="O2029" s="182"/>
      <c r="P2029" s="182"/>
      <c r="Q2029" s="182"/>
      <c r="R2029" s="182"/>
      <c r="S2029" s="185"/>
      <c r="T2029" s="186"/>
      <c r="U2029" s="182"/>
      <c r="V2029" s="182"/>
      <c r="W2029" s="182"/>
      <c r="X2029" s="182"/>
      <c r="Y2029" s="182"/>
      <c r="Z2029" s="182"/>
      <c r="AA2029" s="187"/>
      <c r="AT2029" s="188" t="s">
        <v>162</v>
      </c>
      <c r="AU2029" s="188" t="s">
        <v>156</v>
      </c>
      <c r="AV2029" s="188" t="s">
        <v>81</v>
      </c>
      <c r="AW2029" s="188" t="s">
        <v>101</v>
      </c>
      <c r="AX2029" s="188" t="s">
        <v>72</v>
      </c>
      <c r="AY2029" s="188" t="s">
        <v>145</v>
      </c>
    </row>
    <row r="2030" s="13" customFormat="true" ht="27" hidden="false" customHeight="true" outlineLevel="0" collapsed="false">
      <c r="B2030" s="181"/>
      <c r="C2030" s="182"/>
      <c r="D2030" s="182"/>
      <c r="E2030" s="182"/>
      <c r="F2030" s="183" t="s">
        <v>1943</v>
      </c>
      <c r="G2030" s="183"/>
      <c r="H2030" s="183"/>
      <c r="I2030" s="183"/>
      <c r="J2030" s="182"/>
      <c r="K2030" s="184" t="n">
        <v>30.077</v>
      </c>
      <c r="L2030" s="182"/>
      <c r="M2030" s="182"/>
      <c r="N2030" s="182"/>
      <c r="O2030" s="182"/>
      <c r="P2030" s="182"/>
      <c r="Q2030" s="182"/>
      <c r="R2030" s="182"/>
      <c r="S2030" s="185"/>
      <c r="T2030" s="186"/>
      <c r="U2030" s="182"/>
      <c r="V2030" s="182"/>
      <c r="W2030" s="182"/>
      <c r="X2030" s="182"/>
      <c r="Y2030" s="182"/>
      <c r="Z2030" s="182"/>
      <c r="AA2030" s="187"/>
      <c r="AT2030" s="188" t="s">
        <v>162</v>
      </c>
      <c r="AU2030" s="188" t="s">
        <v>156</v>
      </c>
      <c r="AV2030" s="188" t="s">
        <v>81</v>
      </c>
      <c r="AW2030" s="188" t="s">
        <v>101</v>
      </c>
      <c r="AX2030" s="188" t="s">
        <v>72</v>
      </c>
      <c r="AY2030" s="188" t="s">
        <v>145</v>
      </c>
    </row>
    <row r="2031" s="13" customFormat="true" ht="15.75" hidden="false" customHeight="true" outlineLevel="0" collapsed="false">
      <c r="B2031" s="181"/>
      <c r="C2031" s="182"/>
      <c r="D2031" s="182"/>
      <c r="E2031" s="182"/>
      <c r="F2031" s="183" t="s">
        <v>1944</v>
      </c>
      <c r="G2031" s="183"/>
      <c r="H2031" s="183"/>
      <c r="I2031" s="183"/>
      <c r="J2031" s="182"/>
      <c r="K2031" s="184" t="n">
        <v>5.173</v>
      </c>
      <c r="L2031" s="182"/>
      <c r="M2031" s="182"/>
      <c r="N2031" s="182"/>
      <c r="O2031" s="182"/>
      <c r="P2031" s="182"/>
      <c r="Q2031" s="182"/>
      <c r="R2031" s="182"/>
      <c r="S2031" s="185"/>
      <c r="T2031" s="186"/>
      <c r="U2031" s="182"/>
      <c r="V2031" s="182"/>
      <c r="W2031" s="182"/>
      <c r="X2031" s="182"/>
      <c r="Y2031" s="182"/>
      <c r="Z2031" s="182"/>
      <c r="AA2031" s="187"/>
      <c r="AT2031" s="188" t="s">
        <v>162</v>
      </c>
      <c r="AU2031" s="188" t="s">
        <v>156</v>
      </c>
      <c r="AV2031" s="188" t="s">
        <v>81</v>
      </c>
      <c r="AW2031" s="188" t="s">
        <v>101</v>
      </c>
      <c r="AX2031" s="188" t="s">
        <v>72</v>
      </c>
      <c r="AY2031" s="188" t="s">
        <v>145</v>
      </c>
    </row>
    <row r="2032" s="13" customFormat="true" ht="15.75" hidden="false" customHeight="true" outlineLevel="0" collapsed="false">
      <c r="B2032" s="198"/>
      <c r="C2032" s="199"/>
      <c r="D2032" s="199"/>
      <c r="E2032" s="199"/>
      <c r="F2032" s="200" t="s">
        <v>186</v>
      </c>
      <c r="G2032" s="200"/>
      <c r="H2032" s="200"/>
      <c r="I2032" s="200"/>
      <c r="J2032" s="199"/>
      <c r="K2032" s="201" t="n">
        <v>50.417</v>
      </c>
      <c r="L2032" s="199"/>
      <c r="M2032" s="199"/>
      <c r="N2032" s="199"/>
      <c r="O2032" s="199"/>
      <c r="P2032" s="199"/>
      <c r="Q2032" s="199"/>
      <c r="R2032" s="199"/>
      <c r="S2032" s="202"/>
      <c r="T2032" s="203"/>
      <c r="U2032" s="199"/>
      <c r="V2032" s="199"/>
      <c r="W2032" s="199"/>
      <c r="X2032" s="199"/>
      <c r="Y2032" s="199"/>
      <c r="Z2032" s="199"/>
      <c r="AA2032" s="204"/>
      <c r="AT2032" s="205" t="s">
        <v>162</v>
      </c>
      <c r="AU2032" s="205" t="s">
        <v>156</v>
      </c>
      <c r="AV2032" s="205" t="s">
        <v>151</v>
      </c>
      <c r="AW2032" s="205" t="s">
        <v>101</v>
      </c>
      <c r="AX2032" s="205" t="s">
        <v>23</v>
      </c>
      <c r="AY2032" s="205" t="s">
        <v>145</v>
      </c>
    </row>
    <row r="2033" s="13" customFormat="true" ht="27" hidden="false" customHeight="true" outlineLevel="0" collapsed="false">
      <c r="B2033" s="35"/>
      <c r="C2033" s="161" t="s">
        <v>1945</v>
      </c>
      <c r="D2033" s="161" t="s">
        <v>146</v>
      </c>
      <c r="E2033" s="162" t="s">
        <v>1946</v>
      </c>
      <c r="F2033" s="163" t="s">
        <v>1947</v>
      </c>
      <c r="G2033" s="163"/>
      <c r="H2033" s="163"/>
      <c r="I2033" s="163"/>
      <c r="J2033" s="164" t="s">
        <v>331</v>
      </c>
      <c r="K2033" s="165" t="n">
        <v>5.557</v>
      </c>
      <c r="L2033" s="166"/>
      <c r="M2033" s="166"/>
      <c r="N2033" s="167" t="n">
        <f aca="false">ROUND($L$2033*$K$2033,2)</f>
        <v>0</v>
      </c>
      <c r="O2033" s="167"/>
      <c r="P2033" s="167"/>
      <c r="Q2033" s="167"/>
      <c r="R2033" s="163" t="s">
        <v>150</v>
      </c>
      <c r="S2033" s="59"/>
      <c r="T2033" s="168"/>
      <c r="U2033" s="169" t="s">
        <v>42</v>
      </c>
      <c r="V2033" s="36"/>
      <c r="W2033" s="36"/>
      <c r="X2033" s="170" t="n">
        <v>0</v>
      </c>
      <c r="Y2033" s="170" t="n">
        <f aca="false">$X$2033*$K$2033</f>
        <v>0</v>
      </c>
      <c r="Z2033" s="170" t="n">
        <v>0</v>
      </c>
      <c r="AA2033" s="171" t="n">
        <f aca="false">$Z$2033*$K$2033</f>
        <v>0</v>
      </c>
      <c r="AR2033" s="116" t="s">
        <v>151</v>
      </c>
      <c r="AT2033" s="116" t="s">
        <v>146</v>
      </c>
      <c r="AU2033" s="116" t="s">
        <v>156</v>
      </c>
      <c r="AY2033" s="13" t="s">
        <v>145</v>
      </c>
      <c r="BE2033" s="172" t="n">
        <f aca="false">IF($U$2033="základní",$N$2033,0)</f>
        <v>0</v>
      </c>
      <c r="BF2033" s="172" t="n">
        <f aca="false">IF($U$2033="snížená",$N$2033,0)</f>
        <v>0</v>
      </c>
      <c r="BG2033" s="172" t="n">
        <f aca="false">IF($U$2033="zákl. přenesená",$N$2033,0)</f>
        <v>0</v>
      </c>
      <c r="BH2033" s="172" t="n">
        <f aca="false">IF($U$2033="sníž. přenesená",$N$2033,0)</f>
        <v>0</v>
      </c>
      <c r="BI2033" s="172" t="n">
        <f aca="false">IF($U$2033="nulová",$N$2033,0)</f>
        <v>0</v>
      </c>
      <c r="BJ2033" s="116" t="s">
        <v>23</v>
      </c>
      <c r="BK2033" s="172" t="n">
        <f aca="false">ROUND($L$2033*$K$2033,2)</f>
        <v>0</v>
      </c>
      <c r="BL2033" s="116" t="s">
        <v>151</v>
      </c>
      <c r="BM2033" s="116" t="s">
        <v>1948</v>
      </c>
    </row>
    <row r="2034" s="13" customFormat="true" ht="15.75" hidden="false" customHeight="true" outlineLevel="0" collapsed="false">
      <c r="B2034" s="35"/>
      <c r="C2034" s="164" t="s">
        <v>1949</v>
      </c>
      <c r="D2034" s="164" t="s">
        <v>146</v>
      </c>
      <c r="E2034" s="162" t="s">
        <v>1950</v>
      </c>
      <c r="F2034" s="163" t="s">
        <v>1951</v>
      </c>
      <c r="G2034" s="163"/>
      <c r="H2034" s="163"/>
      <c r="I2034" s="163"/>
      <c r="J2034" s="164" t="s">
        <v>331</v>
      </c>
      <c r="K2034" s="165" t="n">
        <v>398.709</v>
      </c>
      <c r="L2034" s="166"/>
      <c r="M2034" s="166"/>
      <c r="N2034" s="167" t="n">
        <f aca="false">ROUND($L$2034*$K$2034,2)</f>
        <v>0</v>
      </c>
      <c r="O2034" s="167"/>
      <c r="P2034" s="167"/>
      <c r="Q2034" s="167"/>
      <c r="R2034" s="163" t="s">
        <v>150</v>
      </c>
      <c r="S2034" s="59"/>
      <c r="T2034" s="168"/>
      <c r="U2034" s="169" t="s">
        <v>42</v>
      </c>
      <c r="V2034" s="36"/>
      <c r="W2034" s="36"/>
      <c r="X2034" s="170" t="n">
        <v>0</v>
      </c>
      <c r="Y2034" s="170" t="n">
        <f aca="false">$X$2034*$K$2034</f>
        <v>0</v>
      </c>
      <c r="Z2034" s="170" t="n">
        <v>0</v>
      </c>
      <c r="AA2034" s="171" t="n">
        <f aca="false">$Z$2034*$K$2034</f>
        <v>0</v>
      </c>
      <c r="AR2034" s="116" t="s">
        <v>151</v>
      </c>
      <c r="AT2034" s="116" t="s">
        <v>146</v>
      </c>
      <c r="AU2034" s="116" t="s">
        <v>156</v>
      </c>
      <c r="AY2034" s="116" t="s">
        <v>145</v>
      </c>
      <c r="BE2034" s="172" t="n">
        <f aca="false">IF($U$2034="základní",$N$2034,0)</f>
        <v>0</v>
      </c>
      <c r="BF2034" s="172" t="n">
        <f aca="false">IF($U$2034="snížená",$N$2034,0)</f>
        <v>0</v>
      </c>
      <c r="BG2034" s="172" t="n">
        <f aca="false">IF($U$2034="zákl. přenesená",$N$2034,0)</f>
        <v>0</v>
      </c>
      <c r="BH2034" s="172" t="n">
        <f aca="false">IF($U$2034="sníž. přenesená",$N$2034,0)</f>
        <v>0</v>
      </c>
      <c r="BI2034" s="172" t="n">
        <f aca="false">IF($U$2034="nulová",$N$2034,0)</f>
        <v>0</v>
      </c>
      <c r="BJ2034" s="116" t="s">
        <v>23</v>
      </c>
      <c r="BK2034" s="172" t="n">
        <f aca="false">ROUND($L$2034*$K$2034,2)</f>
        <v>0</v>
      </c>
      <c r="BL2034" s="116" t="s">
        <v>151</v>
      </c>
      <c r="BM2034" s="116" t="s">
        <v>1952</v>
      </c>
    </row>
    <row r="2035" s="148" customFormat="true" ht="37.5" hidden="false" customHeight="true" outlineLevel="0" collapsed="false">
      <c r="B2035" s="149"/>
      <c r="C2035" s="150"/>
      <c r="D2035" s="151" t="s">
        <v>112</v>
      </c>
      <c r="E2035" s="150"/>
      <c r="F2035" s="150"/>
      <c r="G2035" s="150"/>
      <c r="H2035" s="150"/>
      <c r="I2035" s="150"/>
      <c r="J2035" s="150"/>
      <c r="K2035" s="150"/>
      <c r="L2035" s="150"/>
      <c r="M2035" s="150"/>
      <c r="N2035" s="152" t="n">
        <f aca="false">$BK$2035</f>
        <v>0</v>
      </c>
      <c r="O2035" s="152"/>
      <c r="P2035" s="152"/>
      <c r="Q2035" s="152"/>
      <c r="R2035" s="150"/>
      <c r="S2035" s="153"/>
      <c r="T2035" s="154"/>
      <c r="U2035" s="150"/>
      <c r="V2035" s="150"/>
      <c r="W2035" s="155" t="n">
        <f aca="false">$W$2036+$W$2157+$W$2354+$W$2502+$W$2513+$W$2518+$W$2589+$W$2599+$W$2814+$W$2822+$W$2974+$W$3035+$W$3044+$W$3060+$W$3126+$W$3196+$W$3386</f>
        <v>0</v>
      </c>
      <c r="X2035" s="150"/>
      <c r="Y2035" s="155" t="n">
        <f aca="false">$Y$2036+$Y$2157+$Y$2354+$Y$2502+$Y$2513+$Y$2518+$Y$2589+$Y$2599+$Y$2814+$Y$2822+$Y$2974+$Y$3035+$Y$3044+$Y$3060+$Y$3126+$Y$3196+$Y$3386</f>
        <v>54.17387576</v>
      </c>
      <c r="Z2035" s="150"/>
      <c r="AA2035" s="156" t="n">
        <f aca="false">$AA$2036+$AA$2157+$AA$2354+$AA$2502+$AA$2513+$AA$2518+$AA$2589+$AA$2599+$AA$2814+$AA$2822+$AA$2974+$AA$3035+$AA$3044+$AA$3060+$AA$3126+$AA$3196+$AA$3386</f>
        <v>301.18218518</v>
      </c>
      <c r="AR2035" s="157" t="s">
        <v>81</v>
      </c>
      <c r="AT2035" s="157" t="s">
        <v>71</v>
      </c>
      <c r="AU2035" s="157" t="s">
        <v>72</v>
      </c>
      <c r="AY2035" s="157" t="s">
        <v>145</v>
      </c>
      <c r="BK2035" s="158" t="n">
        <f aca="false">$BK$2036+$BK$2157+$BK$2354+$BK$2502+$BK$2513+$BK$2518+$BK$2589+$BK$2599+$BK$2814+$BK$2822+$BK$2974+$BK$3035+$BK$3044+$BK$3060+$BK$3126+$BK$3196+$BK$3386</f>
        <v>0</v>
      </c>
    </row>
    <row r="2036" s="148" customFormat="true" ht="21" hidden="false" customHeight="true" outlineLevel="0" collapsed="false">
      <c r="B2036" s="149"/>
      <c r="C2036" s="150"/>
      <c r="D2036" s="159" t="s">
        <v>113</v>
      </c>
      <c r="E2036" s="150"/>
      <c r="F2036" s="150"/>
      <c r="G2036" s="150"/>
      <c r="H2036" s="150"/>
      <c r="I2036" s="150"/>
      <c r="J2036" s="150"/>
      <c r="K2036" s="150"/>
      <c r="L2036" s="150"/>
      <c r="M2036" s="150"/>
      <c r="N2036" s="160" t="n">
        <f aca="false">$BK$2036</f>
        <v>0</v>
      </c>
      <c r="O2036" s="160"/>
      <c r="P2036" s="160"/>
      <c r="Q2036" s="160"/>
      <c r="R2036" s="150"/>
      <c r="S2036" s="153"/>
      <c r="T2036" s="154"/>
      <c r="U2036" s="150"/>
      <c r="V2036" s="150"/>
      <c r="W2036" s="155" t="n">
        <f aca="false">SUM($W$2037:$W$2156)</f>
        <v>0</v>
      </c>
      <c r="X2036" s="150"/>
      <c r="Y2036" s="155" t="n">
        <f aca="false">SUM($Y$2037:$Y$2156)</f>
        <v>1.06101841</v>
      </c>
      <c r="Z2036" s="150"/>
      <c r="AA2036" s="156" t="n">
        <f aca="false">SUM($AA$2037:$AA$2156)</f>
        <v>0.420262</v>
      </c>
      <c r="AR2036" s="157" t="s">
        <v>81</v>
      </c>
      <c r="AT2036" s="157" t="s">
        <v>71</v>
      </c>
      <c r="AU2036" s="157" t="s">
        <v>23</v>
      </c>
      <c r="AY2036" s="157" t="s">
        <v>145</v>
      </c>
      <c r="BK2036" s="158" t="n">
        <f aca="false">SUM($BK$2037:$BK$2156)</f>
        <v>0</v>
      </c>
    </row>
    <row r="2037" s="13" customFormat="true" ht="27" hidden="false" customHeight="true" outlineLevel="0" collapsed="false">
      <c r="B2037" s="35"/>
      <c r="C2037" s="164" t="s">
        <v>1953</v>
      </c>
      <c r="D2037" s="164" t="s">
        <v>146</v>
      </c>
      <c r="E2037" s="162" t="s">
        <v>1954</v>
      </c>
      <c r="F2037" s="163" t="s">
        <v>1955</v>
      </c>
      <c r="G2037" s="163"/>
      <c r="H2037" s="163"/>
      <c r="I2037" s="163"/>
      <c r="J2037" s="164" t="s">
        <v>159</v>
      </c>
      <c r="K2037" s="165" t="n">
        <v>73.342</v>
      </c>
      <c r="L2037" s="166"/>
      <c r="M2037" s="166"/>
      <c r="N2037" s="167" t="n">
        <f aca="false">ROUND($L$2037*$K$2037,2)</f>
        <v>0</v>
      </c>
      <c r="O2037" s="167"/>
      <c r="P2037" s="167"/>
      <c r="Q2037" s="167"/>
      <c r="R2037" s="163" t="s">
        <v>150</v>
      </c>
      <c r="S2037" s="59"/>
      <c r="T2037" s="168"/>
      <c r="U2037" s="169" t="s">
        <v>42</v>
      </c>
      <c r="V2037" s="36"/>
      <c r="W2037" s="36"/>
      <c r="X2037" s="170" t="n">
        <v>0</v>
      </c>
      <c r="Y2037" s="170" t="n">
        <f aca="false">$X$2037*$K$2037</f>
        <v>0</v>
      </c>
      <c r="Z2037" s="170" t="n">
        <v>0</v>
      </c>
      <c r="AA2037" s="171" t="n">
        <f aca="false">$Z$2037*$K$2037</f>
        <v>0</v>
      </c>
      <c r="AR2037" s="116" t="s">
        <v>257</v>
      </c>
      <c r="AT2037" s="116" t="s">
        <v>146</v>
      </c>
      <c r="AU2037" s="116" t="s">
        <v>81</v>
      </c>
      <c r="AY2037" s="116" t="s">
        <v>145</v>
      </c>
      <c r="BE2037" s="172" t="n">
        <f aca="false">IF($U$2037="základní",$N$2037,0)</f>
        <v>0</v>
      </c>
      <c r="BF2037" s="172" t="n">
        <f aca="false">IF($U$2037="snížená",$N$2037,0)</f>
        <v>0</v>
      </c>
      <c r="BG2037" s="172" t="n">
        <f aca="false">IF($U$2037="zákl. přenesená",$N$2037,0)</f>
        <v>0</v>
      </c>
      <c r="BH2037" s="172" t="n">
        <f aca="false">IF($U$2037="sníž. přenesená",$N$2037,0)</f>
        <v>0</v>
      </c>
      <c r="BI2037" s="172" t="n">
        <f aca="false">IF($U$2037="nulová",$N$2037,0)</f>
        <v>0</v>
      </c>
      <c r="BJ2037" s="116" t="s">
        <v>23</v>
      </c>
      <c r="BK2037" s="172" t="n">
        <f aca="false">ROUND($L$2037*$K$2037,2)</f>
        <v>0</v>
      </c>
      <c r="BL2037" s="116" t="s">
        <v>257</v>
      </c>
      <c r="BM2037" s="116" t="s">
        <v>1956</v>
      </c>
    </row>
    <row r="2038" s="13" customFormat="true" ht="15.75" hidden="false" customHeight="true" outlineLevel="0" collapsed="false">
      <c r="B2038" s="173"/>
      <c r="C2038" s="174"/>
      <c r="D2038" s="174"/>
      <c r="E2038" s="175"/>
      <c r="F2038" s="176" t="s">
        <v>208</v>
      </c>
      <c r="G2038" s="176"/>
      <c r="H2038" s="176"/>
      <c r="I2038" s="176"/>
      <c r="J2038" s="174"/>
      <c r="K2038" s="174"/>
      <c r="L2038" s="174"/>
      <c r="M2038" s="174"/>
      <c r="N2038" s="174"/>
      <c r="O2038" s="174"/>
      <c r="P2038" s="174"/>
      <c r="Q2038" s="174"/>
      <c r="R2038" s="174"/>
      <c r="S2038" s="177"/>
      <c r="T2038" s="178"/>
      <c r="U2038" s="174"/>
      <c r="V2038" s="174"/>
      <c r="W2038" s="174"/>
      <c r="X2038" s="174"/>
      <c r="Y2038" s="174"/>
      <c r="Z2038" s="174"/>
      <c r="AA2038" s="179"/>
      <c r="AT2038" s="180" t="s">
        <v>162</v>
      </c>
      <c r="AU2038" s="180" t="s">
        <v>81</v>
      </c>
      <c r="AV2038" s="180" t="s">
        <v>23</v>
      </c>
      <c r="AW2038" s="180" t="s">
        <v>101</v>
      </c>
      <c r="AX2038" s="180" t="s">
        <v>72</v>
      </c>
      <c r="AY2038" s="180" t="s">
        <v>145</v>
      </c>
    </row>
    <row r="2039" s="13" customFormat="true" ht="15.75" hidden="false" customHeight="true" outlineLevel="0" collapsed="false">
      <c r="B2039" s="181"/>
      <c r="C2039" s="182"/>
      <c r="D2039" s="182"/>
      <c r="E2039" s="182"/>
      <c r="F2039" s="183" t="s">
        <v>1957</v>
      </c>
      <c r="G2039" s="183"/>
      <c r="H2039" s="183"/>
      <c r="I2039" s="183"/>
      <c r="J2039" s="182"/>
      <c r="K2039" s="184" t="n">
        <v>34.988</v>
      </c>
      <c r="L2039" s="182"/>
      <c r="M2039" s="182"/>
      <c r="N2039" s="182"/>
      <c r="O2039" s="182"/>
      <c r="P2039" s="182"/>
      <c r="Q2039" s="182"/>
      <c r="R2039" s="182"/>
      <c r="S2039" s="185"/>
      <c r="T2039" s="186"/>
      <c r="U2039" s="182"/>
      <c r="V2039" s="182"/>
      <c r="W2039" s="182"/>
      <c r="X2039" s="182"/>
      <c r="Y2039" s="182"/>
      <c r="Z2039" s="182"/>
      <c r="AA2039" s="187"/>
      <c r="AT2039" s="188" t="s">
        <v>162</v>
      </c>
      <c r="AU2039" s="188" t="s">
        <v>81</v>
      </c>
      <c r="AV2039" s="188" t="s">
        <v>81</v>
      </c>
      <c r="AW2039" s="188" t="s">
        <v>101</v>
      </c>
      <c r="AX2039" s="188" t="s">
        <v>72</v>
      </c>
      <c r="AY2039" s="188" t="s">
        <v>145</v>
      </c>
    </row>
    <row r="2040" s="13" customFormat="true" ht="15.75" hidden="false" customHeight="true" outlineLevel="0" collapsed="false">
      <c r="B2040" s="181"/>
      <c r="C2040" s="182"/>
      <c r="D2040" s="182"/>
      <c r="E2040" s="182"/>
      <c r="F2040" s="183" t="s">
        <v>1248</v>
      </c>
      <c r="G2040" s="183"/>
      <c r="H2040" s="183"/>
      <c r="I2040" s="183"/>
      <c r="J2040" s="182"/>
      <c r="K2040" s="184" t="n">
        <v>9</v>
      </c>
      <c r="L2040" s="182"/>
      <c r="M2040" s="182"/>
      <c r="N2040" s="182"/>
      <c r="O2040" s="182"/>
      <c r="P2040" s="182"/>
      <c r="Q2040" s="182"/>
      <c r="R2040" s="182"/>
      <c r="S2040" s="185"/>
      <c r="T2040" s="186"/>
      <c r="U2040" s="182"/>
      <c r="V2040" s="182"/>
      <c r="W2040" s="182"/>
      <c r="X2040" s="182"/>
      <c r="Y2040" s="182"/>
      <c r="Z2040" s="182"/>
      <c r="AA2040" s="187"/>
      <c r="AT2040" s="188" t="s">
        <v>162</v>
      </c>
      <c r="AU2040" s="188" t="s">
        <v>81</v>
      </c>
      <c r="AV2040" s="188" t="s">
        <v>81</v>
      </c>
      <c r="AW2040" s="188" t="s">
        <v>101</v>
      </c>
      <c r="AX2040" s="188" t="s">
        <v>72</v>
      </c>
      <c r="AY2040" s="188" t="s">
        <v>145</v>
      </c>
    </row>
    <row r="2041" s="13" customFormat="true" ht="15.75" hidden="false" customHeight="true" outlineLevel="0" collapsed="false">
      <c r="B2041" s="173"/>
      <c r="C2041" s="174"/>
      <c r="D2041" s="174"/>
      <c r="E2041" s="174"/>
      <c r="F2041" s="176" t="s">
        <v>211</v>
      </c>
      <c r="G2041" s="176"/>
      <c r="H2041" s="176"/>
      <c r="I2041" s="176"/>
      <c r="J2041" s="174"/>
      <c r="K2041" s="174"/>
      <c r="L2041" s="174"/>
      <c r="M2041" s="174"/>
      <c r="N2041" s="174"/>
      <c r="O2041" s="174"/>
      <c r="P2041" s="174"/>
      <c r="Q2041" s="174"/>
      <c r="R2041" s="174"/>
      <c r="S2041" s="177"/>
      <c r="T2041" s="178"/>
      <c r="U2041" s="174"/>
      <c r="V2041" s="174"/>
      <c r="W2041" s="174"/>
      <c r="X2041" s="174"/>
      <c r="Y2041" s="174"/>
      <c r="Z2041" s="174"/>
      <c r="AA2041" s="179"/>
      <c r="AT2041" s="180" t="s">
        <v>162</v>
      </c>
      <c r="AU2041" s="180" t="s">
        <v>81</v>
      </c>
      <c r="AV2041" s="180" t="s">
        <v>23</v>
      </c>
      <c r="AW2041" s="180" t="s">
        <v>101</v>
      </c>
      <c r="AX2041" s="180" t="s">
        <v>72</v>
      </c>
      <c r="AY2041" s="180" t="s">
        <v>145</v>
      </c>
    </row>
    <row r="2042" s="13" customFormat="true" ht="15.75" hidden="false" customHeight="true" outlineLevel="0" collapsed="false">
      <c r="B2042" s="181"/>
      <c r="C2042" s="182"/>
      <c r="D2042" s="182"/>
      <c r="E2042" s="182"/>
      <c r="F2042" s="183" t="s">
        <v>1249</v>
      </c>
      <c r="G2042" s="183"/>
      <c r="H2042" s="183"/>
      <c r="I2042" s="183"/>
      <c r="J2042" s="182"/>
      <c r="K2042" s="184" t="n">
        <v>8.754</v>
      </c>
      <c r="L2042" s="182"/>
      <c r="M2042" s="182"/>
      <c r="N2042" s="182"/>
      <c r="O2042" s="182"/>
      <c r="P2042" s="182"/>
      <c r="Q2042" s="182"/>
      <c r="R2042" s="182"/>
      <c r="S2042" s="185"/>
      <c r="T2042" s="186"/>
      <c r="U2042" s="182"/>
      <c r="V2042" s="182"/>
      <c r="W2042" s="182"/>
      <c r="X2042" s="182"/>
      <c r="Y2042" s="182"/>
      <c r="Z2042" s="182"/>
      <c r="AA2042" s="187"/>
      <c r="AT2042" s="188" t="s">
        <v>162</v>
      </c>
      <c r="AU2042" s="188" t="s">
        <v>81</v>
      </c>
      <c r="AV2042" s="188" t="s">
        <v>81</v>
      </c>
      <c r="AW2042" s="188" t="s">
        <v>101</v>
      </c>
      <c r="AX2042" s="188" t="s">
        <v>72</v>
      </c>
      <c r="AY2042" s="188" t="s">
        <v>145</v>
      </c>
    </row>
    <row r="2043" s="13" customFormat="true" ht="15.75" hidden="false" customHeight="true" outlineLevel="0" collapsed="false">
      <c r="B2043" s="181"/>
      <c r="C2043" s="182"/>
      <c r="D2043" s="182"/>
      <c r="E2043" s="182"/>
      <c r="F2043" s="183" t="s">
        <v>1250</v>
      </c>
      <c r="G2043" s="183"/>
      <c r="H2043" s="183"/>
      <c r="I2043" s="183"/>
      <c r="J2043" s="182"/>
      <c r="K2043" s="184" t="n">
        <v>14</v>
      </c>
      <c r="L2043" s="182"/>
      <c r="M2043" s="182"/>
      <c r="N2043" s="182"/>
      <c r="O2043" s="182"/>
      <c r="P2043" s="182"/>
      <c r="Q2043" s="182"/>
      <c r="R2043" s="182"/>
      <c r="S2043" s="185"/>
      <c r="T2043" s="186"/>
      <c r="U2043" s="182"/>
      <c r="V2043" s="182"/>
      <c r="W2043" s="182"/>
      <c r="X2043" s="182"/>
      <c r="Y2043" s="182"/>
      <c r="Z2043" s="182"/>
      <c r="AA2043" s="187"/>
      <c r="AT2043" s="188" t="s">
        <v>162</v>
      </c>
      <c r="AU2043" s="188" t="s">
        <v>81</v>
      </c>
      <c r="AV2043" s="188" t="s">
        <v>81</v>
      </c>
      <c r="AW2043" s="188" t="s">
        <v>101</v>
      </c>
      <c r="AX2043" s="188" t="s">
        <v>72</v>
      </c>
      <c r="AY2043" s="188" t="s">
        <v>145</v>
      </c>
    </row>
    <row r="2044" s="13" customFormat="true" ht="15.75" hidden="false" customHeight="true" outlineLevel="0" collapsed="false">
      <c r="B2044" s="173"/>
      <c r="C2044" s="174"/>
      <c r="D2044" s="174"/>
      <c r="E2044" s="174"/>
      <c r="F2044" s="176" t="s">
        <v>1958</v>
      </c>
      <c r="G2044" s="176"/>
      <c r="H2044" s="176"/>
      <c r="I2044" s="176"/>
      <c r="J2044" s="174"/>
      <c r="K2044" s="174"/>
      <c r="L2044" s="174"/>
      <c r="M2044" s="174"/>
      <c r="N2044" s="174"/>
      <c r="O2044" s="174"/>
      <c r="P2044" s="174"/>
      <c r="Q2044" s="174"/>
      <c r="R2044" s="174"/>
      <c r="S2044" s="177"/>
      <c r="T2044" s="178"/>
      <c r="U2044" s="174"/>
      <c r="V2044" s="174"/>
      <c r="W2044" s="174"/>
      <c r="X2044" s="174"/>
      <c r="Y2044" s="174"/>
      <c r="Z2044" s="174"/>
      <c r="AA2044" s="179"/>
      <c r="AT2044" s="180" t="s">
        <v>162</v>
      </c>
      <c r="AU2044" s="180" t="s">
        <v>81</v>
      </c>
      <c r="AV2044" s="180" t="s">
        <v>23</v>
      </c>
      <c r="AW2044" s="180" t="s">
        <v>101</v>
      </c>
      <c r="AX2044" s="180" t="s">
        <v>72</v>
      </c>
      <c r="AY2044" s="180" t="s">
        <v>145</v>
      </c>
    </row>
    <row r="2045" s="13" customFormat="true" ht="15.75" hidden="false" customHeight="true" outlineLevel="0" collapsed="false">
      <c r="B2045" s="181"/>
      <c r="C2045" s="182"/>
      <c r="D2045" s="182"/>
      <c r="E2045" s="182"/>
      <c r="F2045" s="183" t="s">
        <v>1959</v>
      </c>
      <c r="G2045" s="183"/>
      <c r="H2045" s="183"/>
      <c r="I2045" s="183"/>
      <c r="J2045" s="182"/>
      <c r="K2045" s="184" t="n">
        <v>3.6</v>
      </c>
      <c r="L2045" s="182"/>
      <c r="M2045" s="182"/>
      <c r="N2045" s="182"/>
      <c r="O2045" s="182"/>
      <c r="P2045" s="182"/>
      <c r="Q2045" s="182"/>
      <c r="R2045" s="182"/>
      <c r="S2045" s="185"/>
      <c r="T2045" s="186"/>
      <c r="U2045" s="182"/>
      <c r="V2045" s="182"/>
      <c r="W2045" s="182"/>
      <c r="X2045" s="182"/>
      <c r="Y2045" s="182"/>
      <c r="Z2045" s="182"/>
      <c r="AA2045" s="187"/>
      <c r="AT2045" s="188" t="s">
        <v>162</v>
      </c>
      <c r="AU2045" s="188" t="s">
        <v>81</v>
      </c>
      <c r="AV2045" s="188" t="s">
        <v>81</v>
      </c>
      <c r="AW2045" s="188" t="s">
        <v>101</v>
      </c>
      <c r="AX2045" s="188" t="s">
        <v>72</v>
      </c>
      <c r="AY2045" s="188" t="s">
        <v>145</v>
      </c>
    </row>
    <row r="2046" s="13" customFormat="true" ht="15.75" hidden="false" customHeight="true" outlineLevel="0" collapsed="false">
      <c r="B2046" s="181"/>
      <c r="C2046" s="182"/>
      <c r="D2046" s="182"/>
      <c r="E2046" s="182"/>
      <c r="F2046" s="183" t="s">
        <v>1960</v>
      </c>
      <c r="G2046" s="183"/>
      <c r="H2046" s="183"/>
      <c r="I2046" s="183"/>
      <c r="J2046" s="182"/>
      <c r="K2046" s="184" t="n">
        <v>3</v>
      </c>
      <c r="L2046" s="182"/>
      <c r="M2046" s="182"/>
      <c r="N2046" s="182"/>
      <c r="O2046" s="182"/>
      <c r="P2046" s="182"/>
      <c r="Q2046" s="182"/>
      <c r="R2046" s="182"/>
      <c r="S2046" s="185"/>
      <c r="T2046" s="186"/>
      <c r="U2046" s="182"/>
      <c r="V2046" s="182"/>
      <c r="W2046" s="182"/>
      <c r="X2046" s="182"/>
      <c r="Y2046" s="182"/>
      <c r="Z2046" s="182"/>
      <c r="AA2046" s="187"/>
      <c r="AT2046" s="188" t="s">
        <v>162</v>
      </c>
      <c r="AU2046" s="188" t="s">
        <v>81</v>
      </c>
      <c r="AV2046" s="188" t="s">
        <v>81</v>
      </c>
      <c r="AW2046" s="188" t="s">
        <v>101</v>
      </c>
      <c r="AX2046" s="188" t="s">
        <v>72</v>
      </c>
      <c r="AY2046" s="188" t="s">
        <v>145</v>
      </c>
    </row>
    <row r="2047" s="13" customFormat="true" ht="15.75" hidden="false" customHeight="true" outlineLevel="0" collapsed="false">
      <c r="B2047" s="198"/>
      <c r="C2047" s="199"/>
      <c r="D2047" s="199"/>
      <c r="E2047" s="199"/>
      <c r="F2047" s="200" t="s">
        <v>186</v>
      </c>
      <c r="G2047" s="200"/>
      <c r="H2047" s="200"/>
      <c r="I2047" s="200"/>
      <c r="J2047" s="199"/>
      <c r="K2047" s="201" t="n">
        <v>73.342</v>
      </c>
      <c r="L2047" s="199"/>
      <c r="M2047" s="199"/>
      <c r="N2047" s="199"/>
      <c r="O2047" s="199"/>
      <c r="P2047" s="199"/>
      <c r="Q2047" s="199"/>
      <c r="R2047" s="199"/>
      <c r="S2047" s="202"/>
      <c r="T2047" s="203"/>
      <c r="U2047" s="199"/>
      <c r="V2047" s="199"/>
      <c r="W2047" s="199"/>
      <c r="X2047" s="199"/>
      <c r="Y2047" s="199"/>
      <c r="Z2047" s="199"/>
      <c r="AA2047" s="204"/>
      <c r="AT2047" s="205" t="s">
        <v>162</v>
      </c>
      <c r="AU2047" s="205" t="s">
        <v>81</v>
      </c>
      <c r="AV2047" s="205" t="s">
        <v>151</v>
      </c>
      <c r="AW2047" s="205" t="s">
        <v>101</v>
      </c>
      <c r="AX2047" s="205" t="s">
        <v>23</v>
      </c>
      <c r="AY2047" s="205" t="s">
        <v>145</v>
      </c>
    </row>
    <row r="2048" s="13" customFormat="true" ht="15.75" hidden="false" customHeight="true" outlineLevel="0" collapsed="false">
      <c r="B2048" s="35"/>
      <c r="C2048" s="206" t="s">
        <v>1961</v>
      </c>
      <c r="D2048" s="206" t="s">
        <v>264</v>
      </c>
      <c r="E2048" s="207" t="s">
        <v>1962</v>
      </c>
      <c r="F2048" s="208" t="s">
        <v>1963</v>
      </c>
      <c r="G2048" s="208"/>
      <c r="H2048" s="208"/>
      <c r="I2048" s="208"/>
      <c r="J2048" s="209" t="s">
        <v>331</v>
      </c>
      <c r="K2048" s="210" t="n">
        <v>0.022</v>
      </c>
      <c r="L2048" s="211"/>
      <c r="M2048" s="211"/>
      <c r="N2048" s="212" t="n">
        <f aca="false">ROUND($L$2048*$K$2048,2)</f>
        <v>0</v>
      </c>
      <c r="O2048" s="212"/>
      <c r="P2048" s="212"/>
      <c r="Q2048" s="212"/>
      <c r="R2048" s="163" t="s">
        <v>150</v>
      </c>
      <c r="S2048" s="59"/>
      <c r="T2048" s="168"/>
      <c r="U2048" s="169" t="s">
        <v>42</v>
      </c>
      <c r="V2048" s="36"/>
      <c r="W2048" s="36"/>
      <c r="X2048" s="170" t="n">
        <v>1</v>
      </c>
      <c r="Y2048" s="170" t="n">
        <f aca="false">$X$2048*$K$2048</f>
        <v>0.022</v>
      </c>
      <c r="Z2048" s="170" t="n">
        <v>0</v>
      </c>
      <c r="AA2048" s="171" t="n">
        <f aca="false">$Z$2048*$K$2048</f>
        <v>0</v>
      </c>
      <c r="AR2048" s="116" t="s">
        <v>362</v>
      </c>
      <c r="AT2048" s="116" t="s">
        <v>264</v>
      </c>
      <c r="AU2048" s="116" t="s">
        <v>81</v>
      </c>
      <c r="AY2048" s="13" t="s">
        <v>145</v>
      </c>
      <c r="BE2048" s="172" t="n">
        <f aca="false">IF($U$2048="základní",$N$2048,0)</f>
        <v>0</v>
      </c>
      <c r="BF2048" s="172" t="n">
        <f aca="false">IF($U$2048="snížená",$N$2048,0)</f>
        <v>0</v>
      </c>
      <c r="BG2048" s="172" t="n">
        <f aca="false">IF($U$2048="zákl. přenesená",$N$2048,0)</f>
        <v>0</v>
      </c>
      <c r="BH2048" s="172" t="n">
        <f aca="false">IF($U$2048="sníž. přenesená",$N$2048,0)</f>
        <v>0</v>
      </c>
      <c r="BI2048" s="172" t="n">
        <f aca="false">IF($U$2048="nulová",$N$2048,0)</f>
        <v>0</v>
      </c>
      <c r="BJ2048" s="116" t="s">
        <v>23</v>
      </c>
      <c r="BK2048" s="172" t="n">
        <f aca="false">ROUND($L$2048*$K$2048,2)</f>
        <v>0</v>
      </c>
      <c r="BL2048" s="116" t="s">
        <v>257</v>
      </c>
      <c r="BM2048" s="116" t="s">
        <v>1964</v>
      </c>
    </row>
    <row r="2049" s="13" customFormat="true" ht="27" hidden="false" customHeight="true" outlineLevel="0" collapsed="false">
      <c r="B2049" s="35"/>
      <c r="C2049" s="36"/>
      <c r="D2049" s="36"/>
      <c r="E2049" s="36"/>
      <c r="F2049" s="213" t="s">
        <v>1965</v>
      </c>
      <c r="G2049" s="213"/>
      <c r="H2049" s="213"/>
      <c r="I2049" s="213"/>
      <c r="J2049" s="213"/>
      <c r="K2049" s="213"/>
      <c r="L2049" s="213"/>
      <c r="M2049" s="213"/>
      <c r="N2049" s="213"/>
      <c r="O2049" s="213"/>
      <c r="P2049" s="213"/>
      <c r="Q2049" s="213"/>
      <c r="R2049" s="213"/>
      <c r="S2049" s="59"/>
      <c r="T2049" s="214"/>
      <c r="U2049" s="36"/>
      <c r="V2049" s="36"/>
      <c r="W2049" s="36"/>
      <c r="X2049" s="36"/>
      <c r="Y2049" s="36"/>
      <c r="Z2049" s="36"/>
      <c r="AA2049" s="76"/>
      <c r="AT2049" s="13" t="s">
        <v>862</v>
      </c>
      <c r="AU2049" s="13" t="s">
        <v>81</v>
      </c>
    </row>
    <row r="2050" s="13" customFormat="true" ht="27" hidden="false" customHeight="true" outlineLevel="0" collapsed="false">
      <c r="B2050" s="181"/>
      <c r="C2050" s="182"/>
      <c r="D2050" s="182"/>
      <c r="E2050" s="182"/>
      <c r="F2050" s="183" t="s">
        <v>1966</v>
      </c>
      <c r="G2050" s="183"/>
      <c r="H2050" s="183"/>
      <c r="I2050" s="183"/>
      <c r="J2050" s="182"/>
      <c r="K2050" s="184" t="n">
        <v>0.022</v>
      </c>
      <c r="L2050" s="182"/>
      <c r="M2050" s="182"/>
      <c r="N2050" s="182"/>
      <c r="O2050" s="182"/>
      <c r="P2050" s="182"/>
      <c r="Q2050" s="182"/>
      <c r="R2050" s="182"/>
      <c r="S2050" s="185"/>
      <c r="T2050" s="186"/>
      <c r="U2050" s="182"/>
      <c r="V2050" s="182"/>
      <c r="W2050" s="182"/>
      <c r="X2050" s="182"/>
      <c r="Y2050" s="182"/>
      <c r="Z2050" s="182"/>
      <c r="AA2050" s="187"/>
      <c r="AT2050" s="188" t="s">
        <v>162</v>
      </c>
      <c r="AU2050" s="188" t="s">
        <v>81</v>
      </c>
      <c r="AV2050" s="188" t="s">
        <v>81</v>
      </c>
      <c r="AW2050" s="188" t="s">
        <v>72</v>
      </c>
      <c r="AX2050" s="188" t="s">
        <v>23</v>
      </c>
      <c r="AY2050" s="188" t="s">
        <v>145</v>
      </c>
    </row>
    <row r="2051" s="13" customFormat="true" ht="27" hidden="false" customHeight="true" outlineLevel="0" collapsed="false">
      <c r="B2051" s="35"/>
      <c r="C2051" s="161" t="s">
        <v>1967</v>
      </c>
      <c r="D2051" s="161" t="s">
        <v>146</v>
      </c>
      <c r="E2051" s="162" t="s">
        <v>1954</v>
      </c>
      <c r="F2051" s="163" t="s">
        <v>1955</v>
      </c>
      <c r="G2051" s="163"/>
      <c r="H2051" s="163"/>
      <c r="I2051" s="163"/>
      <c r="J2051" s="164" t="s">
        <v>159</v>
      </c>
      <c r="K2051" s="165" t="n">
        <v>1.95</v>
      </c>
      <c r="L2051" s="166"/>
      <c r="M2051" s="166"/>
      <c r="N2051" s="167" t="n">
        <f aca="false">ROUND($L$2051*$K$2051,2)</f>
        <v>0</v>
      </c>
      <c r="O2051" s="167"/>
      <c r="P2051" s="167"/>
      <c r="Q2051" s="167"/>
      <c r="R2051" s="163" t="s">
        <v>150</v>
      </c>
      <c r="S2051" s="59"/>
      <c r="T2051" s="168"/>
      <c r="U2051" s="169" t="s">
        <v>42</v>
      </c>
      <c r="V2051" s="36"/>
      <c r="W2051" s="36"/>
      <c r="X2051" s="170" t="n">
        <v>0</v>
      </c>
      <c r="Y2051" s="170" t="n">
        <f aca="false">$X$2051*$K$2051</f>
        <v>0</v>
      </c>
      <c r="Z2051" s="170" t="n">
        <v>0</v>
      </c>
      <c r="AA2051" s="171" t="n">
        <f aca="false">$Z$2051*$K$2051</f>
        <v>0</v>
      </c>
      <c r="AR2051" s="116" t="s">
        <v>257</v>
      </c>
      <c r="AT2051" s="116" t="s">
        <v>146</v>
      </c>
      <c r="AU2051" s="116" t="s">
        <v>81</v>
      </c>
      <c r="AY2051" s="13" t="s">
        <v>145</v>
      </c>
      <c r="BE2051" s="172" t="n">
        <f aca="false">IF($U$2051="základní",$N$2051,0)</f>
        <v>0</v>
      </c>
      <c r="BF2051" s="172" t="n">
        <f aca="false">IF($U$2051="snížená",$N$2051,0)</f>
        <v>0</v>
      </c>
      <c r="BG2051" s="172" t="n">
        <f aca="false">IF($U$2051="zákl. přenesená",$N$2051,0)</f>
        <v>0</v>
      </c>
      <c r="BH2051" s="172" t="n">
        <f aca="false">IF($U$2051="sníž. přenesená",$N$2051,0)</f>
        <v>0</v>
      </c>
      <c r="BI2051" s="172" t="n">
        <f aca="false">IF($U$2051="nulová",$N$2051,0)</f>
        <v>0</v>
      </c>
      <c r="BJ2051" s="116" t="s">
        <v>23</v>
      </c>
      <c r="BK2051" s="172" t="n">
        <f aca="false">ROUND($L$2051*$K$2051,2)</f>
        <v>0</v>
      </c>
      <c r="BL2051" s="116" t="s">
        <v>257</v>
      </c>
      <c r="BM2051" s="116" t="s">
        <v>1968</v>
      </c>
    </row>
    <row r="2052" s="13" customFormat="true" ht="15.75" hidden="false" customHeight="true" outlineLevel="0" collapsed="false">
      <c r="B2052" s="173"/>
      <c r="C2052" s="174"/>
      <c r="D2052" s="174"/>
      <c r="E2052" s="175"/>
      <c r="F2052" s="176" t="s">
        <v>255</v>
      </c>
      <c r="G2052" s="176"/>
      <c r="H2052" s="176"/>
      <c r="I2052" s="176"/>
      <c r="J2052" s="174"/>
      <c r="K2052" s="174"/>
      <c r="L2052" s="174"/>
      <c r="M2052" s="174"/>
      <c r="N2052" s="174"/>
      <c r="O2052" s="174"/>
      <c r="P2052" s="174"/>
      <c r="Q2052" s="174"/>
      <c r="R2052" s="174"/>
      <c r="S2052" s="177"/>
      <c r="T2052" s="178"/>
      <c r="U2052" s="174"/>
      <c r="V2052" s="174"/>
      <c r="W2052" s="174"/>
      <c r="X2052" s="174"/>
      <c r="Y2052" s="174"/>
      <c r="Z2052" s="174"/>
      <c r="AA2052" s="179"/>
      <c r="AT2052" s="180" t="s">
        <v>162</v>
      </c>
      <c r="AU2052" s="180" t="s">
        <v>81</v>
      </c>
      <c r="AV2052" s="180" t="s">
        <v>23</v>
      </c>
      <c r="AW2052" s="180" t="s">
        <v>101</v>
      </c>
      <c r="AX2052" s="180" t="s">
        <v>72</v>
      </c>
      <c r="AY2052" s="180" t="s">
        <v>145</v>
      </c>
    </row>
    <row r="2053" s="13" customFormat="true" ht="15.75" hidden="false" customHeight="true" outlineLevel="0" collapsed="false">
      <c r="B2053" s="181"/>
      <c r="C2053" s="182"/>
      <c r="D2053" s="182"/>
      <c r="E2053" s="182"/>
      <c r="F2053" s="183" t="s">
        <v>1969</v>
      </c>
      <c r="G2053" s="183"/>
      <c r="H2053" s="183"/>
      <c r="I2053" s="183"/>
      <c r="J2053" s="182"/>
      <c r="K2053" s="184" t="n">
        <v>1.95</v>
      </c>
      <c r="L2053" s="182"/>
      <c r="M2053" s="182"/>
      <c r="N2053" s="182"/>
      <c r="O2053" s="182"/>
      <c r="P2053" s="182"/>
      <c r="Q2053" s="182"/>
      <c r="R2053" s="182"/>
      <c r="S2053" s="185"/>
      <c r="T2053" s="186"/>
      <c r="U2053" s="182"/>
      <c r="V2053" s="182"/>
      <c r="W2053" s="182"/>
      <c r="X2053" s="182"/>
      <c r="Y2053" s="182"/>
      <c r="Z2053" s="182"/>
      <c r="AA2053" s="187"/>
      <c r="AT2053" s="188" t="s">
        <v>162</v>
      </c>
      <c r="AU2053" s="188" t="s">
        <v>81</v>
      </c>
      <c r="AV2053" s="188" t="s">
        <v>81</v>
      </c>
      <c r="AW2053" s="188" t="s">
        <v>101</v>
      </c>
      <c r="AX2053" s="188" t="s">
        <v>23</v>
      </c>
      <c r="AY2053" s="188" t="s">
        <v>145</v>
      </c>
    </row>
    <row r="2054" s="13" customFormat="true" ht="15.75" hidden="false" customHeight="true" outlineLevel="0" collapsed="false">
      <c r="B2054" s="35"/>
      <c r="C2054" s="206" t="s">
        <v>1970</v>
      </c>
      <c r="D2054" s="206" t="s">
        <v>264</v>
      </c>
      <c r="E2054" s="207" t="s">
        <v>1962</v>
      </c>
      <c r="F2054" s="208" t="s">
        <v>1963</v>
      </c>
      <c r="G2054" s="208"/>
      <c r="H2054" s="208"/>
      <c r="I2054" s="208"/>
      <c r="J2054" s="209" t="s">
        <v>331</v>
      </c>
      <c r="K2054" s="210" t="n">
        <v>0.001</v>
      </c>
      <c r="L2054" s="211"/>
      <c r="M2054" s="211"/>
      <c r="N2054" s="212" t="n">
        <f aca="false">ROUND($L$2054*$K$2054,2)</f>
        <v>0</v>
      </c>
      <c r="O2054" s="212"/>
      <c r="P2054" s="212"/>
      <c r="Q2054" s="212"/>
      <c r="R2054" s="163" t="s">
        <v>150</v>
      </c>
      <c r="S2054" s="59"/>
      <c r="T2054" s="168"/>
      <c r="U2054" s="169" t="s">
        <v>42</v>
      </c>
      <c r="V2054" s="36"/>
      <c r="W2054" s="36"/>
      <c r="X2054" s="170" t="n">
        <v>1</v>
      </c>
      <c r="Y2054" s="170" t="n">
        <f aca="false">$X$2054*$K$2054</f>
        <v>0.001</v>
      </c>
      <c r="Z2054" s="170" t="n">
        <v>0</v>
      </c>
      <c r="AA2054" s="171" t="n">
        <f aca="false">$Z$2054*$K$2054</f>
        <v>0</v>
      </c>
      <c r="AR2054" s="116" t="s">
        <v>362</v>
      </c>
      <c r="AT2054" s="116" t="s">
        <v>264</v>
      </c>
      <c r="AU2054" s="116" t="s">
        <v>81</v>
      </c>
      <c r="AY2054" s="13" t="s">
        <v>145</v>
      </c>
      <c r="BE2054" s="172" t="n">
        <f aca="false">IF($U$2054="základní",$N$2054,0)</f>
        <v>0</v>
      </c>
      <c r="BF2054" s="172" t="n">
        <f aca="false">IF($U$2054="snížená",$N$2054,0)</f>
        <v>0</v>
      </c>
      <c r="BG2054" s="172" t="n">
        <f aca="false">IF($U$2054="zákl. přenesená",$N$2054,0)</f>
        <v>0</v>
      </c>
      <c r="BH2054" s="172" t="n">
        <f aca="false">IF($U$2054="sníž. přenesená",$N$2054,0)</f>
        <v>0</v>
      </c>
      <c r="BI2054" s="172" t="n">
        <f aca="false">IF($U$2054="nulová",$N$2054,0)</f>
        <v>0</v>
      </c>
      <c r="BJ2054" s="116" t="s">
        <v>23</v>
      </c>
      <c r="BK2054" s="172" t="n">
        <f aca="false">ROUND($L$2054*$K$2054,2)</f>
        <v>0</v>
      </c>
      <c r="BL2054" s="116" t="s">
        <v>257</v>
      </c>
      <c r="BM2054" s="116" t="s">
        <v>1971</v>
      </c>
    </row>
    <row r="2055" s="13" customFormat="true" ht="27" hidden="false" customHeight="true" outlineLevel="0" collapsed="false">
      <c r="B2055" s="35"/>
      <c r="C2055" s="36"/>
      <c r="D2055" s="36"/>
      <c r="E2055" s="36"/>
      <c r="F2055" s="213" t="s">
        <v>1965</v>
      </c>
      <c r="G2055" s="213"/>
      <c r="H2055" s="213"/>
      <c r="I2055" s="213"/>
      <c r="J2055" s="213"/>
      <c r="K2055" s="213"/>
      <c r="L2055" s="213"/>
      <c r="M2055" s="213"/>
      <c r="N2055" s="213"/>
      <c r="O2055" s="213"/>
      <c r="P2055" s="213"/>
      <c r="Q2055" s="213"/>
      <c r="R2055" s="213"/>
      <c r="S2055" s="59"/>
      <c r="T2055" s="214"/>
      <c r="U2055" s="36"/>
      <c r="V2055" s="36"/>
      <c r="W2055" s="36"/>
      <c r="X2055" s="36"/>
      <c r="Y2055" s="36"/>
      <c r="Z2055" s="36"/>
      <c r="AA2055" s="76"/>
      <c r="AT2055" s="13" t="s">
        <v>862</v>
      </c>
      <c r="AU2055" s="13" t="s">
        <v>81</v>
      </c>
    </row>
    <row r="2056" s="13" customFormat="true" ht="15.75" hidden="false" customHeight="true" outlineLevel="0" collapsed="false">
      <c r="B2056" s="181"/>
      <c r="C2056" s="182"/>
      <c r="D2056" s="182"/>
      <c r="E2056" s="182"/>
      <c r="F2056" s="183" t="s">
        <v>1972</v>
      </c>
      <c r="G2056" s="183"/>
      <c r="H2056" s="183"/>
      <c r="I2056" s="183"/>
      <c r="J2056" s="182"/>
      <c r="K2056" s="184" t="n">
        <v>0.001</v>
      </c>
      <c r="L2056" s="182"/>
      <c r="M2056" s="182"/>
      <c r="N2056" s="182"/>
      <c r="O2056" s="182"/>
      <c r="P2056" s="182"/>
      <c r="Q2056" s="182"/>
      <c r="R2056" s="182"/>
      <c r="S2056" s="185"/>
      <c r="T2056" s="186"/>
      <c r="U2056" s="182"/>
      <c r="V2056" s="182"/>
      <c r="W2056" s="182"/>
      <c r="X2056" s="182"/>
      <c r="Y2056" s="182"/>
      <c r="Z2056" s="182"/>
      <c r="AA2056" s="187"/>
      <c r="AT2056" s="188" t="s">
        <v>162</v>
      </c>
      <c r="AU2056" s="188" t="s">
        <v>81</v>
      </c>
      <c r="AV2056" s="188" t="s">
        <v>81</v>
      </c>
      <c r="AW2056" s="188" t="s">
        <v>72</v>
      </c>
      <c r="AX2056" s="188" t="s">
        <v>23</v>
      </c>
      <c r="AY2056" s="188" t="s">
        <v>145</v>
      </c>
    </row>
    <row r="2057" s="13" customFormat="true" ht="27" hidden="false" customHeight="true" outlineLevel="0" collapsed="false">
      <c r="B2057" s="35"/>
      <c r="C2057" s="161" t="s">
        <v>1973</v>
      </c>
      <c r="D2057" s="161" t="s">
        <v>146</v>
      </c>
      <c r="E2057" s="162" t="s">
        <v>1974</v>
      </c>
      <c r="F2057" s="163" t="s">
        <v>1975</v>
      </c>
      <c r="G2057" s="163"/>
      <c r="H2057" s="163"/>
      <c r="I2057" s="163"/>
      <c r="J2057" s="164" t="s">
        <v>159</v>
      </c>
      <c r="K2057" s="165" t="n">
        <v>61.582</v>
      </c>
      <c r="L2057" s="166"/>
      <c r="M2057" s="166"/>
      <c r="N2057" s="167" t="n">
        <f aca="false">ROUND($L$2057*$K$2057,2)</f>
        <v>0</v>
      </c>
      <c r="O2057" s="167"/>
      <c r="P2057" s="167"/>
      <c r="Q2057" s="167"/>
      <c r="R2057" s="163" t="s">
        <v>150</v>
      </c>
      <c r="S2057" s="59"/>
      <c r="T2057" s="168"/>
      <c r="U2057" s="169" t="s">
        <v>42</v>
      </c>
      <c r="V2057" s="36"/>
      <c r="W2057" s="36"/>
      <c r="X2057" s="170" t="n">
        <v>0.003</v>
      </c>
      <c r="Y2057" s="170" t="n">
        <f aca="false">$X$2057*$K$2057</f>
        <v>0.184746</v>
      </c>
      <c r="Z2057" s="170" t="n">
        <v>0</v>
      </c>
      <c r="AA2057" s="171" t="n">
        <f aca="false">$Z$2057*$K$2057</f>
        <v>0</v>
      </c>
      <c r="AR2057" s="116" t="s">
        <v>257</v>
      </c>
      <c r="AT2057" s="116" t="s">
        <v>146</v>
      </c>
      <c r="AU2057" s="116" t="s">
        <v>81</v>
      </c>
      <c r="AY2057" s="13" t="s">
        <v>145</v>
      </c>
      <c r="BE2057" s="172" t="n">
        <f aca="false">IF($U$2057="základní",$N$2057,0)</f>
        <v>0</v>
      </c>
      <c r="BF2057" s="172" t="n">
        <f aca="false">IF($U$2057="snížená",$N$2057,0)</f>
        <v>0</v>
      </c>
      <c r="BG2057" s="172" t="n">
        <f aca="false">IF($U$2057="zákl. přenesená",$N$2057,0)</f>
        <v>0</v>
      </c>
      <c r="BH2057" s="172" t="n">
        <f aca="false">IF($U$2057="sníž. přenesená",$N$2057,0)</f>
        <v>0</v>
      </c>
      <c r="BI2057" s="172" t="n">
        <f aca="false">IF($U$2057="nulová",$N$2057,0)</f>
        <v>0</v>
      </c>
      <c r="BJ2057" s="116" t="s">
        <v>23</v>
      </c>
      <c r="BK2057" s="172" t="n">
        <f aca="false">ROUND($L$2057*$K$2057,2)</f>
        <v>0</v>
      </c>
      <c r="BL2057" s="116" t="s">
        <v>257</v>
      </c>
      <c r="BM2057" s="116" t="s">
        <v>1976</v>
      </c>
    </row>
    <row r="2058" s="13" customFormat="true" ht="15.75" hidden="false" customHeight="true" outlineLevel="0" collapsed="false">
      <c r="B2058" s="173"/>
      <c r="C2058" s="174"/>
      <c r="D2058" s="174"/>
      <c r="E2058" s="175"/>
      <c r="F2058" s="176" t="s">
        <v>168</v>
      </c>
      <c r="G2058" s="176"/>
      <c r="H2058" s="176"/>
      <c r="I2058" s="176"/>
      <c r="J2058" s="174"/>
      <c r="K2058" s="174"/>
      <c r="L2058" s="174"/>
      <c r="M2058" s="174"/>
      <c r="N2058" s="174"/>
      <c r="O2058" s="174"/>
      <c r="P2058" s="174"/>
      <c r="Q2058" s="174"/>
      <c r="R2058" s="174"/>
      <c r="S2058" s="177"/>
      <c r="T2058" s="178"/>
      <c r="U2058" s="174"/>
      <c r="V2058" s="174"/>
      <c r="W2058" s="174"/>
      <c r="X2058" s="174"/>
      <c r="Y2058" s="174"/>
      <c r="Z2058" s="174"/>
      <c r="AA2058" s="179"/>
      <c r="AT2058" s="180" t="s">
        <v>162</v>
      </c>
      <c r="AU2058" s="180" t="s">
        <v>81</v>
      </c>
      <c r="AV2058" s="180" t="s">
        <v>23</v>
      </c>
      <c r="AW2058" s="180" t="s">
        <v>101</v>
      </c>
      <c r="AX2058" s="180" t="s">
        <v>72</v>
      </c>
      <c r="AY2058" s="180" t="s">
        <v>145</v>
      </c>
    </row>
    <row r="2059" s="13" customFormat="true" ht="15.75" hidden="false" customHeight="true" outlineLevel="0" collapsed="false">
      <c r="B2059" s="181"/>
      <c r="C2059" s="182"/>
      <c r="D2059" s="182"/>
      <c r="E2059" s="182"/>
      <c r="F2059" s="183" t="s">
        <v>1210</v>
      </c>
      <c r="G2059" s="183"/>
      <c r="H2059" s="183"/>
      <c r="I2059" s="183"/>
      <c r="J2059" s="182"/>
      <c r="K2059" s="184" t="n">
        <v>0.78</v>
      </c>
      <c r="L2059" s="182"/>
      <c r="M2059" s="182"/>
      <c r="N2059" s="182"/>
      <c r="O2059" s="182"/>
      <c r="P2059" s="182"/>
      <c r="Q2059" s="182"/>
      <c r="R2059" s="182"/>
      <c r="S2059" s="185"/>
      <c r="T2059" s="186"/>
      <c r="U2059" s="182"/>
      <c r="V2059" s="182"/>
      <c r="W2059" s="182"/>
      <c r="X2059" s="182"/>
      <c r="Y2059" s="182"/>
      <c r="Z2059" s="182"/>
      <c r="AA2059" s="187"/>
      <c r="AT2059" s="188" t="s">
        <v>162</v>
      </c>
      <c r="AU2059" s="188" t="s">
        <v>81</v>
      </c>
      <c r="AV2059" s="188" t="s">
        <v>81</v>
      </c>
      <c r="AW2059" s="188" t="s">
        <v>101</v>
      </c>
      <c r="AX2059" s="188" t="s">
        <v>72</v>
      </c>
      <c r="AY2059" s="188" t="s">
        <v>145</v>
      </c>
    </row>
    <row r="2060" s="13" customFormat="true" ht="15.75" hidden="false" customHeight="true" outlineLevel="0" collapsed="false">
      <c r="B2060" s="181"/>
      <c r="C2060" s="182"/>
      <c r="D2060" s="182"/>
      <c r="E2060" s="182"/>
      <c r="F2060" s="183" t="s">
        <v>1211</v>
      </c>
      <c r="G2060" s="183"/>
      <c r="H2060" s="183"/>
      <c r="I2060" s="183"/>
      <c r="J2060" s="182"/>
      <c r="K2060" s="184" t="n">
        <v>2.4</v>
      </c>
      <c r="L2060" s="182"/>
      <c r="M2060" s="182"/>
      <c r="N2060" s="182"/>
      <c r="O2060" s="182"/>
      <c r="P2060" s="182"/>
      <c r="Q2060" s="182"/>
      <c r="R2060" s="182"/>
      <c r="S2060" s="185"/>
      <c r="T2060" s="186"/>
      <c r="U2060" s="182"/>
      <c r="V2060" s="182"/>
      <c r="W2060" s="182"/>
      <c r="X2060" s="182"/>
      <c r="Y2060" s="182"/>
      <c r="Z2060" s="182"/>
      <c r="AA2060" s="187"/>
      <c r="AT2060" s="188" t="s">
        <v>162</v>
      </c>
      <c r="AU2060" s="188" t="s">
        <v>81</v>
      </c>
      <c r="AV2060" s="188" t="s">
        <v>81</v>
      </c>
      <c r="AW2060" s="188" t="s">
        <v>101</v>
      </c>
      <c r="AX2060" s="188" t="s">
        <v>72</v>
      </c>
      <c r="AY2060" s="188" t="s">
        <v>145</v>
      </c>
    </row>
    <row r="2061" s="13" customFormat="true" ht="15.75" hidden="false" customHeight="true" outlineLevel="0" collapsed="false">
      <c r="B2061" s="181"/>
      <c r="C2061" s="182"/>
      <c r="D2061" s="182"/>
      <c r="E2061" s="182"/>
      <c r="F2061" s="183" t="s">
        <v>1212</v>
      </c>
      <c r="G2061" s="183"/>
      <c r="H2061" s="183"/>
      <c r="I2061" s="183"/>
      <c r="J2061" s="182"/>
      <c r="K2061" s="184" t="n">
        <v>0.593</v>
      </c>
      <c r="L2061" s="182"/>
      <c r="M2061" s="182"/>
      <c r="N2061" s="182"/>
      <c r="O2061" s="182"/>
      <c r="P2061" s="182"/>
      <c r="Q2061" s="182"/>
      <c r="R2061" s="182"/>
      <c r="S2061" s="185"/>
      <c r="T2061" s="186"/>
      <c r="U2061" s="182"/>
      <c r="V2061" s="182"/>
      <c r="W2061" s="182"/>
      <c r="X2061" s="182"/>
      <c r="Y2061" s="182"/>
      <c r="Z2061" s="182"/>
      <c r="AA2061" s="187"/>
      <c r="AT2061" s="188" t="s">
        <v>162</v>
      </c>
      <c r="AU2061" s="188" t="s">
        <v>81</v>
      </c>
      <c r="AV2061" s="188" t="s">
        <v>81</v>
      </c>
      <c r="AW2061" s="188" t="s">
        <v>101</v>
      </c>
      <c r="AX2061" s="188" t="s">
        <v>72</v>
      </c>
      <c r="AY2061" s="188" t="s">
        <v>145</v>
      </c>
    </row>
    <row r="2062" s="13" customFormat="true" ht="15.75" hidden="false" customHeight="true" outlineLevel="0" collapsed="false">
      <c r="B2062" s="181"/>
      <c r="C2062" s="182"/>
      <c r="D2062" s="182"/>
      <c r="E2062" s="182"/>
      <c r="F2062" s="183" t="s">
        <v>1213</v>
      </c>
      <c r="G2062" s="183"/>
      <c r="H2062" s="183"/>
      <c r="I2062" s="183"/>
      <c r="J2062" s="182"/>
      <c r="K2062" s="184" t="n">
        <v>0.45</v>
      </c>
      <c r="L2062" s="182"/>
      <c r="M2062" s="182"/>
      <c r="N2062" s="182"/>
      <c r="O2062" s="182"/>
      <c r="P2062" s="182"/>
      <c r="Q2062" s="182"/>
      <c r="R2062" s="182"/>
      <c r="S2062" s="185"/>
      <c r="T2062" s="186"/>
      <c r="U2062" s="182"/>
      <c r="V2062" s="182"/>
      <c r="W2062" s="182"/>
      <c r="X2062" s="182"/>
      <c r="Y2062" s="182"/>
      <c r="Z2062" s="182"/>
      <c r="AA2062" s="187"/>
      <c r="AT2062" s="188" t="s">
        <v>162</v>
      </c>
      <c r="AU2062" s="188" t="s">
        <v>81</v>
      </c>
      <c r="AV2062" s="188" t="s">
        <v>81</v>
      </c>
      <c r="AW2062" s="188" t="s">
        <v>101</v>
      </c>
      <c r="AX2062" s="188" t="s">
        <v>72</v>
      </c>
      <c r="AY2062" s="188" t="s">
        <v>145</v>
      </c>
    </row>
    <row r="2063" s="13" customFormat="true" ht="15.75" hidden="false" customHeight="true" outlineLevel="0" collapsed="false">
      <c r="B2063" s="181"/>
      <c r="C2063" s="182"/>
      <c r="D2063" s="182"/>
      <c r="E2063" s="182"/>
      <c r="F2063" s="183" t="s">
        <v>1214</v>
      </c>
      <c r="G2063" s="183"/>
      <c r="H2063" s="183"/>
      <c r="I2063" s="183"/>
      <c r="J2063" s="182"/>
      <c r="K2063" s="184" t="n">
        <v>0.784</v>
      </c>
      <c r="L2063" s="182"/>
      <c r="M2063" s="182"/>
      <c r="N2063" s="182"/>
      <c r="O2063" s="182"/>
      <c r="P2063" s="182"/>
      <c r="Q2063" s="182"/>
      <c r="R2063" s="182"/>
      <c r="S2063" s="185"/>
      <c r="T2063" s="186"/>
      <c r="U2063" s="182"/>
      <c r="V2063" s="182"/>
      <c r="W2063" s="182"/>
      <c r="X2063" s="182"/>
      <c r="Y2063" s="182"/>
      <c r="Z2063" s="182"/>
      <c r="AA2063" s="187"/>
      <c r="AT2063" s="188" t="s">
        <v>162</v>
      </c>
      <c r="AU2063" s="188" t="s">
        <v>81</v>
      </c>
      <c r="AV2063" s="188" t="s">
        <v>81</v>
      </c>
      <c r="AW2063" s="188" t="s">
        <v>101</v>
      </c>
      <c r="AX2063" s="188" t="s">
        <v>72</v>
      </c>
      <c r="AY2063" s="188" t="s">
        <v>145</v>
      </c>
    </row>
    <row r="2064" s="13" customFormat="true" ht="15.75" hidden="false" customHeight="true" outlineLevel="0" collapsed="false">
      <c r="B2064" s="181"/>
      <c r="C2064" s="182"/>
      <c r="D2064" s="182"/>
      <c r="E2064" s="182"/>
      <c r="F2064" s="183" t="s">
        <v>1215</v>
      </c>
      <c r="G2064" s="183"/>
      <c r="H2064" s="183"/>
      <c r="I2064" s="183"/>
      <c r="J2064" s="182"/>
      <c r="K2064" s="184" t="n">
        <v>0.763</v>
      </c>
      <c r="L2064" s="182"/>
      <c r="M2064" s="182"/>
      <c r="N2064" s="182"/>
      <c r="O2064" s="182"/>
      <c r="P2064" s="182"/>
      <c r="Q2064" s="182"/>
      <c r="R2064" s="182"/>
      <c r="S2064" s="185"/>
      <c r="T2064" s="186"/>
      <c r="U2064" s="182"/>
      <c r="V2064" s="182"/>
      <c r="W2064" s="182"/>
      <c r="X2064" s="182"/>
      <c r="Y2064" s="182"/>
      <c r="Z2064" s="182"/>
      <c r="AA2064" s="187"/>
      <c r="AT2064" s="188" t="s">
        <v>162</v>
      </c>
      <c r="AU2064" s="188" t="s">
        <v>81</v>
      </c>
      <c r="AV2064" s="188" t="s">
        <v>81</v>
      </c>
      <c r="AW2064" s="188" t="s">
        <v>101</v>
      </c>
      <c r="AX2064" s="188" t="s">
        <v>72</v>
      </c>
      <c r="AY2064" s="188" t="s">
        <v>145</v>
      </c>
    </row>
    <row r="2065" s="13" customFormat="true" ht="15.75" hidden="false" customHeight="true" outlineLevel="0" collapsed="false">
      <c r="B2065" s="181"/>
      <c r="C2065" s="182"/>
      <c r="D2065" s="182"/>
      <c r="E2065" s="182"/>
      <c r="F2065" s="183" t="s">
        <v>1977</v>
      </c>
      <c r="G2065" s="183"/>
      <c r="H2065" s="183"/>
      <c r="I2065" s="183"/>
      <c r="J2065" s="182"/>
      <c r="K2065" s="184" t="n">
        <v>1.32</v>
      </c>
      <c r="L2065" s="182"/>
      <c r="M2065" s="182"/>
      <c r="N2065" s="182"/>
      <c r="O2065" s="182"/>
      <c r="P2065" s="182"/>
      <c r="Q2065" s="182"/>
      <c r="R2065" s="182"/>
      <c r="S2065" s="185"/>
      <c r="T2065" s="186"/>
      <c r="U2065" s="182"/>
      <c r="V2065" s="182"/>
      <c r="W2065" s="182"/>
      <c r="X2065" s="182"/>
      <c r="Y2065" s="182"/>
      <c r="Z2065" s="182"/>
      <c r="AA2065" s="187"/>
      <c r="AT2065" s="188" t="s">
        <v>162</v>
      </c>
      <c r="AU2065" s="188" t="s">
        <v>81</v>
      </c>
      <c r="AV2065" s="188" t="s">
        <v>81</v>
      </c>
      <c r="AW2065" s="188" t="s">
        <v>101</v>
      </c>
      <c r="AX2065" s="188" t="s">
        <v>72</v>
      </c>
      <c r="AY2065" s="188" t="s">
        <v>145</v>
      </c>
    </row>
    <row r="2066" s="13" customFormat="true" ht="15.75" hidden="false" customHeight="true" outlineLevel="0" collapsed="false">
      <c r="B2066" s="181"/>
      <c r="C2066" s="182"/>
      <c r="D2066" s="182"/>
      <c r="E2066" s="182"/>
      <c r="F2066" s="183" t="s">
        <v>1217</v>
      </c>
      <c r="G2066" s="183"/>
      <c r="H2066" s="183"/>
      <c r="I2066" s="183"/>
      <c r="J2066" s="182"/>
      <c r="K2066" s="184" t="n">
        <v>3.36</v>
      </c>
      <c r="L2066" s="182"/>
      <c r="M2066" s="182"/>
      <c r="N2066" s="182"/>
      <c r="O2066" s="182"/>
      <c r="P2066" s="182"/>
      <c r="Q2066" s="182"/>
      <c r="R2066" s="182"/>
      <c r="S2066" s="185"/>
      <c r="T2066" s="186"/>
      <c r="U2066" s="182"/>
      <c r="V2066" s="182"/>
      <c r="W2066" s="182"/>
      <c r="X2066" s="182"/>
      <c r="Y2066" s="182"/>
      <c r="Z2066" s="182"/>
      <c r="AA2066" s="187"/>
      <c r="AT2066" s="188" t="s">
        <v>162</v>
      </c>
      <c r="AU2066" s="188" t="s">
        <v>81</v>
      </c>
      <c r="AV2066" s="188" t="s">
        <v>81</v>
      </c>
      <c r="AW2066" s="188" t="s">
        <v>101</v>
      </c>
      <c r="AX2066" s="188" t="s">
        <v>72</v>
      </c>
      <c r="AY2066" s="188" t="s">
        <v>145</v>
      </c>
    </row>
    <row r="2067" s="13" customFormat="true" ht="15.75" hidden="false" customHeight="true" outlineLevel="0" collapsed="false">
      <c r="B2067" s="181"/>
      <c r="C2067" s="182"/>
      <c r="D2067" s="182"/>
      <c r="E2067" s="182"/>
      <c r="F2067" s="183" t="s">
        <v>887</v>
      </c>
      <c r="G2067" s="183"/>
      <c r="H2067" s="183"/>
      <c r="I2067" s="183"/>
      <c r="J2067" s="182"/>
      <c r="K2067" s="184" t="n">
        <v>-0.378</v>
      </c>
      <c r="L2067" s="182"/>
      <c r="M2067" s="182"/>
      <c r="N2067" s="182"/>
      <c r="O2067" s="182"/>
      <c r="P2067" s="182"/>
      <c r="Q2067" s="182"/>
      <c r="R2067" s="182"/>
      <c r="S2067" s="185"/>
      <c r="T2067" s="186"/>
      <c r="U2067" s="182"/>
      <c r="V2067" s="182"/>
      <c r="W2067" s="182"/>
      <c r="X2067" s="182"/>
      <c r="Y2067" s="182"/>
      <c r="Z2067" s="182"/>
      <c r="AA2067" s="187"/>
      <c r="AT2067" s="188" t="s">
        <v>162</v>
      </c>
      <c r="AU2067" s="188" t="s">
        <v>81</v>
      </c>
      <c r="AV2067" s="188" t="s">
        <v>81</v>
      </c>
      <c r="AW2067" s="188" t="s">
        <v>101</v>
      </c>
      <c r="AX2067" s="188" t="s">
        <v>72</v>
      </c>
      <c r="AY2067" s="188" t="s">
        <v>145</v>
      </c>
    </row>
    <row r="2068" s="13" customFormat="true" ht="15.75" hidden="false" customHeight="true" outlineLevel="0" collapsed="false">
      <c r="B2068" s="181"/>
      <c r="C2068" s="182"/>
      <c r="D2068" s="182"/>
      <c r="E2068" s="182"/>
      <c r="F2068" s="183" t="s">
        <v>1218</v>
      </c>
      <c r="G2068" s="183"/>
      <c r="H2068" s="183"/>
      <c r="I2068" s="183"/>
      <c r="J2068" s="182"/>
      <c r="K2068" s="184" t="n">
        <v>0.041</v>
      </c>
      <c r="L2068" s="182"/>
      <c r="M2068" s="182"/>
      <c r="N2068" s="182"/>
      <c r="O2068" s="182"/>
      <c r="P2068" s="182"/>
      <c r="Q2068" s="182"/>
      <c r="R2068" s="182"/>
      <c r="S2068" s="185"/>
      <c r="T2068" s="186"/>
      <c r="U2068" s="182"/>
      <c r="V2068" s="182"/>
      <c r="W2068" s="182"/>
      <c r="X2068" s="182"/>
      <c r="Y2068" s="182"/>
      <c r="Z2068" s="182"/>
      <c r="AA2068" s="187"/>
      <c r="AT2068" s="188" t="s">
        <v>162</v>
      </c>
      <c r="AU2068" s="188" t="s">
        <v>81</v>
      </c>
      <c r="AV2068" s="188" t="s">
        <v>81</v>
      </c>
      <c r="AW2068" s="188" t="s">
        <v>101</v>
      </c>
      <c r="AX2068" s="188" t="s">
        <v>72</v>
      </c>
      <c r="AY2068" s="188" t="s">
        <v>145</v>
      </c>
    </row>
    <row r="2069" s="13" customFormat="true" ht="15.75" hidden="false" customHeight="true" outlineLevel="0" collapsed="false">
      <c r="B2069" s="181"/>
      <c r="C2069" s="182"/>
      <c r="D2069" s="182"/>
      <c r="E2069" s="182"/>
      <c r="F2069" s="183" t="s">
        <v>1219</v>
      </c>
      <c r="G2069" s="183"/>
      <c r="H2069" s="183"/>
      <c r="I2069" s="183"/>
      <c r="J2069" s="182"/>
      <c r="K2069" s="184" t="n">
        <v>2.73</v>
      </c>
      <c r="L2069" s="182"/>
      <c r="M2069" s="182"/>
      <c r="N2069" s="182"/>
      <c r="O2069" s="182"/>
      <c r="P2069" s="182"/>
      <c r="Q2069" s="182"/>
      <c r="R2069" s="182"/>
      <c r="S2069" s="185"/>
      <c r="T2069" s="186"/>
      <c r="U2069" s="182"/>
      <c r="V2069" s="182"/>
      <c r="W2069" s="182"/>
      <c r="X2069" s="182"/>
      <c r="Y2069" s="182"/>
      <c r="Z2069" s="182"/>
      <c r="AA2069" s="187"/>
      <c r="AT2069" s="188" t="s">
        <v>162</v>
      </c>
      <c r="AU2069" s="188" t="s">
        <v>81</v>
      </c>
      <c r="AV2069" s="188" t="s">
        <v>81</v>
      </c>
      <c r="AW2069" s="188" t="s">
        <v>101</v>
      </c>
      <c r="AX2069" s="188" t="s">
        <v>72</v>
      </c>
      <c r="AY2069" s="188" t="s">
        <v>145</v>
      </c>
    </row>
    <row r="2070" s="13" customFormat="true" ht="15.75" hidden="false" customHeight="true" outlineLevel="0" collapsed="false">
      <c r="B2070" s="181"/>
      <c r="C2070" s="182"/>
      <c r="D2070" s="182"/>
      <c r="E2070" s="182"/>
      <c r="F2070" s="183" t="s">
        <v>1978</v>
      </c>
      <c r="G2070" s="183"/>
      <c r="H2070" s="183"/>
      <c r="I2070" s="183"/>
      <c r="J2070" s="182"/>
      <c r="K2070" s="184" t="n">
        <v>4.35</v>
      </c>
      <c r="L2070" s="182"/>
      <c r="M2070" s="182"/>
      <c r="N2070" s="182"/>
      <c r="O2070" s="182"/>
      <c r="P2070" s="182"/>
      <c r="Q2070" s="182"/>
      <c r="R2070" s="182"/>
      <c r="S2070" s="185"/>
      <c r="T2070" s="186"/>
      <c r="U2070" s="182"/>
      <c r="V2070" s="182"/>
      <c r="W2070" s="182"/>
      <c r="X2070" s="182"/>
      <c r="Y2070" s="182"/>
      <c r="Z2070" s="182"/>
      <c r="AA2070" s="187"/>
      <c r="AT2070" s="188" t="s">
        <v>162</v>
      </c>
      <c r="AU2070" s="188" t="s">
        <v>81</v>
      </c>
      <c r="AV2070" s="188" t="s">
        <v>81</v>
      </c>
      <c r="AW2070" s="188" t="s">
        <v>101</v>
      </c>
      <c r="AX2070" s="188" t="s">
        <v>72</v>
      </c>
      <c r="AY2070" s="188" t="s">
        <v>145</v>
      </c>
    </row>
    <row r="2071" s="13" customFormat="true" ht="15.75" hidden="false" customHeight="true" outlineLevel="0" collapsed="false">
      <c r="B2071" s="181"/>
      <c r="C2071" s="182"/>
      <c r="D2071" s="182"/>
      <c r="E2071" s="182"/>
      <c r="F2071" s="183" t="s">
        <v>1979</v>
      </c>
      <c r="G2071" s="183"/>
      <c r="H2071" s="183"/>
      <c r="I2071" s="183"/>
      <c r="J2071" s="182"/>
      <c r="K2071" s="184" t="n">
        <v>4.74</v>
      </c>
      <c r="L2071" s="182"/>
      <c r="M2071" s="182"/>
      <c r="N2071" s="182"/>
      <c r="O2071" s="182"/>
      <c r="P2071" s="182"/>
      <c r="Q2071" s="182"/>
      <c r="R2071" s="182"/>
      <c r="S2071" s="185"/>
      <c r="T2071" s="186"/>
      <c r="U2071" s="182"/>
      <c r="V2071" s="182"/>
      <c r="W2071" s="182"/>
      <c r="X2071" s="182"/>
      <c r="Y2071" s="182"/>
      <c r="Z2071" s="182"/>
      <c r="AA2071" s="187"/>
      <c r="AT2071" s="188" t="s">
        <v>162</v>
      </c>
      <c r="AU2071" s="188" t="s">
        <v>81</v>
      </c>
      <c r="AV2071" s="188" t="s">
        <v>81</v>
      </c>
      <c r="AW2071" s="188" t="s">
        <v>101</v>
      </c>
      <c r="AX2071" s="188" t="s">
        <v>72</v>
      </c>
      <c r="AY2071" s="188" t="s">
        <v>145</v>
      </c>
    </row>
    <row r="2072" s="13" customFormat="true" ht="15.75" hidden="false" customHeight="true" outlineLevel="0" collapsed="false">
      <c r="B2072" s="181"/>
      <c r="C2072" s="182"/>
      <c r="D2072" s="182"/>
      <c r="E2072" s="182"/>
      <c r="F2072" s="183" t="s">
        <v>1222</v>
      </c>
      <c r="G2072" s="183"/>
      <c r="H2072" s="183"/>
      <c r="I2072" s="183"/>
      <c r="J2072" s="182"/>
      <c r="K2072" s="184" t="n">
        <v>6</v>
      </c>
      <c r="L2072" s="182"/>
      <c r="M2072" s="182"/>
      <c r="N2072" s="182"/>
      <c r="O2072" s="182"/>
      <c r="P2072" s="182"/>
      <c r="Q2072" s="182"/>
      <c r="R2072" s="182"/>
      <c r="S2072" s="185"/>
      <c r="T2072" s="186"/>
      <c r="U2072" s="182"/>
      <c r="V2072" s="182"/>
      <c r="W2072" s="182"/>
      <c r="X2072" s="182"/>
      <c r="Y2072" s="182"/>
      <c r="Z2072" s="182"/>
      <c r="AA2072" s="187"/>
      <c r="AT2072" s="188" t="s">
        <v>162</v>
      </c>
      <c r="AU2072" s="188" t="s">
        <v>81</v>
      </c>
      <c r="AV2072" s="188" t="s">
        <v>81</v>
      </c>
      <c r="AW2072" s="188" t="s">
        <v>101</v>
      </c>
      <c r="AX2072" s="188" t="s">
        <v>72</v>
      </c>
      <c r="AY2072" s="188" t="s">
        <v>145</v>
      </c>
    </row>
    <row r="2073" s="13" customFormat="true" ht="15.75" hidden="false" customHeight="true" outlineLevel="0" collapsed="false">
      <c r="B2073" s="173"/>
      <c r="C2073" s="174"/>
      <c r="D2073" s="174"/>
      <c r="E2073" s="174"/>
      <c r="F2073" s="176" t="s">
        <v>892</v>
      </c>
      <c r="G2073" s="176"/>
      <c r="H2073" s="176"/>
      <c r="I2073" s="176"/>
      <c r="J2073" s="174"/>
      <c r="K2073" s="174"/>
      <c r="L2073" s="174"/>
      <c r="M2073" s="174"/>
      <c r="N2073" s="174"/>
      <c r="O2073" s="174"/>
      <c r="P2073" s="174"/>
      <c r="Q2073" s="174"/>
      <c r="R2073" s="174"/>
      <c r="S2073" s="177"/>
      <c r="T2073" s="178"/>
      <c r="U2073" s="174"/>
      <c r="V2073" s="174"/>
      <c r="W2073" s="174"/>
      <c r="X2073" s="174"/>
      <c r="Y2073" s="174"/>
      <c r="Z2073" s="174"/>
      <c r="AA2073" s="179"/>
      <c r="AT2073" s="180" t="s">
        <v>162</v>
      </c>
      <c r="AU2073" s="180" t="s">
        <v>81</v>
      </c>
      <c r="AV2073" s="180" t="s">
        <v>23</v>
      </c>
      <c r="AW2073" s="180" t="s">
        <v>101</v>
      </c>
      <c r="AX2073" s="180" t="s">
        <v>72</v>
      </c>
      <c r="AY2073" s="180" t="s">
        <v>145</v>
      </c>
    </row>
    <row r="2074" s="13" customFormat="true" ht="15.75" hidden="false" customHeight="true" outlineLevel="0" collapsed="false">
      <c r="B2074" s="181"/>
      <c r="C2074" s="182"/>
      <c r="D2074" s="182"/>
      <c r="E2074" s="182"/>
      <c r="F2074" s="183" t="s">
        <v>1223</v>
      </c>
      <c r="G2074" s="183"/>
      <c r="H2074" s="183"/>
      <c r="I2074" s="183"/>
      <c r="J2074" s="182"/>
      <c r="K2074" s="184" t="n">
        <v>5.04</v>
      </c>
      <c r="L2074" s="182"/>
      <c r="M2074" s="182"/>
      <c r="N2074" s="182"/>
      <c r="O2074" s="182"/>
      <c r="P2074" s="182"/>
      <c r="Q2074" s="182"/>
      <c r="R2074" s="182"/>
      <c r="S2074" s="185"/>
      <c r="T2074" s="186"/>
      <c r="U2074" s="182"/>
      <c r="V2074" s="182"/>
      <c r="W2074" s="182"/>
      <c r="X2074" s="182"/>
      <c r="Y2074" s="182"/>
      <c r="Z2074" s="182"/>
      <c r="AA2074" s="187"/>
      <c r="AT2074" s="188" t="s">
        <v>162</v>
      </c>
      <c r="AU2074" s="188" t="s">
        <v>81</v>
      </c>
      <c r="AV2074" s="188" t="s">
        <v>81</v>
      </c>
      <c r="AW2074" s="188" t="s">
        <v>101</v>
      </c>
      <c r="AX2074" s="188" t="s">
        <v>72</v>
      </c>
      <c r="AY2074" s="188" t="s">
        <v>145</v>
      </c>
    </row>
    <row r="2075" s="13" customFormat="true" ht="15.75" hidden="false" customHeight="true" outlineLevel="0" collapsed="false">
      <c r="B2075" s="181"/>
      <c r="C2075" s="182"/>
      <c r="D2075" s="182"/>
      <c r="E2075" s="182"/>
      <c r="F2075" s="183"/>
      <c r="G2075" s="183"/>
      <c r="H2075" s="183"/>
      <c r="I2075" s="183"/>
      <c r="J2075" s="182"/>
      <c r="K2075" s="184" t="n">
        <v>0</v>
      </c>
      <c r="L2075" s="182"/>
      <c r="M2075" s="182"/>
      <c r="N2075" s="182"/>
      <c r="O2075" s="182"/>
      <c r="P2075" s="182"/>
      <c r="Q2075" s="182"/>
      <c r="R2075" s="182"/>
      <c r="S2075" s="185"/>
      <c r="T2075" s="186"/>
      <c r="U2075" s="182"/>
      <c r="V2075" s="182"/>
      <c r="W2075" s="182"/>
      <c r="X2075" s="182"/>
      <c r="Y2075" s="182"/>
      <c r="Z2075" s="182"/>
      <c r="AA2075" s="187"/>
      <c r="AT2075" s="188" t="s">
        <v>162</v>
      </c>
      <c r="AU2075" s="188" t="s">
        <v>81</v>
      </c>
      <c r="AV2075" s="188" t="s">
        <v>81</v>
      </c>
      <c r="AW2075" s="188" t="s">
        <v>101</v>
      </c>
      <c r="AX2075" s="188" t="s">
        <v>72</v>
      </c>
      <c r="AY2075" s="188" t="s">
        <v>145</v>
      </c>
    </row>
    <row r="2076" s="13" customFormat="true" ht="15.75" hidden="false" customHeight="true" outlineLevel="0" collapsed="false">
      <c r="B2076" s="189"/>
      <c r="C2076" s="190"/>
      <c r="D2076" s="190"/>
      <c r="E2076" s="190"/>
      <c r="F2076" s="191" t="s">
        <v>170</v>
      </c>
      <c r="G2076" s="191"/>
      <c r="H2076" s="191"/>
      <c r="I2076" s="191"/>
      <c r="J2076" s="190"/>
      <c r="K2076" s="192" t="n">
        <v>32.973</v>
      </c>
      <c r="L2076" s="190"/>
      <c r="M2076" s="190"/>
      <c r="N2076" s="190"/>
      <c r="O2076" s="190"/>
      <c r="P2076" s="190"/>
      <c r="Q2076" s="190"/>
      <c r="R2076" s="190"/>
      <c r="S2076" s="193"/>
      <c r="T2076" s="194"/>
      <c r="U2076" s="190"/>
      <c r="V2076" s="190"/>
      <c r="W2076" s="190"/>
      <c r="X2076" s="190"/>
      <c r="Y2076" s="190"/>
      <c r="Z2076" s="190"/>
      <c r="AA2076" s="195"/>
      <c r="AT2076" s="196" t="s">
        <v>162</v>
      </c>
      <c r="AU2076" s="196" t="s">
        <v>81</v>
      </c>
      <c r="AV2076" s="196" t="s">
        <v>156</v>
      </c>
      <c r="AW2076" s="196" t="s">
        <v>101</v>
      </c>
      <c r="AX2076" s="196" t="s">
        <v>72</v>
      </c>
      <c r="AY2076" s="196" t="s">
        <v>145</v>
      </c>
    </row>
    <row r="2077" s="13" customFormat="true" ht="15.75" hidden="false" customHeight="true" outlineLevel="0" collapsed="false">
      <c r="B2077" s="173"/>
      <c r="C2077" s="174"/>
      <c r="D2077" s="174"/>
      <c r="E2077" s="174"/>
      <c r="F2077" s="176" t="s">
        <v>440</v>
      </c>
      <c r="G2077" s="176"/>
      <c r="H2077" s="176"/>
      <c r="I2077" s="176"/>
      <c r="J2077" s="174"/>
      <c r="K2077" s="174"/>
      <c r="L2077" s="174"/>
      <c r="M2077" s="174"/>
      <c r="N2077" s="174"/>
      <c r="O2077" s="174"/>
      <c r="P2077" s="174"/>
      <c r="Q2077" s="174"/>
      <c r="R2077" s="174"/>
      <c r="S2077" s="177"/>
      <c r="T2077" s="178"/>
      <c r="U2077" s="174"/>
      <c r="V2077" s="174"/>
      <c r="W2077" s="174"/>
      <c r="X2077" s="174"/>
      <c r="Y2077" s="174"/>
      <c r="Z2077" s="174"/>
      <c r="AA2077" s="179"/>
      <c r="AT2077" s="180" t="s">
        <v>162</v>
      </c>
      <c r="AU2077" s="180" t="s">
        <v>81</v>
      </c>
      <c r="AV2077" s="180" t="s">
        <v>23</v>
      </c>
      <c r="AW2077" s="180" t="s">
        <v>101</v>
      </c>
      <c r="AX2077" s="180" t="s">
        <v>72</v>
      </c>
      <c r="AY2077" s="180" t="s">
        <v>145</v>
      </c>
    </row>
    <row r="2078" s="13" customFormat="true" ht="15.75" hidden="false" customHeight="true" outlineLevel="0" collapsed="false">
      <c r="B2078" s="181"/>
      <c r="C2078" s="182"/>
      <c r="D2078" s="182"/>
      <c r="E2078" s="182"/>
      <c r="F2078" s="183" t="s">
        <v>1224</v>
      </c>
      <c r="G2078" s="183"/>
      <c r="H2078" s="183"/>
      <c r="I2078" s="183"/>
      <c r="J2078" s="182"/>
      <c r="K2078" s="184" t="n">
        <v>5.631</v>
      </c>
      <c r="L2078" s="182"/>
      <c r="M2078" s="182"/>
      <c r="N2078" s="182"/>
      <c r="O2078" s="182"/>
      <c r="P2078" s="182"/>
      <c r="Q2078" s="182"/>
      <c r="R2078" s="182"/>
      <c r="S2078" s="185"/>
      <c r="T2078" s="186"/>
      <c r="U2078" s="182"/>
      <c r="V2078" s="182"/>
      <c r="W2078" s="182"/>
      <c r="X2078" s="182"/>
      <c r="Y2078" s="182"/>
      <c r="Z2078" s="182"/>
      <c r="AA2078" s="187"/>
      <c r="AT2078" s="188" t="s">
        <v>162</v>
      </c>
      <c r="AU2078" s="188" t="s">
        <v>81</v>
      </c>
      <c r="AV2078" s="188" t="s">
        <v>81</v>
      </c>
      <c r="AW2078" s="188" t="s">
        <v>101</v>
      </c>
      <c r="AX2078" s="188" t="s">
        <v>72</v>
      </c>
      <c r="AY2078" s="188" t="s">
        <v>145</v>
      </c>
    </row>
    <row r="2079" s="13" customFormat="true" ht="15.75" hidden="false" customHeight="true" outlineLevel="0" collapsed="false">
      <c r="B2079" s="181"/>
      <c r="C2079" s="182"/>
      <c r="D2079" s="182"/>
      <c r="E2079" s="182"/>
      <c r="F2079" s="183" t="s">
        <v>901</v>
      </c>
      <c r="G2079" s="183"/>
      <c r="H2079" s="183"/>
      <c r="I2079" s="183"/>
      <c r="J2079" s="182"/>
      <c r="K2079" s="184" t="n">
        <v>-0.966</v>
      </c>
      <c r="L2079" s="182"/>
      <c r="M2079" s="182"/>
      <c r="N2079" s="182"/>
      <c r="O2079" s="182"/>
      <c r="P2079" s="182"/>
      <c r="Q2079" s="182"/>
      <c r="R2079" s="182"/>
      <c r="S2079" s="185"/>
      <c r="T2079" s="186"/>
      <c r="U2079" s="182"/>
      <c r="V2079" s="182"/>
      <c r="W2079" s="182"/>
      <c r="X2079" s="182"/>
      <c r="Y2079" s="182"/>
      <c r="Z2079" s="182"/>
      <c r="AA2079" s="187"/>
      <c r="AT2079" s="188" t="s">
        <v>162</v>
      </c>
      <c r="AU2079" s="188" t="s">
        <v>81</v>
      </c>
      <c r="AV2079" s="188" t="s">
        <v>81</v>
      </c>
      <c r="AW2079" s="188" t="s">
        <v>101</v>
      </c>
      <c r="AX2079" s="188" t="s">
        <v>72</v>
      </c>
      <c r="AY2079" s="188" t="s">
        <v>145</v>
      </c>
    </row>
    <row r="2080" s="13" customFormat="true" ht="15.75" hidden="false" customHeight="true" outlineLevel="0" collapsed="false">
      <c r="B2080" s="181"/>
      <c r="C2080" s="182"/>
      <c r="D2080" s="182"/>
      <c r="E2080" s="182"/>
      <c r="F2080" s="183" t="s">
        <v>1225</v>
      </c>
      <c r="G2080" s="183"/>
      <c r="H2080" s="183"/>
      <c r="I2080" s="183"/>
      <c r="J2080" s="182"/>
      <c r="K2080" s="184" t="n">
        <v>0.21</v>
      </c>
      <c r="L2080" s="182"/>
      <c r="M2080" s="182"/>
      <c r="N2080" s="182"/>
      <c r="O2080" s="182"/>
      <c r="P2080" s="182"/>
      <c r="Q2080" s="182"/>
      <c r="R2080" s="182"/>
      <c r="S2080" s="185"/>
      <c r="T2080" s="186"/>
      <c r="U2080" s="182"/>
      <c r="V2080" s="182"/>
      <c r="W2080" s="182"/>
      <c r="X2080" s="182"/>
      <c r="Y2080" s="182"/>
      <c r="Z2080" s="182"/>
      <c r="AA2080" s="187"/>
      <c r="AT2080" s="188" t="s">
        <v>162</v>
      </c>
      <c r="AU2080" s="188" t="s">
        <v>81</v>
      </c>
      <c r="AV2080" s="188" t="s">
        <v>81</v>
      </c>
      <c r="AW2080" s="188" t="s">
        <v>101</v>
      </c>
      <c r="AX2080" s="188" t="s">
        <v>72</v>
      </c>
      <c r="AY2080" s="188" t="s">
        <v>145</v>
      </c>
    </row>
    <row r="2081" s="13" customFormat="true" ht="15.75" hidden="false" customHeight="true" outlineLevel="0" collapsed="false">
      <c r="B2081" s="181"/>
      <c r="C2081" s="182"/>
      <c r="D2081" s="182"/>
      <c r="E2081" s="182"/>
      <c r="F2081" s="183" t="s">
        <v>1210</v>
      </c>
      <c r="G2081" s="183"/>
      <c r="H2081" s="183"/>
      <c r="I2081" s="183"/>
      <c r="J2081" s="182"/>
      <c r="K2081" s="184" t="n">
        <v>0.78</v>
      </c>
      <c r="L2081" s="182"/>
      <c r="M2081" s="182"/>
      <c r="N2081" s="182"/>
      <c r="O2081" s="182"/>
      <c r="P2081" s="182"/>
      <c r="Q2081" s="182"/>
      <c r="R2081" s="182"/>
      <c r="S2081" s="185"/>
      <c r="T2081" s="186"/>
      <c r="U2081" s="182"/>
      <c r="V2081" s="182"/>
      <c r="W2081" s="182"/>
      <c r="X2081" s="182"/>
      <c r="Y2081" s="182"/>
      <c r="Z2081" s="182"/>
      <c r="AA2081" s="187"/>
      <c r="AT2081" s="188" t="s">
        <v>162</v>
      </c>
      <c r="AU2081" s="188" t="s">
        <v>81</v>
      </c>
      <c r="AV2081" s="188" t="s">
        <v>81</v>
      </c>
      <c r="AW2081" s="188" t="s">
        <v>101</v>
      </c>
      <c r="AX2081" s="188" t="s">
        <v>72</v>
      </c>
      <c r="AY2081" s="188" t="s">
        <v>145</v>
      </c>
    </row>
    <row r="2082" s="13" customFormat="true" ht="15.75" hidden="false" customHeight="true" outlineLevel="0" collapsed="false">
      <c r="B2082" s="181"/>
      <c r="C2082" s="182"/>
      <c r="D2082" s="182"/>
      <c r="E2082" s="182"/>
      <c r="F2082" s="183" t="s">
        <v>1227</v>
      </c>
      <c r="G2082" s="183"/>
      <c r="H2082" s="183"/>
      <c r="I2082" s="183"/>
      <c r="J2082" s="182"/>
      <c r="K2082" s="184" t="n">
        <v>4</v>
      </c>
      <c r="L2082" s="182"/>
      <c r="M2082" s="182"/>
      <c r="N2082" s="182"/>
      <c r="O2082" s="182"/>
      <c r="P2082" s="182"/>
      <c r="Q2082" s="182"/>
      <c r="R2082" s="182"/>
      <c r="S2082" s="185"/>
      <c r="T2082" s="186"/>
      <c r="U2082" s="182"/>
      <c r="V2082" s="182"/>
      <c r="W2082" s="182"/>
      <c r="X2082" s="182"/>
      <c r="Y2082" s="182"/>
      <c r="Z2082" s="182"/>
      <c r="AA2082" s="187"/>
      <c r="AT2082" s="188" t="s">
        <v>162</v>
      </c>
      <c r="AU2082" s="188" t="s">
        <v>81</v>
      </c>
      <c r="AV2082" s="188" t="s">
        <v>81</v>
      </c>
      <c r="AW2082" s="188" t="s">
        <v>101</v>
      </c>
      <c r="AX2082" s="188" t="s">
        <v>72</v>
      </c>
      <c r="AY2082" s="188" t="s">
        <v>145</v>
      </c>
    </row>
    <row r="2083" s="13" customFormat="true" ht="15.75" hidden="false" customHeight="true" outlineLevel="0" collapsed="false">
      <c r="B2083" s="173"/>
      <c r="C2083" s="174"/>
      <c r="D2083" s="174"/>
      <c r="E2083" s="174"/>
      <c r="F2083" s="176" t="s">
        <v>695</v>
      </c>
      <c r="G2083" s="176"/>
      <c r="H2083" s="176"/>
      <c r="I2083" s="176"/>
      <c r="J2083" s="174"/>
      <c r="K2083" s="174"/>
      <c r="L2083" s="174"/>
      <c r="M2083" s="174"/>
      <c r="N2083" s="174"/>
      <c r="O2083" s="174"/>
      <c r="P2083" s="174"/>
      <c r="Q2083" s="174"/>
      <c r="R2083" s="174"/>
      <c r="S2083" s="177"/>
      <c r="T2083" s="178"/>
      <c r="U2083" s="174"/>
      <c r="V2083" s="174"/>
      <c r="W2083" s="174"/>
      <c r="X2083" s="174"/>
      <c r="Y2083" s="174"/>
      <c r="Z2083" s="174"/>
      <c r="AA2083" s="179"/>
      <c r="AT2083" s="180" t="s">
        <v>162</v>
      </c>
      <c r="AU2083" s="180" t="s">
        <v>81</v>
      </c>
      <c r="AV2083" s="180" t="s">
        <v>23</v>
      </c>
      <c r="AW2083" s="180" t="s">
        <v>101</v>
      </c>
      <c r="AX2083" s="180" t="s">
        <v>72</v>
      </c>
      <c r="AY2083" s="180" t="s">
        <v>145</v>
      </c>
    </row>
    <row r="2084" s="13" customFormat="true" ht="15.75" hidden="false" customHeight="true" outlineLevel="0" collapsed="false">
      <c r="B2084" s="181"/>
      <c r="C2084" s="182"/>
      <c r="D2084" s="182"/>
      <c r="E2084" s="182"/>
      <c r="F2084" s="183" t="s">
        <v>1980</v>
      </c>
      <c r="G2084" s="183"/>
      <c r="H2084" s="183"/>
      <c r="I2084" s="183"/>
      <c r="J2084" s="182"/>
      <c r="K2084" s="184" t="n">
        <v>3.159</v>
      </c>
      <c r="L2084" s="182"/>
      <c r="M2084" s="182"/>
      <c r="N2084" s="182"/>
      <c r="O2084" s="182"/>
      <c r="P2084" s="182"/>
      <c r="Q2084" s="182"/>
      <c r="R2084" s="182"/>
      <c r="S2084" s="185"/>
      <c r="T2084" s="186"/>
      <c r="U2084" s="182"/>
      <c r="V2084" s="182"/>
      <c r="W2084" s="182"/>
      <c r="X2084" s="182"/>
      <c r="Y2084" s="182"/>
      <c r="Z2084" s="182"/>
      <c r="AA2084" s="187"/>
      <c r="AT2084" s="188" t="s">
        <v>162</v>
      </c>
      <c r="AU2084" s="188" t="s">
        <v>81</v>
      </c>
      <c r="AV2084" s="188" t="s">
        <v>81</v>
      </c>
      <c r="AW2084" s="188" t="s">
        <v>101</v>
      </c>
      <c r="AX2084" s="188" t="s">
        <v>72</v>
      </c>
      <c r="AY2084" s="188" t="s">
        <v>145</v>
      </c>
    </row>
    <row r="2085" s="13" customFormat="true" ht="15.75" hidden="false" customHeight="true" outlineLevel="0" collapsed="false">
      <c r="B2085" s="181"/>
      <c r="C2085" s="182"/>
      <c r="D2085" s="182"/>
      <c r="E2085" s="182"/>
      <c r="F2085" s="183" t="s">
        <v>1981</v>
      </c>
      <c r="G2085" s="183"/>
      <c r="H2085" s="183"/>
      <c r="I2085" s="183"/>
      <c r="J2085" s="182"/>
      <c r="K2085" s="184" t="n">
        <v>-0.339</v>
      </c>
      <c r="L2085" s="182"/>
      <c r="M2085" s="182"/>
      <c r="N2085" s="182"/>
      <c r="O2085" s="182"/>
      <c r="P2085" s="182"/>
      <c r="Q2085" s="182"/>
      <c r="R2085" s="182"/>
      <c r="S2085" s="185"/>
      <c r="T2085" s="186"/>
      <c r="U2085" s="182"/>
      <c r="V2085" s="182"/>
      <c r="W2085" s="182"/>
      <c r="X2085" s="182"/>
      <c r="Y2085" s="182"/>
      <c r="Z2085" s="182"/>
      <c r="AA2085" s="187"/>
      <c r="AT2085" s="188" t="s">
        <v>162</v>
      </c>
      <c r="AU2085" s="188" t="s">
        <v>81</v>
      </c>
      <c r="AV2085" s="188" t="s">
        <v>81</v>
      </c>
      <c r="AW2085" s="188" t="s">
        <v>101</v>
      </c>
      <c r="AX2085" s="188" t="s">
        <v>72</v>
      </c>
      <c r="AY2085" s="188" t="s">
        <v>145</v>
      </c>
    </row>
    <row r="2086" s="13" customFormat="true" ht="15.75" hidden="false" customHeight="true" outlineLevel="0" collapsed="false">
      <c r="B2086" s="181"/>
      <c r="C2086" s="182"/>
      <c r="D2086" s="182"/>
      <c r="E2086" s="182"/>
      <c r="F2086" s="183" t="s">
        <v>1982</v>
      </c>
      <c r="G2086" s="183"/>
      <c r="H2086" s="183"/>
      <c r="I2086" s="183"/>
      <c r="J2086" s="182"/>
      <c r="K2086" s="184" t="n">
        <v>0.09</v>
      </c>
      <c r="L2086" s="182"/>
      <c r="M2086" s="182"/>
      <c r="N2086" s="182"/>
      <c r="O2086" s="182"/>
      <c r="P2086" s="182"/>
      <c r="Q2086" s="182"/>
      <c r="R2086" s="182"/>
      <c r="S2086" s="185"/>
      <c r="T2086" s="186"/>
      <c r="U2086" s="182"/>
      <c r="V2086" s="182"/>
      <c r="W2086" s="182"/>
      <c r="X2086" s="182"/>
      <c r="Y2086" s="182"/>
      <c r="Z2086" s="182"/>
      <c r="AA2086" s="187"/>
      <c r="AT2086" s="188" t="s">
        <v>162</v>
      </c>
      <c r="AU2086" s="188" t="s">
        <v>81</v>
      </c>
      <c r="AV2086" s="188" t="s">
        <v>81</v>
      </c>
      <c r="AW2086" s="188" t="s">
        <v>101</v>
      </c>
      <c r="AX2086" s="188" t="s">
        <v>72</v>
      </c>
      <c r="AY2086" s="188" t="s">
        <v>145</v>
      </c>
    </row>
    <row r="2087" s="13" customFormat="true" ht="15.75" hidden="false" customHeight="true" outlineLevel="0" collapsed="false">
      <c r="B2087" s="173"/>
      <c r="C2087" s="174"/>
      <c r="D2087" s="174"/>
      <c r="E2087" s="174"/>
      <c r="F2087" s="176" t="s">
        <v>910</v>
      </c>
      <c r="G2087" s="176"/>
      <c r="H2087" s="176"/>
      <c r="I2087" s="176"/>
      <c r="J2087" s="174"/>
      <c r="K2087" s="174"/>
      <c r="L2087" s="174"/>
      <c r="M2087" s="174"/>
      <c r="N2087" s="174"/>
      <c r="O2087" s="174"/>
      <c r="P2087" s="174"/>
      <c r="Q2087" s="174"/>
      <c r="R2087" s="174"/>
      <c r="S2087" s="177"/>
      <c r="T2087" s="178"/>
      <c r="U2087" s="174"/>
      <c r="V2087" s="174"/>
      <c r="W2087" s="174"/>
      <c r="X2087" s="174"/>
      <c r="Y2087" s="174"/>
      <c r="Z2087" s="174"/>
      <c r="AA2087" s="179"/>
      <c r="AT2087" s="180" t="s">
        <v>162</v>
      </c>
      <c r="AU2087" s="180" t="s">
        <v>81</v>
      </c>
      <c r="AV2087" s="180" t="s">
        <v>23</v>
      </c>
      <c r="AW2087" s="180" t="s">
        <v>101</v>
      </c>
      <c r="AX2087" s="180" t="s">
        <v>72</v>
      </c>
      <c r="AY2087" s="180" t="s">
        <v>145</v>
      </c>
    </row>
    <row r="2088" s="13" customFormat="true" ht="15.75" hidden="false" customHeight="true" outlineLevel="0" collapsed="false">
      <c r="B2088" s="181"/>
      <c r="C2088" s="182"/>
      <c r="D2088" s="182"/>
      <c r="E2088" s="182"/>
      <c r="F2088" s="183" t="s">
        <v>1231</v>
      </c>
      <c r="G2088" s="183"/>
      <c r="H2088" s="183"/>
      <c r="I2088" s="183"/>
      <c r="J2088" s="182"/>
      <c r="K2088" s="184" t="n">
        <v>1.65</v>
      </c>
      <c r="L2088" s="182"/>
      <c r="M2088" s="182"/>
      <c r="N2088" s="182"/>
      <c r="O2088" s="182"/>
      <c r="P2088" s="182"/>
      <c r="Q2088" s="182"/>
      <c r="R2088" s="182"/>
      <c r="S2088" s="185"/>
      <c r="T2088" s="186"/>
      <c r="U2088" s="182"/>
      <c r="V2088" s="182"/>
      <c r="W2088" s="182"/>
      <c r="X2088" s="182"/>
      <c r="Y2088" s="182"/>
      <c r="Z2088" s="182"/>
      <c r="AA2088" s="187"/>
      <c r="AT2088" s="188" t="s">
        <v>162</v>
      </c>
      <c r="AU2088" s="188" t="s">
        <v>81</v>
      </c>
      <c r="AV2088" s="188" t="s">
        <v>81</v>
      </c>
      <c r="AW2088" s="188" t="s">
        <v>101</v>
      </c>
      <c r="AX2088" s="188" t="s">
        <v>72</v>
      </c>
      <c r="AY2088" s="188" t="s">
        <v>145</v>
      </c>
    </row>
    <row r="2089" s="13" customFormat="true" ht="15.75" hidden="false" customHeight="true" outlineLevel="0" collapsed="false">
      <c r="B2089" s="181"/>
      <c r="C2089" s="182"/>
      <c r="D2089" s="182"/>
      <c r="E2089" s="182"/>
      <c r="F2089" s="183" t="s">
        <v>1983</v>
      </c>
      <c r="G2089" s="183"/>
      <c r="H2089" s="183"/>
      <c r="I2089" s="183"/>
      <c r="J2089" s="182"/>
      <c r="K2089" s="184" t="n">
        <v>1.5</v>
      </c>
      <c r="L2089" s="182"/>
      <c r="M2089" s="182"/>
      <c r="N2089" s="182"/>
      <c r="O2089" s="182"/>
      <c r="P2089" s="182"/>
      <c r="Q2089" s="182"/>
      <c r="R2089" s="182"/>
      <c r="S2089" s="185"/>
      <c r="T2089" s="186"/>
      <c r="U2089" s="182"/>
      <c r="V2089" s="182"/>
      <c r="W2089" s="182"/>
      <c r="X2089" s="182"/>
      <c r="Y2089" s="182"/>
      <c r="Z2089" s="182"/>
      <c r="AA2089" s="187"/>
      <c r="AT2089" s="188" t="s">
        <v>162</v>
      </c>
      <c r="AU2089" s="188" t="s">
        <v>81</v>
      </c>
      <c r="AV2089" s="188" t="s">
        <v>81</v>
      </c>
      <c r="AW2089" s="188" t="s">
        <v>101</v>
      </c>
      <c r="AX2089" s="188" t="s">
        <v>72</v>
      </c>
      <c r="AY2089" s="188" t="s">
        <v>145</v>
      </c>
    </row>
    <row r="2090" s="13" customFormat="true" ht="15.75" hidden="false" customHeight="true" outlineLevel="0" collapsed="false">
      <c r="B2090" s="181"/>
      <c r="C2090" s="182"/>
      <c r="D2090" s="182"/>
      <c r="E2090" s="182"/>
      <c r="F2090" s="183" t="s">
        <v>1984</v>
      </c>
      <c r="G2090" s="183"/>
      <c r="H2090" s="183"/>
      <c r="I2090" s="183"/>
      <c r="J2090" s="182"/>
      <c r="K2090" s="184" t="n">
        <v>4.29</v>
      </c>
      <c r="L2090" s="182"/>
      <c r="M2090" s="182"/>
      <c r="N2090" s="182"/>
      <c r="O2090" s="182"/>
      <c r="P2090" s="182"/>
      <c r="Q2090" s="182"/>
      <c r="R2090" s="182"/>
      <c r="S2090" s="185"/>
      <c r="T2090" s="186"/>
      <c r="U2090" s="182"/>
      <c r="V2090" s="182"/>
      <c r="W2090" s="182"/>
      <c r="X2090" s="182"/>
      <c r="Y2090" s="182"/>
      <c r="Z2090" s="182"/>
      <c r="AA2090" s="187"/>
      <c r="AT2090" s="188" t="s">
        <v>162</v>
      </c>
      <c r="AU2090" s="188" t="s">
        <v>81</v>
      </c>
      <c r="AV2090" s="188" t="s">
        <v>81</v>
      </c>
      <c r="AW2090" s="188" t="s">
        <v>101</v>
      </c>
      <c r="AX2090" s="188" t="s">
        <v>72</v>
      </c>
      <c r="AY2090" s="188" t="s">
        <v>145</v>
      </c>
    </row>
    <row r="2091" s="13" customFormat="true" ht="15.75" hidden="false" customHeight="true" outlineLevel="0" collapsed="false">
      <c r="B2091" s="181"/>
      <c r="C2091" s="182"/>
      <c r="D2091" s="182"/>
      <c r="E2091" s="182"/>
      <c r="F2091" s="183" t="s">
        <v>1233</v>
      </c>
      <c r="G2091" s="183"/>
      <c r="H2091" s="183"/>
      <c r="I2091" s="183"/>
      <c r="J2091" s="182"/>
      <c r="K2091" s="184" t="n">
        <v>4.803</v>
      </c>
      <c r="L2091" s="182"/>
      <c r="M2091" s="182"/>
      <c r="N2091" s="182"/>
      <c r="O2091" s="182"/>
      <c r="P2091" s="182"/>
      <c r="Q2091" s="182"/>
      <c r="R2091" s="182"/>
      <c r="S2091" s="185"/>
      <c r="T2091" s="186"/>
      <c r="U2091" s="182"/>
      <c r="V2091" s="182"/>
      <c r="W2091" s="182"/>
      <c r="X2091" s="182"/>
      <c r="Y2091" s="182"/>
      <c r="Z2091" s="182"/>
      <c r="AA2091" s="187"/>
      <c r="AT2091" s="188" t="s">
        <v>162</v>
      </c>
      <c r="AU2091" s="188" t="s">
        <v>81</v>
      </c>
      <c r="AV2091" s="188" t="s">
        <v>81</v>
      </c>
      <c r="AW2091" s="188" t="s">
        <v>101</v>
      </c>
      <c r="AX2091" s="188" t="s">
        <v>72</v>
      </c>
      <c r="AY2091" s="188" t="s">
        <v>145</v>
      </c>
    </row>
    <row r="2092" s="13" customFormat="true" ht="15.75" hidden="false" customHeight="true" outlineLevel="0" collapsed="false">
      <c r="B2092" s="181"/>
      <c r="C2092" s="182"/>
      <c r="D2092" s="182"/>
      <c r="E2092" s="182"/>
      <c r="F2092" s="183" t="s">
        <v>1234</v>
      </c>
      <c r="G2092" s="183"/>
      <c r="H2092" s="183"/>
      <c r="I2092" s="183"/>
      <c r="J2092" s="182"/>
      <c r="K2092" s="184" t="n">
        <v>3.801</v>
      </c>
      <c r="L2092" s="182"/>
      <c r="M2092" s="182"/>
      <c r="N2092" s="182"/>
      <c r="O2092" s="182"/>
      <c r="P2092" s="182"/>
      <c r="Q2092" s="182"/>
      <c r="R2092" s="182"/>
      <c r="S2092" s="185"/>
      <c r="T2092" s="186"/>
      <c r="U2092" s="182"/>
      <c r="V2092" s="182"/>
      <c r="W2092" s="182"/>
      <c r="X2092" s="182"/>
      <c r="Y2092" s="182"/>
      <c r="Z2092" s="182"/>
      <c r="AA2092" s="187"/>
      <c r="AT2092" s="188" t="s">
        <v>162</v>
      </c>
      <c r="AU2092" s="188" t="s">
        <v>81</v>
      </c>
      <c r="AV2092" s="188" t="s">
        <v>81</v>
      </c>
      <c r="AW2092" s="188" t="s">
        <v>101</v>
      </c>
      <c r="AX2092" s="188" t="s">
        <v>72</v>
      </c>
      <c r="AY2092" s="188" t="s">
        <v>145</v>
      </c>
    </row>
    <row r="2093" s="13" customFormat="true" ht="15.75" hidden="false" customHeight="true" outlineLevel="0" collapsed="false">
      <c r="B2093" s="198"/>
      <c r="C2093" s="199"/>
      <c r="D2093" s="199"/>
      <c r="E2093" s="199"/>
      <c r="F2093" s="200" t="s">
        <v>186</v>
      </c>
      <c r="G2093" s="200"/>
      <c r="H2093" s="200"/>
      <c r="I2093" s="200"/>
      <c r="J2093" s="199"/>
      <c r="K2093" s="201" t="n">
        <v>61.582</v>
      </c>
      <c r="L2093" s="199"/>
      <c r="M2093" s="199"/>
      <c r="N2093" s="199"/>
      <c r="O2093" s="199"/>
      <c r="P2093" s="199"/>
      <c r="Q2093" s="199"/>
      <c r="R2093" s="199"/>
      <c r="S2093" s="202"/>
      <c r="T2093" s="203"/>
      <c r="U2093" s="199"/>
      <c r="V2093" s="199"/>
      <c r="W2093" s="199"/>
      <c r="X2093" s="199"/>
      <c r="Y2093" s="199"/>
      <c r="Z2093" s="199"/>
      <c r="AA2093" s="204"/>
      <c r="AT2093" s="205" t="s">
        <v>162</v>
      </c>
      <c r="AU2093" s="205" t="s">
        <v>81</v>
      </c>
      <c r="AV2093" s="205" t="s">
        <v>151</v>
      </c>
      <c r="AW2093" s="205" t="s">
        <v>101</v>
      </c>
      <c r="AX2093" s="205" t="s">
        <v>23</v>
      </c>
      <c r="AY2093" s="205" t="s">
        <v>145</v>
      </c>
    </row>
    <row r="2094" s="13" customFormat="true" ht="15.75" hidden="false" customHeight="true" outlineLevel="0" collapsed="false">
      <c r="B2094" s="35"/>
      <c r="C2094" s="161" t="s">
        <v>1985</v>
      </c>
      <c r="D2094" s="161" t="s">
        <v>146</v>
      </c>
      <c r="E2094" s="162" t="s">
        <v>1986</v>
      </c>
      <c r="F2094" s="163" t="s">
        <v>1987</v>
      </c>
      <c r="G2094" s="163"/>
      <c r="H2094" s="163"/>
      <c r="I2094" s="163"/>
      <c r="J2094" s="164" t="s">
        <v>159</v>
      </c>
      <c r="K2094" s="165" t="n">
        <v>93.136</v>
      </c>
      <c r="L2094" s="166"/>
      <c r="M2094" s="166"/>
      <c r="N2094" s="167" t="n">
        <f aca="false">ROUND($L$2094*$K$2094,2)</f>
        <v>0</v>
      </c>
      <c r="O2094" s="167"/>
      <c r="P2094" s="167"/>
      <c r="Q2094" s="167"/>
      <c r="R2094" s="163" t="s">
        <v>150</v>
      </c>
      <c r="S2094" s="59"/>
      <c r="T2094" s="168"/>
      <c r="U2094" s="169" t="s">
        <v>42</v>
      </c>
      <c r="V2094" s="36"/>
      <c r="W2094" s="36"/>
      <c r="X2094" s="170" t="n">
        <v>0</v>
      </c>
      <c r="Y2094" s="170" t="n">
        <f aca="false">$X$2094*$K$2094</f>
        <v>0</v>
      </c>
      <c r="Z2094" s="170" t="n">
        <v>0.0045</v>
      </c>
      <c r="AA2094" s="171" t="n">
        <f aca="false">$Z$2094*$K$2094</f>
        <v>0.419112</v>
      </c>
      <c r="AR2094" s="116" t="s">
        <v>257</v>
      </c>
      <c r="AT2094" s="116" t="s">
        <v>146</v>
      </c>
      <c r="AU2094" s="116" t="s">
        <v>81</v>
      </c>
      <c r="AY2094" s="13" t="s">
        <v>145</v>
      </c>
      <c r="BE2094" s="172" t="n">
        <f aca="false">IF($U$2094="základní",$N$2094,0)</f>
        <v>0</v>
      </c>
      <c r="BF2094" s="172" t="n">
        <f aca="false">IF($U$2094="snížená",$N$2094,0)</f>
        <v>0</v>
      </c>
      <c r="BG2094" s="172" t="n">
        <f aca="false">IF($U$2094="zákl. přenesená",$N$2094,0)</f>
        <v>0</v>
      </c>
      <c r="BH2094" s="172" t="n">
        <f aca="false">IF($U$2094="sníž. přenesená",$N$2094,0)</f>
        <v>0</v>
      </c>
      <c r="BI2094" s="172" t="n">
        <f aca="false">IF($U$2094="nulová",$N$2094,0)</f>
        <v>0</v>
      </c>
      <c r="BJ2094" s="116" t="s">
        <v>23</v>
      </c>
      <c r="BK2094" s="172" t="n">
        <f aca="false">ROUND($L$2094*$K$2094,2)</f>
        <v>0</v>
      </c>
      <c r="BL2094" s="116" t="s">
        <v>257</v>
      </c>
      <c r="BM2094" s="116" t="s">
        <v>1988</v>
      </c>
    </row>
    <row r="2095" s="13" customFormat="true" ht="15.75" hidden="false" customHeight="true" outlineLevel="0" collapsed="false">
      <c r="B2095" s="173"/>
      <c r="C2095" s="174"/>
      <c r="D2095" s="174"/>
      <c r="E2095" s="175"/>
      <c r="F2095" s="176" t="s">
        <v>1989</v>
      </c>
      <c r="G2095" s="176"/>
      <c r="H2095" s="176"/>
      <c r="I2095" s="176"/>
      <c r="J2095" s="174"/>
      <c r="K2095" s="174"/>
      <c r="L2095" s="174"/>
      <c r="M2095" s="174"/>
      <c r="N2095" s="174"/>
      <c r="O2095" s="174"/>
      <c r="P2095" s="174"/>
      <c r="Q2095" s="174"/>
      <c r="R2095" s="174"/>
      <c r="S2095" s="177"/>
      <c r="T2095" s="178"/>
      <c r="U2095" s="174"/>
      <c r="V2095" s="174"/>
      <c r="W2095" s="174"/>
      <c r="X2095" s="174"/>
      <c r="Y2095" s="174"/>
      <c r="Z2095" s="174"/>
      <c r="AA2095" s="179"/>
      <c r="AT2095" s="180" t="s">
        <v>162</v>
      </c>
      <c r="AU2095" s="180" t="s">
        <v>81</v>
      </c>
      <c r="AV2095" s="180" t="s">
        <v>23</v>
      </c>
      <c r="AW2095" s="180" t="s">
        <v>101</v>
      </c>
      <c r="AX2095" s="180" t="s">
        <v>72</v>
      </c>
      <c r="AY2095" s="180" t="s">
        <v>145</v>
      </c>
    </row>
    <row r="2096" s="13" customFormat="true" ht="15.75" hidden="false" customHeight="true" outlineLevel="0" collapsed="false">
      <c r="B2096" s="181"/>
      <c r="C2096" s="182"/>
      <c r="D2096" s="182"/>
      <c r="E2096" s="182"/>
      <c r="F2096" s="183" t="s">
        <v>1990</v>
      </c>
      <c r="G2096" s="183"/>
      <c r="H2096" s="183"/>
      <c r="I2096" s="183"/>
      <c r="J2096" s="182"/>
      <c r="K2096" s="184" t="n">
        <v>21</v>
      </c>
      <c r="L2096" s="182"/>
      <c r="M2096" s="182"/>
      <c r="N2096" s="182"/>
      <c r="O2096" s="182"/>
      <c r="P2096" s="182"/>
      <c r="Q2096" s="182"/>
      <c r="R2096" s="182"/>
      <c r="S2096" s="185"/>
      <c r="T2096" s="186"/>
      <c r="U2096" s="182"/>
      <c r="V2096" s="182"/>
      <c r="W2096" s="182"/>
      <c r="X2096" s="182"/>
      <c r="Y2096" s="182"/>
      <c r="Z2096" s="182"/>
      <c r="AA2096" s="187"/>
      <c r="AT2096" s="188" t="s">
        <v>162</v>
      </c>
      <c r="AU2096" s="188" t="s">
        <v>81</v>
      </c>
      <c r="AV2096" s="188" t="s">
        <v>81</v>
      </c>
      <c r="AW2096" s="188" t="s">
        <v>101</v>
      </c>
      <c r="AX2096" s="188" t="s">
        <v>72</v>
      </c>
      <c r="AY2096" s="188" t="s">
        <v>145</v>
      </c>
    </row>
    <row r="2097" s="13" customFormat="true" ht="15.75" hidden="false" customHeight="true" outlineLevel="0" collapsed="false">
      <c r="B2097" s="181"/>
      <c r="C2097" s="182"/>
      <c r="D2097" s="182"/>
      <c r="E2097" s="182"/>
      <c r="F2097" s="183" t="s">
        <v>1991</v>
      </c>
      <c r="G2097" s="183"/>
      <c r="H2097" s="183"/>
      <c r="I2097" s="183"/>
      <c r="J2097" s="182"/>
      <c r="K2097" s="184" t="n">
        <v>16</v>
      </c>
      <c r="L2097" s="182"/>
      <c r="M2097" s="182"/>
      <c r="N2097" s="182"/>
      <c r="O2097" s="182"/>
      <c r="P2097" s="182"/>
      <c r="Q2097" s="182"/>
      <c r="R2097" s="182"/>
      <c r="S2097" s="185"/>
      <c r="T2097" s="186"/>
      <c r="U2097" s="182"/>
      <c r="V2097" s="182"/>
      <c r="W2097" s="182"/>
      <c r="X2097" s="182"/>
      <c r="Y2097" s="182"/>
      <c r="Z2097" s="182"/>
      <c r="AA2097" s="187"/>
      <c r="AT2097" s="188" t="s">
        <v>162</v>
      </c>
      <c r="AU2097" s="188" t="s">
        <v>81</v>
      </c>
      <c r="AV2097" s="188" t="s">
        <v>81</v>
      </c>
      <c r="AW2097" s="188" t="s">
        <v>101</v>
      </c>
      <c r="AX2097" s="188" t="s">
        <v>72</v>
      </c>
      <c r="AY2097" s="188" t="s">
        <v>145</v>
      </c>
    </row>
    <row r="2098" s="13" customFormat="true" ht="15.75" hidden="false" customHeight="true" outlineLevel="0" collapsed="false">
      <c r="B2098" s="181"/>
      <c r="C2098" s="182"/>
      <c r="D2098" s="182"/>
      <c r="E2098" s="182"/>
      <c r="F2098" s="183" t="s">
        <v>1992</v>
      </c>
      <c r="G2098" s="183"/>
      <c r="H2098" s="183"/>
      <c r="I2098" s="183"/>
      <c r="J2098" s="182"/>
      <c r="K2098" s="184" t="n">
        <v>24</v>
      </c>
      <c r="L2098" s="182"/>
      <c r="M2098" s="182"/>
      <c r="N2098" s="182"/>
      <c r="O2098" s="182"/>
      <c r="P2098" s="182"/>
      <c r="Q2098" s="182"/>
      <c r="R2098" s="182"/>
      <c r="S2098" s="185"/>
      <c r="T2098" s="186"/>
      <c r="U2098" s="182"/>
      <c r="V2098" s="182"/>
      <c r="W2098" s="182"/>
      <c r="X2098" s="182"/>
      <c r="Y2098" s="182"/>
      <c r="Z2098" s="182"/>
      <c r="AA2098" s="187"/>
      <c r="AT2098" s="188" t="s">
        <v>162</v>
      </c>
      <c r="AU2098" s="188" t="s">
        <v>81</v>
      </c>
      <c r="AV2098" s="188" t="s">
        <v>81</v>
      </c>
      <c r="AW2098" s="188" t="s">
        <v>101</v>
      </c>
      <c r="AX2098" s="188" t="s">
        <v>72</v>
      </c>
      <c r="AY2098" s="188" t="s">
        <v>145</v>
      </c>
    </row>
    <row r="2099" s="13" customFormat="true" ht="15.75" hidden="false" customHeight="true" outlineLevel="0" collapsed="false">
      <c r="B2099" s="181"/>
      <c r="C2099" s="182"/>
      <c r="D2099" s="182"/>
      <c r="E2099" s="182"/>
      <c r="F2099" s="183" t="s">
        <v>1993</v>
      </c>
      <c r="G2099" s="183"/>
      <c r="H2099" s="183"/>
      <c r="I2099" s="183"/>
      <c r="J2099" s="182"/>
      <c r="K2099" s="184" t="n">
        <v>32.136</v>
      </c>
      <c r="L2099" s="182"/>
      <c r="M2099" s="182"/>
      <c r="N2099" s="182"/>
      <c r="O2099" s="182"/>
      <c r="P2099" s="182"/>
      <c r="Q2099" s="182"/>
      <c r="R2099" s="182"/>
      <c r="S2099" s="185"/>
      <c r="T2099" s="186"/>
      <c r="U2099" s="182"/>
      <c r="V2099" s="182"/>
      <c r="W2099" s="182"/>
      <c r="X2099" s="182"/>
      <c r="Y2099" s="182"/>
      <c r="Z2099" s="182"/>
      <c r="AA2099" s="187"/>
      <c r="AT2099" s="188" t="s">
        <v>162</v>
      </c>
      <c r="AU2099" s="188" t="s">
        <v>81</v>
      </c>
      <c r="AV2099" s="188" t="s">
        <v>81</v>
      </c>
      <c r="AW2099" s="188" t="s">
        <v>101</v>
      </c>
      <c r="AX2099" s="188" t="s">
        <v>72</v>
      </c>
      <c r="AY2099" s="188" t="s">
        <v>145</v>
      </c>
    </row>
    <row r="2100" s="13" customFormat="true" ht="15.75" hidden="false" customHeight="true" outlineLevel="0" collapsed="false">
      <c r="B2100" s="198"/>
      <c r="C2100" s="199"/>
      <c r="D2100" s="199"/>
      <c r="E2100" s="199"/>
      <c r="F2100" s="200" t="s">
        <v>186</v>
      </c>
      <c r="G2100" s="200"/>
      <c r="H2100" s="200"/>
      <c r="I2100" s="200"/>
      <c r="J2100" s="199"/>
      <c r="K2100" s="201" t="n">
        <v>93.136</v>
      </c>
      <c r="L2100" s="199"/>
      <c r="M2100" s="199"/>
      <c r="N2100" s="199"/>
      <c r="O2100" s="199"/>
      <c r="P2100" s="199"/>
      <c r="Q2100" s="199"/>
      <c r="R2100" s="199"/>
      <c r="S2100" s="202"/>
      <c r="T2100" s="203"/>
      <c r="U2100" s="199"/>
      <c r="V2100" s="199"/>
      <c r="W2100" s="199"/>
      <c r="X2100" s="199"/>
      <c r="Y2100" s="199"/>
      <c r="Z2100" s="199"/>
      <c r="AA2100" s="204"/>
      <c r="AT2100" s="205" t="s">
        <v>162</v>
      </c>
      <c r="AU2100" s="205" t="s">
        <v>81</v>
      </c>
      <c r="AV2100" s="205" t="s">
        <v>151</v>
      </c>
      <c r="AW2100" s="205" t="s">
        <v>101</v>
      </c>
      <c r="AX2100" s="205" t="s">
        <v>23</v>
      </c>
      <c r="AY2100" s="205" t="s">
        <v>145</v>
      </c>
    </row>
    <row r="2101" s="13" customFormat="true" ht="27" hidden="false" customHeight="true" outlineLevel="0" collapsed="false">
      <c r="B2101" s="35"/>
      <c r="C2101" s="161" t="s">
        <v>1994</v>
      </c>
      <c r="D2101" s="161" t="s">
        <v>146</v>
      </c>
      <c r="E2101" s="162" t="s">
        <v>1995</v>
      </c>
      <c r="F2101" s="163" t="s">
        <v>1996</v>
      </c>
      <c r="G2101" s="163"/>
      <c r="H2101" s="163"/>
      <c r="I2101" s="163"/>
      <c r="J2101" s="164" t="s">
        <v>159</v>
      </c>
      <c r="K2101" s="165" t="n">
        <v>1.95</v>
      </c>
      <c r="L2101" s="166"/>
      <c r="M2101" s="166"/>
      <c r="N2101" s="167" t="n">
        <f aca="false">ROUND($L$2101*$K$2101,2)</f>
        <v>0</v>
      </c>
      <c r="O2101" s="167"/>
      <c r="P2101" s="167"/>
      <c r="Q2101" s="167"/>
      <c r="R2101" s="163" t="s">
        <v>150</v>
      </c>
      <c r="S2101" s="59"/>
      <c r="T2101" s="168"/>
      <c r="U2101" s="169" t="s">
        <v>42</v>
      </c>
      <c r="V2101" s="36"/>
      <c r="W2101" s="36"/>
      <c r="X2101" s="170" t="n">
        <v>0.0004</v>
      </c>
      <c r="Y2101" s="170" t="n">
        <f aca="false">$X$2101*$K$2101</f>
        <v>0.00078</v>
      </c>
      <c r="Z2101" s="170" t="n">
        <v>0</v>
      </c>
      <c r="AA2101" s="171" t="n">
        <f aca="false">$Z$2101*$K$2101</f>
        <v>0</v>
      </c>
      <c r="AR2101" s="116" t="s">
        <v>257</v>
      </c>
      <c r="AT2101" s="116" t="s">
        <v>146</v>
      </c>
      <c r="AU2101" s="116" t="s">
        <v>81</v>
      </c>
      <c r="AY2101" s="13" t="s">
        <v>145</v>
      </c>
      <c r="BE2101" s="172" t="n">
        <f aca="false">IF($U$2101="základní",$N$2101,0)</f>
        <v>0</v>
      </c>
      <c r="BF2101" s="172" t="n">
        <f aca="false">IF($U$2101="snížená",$N$2101,0)</f>
        <v>0</v>
      </c>
      <c r="BG2101" s="172" t="n">
        <f aca="false">IF($U$2101="zákl. přenesená",$N$2101,0)</f>
        <v>0</v>
      </c>
      <c r="BH2101" s="172" t="n">
        <f aca="false">IF($U$2101="sníž. přenesená",$N$2101,0)</f>
        <v>0</v>
      </c>
      <c r="BI2101" s="172" t="n">
        <f aca="false">IF($U$2101="nulová",$N$2101,0)</f>
        <v>0</v>
      </c>
      <c r="BJ2101" s="116" t="s">
        <v>23</v>
      </c>
      <c r="BK2101" s="172" t="n">
        <f aca="false">ROUND($L$2101*$K$2101,2)</f>
        <v>0</v>
      </c>
      <c r="BL2101" s="116" t="s">
        <v>257</v>
      </c>
      <c r="BM2101" s="116" t="s">
        <v>1997</v>
      </c>
    </row>
    <row r="2102" s="13" customFormat="true" ht="15.75" hidden="false" customHeight="true" outlineLevel="0" collapsed="false">
      <c r="B2102" s="173"/>
      <c r="C2102" s="174"/>
      <c r="D2102" s="174"/>
      <c r="E2102" s="175"/>
      <c r="F2102" s="176" t="s">
        <v>255</v>
      </c>
      <c r="G2102" s="176"/>
      <c r="H2102" s="176"/>
      <c r="I2102" s="176"/>
      <c r="J2102" s="174"/>
      <c r="K2102" s="174"/>
      <c r="L2102" s="174"/>
      <c r="M2102" s="174"/>
      <c r="N2102" s="174"/>
      <c r="O2102" s="174"/>
      <c r="P2102" s="174"/>
      <c r="Q2102" s="174"/>
      <c r="R2102" s="174"/>
      <c r="S2102" s="177"/>
      <c r="T2102" s="178"/>
      <c r="U2102" s="174"/>
      <c r="V2102" s="174"/>
      <c r="W2102" s="174"/>
      <c r="X2102" s="174"/>
      <c r="Y2102" s="174"/>
      <c r="Z2102" s="174"/>
      <c r="AA2102" s="179"/>
      <c r="AT2102" s="180" t="s">
        <v>162</v>
      </c>
      <c r="AU2102" s="180" t="s">
        <v>81</v>
      </c>
      <c r="AV2102" s="180" t="s">
        <v>23</v>
      </c>
      <c r="AW2102" s="180" t="s">
        <v>101</v>
      </c>
      <c r="AX2102" s="180" t="s">
        <v>72</v>
      </c>
      <c r="AY2102" s="180" t="s">
        <v>145</v>
      </c>
    </row>
    <row r="2103" s="13" customFormat="true" ht="15.75" hidden="false" customHeight="true" outlineLevel="0" collapsed="false">
      <c r="B2103" s="181"/>
      <c r="C2103" s="182"/>
      <c r="D2103" s="182"/>
      <c r="E2103" s="182"/>
      <c r="F2103" s="183" t="s">
        <v>1969</v>
      </c>
      <c r="G2103" s="183"/>
      <c r="H2103" s="183"/>
      <c r="I2103" s="183"/>
      <c r="J2103" s="182"/>
      <c r="K2103" s="184" t="n">
        <v>1.95</v>
      </c>
      <c r="L2103" s="182"/>
      <c r="M2103" s="182"/>
      <c r="N2103" s="182"/>
      <c r="O2103" s="182"/>
      <c r="P2103" s="182"/>
      <c r="Q2103" s="182"/>
      <c r="R2103" s="182"/>
      <c r="S2103" s="185"/>
      <c r="T2103" s="186"/>
      <c r="U2103" s="182"/>
      <c r="V2103" s="182"/>
      <c r="W2103" s="182"/>
      <c r="X2103" s="182"/>
      <c r="Y2103" s="182"/>
      <c r="Z2103" s="182"/>
      <c r="AA2103" s="187"/>
      <c r="AT2103" s="188" t="s">
        <v>162</v>
      </c>
      <c r="AU2103" s="188" t="s">
        <v>81</v>
      </c>
      <c r="AV2103" s="188" t="s">
        <v>81</v>
      </c>
      <c r="AW2103" s="188" t="s">
        <v>101</v>
      </c>
      <c r="AX2103" s="188" t="s">
        <v>23</v>
      </c>
      <c r="AY2103" s="188" t="s">
        <v>145</v>
      </c>
    </row>
    <row r="2104" s="13" customFormat="true" ht="15.75" hidden="false" customHeight="true" outlineLevel="0" collapsed="false">
      <c r="B2104" s="35"/>
      <c r="C2104" s="206" t="s">
        <v>1998</v>
      </c>
      <c r="D2104" s="206" t="s">
        <v>264</v>
      </c>
      <c r="E2104" s="207" t="s">
        <v>1999</v>
      </c>
      <c r="F2104" s="208" t="s">
        <v>2000</v>
      </c>
      <c r="G2104" s="208"/>
      <c r="H2104" s="208"/>
      <c r="I2104" s="208"/>
      <c r="J2104" s="209" t="s">
        <v>159</v>
      </c>
      <c r="K2104" s="210" t="n">
        <v>2.243</v>
      </c>
      <c r="L2104" s="211"/>
      <c r="M2104" s="211"/>
      <c r="N2104" s="212" t="n">
        <f aca="false">ROUND($L$2104*$K$2104,2)</f>
        <v>0</v>
      </c>
      <c r="O2104" s="212"/>
      <c r="P2104" s="212"/>
      <c r="Q2104" s="212"/>
      <c r="R2104" s="163" t="s">
        <v>150</v>
      </c>
      <c r="S2104" s="59"/>
      <c r="T2104" s="168"/>
      <c r="U2104" s="169" t="s">
        <v>42</v>
      </c>
      <c r="V2104" s="36"/>
      <c r="W2104" s="36"/>
      <c r="X2104" s="170" t="n">
        <v>0.00388</v>
      </c>
      <c r="Y2104" s="170" t="n">
        <f aca="false">$X$2104*$K$2104</f>
        <v>0.00870284</v>
      </c>
      <c r="Z2104" s="170" t="n">
        <v>0</v>
      </c>
      <c r="AA2104" s="171" t="n">
        <f aca="false">$Z$2104*$K$2104</f>
        <v>0</v>
      </c>
      <c r="AR2104" s="116" t="s">
        <v>362</v>
      </c>
      <c r="AT2104" s="116" t="s">
        <v>264</v>
      </c>
      <c r="AU2104" s="116" t="s">
        <v>81</v>
      </c>
      <c r="AY2104" s="13" t="s">
        <v>145</v>
      </c>
      <c r="BE2104" s="172" t="n">
        <f aca="false">IF($U$2104="základní",$N$2104,0)</f>
        <v>0</v>
      </c>
      <c r="BF2104" s="172" t="n">
        <f aca="false">IF($U$2104="snížená",$N$2104,0)</f>
        <v>0</v>
      </c>
      <c r="BG2104" s="172" t="n">
        <f aca="false">IF($U$2104="zákl. přenesená",$N$2104,0)</f>
        <v>0</v>
      </c>
      <c r="BH2104" s="172" t="n">
        <f aca="false">IF($U$2104="sníž. přenesená",$N$2104,0)</f>
        <v>0</v>
      </c>
      <c r="BI2104" s="172" t="n">
        <f aca="false">IF($U$2104="nulová",$N$2104,0)</f>
        <v>0</v>
      </c>
      <c r="BJ2104" s="116" t="s">
        <v>23</v>
      </c>
      <c r="BK2104" s="172" t="n">
        <f aca="false">ROUND($L$2104*$K$2104,2)</f>
        <v>0</v>
      </c>
      <c r="BL2104" s="116" t="s">
        <v>257</v>
      </c>
      <c r="BM2104" s="116" t="s">
        <v>2001</v>
      </c>
    </row>
    <row r="2105" s="13" customFormat="true" ht="15.75" hidden="false" customHeight="true" outlineLevel="0" collapsed="false">
      <c r="B2105" s="181"/>
      <c r="C2105" s="182"/>
      <c r="D2105" s="182"/>
      <c r="E2105" s="182"/>
      <c r="F2105" s="183" t="s">
        <v>2002</v>
      </c>
      <c r="G2105" s="183"/>
      <c r="H2105" s="183"/>
      <c r="I2105" s="183"/>
      <c r="J2105" s="182"/>
      <c r="K2105" s="184" t="n">
        <v>2.243</v>
      </c>
      <c r="L2105" s="182"/>
      <c r="M2105" s="182"/>
      <c r="N2105" s="182"/>
      <c r="O2105" s="182"/>
      <c r="P2105" s="182"/>
      <c r="Q2105" s="182"/>
      <c r="R2105" s="182"/>
      <c r="S2105" s="185"/>
      <c r="T2105" s="186"/>
      <c r="U2105" s="182"/>
      <c r="V2105" s="182"/>
      <c r="W2105" s="182"/>
      <c r="X2105" s="182"/>
      <c r="Y2105" s="182"/>
      <c r="Z2105" s="182"/>
      <c r="AA2105" s="187"/>
      <c r="AT2105" s="188" t="s">
        <v>162</v>
      </c>
      <c r="AU2105" s="188" t="s">
        <v>81</v>
      </c>
      <c r="AV2105" s="188" t="s">
        <v>81</v>
      </c>
      <c r="AW2105" s="188" t="s">
        <v>72</v>
      </c>
      <c r="AX2105" s="188" t="s">
        <v>23</v>
      </c>
      <c r="AY2105" s="188" t="s">
        <v>145</v>
      </c>
    </row>
    <row r="2106" s="13" customFormat="true" ht="27" hidden="false" customHeight="true" outlineLevel="0" collapsed="false">
      <c r="B2106" s="35"/>
      <c r="C2106" s="161" t="s">
        <v>2003</v>
      </c>
      <c r="D2106" s="161" t="s">
        <v>146</v>
      </c>
      <c r="E2106" s="162" t="s">
        <v>2004</v>
      </c>
      <c r="F2106" s="163" t="s">
        <v>2005</v>
      </c>
      <c r="G2106" s="163"/>
      <c r="H2106" s="163"/>
      <c r="I2106" s="163"/>
      <c r="J2106" s="164" t="s">
        <v>159</v>
      </c>
      <c r="K2106" s="165" t="n">
        <v>140.084</v>
      </c>
      <c r="L2106" s="166"/>
      <c r="M2106" s="166"/>
      <c r="N2106" s="167" t="n">
        <f aca="false">ROUND($L$2106*$K$2106,2)</f>
        <v>0</v>
      </c>
      <c r="O2106" s="167"/>
      <c r="P2106" s="167"/>
      <c r="Q2106" s="167"/>
      <c r="R2106" s="163" t="s">
        <v>150</v>
      </c>
      <c r="S2106" s="59"/>
      <c r="T2106" s="168"/>
      <c r="U2106" s="169" t="s">
        <v>42</v>
      </c>
      <c r="V2106" s="36"/>
      <c r="W2106" s="36"/>
      <c r="X2106" s="170" t="n">
        <v>0.0004</v>
      </c>
      <c r="Y2106" s="170" t="n">
        <f aca="false">$X$2106*$K$2106</f>
        <v>0.0560336</v>
      </c>
      <c r="Z2106" s="170" t="n">
        <v>0</v>
      </c>
      <c r="AA2106" s="171" t="n">
        <f aca="false">$Z$2106*$K$2106</f>
        <v>0</v>
      </c>
      <c r="AR2106" s="116" t="s">
        <v>257</v>
      </c>
      <c r="AT2106" s="116" t="s">
        <v>146</v>
      </c>
      <c r="AU2106" s="116" t="s">
        <v>81</v>
      </c>
      <c r="AY2106" s="13" t="s">
        <v>145</v>
      </c>
      <c r="BE2106" s="172" t="n">
        <f aca="false">IF($U$2106="základní",$N$2106,0)</f>
        <v>0</v>
      </c>
      <c r="BF2106" s="172" t="n">
        <f aca="false">IF($U$2106="snížená",$N$2106,0)</f>
        <v>0</v>
      </c>
      <c r="BG2106" s="172" t="n">
        <f aca="false">IF($U$2106="zákl. přenesená",$N$2106,0)</f>
        <v>0</v>
      </c>
      <c r="BH2106" s="172" t="n">
        <f aca="false">IF($U$2106="sníž. přenesená",$N$2106,0)</f>
        <v>0</v>
      </c>
      <c r="BI2106" s="172" t="n">
        <f aca="false">IF($U$2106="nulová",$N$2106,0)</f>
        <v>0</v>
      </c>
      <c r="BJ2106" s="116" t="s">
        <v>23</v>
      </c>
      <c r="BK2106" s="172" t="n">
        <f aca="false">ROUND($L$2106*$K$2106,2)</f>
        <v>0</v>
      </c>
      <c r="BL2106" s="116" t="s">
        <v>257</v>
      </c>
      <c r="BM2106" s="116" t="s">
        <v>2006</v>
      </c>
    </row>
    <row r="2107" s="13" customFormat="true" ht="15.75" hidden="false" customHeight="true" outlineLevel="0" collapsed="false">
      <c r="B2107" s="181"/>
      <c r="C2107" s="182"/>
      <c r="D2107" s="182"/>
      <c r="E2107" s="197"/>
      <c r="F2107" s="183" t="s">
        <v>2007</v>
      </c>
      <c r="G2107" s="183"/>
      <c r="H2107" s="183"/>
      <c r="I2107" s="183"/>
      <c r="J2107" s="182"/>
      <c r="K2107" s="184" t="n">
        <v>133.484</v>
      </c>
      <c r="L2107" s="182"/>
      <c r="M2107" s="182"/>
      <c r="N2107" s="182"/>
      <c r="O2107" s="182"/>
      <c r="P2107" s="182"/>
      <c r="Q2107" s="182"/>
      <c r="R2107" s="182"/>
      <c r="S2107" s="185"/>
      <c r="T2107" s="186"/>
      <c r="U2107" s="182"/>
      <c r="V2107" s="182"/>
      <c r="W2107" s="182"/>
      <c r="X2107" s="182"/>
      <c r="Y2107" s="182"/>
      <c r="Z2107" s="182"/>
      <c r="AA2107" s="187"/>
      <c r="AT2107" s="188" t="s">
        <v>162</v>
      </c>
      <c r="AU2107" s="188" t="s">
        <v>81</v>
      </c>
      <c r="AV2107" s="188" t="s">
        <v>81</v>
      </c>
      <c r="AW2107" s="188" t="s">
        <v>101</v>
      </c>
      <c r="AX2107" s="188" t="s">
        <v>72</v>
      </c>
      <c r="AY2107" s="188" t="s">
        <v>145</v>
      </c>
    </row>
    <row r="2108" s="13" customFormat="true" ht="15.75" hidden="false" customHeight="true" outlineLevel="0" collapsed="false">
      <c r="B2108" s="173"/>
      <c r="C2108" s="174"/>
      <c r="D2108" s="174"/>
      <c r="E2108" s="174"/>
      <c r="F2108" s="176" t="s">
        <v>1958</v>
      </c>
      <c r="G2108" s="176"/>
      <c r="H2108" s="176"/>
      <c r="I2108" s="176"/>
      <c r="J2108" s="174"/>
      <c r="K2108" s="174"/>
      <c r="L2108" s="174"/>
      <c r="M2108" s="174"/>
      <c r="N2108" s="174"/>
      <c r="O2108" s="174"/>
      <c r="P2108" s="174"/>
      <c r="Q2108" s="174"/>
      <c r="R2108" s="174"/>
      <c r="S2108" s="177"/>
      <c r="T2108" s="178"/>
      <c r="U2108" s="174"/>
      <c r="V2108" s="174"/>
      <c r="W2108" s="174"/>
      <c r="X2108" s="174"/>
      <c r="Y2108" s="174"/>
      <c r="Z2108" s="174"/>
      <c r="AA2108" s="179"/>
      <c r="AT2108" s="180" t="s">
        <v>162</v>
      </c>
      <c r="AU2108" s="180" t="s">
        <v>81</v>
      </c>
      <c r="AV2108" s="180" t="s">
        <v>23</v>
      </c>
      <c r="AW2108" s="180" t="s">
        <v>101</v>
      </c>
      <c r="AX2108" s="180" t="s">
        <v>72</v>
      </c>
      <c r="AY2108" s="180" t="s">
        <v>145</v>
      </c>
    </row>
    <row r="2109" s="13" customFormat="true" ht="15.75" hidden="false" customHeight="true" outlineLevel="0" collapsed="false">
      <c r="B2109" s="181"/>
      <c r="C2109" s="182"/>
      <c r="D2109" s="182"/>
      <c r="E2109" s="182"/>
      <c r="F2109" s="183" t="s">
        <v>1959</v>
      </c>
      <c r="G2109" s="183"/>
      <c r="H2109" s="183"/>
      <c r="I2109" s="183"/>
      <c r="J2109" s="182"/>
      <c r="K2109" s="184" t="n">
        <v>3.6</v>
      </c>
      <c r="L2109" s="182"/>
      <c r="M2109" s="182"/>
      <c r="N2109" s="182"/>
      <c r="O2109" s="182"/>
      <c r="P2109" s="182"/>
      <c r="Q2109" s="182"/>
      <c r="R2109" s="182"/>
      <c r="S2109" s="185"/>
      <c r="T2109" s="186"/>
      <c r="U2109" s="182"/>
      <c r="V2109" s="182"/>
      <c r="W2109" s="182"/>
      <c r="X2109" s="182"/>
      <c r="Y2109" s="182"/>
      <c r="Z2109" s="182"/>
      <c r="AA2109" s="187"/>
      <c r="AT2109" s="188" t="s">
        <v>162</v>
      </c>
      <c r="AU2109" s="188" t="s">
        <v>81</v>
      </c>
      <c r="AV2109" s="188" t="s">
        <v>81</v>
      </c>
      <c r="AW2109" s="188" t="s">
        <v>101</v>
      </c>
      <c r="AX2109" s="188" t="s">
        <v>72</v>
      </c>
      <c r="AY2109" s="188" t="s">
        <v>145</v>
      </c>
    </row>
    <row r="2110" s="13" customFormat="true" ht="15.75" hidden="false" customHeight="true" outlineLevel="0" collapsed="false">
      <c r="B2110" s="181"/>
      <c r="C2110" s="182"/>
      <c r="D2110" s="182"/>
      <c r="E2110" s="182"/>
      <c r="F2110" s="183" t="s">
        <v>1960</v>
      </c>
      <c r="G2110" s="183"/>
      <c r="H2110" s="183"/>
      <c r="I2110" s="183"/>
      <c r="J2110" s="182"/>
      <c r="K2110" s="184" t="n">
        <v>3</v>
      </c>
      <c r="L2110" s="182"/>
      <c r="M2110" s="182"/>
      <c r="N2110" s="182"/>
      <c r="O2110" s="182"/>
      <c r="P2110" s="182"/>
      <c r="Q2110" s="182"/>
      <c r="R2110" s="182"/>
      <c r="S2110" s="185"/>
      <c r="T2110" s="186"/>
      <c r="U2110" s="182"/>
      <c r="V2110" s="182"/>
      <c r="W2110" s="182"/>
      <c r="X2110" s="182"/>
      <c r="Y2110" s="182"/>
      <c r="Z2110" s="182"/>
      <c r="AA2110" s="187"/>
      <c r="AT2110" s="188" t="s">
        <v>162</v>
      </c>
      <c r="AU2110" s="188" t="s">
        <v>81</v>
      </c>
      <c r="AV2110" s="188" t="s">
        <v>81</v>
      </c>
      <c r="AW2110" s="188" t="s">
        <v>101</v>
      </c>
      <c r="AX2110" s="188" t="s">
        <v>72</v>
      </c>
      <c r="AY2110" s="188" t="s">
        <v>145</v>
      </c>
    </row>
    <row r="2111" s="13" customFormat="true" ht="15.75" hidden="false" customHeight="true" outlineLevel="0" collapsed="false">
      <c r="B2111" s="198"/>
      <c r="C2111" s="199"/>
      <c r="D2111" s="199"/>
      <c r="E2111" s="199"/>
      <c r="F2111" s="200" t="s">
        <v>186</v>
      </c>
      <c r="G2111" s="200"/>
      <c r="H2111" s="200"/>
      <c r="I2111" s="200"/>
      <c r="J2111" s="199"/>
      <c r="K2111" s="201" t="n">
        <v>140.084</v>
      </c>
      <c r="L2111" s="199"/>
      <c r="M2111" s="199"/>
      <c r="N2111" s="199"/>
      <c r="O2111" s="199"/>
      <c r="P2111" s="199"/>
      <c r="Q2111" s="199"/>
      <c r="R2111" s="199"/>
      <c r="S2111" s="202"/>
      <c r="T2111" s="203"/>
      <c r="U2111" s="199"/>
      <c r="V2111" s="199"/>
      <c r="W2111" s="199"/>
      <c r="X2111" s="199"/>
      <c r="Y2111" s="199"/>
      <c r="Z2111" s="199"/>
      <c r="AA2111" s="204"/>
      <c r="AT2111" s="205" t="s">
        <v>162</v>
      </c>
      <c r="AU2111" s="205" t="s">
        <v>81</v>
      </c>
      <c r="AV2111" s="205" t="s">
        <v>151</v>
      </c>
      <c r="AW2111" s="205" t="s">
        <v>101</v>
      </c>
      <c r="AX2111" s="205" t="s">
        <v>23</v>
      </c>
      <c r="AY2111" s="205" t="s">
        <v>145</v>
      </c>
    </row>
    <row r="2112" s="13" customFormat="true" ht="15.75" hidden="false" customHeight="true" outlineLevel="0" collapsed="false">
      <c r="B2112" s="35"/>
      <c r="C2112" s="206" t="s">
        <v>2008</v>
      </c>
      <c r="D2112" s="206" t="s">
        <v>264</v>
      </c>
      <c r="E2112" s="207" t="s">
        <v>1999</v>
      </c>
      <c r="F2112" s="208" t="s">
        <v>2000</v>
      </c>
      <c r="G2112" s="208"/>
      <c r="H2112" s="208"/>
      <c r="I2112" s="208"/>
      <c r="J2112" s="209" t="s">
        <v>159</v>
      </c>
      <c r="K2112" s="210" t="n">
        <v>168.101</v>
      </c>
      <c r="L2112" s="211"/>
      <c r="M2112" s="211"/>
      <c r="N2112" s="212" t="n">
        <f aca="false">ROUND($L$2112*$K$2112,2)</f>
        <v>0</v>
      </c>
      <c r="O2112" s="212"/>
      <c r="P2112" s="212"/>
      <c r="Q2112" s="212"/>
      <c r="R2112" s="163" t="s">
        <v>150</v>
      </c>
      <c r="S2112" s="59"/>
      <c r="T2112" s="168"/>
      <c r="U2112" s="169" t="s">
        <v>42</v>
      </c>
      <c r="V2112" s="36"/>
      <c r="W2112" s="36"/>
      <c r="X2112" s="170" t="n">
        <v>0.00388</v>
      </c>
      <c r="Y2112" s="170" t="n">
        <f aca="false">$X$2112*$K$2112</f>
        <v>0.65223188</v>
      </c>
      <c r="Z2112" s="170" t="n">
        <v>0</v>
      </c>
      <c r="AA2112" s="171" t="n">
        <f aca="false">$Z$2112*$K$2112</f>
        <v>0</v>
      </c>
      <c r="AR2112" s="116" t="s">
        <v>362</v>
      </c>
      <c r="AT2112" s="116" t="s">
        <v>264</v>
      </c>
      <c r="AU2112" s="116" t="s">
        <v>81</v>
      </c>
      <c r="AY2112" s="13" t="s">
        <v>145</v>
      </c>
      <c r="BE2112" s="172" t="n">
        <f aca="false">IF($U$2112="základní",$N$2112,0)</f>
        <v>0</v>
      </c>
      <c r="BF2112" s="172" t="n">
        <f aca="false">IF($U$2112="snížená",$N$2112,0)</f>
        <v>0</v>
      </c>
      <c r="BG2112" s="172" t="n">
        <f aca="false">IF($U$2112="zákl. přenesená",$N$2112,0)</f>
        <v>0</v>
      </c>
      <c r="BH2112" s="172" t="n">
        <f aca="false">IF($U$2112="sníž. přenesená",$N$2112,0)</f>
        <v>0</v>
      </c>
      <c r="BI2112" s="172" t="n">
        <f aca="false">IF($U$2112="nulová",$N$2112,0)</f>
        <v>0</v>
      </c>
      <c r="BJ2112" s="116" t="s">
        <v>23</v>
      </c>
      <c r="BK2112" s="172" t="n">
        <f aca="false">ROUND($L$2112*$K$2112,2)</f>
        <v>0</v>
      </c>
      <c r="BL2112" s="116" t="s">
        <v>257</v>
      </c>
      <c r="BM2112" s="116" t="s">
        <v>2009</v>
      </c>
    </row>
    <row r="2113" s="13" customFormat="true" ht="15.75" hidden="false" customHeight="true" outlineLevel="0" collapsed="false">
      <c r="B2113" s="181"/>
      <c r="C2113" s="182"/>
      <c r="D2113" s="182"/>
      <c r="E2113" s="182"/>
      <c r="F2113" s="183" t="s">
        <v>2010</v>
      </c>
      <c r="G2113" s="183"/>
      <c r="H2113" s="183"/>
      <c r="I2113" s="183"/>
      <c r="J2113" s="182"/>
      <c r="K2113" s="184" t="n">
        <v>168.101</v>
      </c>
      <c r="L2113" s="182"/>
      <c r="M2113" s="182"/>
      <c r="N2113" s="182"/>
      <c r="O2113" s="182"/>
      <c r="P2113" s="182"/>
      <c r="Q2113" s="182"/>
      <c r="R2113" s="182"/>
      <c r="S2113" s="185"/>
      <c r="T2113" s="186"/>
      <c r="U2113" s="182"/>
      <c r="V2113" s="182"/>
      <c r="W2113" s="182"/>
      <c r="X2113" s="182"/>
      <c r="Y2113" s="182"/>
      <c r="Z2113" s="182"/>
      <c r="AA2113" s="187"/>
      <c r="AT2113" s="188" t="s">
        <v>162</v>
      </c>
      <c r="AU2113" s="188" t="s">
        <v>81</v>
      </c>
      <c r="AV2113" s="188" t="s">
        <v>81</v>
      </c>
      <c r="AW2113" s="188" t="s">
        <v>72</v>
      </c>
      <c r="AX2113" s="188" t="s">
        <v>23</v>
      </c>
      <c r="AY2113" s="188" t="s">
        <v>145</v>
      </c>
    </row>
    <row r="2114" s="13" customFormat="true" ht="27" hidden="false" customHeight="true" outlineLevel="0" collapsed="false">
      <c r="B2114" s="35"/>
      <c r="C2114" s="161" t="s">
        <v>2011</v>
      </c>
      <c r="D2114" s="161" t="s">
        <v>146</v>
      </c>
      <c r="E2114" s="162" t="s">
        <v>2012</v>
      </c>
      <c r="F2114" s="163" t="s">
        <v>2013</v>
      </c>
      <c r="G2114" s="163"/>
      <c r="H2114" s="163"/>
      <c r="I2114" s="163"/>
      <c r="J2114" s="164" t="s">
        <v>159</v>
      </c>
      <c r="K2114" s="165" t="n">
        <v>190.879</v>
      </c>
      <c r="L2114" s="166"/>
      <c r="M2114" s="166"/>
      <c r="N2114" s="167" t="n">
        <f aca="false">ROUND($L$2114*$K$2114,2)</f>
        <v>0</v>
      </c>
      <c r="O2114" s="167"/>
      <c r="P2114" s="167"/>
      <c r="Q2114" s="167"/>
      <c r="R2114" s="163" t="s">
        <v>150</v>
      </c>
      <c r="S2114" s="59"/>
      <c r="T2114" s="168"/>
      <c r="U2114" s="169" t="s">
        <v>42</v>
      </c>
      <c r="V2114" s="36"/>
      <c r="W2114" s="36"/>
      <c r="X2114" s="170" t="n">
        <v>0.00071</v>
      </c>
      <c r="Y2114" s="170" t="n">
        <f aca="false">$X$2114*$K$2114</f>
        <v>0.13552409</v>
      </c>
      <c r="Z2114" s="170" t="n">
        <v>0</v>
      </c>
      <c r="AA2114" s="171" t="n">
        <f aca="false">$Z$2114*$K$2114</f>
        <v>0</v>
      </c>
      <c r="AR2114" s="116" t="s">
        <v>257</v>
      </c>
      <c r="AT2114" s="116" t="s">
        <v>146</v>
      </c>
      <c r="AU2114" s="116" t="s">
        <v>81</v>
      </c>
      <c r="AY2114" s="13" t="s">
        <v>145</v>
      </c>
      <c r="BE2114" s="172" t="n">
        <f aca="false">IF($U$2114="základní",$N$2114,0)</f>
        <v>0</v>
      </c>
      <c r="BF2114" s="172" t="n">
        <f aca="false">IF($U$2114="snížená",$N$2114,0)</f>
        <v>0</v>
      </c>
      <c r="BG2114" s="172" t="n">
        <f aca="false">IF($U$2114="zákl. přenesená",$N$2114,0)</f>
        <v>0</v>
      </c>
      <c r="BH2114" s="172" t="n">
        <f aca="false">IF($U$2114="sníž. přenesená",$N$2114,0)</f>
        <v>0</v>
      </c>
      <c r="BI2114" s="172" t="n">
        <f aca="false">IF($U$2114="nulová",$N$2114,0)</f>
        <v>0</v>
      </c>
      <c r="BJ2114" s="116" t="s">
        <v>23</v>
      </c>
      <c r="BK2114" s="172" t="n">
        <f aca="false">ROUND($L$2114*$K$2114,2)</f>
        <v>0</v>
      </c>
      <c r="BL2114" s="116" t="s">
        <v>257</v>
      </c>
      <c r="BM2114" s="116" t="s">
        <v>2014</v>
      </c>
    </row>
    <row r="2115" s="13" customFormat="true" ht="15.75" hidden="false" customHeight="true" outlineLevel="0" collapsed="false">
      <c r="B2115" s="173"/>
      <c r="C2115" s="174"/>
      <c r="D2115" s="174"/>
      <c r="E2115" s="175"/>
      <c r="F2115" s="176" t="s">
        <v>168</v>
      </c>
      <c r="G2115" s="176"/>
      <c r="H2115" s="176"/>
      <c r="I2115" s="176"/>
      <c r="J2115" s="174"/>
      <c r="K2115" s="174"/>
      <c r="L2115" s="174"/>
      <c r="M2115" s="174"/>
      <c r="N2115" s="174"/>
      <c r="O2115" s="174"/>
      <c r="P2115" s="174"/>
      <c r="Q2115" s="174"/>
      <c r="R2115" s="174"/>
      <c r="S2115" s="177"/>
      <c r="T2115" s="178"/>
      <c r="U2115" s="174"/>
      <c r="V2115" s="174"/>
      <c r="W2115" s="174"/>
      <c r="X2115" s="174"/>
      <c r="Y2115" s="174"/>
      <c r="Z2115" s="174"/>
      <c r="AA2115" s="179"/>
      <c r="AT2115" s="180" t="s">
        <v>162</v>
      </c>
      <c r="AU2115" s="180" t="s">
        <v>81</v>
      </c>
      <c r="AV2115" s="180" t="s">
        <v>23</v>
      </c>
      <c r="AW2115" s="180" t="s">
        <v>101</v>
      </c>
      <c r="AX2115" s="180" t="s">
        <v>72</v>
      </c>
      <c r="AY2115" s="180" t="s">
        <v>145</v>
      </c>
    </row>
    <row r="2116" s="13" customFormat="true" ht="15.75" hidden="false" customHeight="true" outlineLevel="0" collapsed="false">
      <c r="B2116" s="181"/>
      <c r="C2116" s="182"/>
      <c r="D2116" s="182"/>
      <c r="E2116" s="182"/>
      <c r="F2116" s="183" t="s">
        <v>2015</v>
      </c>
      <c r="G2116" s="183"/>
      <c r="H2116" s="183"/>
      <c r="I2116" s="183"/>
      <c r="J2116" s="182"/>
      <c r="K2116" s="184" t="n">
        <v>9.1</v>
      </c>
      <c r="L2116" s="182"/>
      <c r="M2116" s="182"/>
      <c r="N2116" s="182"/>
      <c r="O2116" s="182"/>
      <c r="P2116" s="182"/>
      <c r="Q2116" s="182"/>
      <c r="R2116" s="182"/>
      <c r="S2116" s="185"/>
      <c r="T2116" s="186"/>
      <c r="U2116" s="182"/>
      <c r="V2116" s="182"/>
      <c r="W2116" s="182"/>
      <c r="X2116" s="182"/>
      <c r="Y2116" s="182"/>
      <c r="Z2116" s="182"/>
      <c r="AA2116" s="187"/>
      <c r="AT2116" s="188" t="s">
        <v>162</v>
      </c>
      <c r="AU2116" s="188" t="s">
        <v>81</v>
      </c>
      <c r="AV2116" s="188" t="s">
        <v>81</v>
      </c>
      <c r="AW2116" s="188" t="s">
        <v>101</v>
      </c>
      <c r="AX2116" s="188" t="s">
        <v>72</v>
      </c>
      <c r="AY2116" s="188" t="s">
        <v>145</v>
      </c>
    </row>
    <row r="2117" s="13" customFormat="true" ht="15.75" hidden="false" customHeight="true" outlineLevel="0" collapsed="false">
      <c r="B2117" s="181"/>
      <c r="C2117" s="182"/>
      <c r="D2117" s="182"/>
      <c r="E2117" s="182"/>
      <c r="F2117" s="183" t="s">
        <v>2016</v>
      </c>
      <c r="G2117" s="183"/>
      <c r="H2117" s="183"/>
      <c r="I2117" s="183"/>
      <c r="J2117" s="182"/>
      <c r="K2117" s="184" t="n">
        <v>5.6</v>
      </c>
      <c r="L2117" s="182"/>
      <c r="M2117" s="182"/>
      <c r="N2117" s="182"/>
      <c r="O2117" s="182"/>
      <c r="P2117" s="182"/>
      <c r="Q2117" s="182"/>
      <c r="R2117" s="182"/>
      <c r="S2117" s="185"/>
      <c r="T2117" s="186"/>
      <c r="U2117" s="182"/>
      <c r="V2117" s="182"/>
      <c r="W2117" s="182"/>
      <c r="X2117" s="182"/>
      <c r="Y2117" s="182"/>
      <c r="Z2117" s="182"/>
      <c r="AA2117" s="187"/>
      <c r="AT2117" s="188" t="s">
        <v>162</v>
      </c>
      <c r="AU2117" s="188" t="s">
        <v>81</v>
      </c>
      <c r="AV2117" s="188" t="s">
        <v>81</v>
      </c>
      <c r="AW2117" s="188" t="s">
        <v>101</v>
      </c>
      <c r="AX2117" s="188" t="s">
        <v>72</v>
      </c>
      <c r="AY2117" s="188" t="s">
        <v>145</v>
      </c>
    </row>
    <row r="2118" s="13" customFormat="true" ht="15.75" hidden="false" customHeight="true" outlineLevel="0" collapsed="false">
      <c r="B2118" s="181"/>
      <c r="C2118" s="182"/>
      <c r="D2118" s="182"/>
      <c r="E2118" s="182"/>
      <c r="F2118" s="183" t="s">
        <v>2017</v>
      </c>
      <c r="G2118" s="183"/>
      <c r="H2118" s="183"/>
      <c r="I2118" s="183"/>
      <c r="J2118" s="182"/>
      <c r="K2118" s="184" t="n">
        <v>4.625</v>
      </c>
      <c r="L2118" s="182"/>
      <c r="M2118" s="182"/>
      <c r="N2118" s="182"/>
      <c r="O2118" s="182"/>
      <c r="P2118" s="182"/>
      <c r="Q2118" s="182"/>
      <c r="R2118" s="182"/>
      <c r="S2118" s="185"/>
      <c r="T2118" s="186"/>
      <c r="U2118" s="182"/>
      <c r="V2118" s="182"/>
      <c r="W2118" s="182"/>
      <c r="X2118" s="182"/>
      <c r="Y2118" s="182"/>
      <c r="Z2118" s="182"/>
      <c r="AA2118" s="187"/>
      <c r="AT2118" s="188" t="s">
        <v>162</v>
      </c>
      <c r="AU2118" s="188" t="s">
        <v>81</v>
      </c>
      <c r="AV2118" s="188" t="s">
        <v>81</v>
      </c>
      <c r="AW2118" s="188" t="s">
        <v>101</v>
      </c>
      <c r="AX2118" s="188" t="s">
        <v>72</v>
      </c>
      <c r="AY2118" s="188" t="s">
        <v>145</v>
      </c>
    </row>
    <row r="2119" s="13" customFormat="true" ht="15.75" hidden="false" customHeight="true" outlineLevel="0" collapsed="false">
      <c r="B2119" s="181"/>
      <c r="C2119" s="182"/>
      <c r="D2119" s="182"/>
      <c r="E2119" s="182"/>
      <c r="F2119" s="183" t="s">
        <v>2018</v>
      </c>
      <c r="G2119" s="183"/>
      <c r="H2119" s="183"/>
      <c r="I2119" s="183"/>
      <c r="J2119" s="182"/>
      <c r="K2119" s="184" t="n">
        <v>3.578</v>
      </c>
      <c r="L2119" s="182"/>
      <c r="M2119" s="182"/>
      <c r="N2119" s="182"/>
      <c r="O2119" s="182"/>
      <c r="P2119" s="182"/>
      <c r="Q2119" s="182"/>
      <c r="R2119" s="182"/>
      <c r="S2119" s="185"/>
      <c r="T2119" s="186"/>
      <c r="U2119" s="182"/>
      <c r="V2119" s="182"/>
      <c r="W2119" s="182"/>
      <c r="X2119" s="182"/>
      <c r="Y2119" s="182"/>
      <c r="Z2119" s="182"/>
      <c r="AA2119" s="187"/>
      <c r="AT2119" s="188" t="s">
        <v>162</v>
      </c>
      <c r="AU2119" s="188" t="s">
        <v>81</v>
      </c>
      <c r="AV2119" s="188" t="s">
        <v>81</v>
      </c>
      <c r="AW2119" s="188" t="s">
        <v>101</v>
      </c>
      <c r="AX2119" s="188" t="s">
        <v>72</v>
      </c>
      <c r="AY2119" s="188" t="s">
        <v>145</v>
      </c>
    </row>
    <row r="2120" s="13" customFormat="true" ht="15.75" hidden="false" customHeight="true" outlineLevel="0" collapsed="false">
      <c r="B2120" s="181"/>
      <c r="C2120" s="182"/>
      <c r="D2120" s="182"/>
      <c r="E2120" s="182"/>
      <c r="F2120" s="183" t="s">
        <v>2019</v>
      </c>
      <c r="G2120" s="183"/>
      <c r="H2120" s="183"/>
      <c r="I2120" s="183"/>
      <c r="J2120" s="182"/>
      <c r="K2120" s="184" t="n">
        <v>1.046</v>
      </c>
      <c r="L2120" s="182"/>
      <c r="M2120" s="182"/>
      <c r="N2120" s="182"/>
      <c r="O2120" s="182"/>
      <c r="P2120" s="182"/>
      <c r="Q2120" s="182"/>
      <c r="R2120" s="182"/>
      <c r="S2120" s="185"/>
      <c r="T2120" s="186"/>
      <c r="U2120" s="182"/>
      <c r="V2120" s="182"/>
      <c r="W2120" s="182"/>
      <c r="X2120" s="182"/>
      <c r="Y2120" s="182"/>
      <c r="Z2120" s="182"/>
      <c r="AA2120" s="187"/>
      <c r="AT2120" s="188" t="s">
        <v>162</v>
      </c>
      <c r="AU2120" s="188" t="s">
        <v>81</v>
      </c>
      <c r="AV2120" s="188" t="s">
        <v>81</v>
      </c>
      <c r="AW2120" s="188" t="s">
        <v>101</v>
      </c>
      <c r="AX2120" s="188" t="s">
        <v>72</v>
      </c>
      <c r="AY2120" s="188" t="s">
        <v>145</v>
      </c>
    </row>
    <row r="2121" s="13" customFormat="true" ht="15.75" hidden="false" customHeight="true" outlineLevel="0" collapsed="false">
      <c r="B2121" s="181"/>
      <c r="C2121" s="182"/>
      <c r="D2121" s="182"/>
      <c r="E2121" s="182"/>
      <c r="F2121" s="183" t="s">
        <v>2020</v>
      </c>
      <c r="G2121" s="183"/>
      <c r="H2121" s="183"/>
      <c r="I2121" s="183"/>
      <c r="J2121" s="182"/>
      <c r="K2121" s="184" t="n">
        <v>1.018</v>
      </c>
      <c r="L2121" s="182"/>
      <c r="M2121" s="182"/>
      <c r="N2121" s="182"/>
      <c r="O2121" s="182"/>
      <c r="P2121" s="182"/>
      <c r="Q2121" s="182"/>
      <c r="R2121" s="182"/>
      <c r="S2121" s="185"/>
      <c r="T2121" s="186"/>
      <c r="U2121" s="182"/>
      <c r="V2121" s="182"/>
      <c r="W2121" s="182"/>
      <c r="X2121" s="182"/>
      <c r="Y2121" s="182"/>
      <c r="Z2121" s="182"/>
      <c r="AA2121" s="187"/>
      <c r="AT2121" s="188" t="s">
        <v>162</v>
      </c>
      <c r="AU2121" s="188" t="s">
        <v>81</v>
      </c>
      <c r="AV2121" s="188" t="s">
        <v>81</v>
      </c>
      <c r="AW2121" s="188" t="s">
        <v>101</v>
      </c>
      <c r="AX2121" s="188" t="s">
        <v>72</v>
      </c>
      <c r="AY2121" s="188" t="s">
        <v>145</v>
      </c>
    </row>
    <row r="2122" s="13" customFormat="true" ht="15.75" hidden="false" customHeight="true" outlineLevel="0" collapsed="false">
      <c r="B2122" s="181"/>
      <c r="C2122" s="182"/>
      <c r="D2122" s="182"/>
      <c r="E2122" s="182"/>
      <c r="F2122" s="183" t="s">
        <v>2021</v>
      </c>
      <c r="G2122" s="183"/>
      <c r="H2122" s="183"/>
      <c r="I2122" s="183"/>
      <c r="J2122" s="182"/>
      <c r="K2122" s="184" t="n">
        <v>10.4</v>
      </c>
      <c r="L2122" s="182"/>
      <c r="M2122" s="182"/>
      <c r="N2122" s="182"/>
      <c r="O2122" s="182"/>
      <c r="P2122" s="182"/>
      <c r="Q2122" s="182"/>
      <c r="R2122" s="182"/>
      <c r="S2122" s="185"/>
      <c r="T2122" s="186"/>
      <c r="U2122" s="182"/>
      <c r="V2122" s="182"/>
      <c r="W2122" s="182"/>
      <c r="X2122" s="182"/>
      <c r="Y2122" s="182"/>
      <c r="Z2122" s="182"/>
      <c r="AA2122" s="187"/>
      <c r="AT2122" s="188" t="s">
        <v>162</v>
      </c>
      <c r="AU2122" s="188" t="s">
        <v>81</v>
      </c>
      <c r="AV2122" s="188" t="s">
        <v>81</v>
      </c>
      <c r="AW2122" s="188" t="s">
        <v>101</v>
      </c>
      <c r="AX2122" s="188" t="s">
        <v>72</v>
      </c>
      <c r="AY2122" s="188" t="s">
        <v>145</v>
      </c>
    </row>
    <row r="2123" s="13" customFormat="true" ht="15.75" hidden="false" customHeight="true" outlineLevel="0" collapsed="false">
      <c r="B2123" s="181"/>
      <c r="C2123" s="182"/>
      <c r="D2123" s="182"/>
      <c r="E2123" s="182"/>
      <c r="F2123" s="183" t="s">
        <v>2022</v>
      </c>
      <c r="G2123" s="183"/>
      <c r="H2123" s="183"/>
      <c r="I2123" s="183"/>
      <c r="J2123" s="182"/>
      <c r="K2123" s="184" t="n">
        <v>7.21</v>
      </c>
      <c r="L2123" s="182"/>
      <c r="M2123" s="182"/>
      <c r="N2123" s="182"/>
      <c r="O2123" s="182"/>
      <c r="P2123" s="182"/>
      <c r="Q2123" s="182"/>
      <c r="R2123" s="182"/>
      <c r="S2123" s="185"/>
      <c r="T2123" s="186"/>
      <c r="U2123" s="182"/>
      <c r="V2123" s="182"/>
      <c r="W2123" s="182"/>
      <c r="X2123" s="182"/>
      <c r="Y2123" s="182"/>
      <c r="Z2123" s="182"/>
      <c r="AA2123" s="187"/>
      <c r="AT2123" s="188" t="s">
        <v>162</v>
      </c>
      <c r="AU2123" s="188" t="s">
        <v>81</v>
      </c>
      <c r="AV2123" s="188" t="s">
        <v>81</v>
      </c>
      <c r="AW2123" s="188" t="s">
        <v>101</v>
      </c>
      <c r="AX2123" s="188" t="s">
        <v>72</v>
      </c>
      <c r="AY2123" s="188" t="s">
        <v>145</v>
      </c>
    </row>
    <row r="2124" s="13" customFormat="true" ht="15.75" hidden="false" customHeight="true" outlineLevel="0" collapsed="false">
      <c r="B2124" s="181"/>
      <c r="C2124" s="182"/>
      <c r="D2124" s="182"/>
      <c r="E2124" s="182"/>
      <c r="F2124" s="183" t="s">
        <v>2023</v>
      </c>
      <c r="G2124" s="183"/>
      <c r="H2124" s="183"/>
      <c r="I2124" s="183"/>
      <c r="J2124" s="182"/>
      <c r="K2124" s="184" t="n">
        <v>6.16</v>
      </c>
      <c r="L2124" s="182"/>
      <c r="M2124" s="182"/>
      <c r="N2124" s="182"/>
      <c r="O2124" s="182"/>
      <c r="P2124" s="182"/>
      <c r="Q2124" s="182"/>
      <c r="R2124" s="182"/>
      <c r="S2124" s="185"/>
      <c r="T2124" s="186"/>
      <c r="U2124" s="182"/>
      <c r="V2124" s="182"/>
      <c r="W2124" s="182"/>
      <c r="X2124" s="182"/>
      <c r="Y2124" s="182"/>
      <c r="Z2124" s="182"/>
      <c r="AA2124" s="187"/>
      <c r="AT2124" s="188" t="s">
        <v>162</v>
      </c>
      <c r="AU2124" s="188" t="s">
        <v>81</v>
      </c>
      <c r="AV2124" s="188" t="s">
        <v>81</v>
      </c>
      <c r="AW2124" s="188" t="s">
        <v>101</v>
      </c>
      <c r="AX2124" s="188" t="s">
        <v>72</v>
      </c>
      <c r="AY2124" s="188" t="s">
        <v>145</v>
      </c>
    </row>
    <row r="2125" s="13" customFormat="true" ht="15.75" hidden="false" customHeight="true" outlineLevel="0" collapsed="false">
      <c r="B2125" s="181"/>
      <c r="C2125" s="182"/>
      <c r="D2125" s="182"/>
      <c r="E2125" s="182"/>
      <c r="F2125" s="183" t="s">
        <v>2024</v>
      </c>
      <c r="G2125" s="183"/>
      <c r="H2125" s="183"/>
      <c r="I2125" s="183"/>
      <c r="J2125" s="182"/>
      <c r="K2125" s="184" t="n">
        <v>10.15</v>
      </c>
      <c r="L2125" s="182"/>
      <c r="M2125" s="182"/>
      <c r="N2125" s="182"/>
      <c r="O2125" s="182"/>
      <c r="P2125" s="182"/>
      <c r="Q2125" s="182"/>
      <c r="R2125" s="182"/>
      <c r="S2125" s="185"/>
      <c r="T2125" s="186"/>
      <c r="U2125" s="182"/>
      <c r="V2125" s="182"/>
      <c r="W2125" s="182"/>
      <c r="X2125" s="182"/>
      <c r="Y2125" s="182"/>
      <c r="Z2125" s="182"/>
      <c r="AA2125" s="187"/>
      <c r="AT2125" s="188" t="s">
        <v>162</v>
      </c>
      <c r="AU2125" s="188" t="s">
        <v>81</v>
      </c>
      <c r="AV2125" s="188" t="s">
        <v>81</v>
      </c>
      <c r="AW2125" s="188" t="s">
        <v>101</v>
      </c>
      <c r="AX2125" s="188" t="s">
        <v>72</v>
      </c>
      <c r="AY2125" s="188" t="s">
        <v>145</v>
      </c>
    </row>
    <row r="2126" s="13" customFormat="true" ht="15.75" hidden="false" customHeight="true" outlineLevel="0" collapsed="false">
      <c r="B2126" s="181"/>
      <c r="C2126" s="182"/>
      <c r="D2126" s="182"/>
      <c r="E2126" s="182"/>
      <c r="F2126" s="183" t="s">
        <v>2025</v>
      </c>
      <c r="G2126" s="183"/>
      <c r="H2126" s="183"/>
      <c r="I2126" s="183"/>
      <c r="J2126" s="182"/>
      <c r="K2126" s="184" t="n">
        <v>14.22</v>
      </c>
      <c r="L2126" s="182"/>
      <c r="M2126" s="182"/>
      <c r="N2126" s="182"/>
      <c r="O2126" s="182"/>
      <c r="P2126" s="182"/>
      <c r="Q2126" s="182"/>
      <c r="R2126" s="182"/>
      <c r="S2126" s="185"/>
      <c r="T2126" s="186"/>
      <c r="U2126" s="182"/>
      <c r="V2126" s="182"/>
      <c r="W2126" s="182"/>
      <c r="X2126" s="182"/>
      <c r="Y2126" s="182"/>
      <c r="Z2126" s="182"/>
      <c r="AA2126" s="187"/>
      <c r="AT2126" s="188" t="s">
        <v>162</v>
      </c>
      <c r="AU2126" s="188" t="s">
        <v>81</v>
      </c>
      <c r="AV2126" s="188" t="s">
        <v>81</v>
      </c>
      <c r="AW2126" s="188" t="s">
        <v>101</v>
      </c>
      <c r="AX2126" s="188" t="s">
        <v>72</v>
      </c>
      <c r="AY2126" s="188" t="s">
        <v>145</v>
      </c>
    </row>
    <row r="2127" s="13" customFormat="true" ht="15.75" hidden="false" customHeight="true" outlineLevel="0" collapsed="false">
      <c r="B2127" s="181"/>
      <c r="C2127" s="182"/>
      <c r="D2127" s="182"/>
      <c r="E2127" s="182"/>
      <c r="F2127" s="183" t="s">
        <v>2026</v>
      </c>
      <c r="G2127" s="183"/>
      <c r="H2127" s="183"/>
      <c r="I2127" s="183"/>
      <c r="J2127" s="182"/>
      <c r="K2127" s="184" t="n">
        <v>5.7</v>
      </c>
      <c r="L2127" s="182"/>
      <c r="M2127" s="182"/>
      <c r="N2127" s="182"/>
      <c r="O2127" s="182"/>
      <c r="P2127" s="182"/>
      <c r="Q2127" s="182"/>
      <c r="R2127" s="182"/>
      <c r="S2127" s="185"/>
      <c r="T2127" s="186"/>
      <c r="U2127" s="182"/>
      <c r="V2127" s="182"/>
      <c r="W2127" s="182"/>
      <c r="X2127" s="182"/>
      <c r="Y2127" s="182"/>
      <c r="Z2127" s="182"/>
      <c r="AA2127" s="187"/>
      <c r="AT2127" s="188" t="s">
        <v>162</v>
      </c>
      <c r="AU2127" s="188" t="s">
        <v>81</v>
      </c>
      <c r="AV2127" s="188" t="s">
        <v>81</v>
      </c>
      <c r="AW2127" s="188" t="s">
        <v>101</v>
      </c>
      <c r="AX2127" s="188" t="s">
        <v>72</v>
      </c>
      <c r="AY2127" s="188" t="s">
        <v>145</v>
      </c>
    </row>
    <row r="2128" s="13" customFormat="true" ht="15.75" hidden="false" customHeight="true" outlineLevel="0" collapsed="false">
      <c r="B2128" s="173"/>
      <c r="C2128" s="174"/>
      <c r="D2128" s="174"/>
      <c r="E2128" s="174"/>
      <c r="F2128" s="176" t="s">
        <v>892</v>
      </c>
      <c r="G2128" s="176"/>
      <c r="H2128" s="176"/>
      <c r="I2128" s="176"/>
      <c r="J2128" s="174"/>
      <c r="K2128" s="174"/>
      <c r="L2128" s="174"/>
      <c r="M2128" s="174"/>
      <c r="N2128" s="174"/>
      <c r="O2128" s="174"/>
      <c r="P2128" s="174"/>
      <c r="Q2128" s="174"/>
      <c r="R2128" s="174"/>
      <c r="S2128" s="177"/>
      <c r="T2128" s="178"/>
      <c r="U2128" s="174"/>
      <c r="V2128" s="174"/>
      <c r="W2128" s="174"/>
      <c r="X2128" s="174"/>
      <c r="Y2128" s="174"/>
      <c r="Z2128" s="174"/>
      <c r="AA2128" s="179"/>
      <c r="AT2128" s="180" t="s">
        <v>162</v>
      </c>
      <c r="AU2128" s="180" t="s">
        <v>81</v>
      </c>
      <c r="AV2128" s="180" t="s">
        <v>23</v>
      </c>
      <c r="AW2128" s="180" t="s">
        <v>101</v>
      </c>
      <c r="AX2128" s="180" t="s">
        <v>72</v>
      </c>
      <c r="AY2128" s="180" t="s">
        <v>145</v>
      </c>
    </row>
    <row r="2129" s="13" customFormat="true" ht="15.75" hidden="false" customHeight="true" outlineLevel="0" collapsed="false">
      <c r="B2129" s="181"/>
      <c r="C2129" s="182"/>
      <c r="D2129" s="182"/>
      <c r="E2129" s="182"/>
      <c r="F2129" s="183" t="s">
        <v>893</v>
      </c>
      <c r="G2129" s="183"/>
      <c r="H2129" s="183"/>
      <c r="I2129" s="183"/>
      <c r="J2129" s="182"/>
      <c r="K2129" s="184" t="n">
        <v>0.108</v>
      </c>
      <c r="L2129" s="182"/>
      <c r="M2129" s="182"/>
      <c r="N2129" s="182"/>
      <c r="O2129" s="182"/>
      <c r="P2129" s="182"/>
      <c r="Q2129" s="182"/>
      <c r="R2129" s="182"/>
      <c r="S2129" s="185"/>
      <c r="T2129" s="186"/>
      <c r="U2129" s="182"/>
      <c r="V2129" s="182"/>
      <c r="W2129" s="182"/>
      <c r="X2129" s="182"/>
      <c r="Y2129" s="182"/>
      <c r="Z2129" s="182"/>
      <c r="AA2129" s="187"/>
      <c r="AT2129" s="188" t="s">
        <v>162</v>
      </c>
      <c r="AU2129" s="188" t="s">
        <v>81</v>
      </c>
      <c r="AV2129" s="188" t="s">
        <v>81</v>
      </c>
      <c r="AW2129" s="188" t="s">
        <v>101</v>
      </c>
      <c r="AX2129" s="188" t="s">
        <v>72</v>
      </c>
      <c r="AY2129" s="188" t="s">
        <v>145</v>
      </c>
    </row>
    <row r="2130" s="13" customFormat="true" ht="15.75" hidden="false" customHeight="true" outlineLevel="0" collapsed="false">
      <c r="B2130" s="181"/>
      <c r="C2130" s="182"/>
      <c r="D2130" s="182"/>
      <c r="E2130" s="182"/>
      <c r="F2130" s="183" t="s">
        <v>895</v>
      </c>
      <c r="G2130" s="183"/>
      <c r="H2130" s="183"/>
      <c r="I2130" s="183"/>
      <c r="J2130" s="182"/>
      <c r="K2130" s="184" t="n">
        <v>9.9</v>
      </c>
      <c r="L2130" s="182"/>
      <c r="M2130" s="182"/>
      <c r="N2130" s="182"/>
      <c r="O2130" s="182"/>
      <c r="P2130" s="182"/>
      <c r="Q2130" s="182"/>
      <c r="R2130" s="182"/>
      <c r="S2130" s="185"/>
      <c r="T2130" s="186"/>
      <c r="U2130" s="182"/>
      <c r="V2130" s="182"/>
      <c r="W2130" s="182"/>
      <c r="X2130" s="182"/>
      <c r="Y2130" s="182"/>
      <c r="Z2130" s="182"/>
      <c r="AA2130" s="187"/>
      <c r="AT2130" s="188" t="s">
        <v>162</v>
      </c>
      <c r="AU2130" s="188" t="s">
        <v>81</v>
      </c>
      <c r="AV2130" s="188" t="s">
        <v>81</v>
      </c>
      <c r="AW2130" s="188" t="s">
        <v>101</v>
      </c>
      <c r="AX2130" s="188" t="s">
        <v>72</v>
      </c>
      <c r="AY2130" s="188" t="s">
        <v>145</v>
      </c>
    </row>
    <row r="2131" s="13" customFormat="true" ht="15.75" hidden="false" customHeight="true" outlineLevel="0" collapsed="false">
      <c r="B2131" s="181"/>
      <c r="C2131" s="182"/>
      <c r="D2131" s="182"/>
      <c r="E2131" s="182"/>
      <c r="F2131" s="183" t="s">
        <v>897</v>
      </c>
      <c r="G2131" s="183"/>
      <c r="H2131" s="183"/>
      <c r="I2131" s="183"/>
      <c r="J2131" s="182"/>
      <c r="K2131" s="184" t="n">
        <v>13.44</v>
      </c>
      <c r="L2131" s="182"/>
      <c r="M2131" s="182"/>
      <c r="N2131" s="182"/>
      <c r="O2131" s="182"/>
      <c r="P2131" s="182"/>
      <c r="Q2131" s="182"/>
      <c r="R2131" s="182"/>
      <c r="S2131" s="185"/>
      <c r="T2131" s="186"/>
      <c r="U2131" s="182"/>
      <c r="V2131" s="182"/>
      <c r="W2131" s="182"/>
      <c r="X2131" s="182"/>
      <c r="Y2131" s="182"/>
      <c r="Z2131" s="182"/>
      <c r="AA2131" s="187"/>
      <c r="AT2131" s="188" t="s">
        <v>162</v>
      </c>
      <c r="AU2131" s="188" t="s">
        <v>81</v>
      </c>
      <c r="AV2131" s="188" t="s">
        <v>81</v>
      </c>
      <c r="AW2131" s="188" t="s">
        <v>101</v>
      </c>
      <c r="AX2131" s="188" t="s">
        <v>72</v>
      </c>
      <c r="AY2131" s="188" t="s">
        <v>145</v>
      </c>
    </row>
    <row r="2132" s="13" customFormat="true" ht="15.75" hidden="false" customHeight="true" outlineLevel="0" collapsed="false">
      <c r="B2132" s="181"/>
      <c r="C2132" s="182"/>
      <c r="D2132" s="182"/>
      <c r="E2132" s="182"/>
      <c r="F2132" s="183" t="s">
        <v>898</v>
      </c>
      <c r="G2132" s="183"/>
      <c r="H2132" s="183"/>
      <c r="I2132" s="183"/>
      <c r="J2132" s="182"/>
      <c r="K2132" s="184" t="n">
        <v>10.395</v>
      </c>
      <c r="L2132" s="182"/>
      <c r="M2132" s="182"/>
      <c r="N2132" s="182"/>
      <c r="O2132" s="182"/>
      <c r="P2132" s="182"/>
      <c r="Q2132" s="182"/>
      <c r="R2132" s="182"/>
      <c r="S2132" s="185"/>
      <c r="T2132" s="186"/>
      <c r="U2132" s="182"/>
      <c r="V2132" s="182"/>
      <c r="W2132" s="182"/>
      <c r="X2132" s="182"/>
      <c r="Y2132" s="182"/>
      <c r="Z2132" s="182"/>
      <c r="AA2132" s="187"/>
      <c r="AT2132" s="188" t="s">
        <v>162</v>
      </c>
      <c r="AU2132" s="188" t="s">
        <v>81</v>
      </c>
      <c r="AV2132" s="188" t="s">
        <v>81</v>
      </c>
      <c r="AW2132" s="188" t="s">
        <v>101</v>
      </c>
      <c r="AX2132" s="188" t="s">
        <v>72</v>
      </c>
      <c r="AY2132" s="188" t="s">
        <v>145</v>
      </c>
    </row>
    <row r="2133" s="13" customFormat="true" ht="15.75" hidden="false" customHeight="true" outlineLevel="0" collapsed="false">
      <c r="B2133" s="181"/>
      <c r="C2133" s="182"/>
      <c r="D2133" s="182"/>
      <c r="E2133" s="182"/>
      <c r="F2133" s="183" t="s">
        <v>899</v>
      </c>
      <c r="G2133" s="183"/>
      <c r="H2133" s="183"/>
      <c r="I2133" s="183"/>
      <c r="J2133" s="182"/>
      <c r="K2133" s="184" t="n">
        <v>1.75</v>
      </c>
      <c r="L2133" s="182"/>
      <c r="M2133" s="182"/>
      <c r="N2133" s="182"/>
      <c r="O2133" s="182"/>
      <c r="P2133" s="182"/>
      <c r="Q2133" s="182"/>
      <c r="R2133" s="182"/>
      <c r="S2133" s="185"/>
      <c r="T2133" s="186"/>
      <c r="U2133" s="182"/>
      <c r="V2133" s="182"/>
      <c r="W2133" s="182"/>
      <c r="X2133" s="182"/>
      <c r="Y2133" s="182"/>
      <c r="Z2133" s="182"/>
      <c r="AA2133" s="187"/>
      <c r="AT2133" s="188" t="s">
        <v>162</v>
      </c>
      <c r="AU2133" s="188" t="s">
        <v>81</v>
      </c>
      <c r="AV2133" s="188" t="s">
        <v>81</v>
      </c>
      <c r="AW2133" s="188" t="s">
        <v>101</v>
      </c>
      <c r="AX2133" s="188" t="s">
        <v>72</v>
      </c>
      <c r="AY2133" s="188" t="s">
        <v>145</v>
      </c>
    </row>
    <row r="2134" s="13" customFormat="true" ht="15.75" hidden="false" customHeight="true" outlineLevel="0" collapsed="false">
      <c r="B2134" s="189"/>
      <c r="C2134" s="190"/>
      <c r="D2134" s="190"/>
      <c r="E2134" s="190"/>
      <c r="F2134" s="191" t="s">
        <v>170</v>
      </c>
      <c r="G2134" s="191"/>
      <c r="H2134" s="191"/>
      <c r="I2134" s="191"/>
      <c r="J2134" s="190"/>
      <c r="K2134" s="192" t="n">
        <v>114.4</v>
      </c>
      <c r="L2134" s="190"/>
      <c r="M2134" s="190"/>
      <c r="N2134" s="190"/>
      <c r="O2134" s="190"/>
      <c r="P2134" s="190"/>
      <c r="Q2134" s="190"/>
      <c r="R2134" s="190"/>
      <c r="S2134" s="193"/>
      <c r="T2134" s="194"/>
      <c r="U2134" s="190"/>
      <c r="V2134" s="190"/>
      <c r="W2134" s="190"/>
      <c r="X2134" s="190"/>
      <c r="Y2134" s="190"/>
      <c r="Z2134" s="190"/>
      <c r="AA2134" s="195"/>
      <c r="AT2134" s="196" t="s">
        <v>162</v>
      </c>
      <c r="AU2134" s="196" t="s">
        <v>81</v>
      </c>
      <c r="AV2134" s="196" t="s">
        <v>156</v>
      </c>
      <c r="AW2134" s="196" t="s">
        <v>101</v>
      </c>
      <c r="AX2134" s="196" t="s">
        <v>72</v>
      </c>
      <c r="AY2134" s="196" t="s">
        <v>145</v>
      </c>
    </row>
    <row r="2135" s="13" customFormat="true" ht="15.75" hidden="false" customHeight="true" outlineLevel="0" collapsed="false">
      <c r="B2135" s="173"/>
      <c r="C2135" s="174"/>
      <c r="D2135" s="174"/>
      <c r="E2135" s="174"/>
      <c r="F2135" s="176" t="s">
        <v>440</v>
      </c>
      <c r="G2135" s="176"/>
      <c r="H2135" s="176"/>
      <c r="I2135" s="176"/>
      <c r="J2135" s="174"/>
      <c r="K2135" s="174"/>
      <c r="L2135" s="174"/>
      <c r="M2135" s="174"/>
      <c r="N2135" s="174"/>
      <c r="O2135" s="174"/>
      <c r="P2135" s="174"/>
      <c r="Q2135" s="174"/>
      <c r="R2135" s="174"/>
      <c r="S2135" s="177"/>
      <c r="T2135" s="178"/>
      <c r="U2135" s="174"/>
      <c r="V2135" s="174"/>
      <c r="W2135" s="174"/>
      <c r="X2135" s="174"/>
      <c r="Y2135" s="174"/>
      <c r="Z2135" s="174"/>
      <c r="AA2135" s="179"/>
      <c r="AT2135" s="180" t="s">
        <v>162</v>
      </c>
      <c r="AU2135" s="180" t="s">
        <v>81</v>
      </c>
      <c r="AV2135" s="180" t="s">
        <v>23</v>
      </c>
      <c r="AW2135" s="180" t="s">
        <v>101</v>
      </c>
      <c r="AX2135" s="180" t="s">
        <v>72</v>
      </c>
      <c r="AY2135" s="180" t="s">
        <v>145</v>
      </c>
    </row>
    <row r="2136" s="13" customFormat="true" ht="15.75" hidden="false" customHeight="true" outlineLevel="0" collapsed="false">
      <c r="B2136" s="181"/>
      <c r="C2136" s="182"/>
      <c r="D2136" s="182"/>
      <c r="E2136" s="182"/>
      <c r="F2136" s="183" t="s">
        <v>2027</v>
      </c>
      <c r="G2136" s="183"/>
      <c r="H2136" s="183"/>
      <c r="I2136" s="183"/>
      <c r="J2136" s="182"/>
      <c r="K2136" s="184" t="n">
        <v>16.893</v>
      </c>
      <c r="L2136" s="182"/>
      <c r="M2136" s="182"/>
      <c r="N2136" s="182"/>
      <c r="O2136" s="182"/>
      <c r="P2136" s="182"/>
      <c r="Q2136" s="182"/>
      <c r="R2136" s="182"/>
      <c r="S2136" s="185"/>
      <c r="T2136" s="186"/>
      <c r="U2136" s="182"/>
      <c r="V2136" s="182"/>
      <c r="W2136" s="182"/>
      <c r="X2136" s="182"/>
      <c r="Y2136" s="182"/>
      <c r="Z2136" s="182"/>
      <c r="AA2136" s="187"/>
      <c r="AT2136" s="188" t="s">
        <v>162</v>
      </c>
      <c r="AU2136" s="188" t="s">
        <v>81</v>
      </c>
      <c r="AV2136" s="188" t="s">
        <v>81</v>
      </c>
      <c r="AW2136" s="188" t="s">
        <v>101</v>
      </c>
      <c r="AX2136" s="188" t="s">
        <v>72</v>
      </c>
      <c r="AY2136" s="188" t="s">
        <v>145</v>
      </c>
    </row>
    <row r="2137" s="13" customFormat="true" ht="15.75" hidden="false" customHeight="true" outlineLevel="0" collapsed="false">
      <c r="B2137" s="181"/>
      <c r="C2137" s="182"/>
      <c r="D2137" s="182"/>
      <c r="E2137" s="182"/>
      <c r="F2137" s="183" t="s">
        <v>880</v>
      </c>
      <c r="G2137" s="183"/>
      <c r="H2137" s="183"/>
      <c r="I2137" s="183"/>
      <c r="J2137" s="182"/>
      <c r="K2137" s="184" t="n">
        <v>1.82</v>
      </c>
      <c r="L2137" s="182"/>
      <c r="M2137" s="182"/>
      <c r="N2137" s="182"/>
      <c r="O2137" s="182"/>
      <c r="P2137" s="182"/>
      <c r="Q2137" s="182"/>
      <c r="R2137" s="182"/>
      <c r="S2137" s="185"/>
      <c r="T2137" s="186"/>
      <c r="U2137" s="182"/>
      <c r="V2137" s="182"/>
      <c r="W2137" s="182"/>
      <c r="X2137" s="182"/>
      <c r="Y2137" s="182"/>
      <c r="Z2137" s="182"/>
      <c r="AA2137" s="187"/>
      <c r="AT2137" s="188" t="s">
        <v>162</v>
      </c>
      <c r="AU2137" s="188" t="s">
        <v>81</v>
      </c>
      <c r="AV2137" s="188" t="s">
        <v>81</v>
      </c>
      <c r="AW2137" s="188" t="s">
        <v>101</v>
      </c>
      <c r="AX2137" s="188" t="s">
        <v>72</v>
      </c>
      <c r="AY2137" s="188" t="s">
        <v>145</v>
      </c>
    </row>
    <row r="2138" s="13" customFormat="true" ht="15.75" hidden="false" customHeight="true" outlineLevel="0" collapsed="false">
      <c r="B2138" s="181"/>
      <c r="C2138" s="182"/>
      <c r="D2138" s="182"/>
      <c r="E2138" s="182"/>
      <c r="F2138" s="183" t="s">
        <v>2028</v>
      </c>
      <c r="G2138" s="183"/>
      <c r="H2138" s="183"/>
      <c r="I2138" s="183"/>
      <c r="J2138" s="182"/>
      <c r="K2138" s="184" t="n">
        <v>5.4</v>
      </c>
      <c r="L2138" s="182"/>
      <c r="M2138" s="182"/>
      <c r="N2138" s="182"/>
      <c r="O2138" s="182"/>
      <c r="P2138" s="182"/>
      <c r="Q2138" s="182"/>
      <c r="R2138" s="182"/>
      <c r="S2138" s="185"/>
      <c r="T2138" s="186"/>
      <c r="U2138" s="182"/>
      <c r="V2138" s="182"/>
      <c r="W2138" s="182"/>
      <c r="X2138" s="182"/>
      <c r="Y2138" s="182"/>
      <c r="Z2138" s="182"/>
      <c r="AA2138" s="187"/>
      <c r="AT2138" s="188" t="s">
        <v>162</v>
      </c>
      <c r="AU2138" s="188" t="s">
        <v>81</v>
      </c>
      <c r="AV2138" s="188" t="s">
        <v>81</v>
      </c>
      <c r="AW2138" s="188" t="s">
        <v>101</v>
      </c>
      <c r="AX2138" s="188" t="s">
        <v>72</v>
      </c>
      <c r="AY2138" s="188" t="s">
        <v>145</v>
      </c>
    </row>
    <row r="2139" s="13" customFormat="true" ht="15.75" hidden="false" customHeight="true" outlineLevel="0" collapsed="false">
      <c r="B2139" s="181"/>
      <c r="C2139" s="182"/>
      <c r="D2139" s="182"/>
      <c r="E2139" s="182"/>
      <c r="F2139" s="183" t="s">
        <v>2029</v>
      </c>
      <c r="G2139" s="183"/>
      <c r="H2139" s="183"/>
      <c r="I2139" s="183"/>
      <c r="J2139" s="182"/>
      <c r="K2139" s="184" t="n">
        <v>2.1</v>
      </c>
      <c r="L2139" s="182"/>
      <c r="M2139" s="182"/>
      <c r="N2139" s="182"/>
      <c r="O2139" s="182"/>
      <c r="P2139" s="182"/>
      <c r="Q2139" s="182"/>
      <c r="R2139" s="182"/>
      <c r="S2139" s="185"/>
      <c r="T2139" s="186"/>
      <c r="U2139" s="182"/>
      <c r="V2139" s="182"/>
      <c r="W2139" s="182"/>
      <c r="X2139" s="182"/>
      <c r="Y2139" s="182"/>
      <c r="Z2139" s="182"/>
      <c r="AA2139" s="187"/>
      <c r="AT2139" s="188" t="s">
        <v>162</v>
      </c>
      <c r="AU2139" s="188" t="s">
        <v>81</v>
      </c>
      <c r="AV2139" s="188" t="s">
        <v>81</v>
      </c>
      <c r="AW2139" s="188" t="s">
        <v>101</v>
      </c>
      <c r="AX2139" s="188" t="s">
        <v>72</v>
      </c>
      <c r="AY2139" s="188" t="s">
        <v>145</v>
      </c>
    </row>
    <row r="2140" s="13" customFormat="true" ht="15.75" hidden="false" customHeight="true" outlineLevel="0" collapsed="false">
      <c r="B2140" s="181"/>
      <c r="C2140" s="182"/>
      <c r="D2140" s="182"/>
      <c r="E2140" s="182"/>
      <c r="F2140" s="183" t="s">
        <v>2030</v>
      </c>
      <c r="G2140" s="183"/>
      <c r="H2140" s="183"/>
      <c r="I2140" s="183"/>
      <c r="J2140" s="182"/>
      <c r="K2140" s="184" t="n">
        <v>2.7</v>
      </c>
      <c r="L2140" s="182"/>
      <c r="M2140" s="182"/>
      <c r="N2140" s="182"/>
      <c r="O2140" s="182"/>
      <c r="P2140" s="182"/>
      <c r="Q2140" s="182"/>
      <c r="R2140" s="182"/>
      <c r="S2140" s="185"/>
      <c r="T2140" s="186"/>
      <c r="U2140" s="182"/>
      <c r="V2140" s="182"/>
      <c r="W2140" s="182"/>
      <c r="X2140" s="182"/>
      <c r="Y2140" s="182"/>
      <c r="Z2140" s="182"/>
      <c r="AA2140" s="187"/>
      <c r="AT2140" s="188" t="s">
        <v>162</v>
      </c>
      <c r="AU2140" s="188" t="s">
        <v>81</v>
      </c>
      <c r="AV2140" s="188" t="s">
        <v>81</v>
      </c>
      <c r="AW2140" s="188" t="s">
        <v>101</v>
      </c>
      <c r="AX2140" s="188" t="s">
        <v>72</v>
      </c>
      <c r="AY2140" s="188" t="s">
        <v>145</v>
      </c>
    </row>
    <row r="2141" s="13" customFormat="true" ht="15.75" hidden="false" customHeight="true" outlineLevel="0" collapsed="false">
      <c r="B2141" s="181"/>
      <c r="C2141" s="182"/>
      <c r="D2141" s="182"/>
      <c r="E2141" s="182"/>
      <c r="F2141" s="183" t="s">
        <v>2031</v>
      </c>
      <c r="G2141" s="183"/>
      <c r="H2141" s="183"/>
      <c r="I2141" s="183"/>
      <c r="J2141" s="182"/>
      <c r="K2141" s="184" t="n">
        <v>5.52</v>
      </c>
      <c r="L2141" s="182"/>
      <c r="M2141" s="182"/>
      <c r="N2141" s="182"/>
      <c r="O2141" s="182"/>
      <c r="P2141" s="182"/>
      <c r="Q2141" s="182"/>
      <c r="R2141" s="182"/>
      <c r="S2141" s="185"/>
      <c r="T2141" s="186"/>
      <c r="U2141" s="182"/>
      <c r="V2141" s="182"/>
      <c r="W2141" s="182"/>
      <c r="X2141" s="182"/>
      <c r="Y2141" s="182"/>
      <c r="Z2141" s="182"/>
      <c r="AA2141" s="187"/>
      <c r="AT2141" s="188" t="s">
        <v>162</v>
      </c>
      <c r="AU2141" s="188" t="s">
        <v>81</v>
      </c>
      <c r="AV2141" s="188" t="s">
        <v>81</v>
      </c>
      <c r="AW2141" s="188" t="s">
        <v>101</v>
      </c>
      <c r="AX2141" s="188" t="s">
        <v>72</v>
      </c>
      <c r="AY2141" s="188" t="s">
        <v>145</v>
      </c>
    </row>
    <row r="2142" s="13" customFormat="true" ht="15.75" hidden="false" customHeight="true" outlineLevel="0" collapsed="false">
      <c r="B2142" s="181"/>
      <c r="C2142" s="182"/>
      <c r="D2142" s="182"/>
      <c r="E2142" s="182"/>
      <c r="F2142" s="183" t="s">
        <v>2032</v>
      </c>
      <c r="G2142" s="183"/>
      <c r="H2142" s="183"/>
      <c r="I2142" s="183"/>
      <c r="J2142" s="182"/>
      <c r="K2142" s="184" t="n">
        <v>0.48</v>
      </c>
      <c r="L2142" s="182"/>
      <c r="M2142" s="182"/>
      <c r="N2142" s="182"/>
      <c r="O2142" s="182"/>
      <c r="P2142" s="182"/>
      <c r="Q2142" s="182"/>
      <c r="R2142" s="182"/>
      <c r="S2142" s="185"/>
      <c r="T2142" s="186"/>
      <c r="U2142" s="182"/>
      <c r="V2142" s="182"/>
      <c r="W2142" s="182"/>
      <c r="X2142" s="182"/>
      <c r="Y2142" s="182"/>
      <c r="Z2142" s="182"/>
      <c r="AA2142" s="187"/>
      <c r="AT2142" s="188" t="s">
        <v>162</v>
      </c>
      <c r="AU2142" s="188" t="s">
        <v>81</v>
      </c>
      <c r="AV2142" s="188" t="s">
        <v>81</v>
      </c>
      <c r="AW2142" s="188" t="s">
        <v>101</v>
      </c>
      <c r="AX2142" s="188" t="s">
        <v>72</v>
      </c>
      <c r="AY2142" s="188" t="s">
        <v>145</v>
      </c>
    </row>
    <row r="2143" s="13" customFormat="true" ht="15.75" hidden="false" customHeight="true" outlineLevel="0" collapsed="false">
      <c r="B2143" s="173"/>
      <c r="C2143" s="174"/>
      <c r="D2143" s="174"/>
      <c r="E2143" s="174"/>
      <c r="F2143" s="176" t="s">
        <v>695</v>
      </c>
      <c r="G2143" s="176"/>
      <c r="H2143" s="176"/>
      <c r="I2143" s="176"/>
      <c r="J2143" s="174"/>
      <c r="K2143" s="174"/>
      <c r="L2143" s="174"/>
      <c r="M2143" s="174"/>
      <c r="N2143" s="174"/>
      <c r="O2143" s="174"/>
      <c r="P2143" s="174"/>
      <c r="Q2143" s="174"/>
      <c r="R2143" s="174"/>
      <c r="S2143" s="177"/>
      <c r="T2143" s="178"/>
      <c r="U2143" s="174"/>
      <c r="V2143" s="174"/>
      <c r="W2143" s="174"/>
      <c r="X2143" s="174"/>
      <c r="Y2143" s="174"/>
      <c r="Z2143" s="174"/>
      <c r="AA2143" s="179"/>
      <c r="AT2143" s="180" t="s">
        <v>162</v>
      </c>
      <c r="AU2143" s="180" t="s">
        <v>81</v>
      </c>
      <c r="AV2143" s="180" t="s">
        <v>23</v>
      </c>
      <c r="AW2143" s="180" t="s">
        <v>101</v>
      </c>
      <c r="AX2143" s="180" t="s">
        <v>72</v>
      </c>
      <c r="AY2143" s="180" t="s">
        <v>145</v>
      </c>
    </row>
    <row r="2144" s="13" customFormat="true" ht="15.75" hidden="false" customHeight="true" outlineLevel="0" collapsed="false">
      <c r="B2144" s="181"/>
      <c r="C2144" s="182"/>
      <c r="D2144" s="182"/>
      <c r="E2144" s="182"/>
      <c r="F2144" s="183" t="s">
        <v>2033</v>
      </c>
      <c r="G2144" s="183"/>
      <c r="H2144" s="183"/>
      <c r="I2144" s="183"/>
      <c r="J2144" s="182"/>
      <c r="K2144" s="184" t="n">
        <v>7.35</v>
      </c>
      <c r="L2144" s="182"/>
      <c r="M2144" s="182"/>
      <c r="N2144" s="182"/>
      <c r="O2144" s="182"/>
      <c r="P2144" s="182"/>
      <c r="Q2144" s="182"/>
      <c r="R2144" s="182"/>
      <c r="S2144" s="185"/>
      <c r="T2144" s="186"/>
      <c r="U2144" s="182"/>
      <c r="V2144" s="182"/>
      <c r="W2144" s="182"/>
      <c r="X2144" s="182"/>
      <c r="Y2144" s="182"/>
      <c r="Z2144" s="182"/>
      <c r="AA2144" s="187"/>
      <c r="AT2144" s="188" t="s">
        <v>162</v>
      </c>
      <c r="AU2144" s="188" t="s">
        <v>81</v>
      </c>
      <c r="AV2144" s="188" t="s">
        <v>81</v>
      </c>
      <c r="AW2144" s="188" t="s">
        <v>101</v>
      </c>
      <c r="AX2144" s="188" t="s">
        <v>72</v>
      </c>
      <c r="AY2144" s="188" t="s">
        <v>145</v>
      </c>
    </row>
    <row r="2145" s="13" customFormat="true" ht="15.75" hidden="false" customHeight="true" outlineLevel="0" collapsed="false">
      <c r="B2145" s="173"/>
      <c r="C2145" s="174"/>
      <c r="D2145" s="174"/>
      <c r="E2145" s="174"/>
      <c r="F2145" s="176" t="s">
        <v>910</v>
      </c>
      <c r="G2145" s="176"/>
      <c r="H2145" s="176"/>
      <c r="I2145" s="176"/>
      <c r="J2145" s="174"/>
      <c r="K2145" s="174"/>
      <c r="L2145" s="174"/>
      <c r="M2145" s="174"/>
      <c r="N2145" s="174"/>
      <c r="O2145" s="174"/>
      <c r="P2145" s="174"/>
      <c r="Q2145" s="174"/>
      <c r="R2145" s="174"/>
      <c r="S2145" s="177"/>
      <c r="T2145" s="178"/>
      <c r="U2145" s="174"/>
      <c r="V2145" s="174"/>
      <c r="W2145" s="174"/>
      <c r="X2145" s="174"/>
      <c r="Y2145" s="174"/>
      <c r="Z2145" s="174"/>
      <c r="AA2145" s="179"/>
      <c r="AT2145" s="180" t="s">
        <v>162</v>
      </c>
      <c r="AU2145" s="180" t="s">
        <v>81</v>
      </c>
      <c r="AV2145" s="180" t="s">
        <v>23</v>
      </c>
      <c r="AW2145" s="180" t="s">
        <v>101</v>
      </c>
      <c r="AX2145" s="180" t="s">
        <v>72</v>
      </c>
      <c r="AY2145" s="180" t="s">
        <v>145</v>
      </c>
    </row>
    <row r="2146" s="13" customFormat="true" ht="15.75" hidden="false" customHeight="true" outlineLevel="0" collapsed="false">
      <c r="B2146" s="181"/>
      <c r="C2146" s="182"/>
      <c r="D2146" s="182"/>
      <c r="E2146" s="182"/>
      <c r="F2146" s="183" t="s">
        <v>2034</v>
      </c>
      <c r="G2146" s="183"/>
      <c r="H2146" s="183"/>
      <c r="I2146" s="183"/>
      <c r="J2146" s="182"/>
      <c r="K2146" s="184" t="n">
        <v>3.85</v>
      </c>
      <c r="L2146" s="182"/>
      <c r="M2146" s="182"/>
      <c r="N2146" s="182"/>
      <c r="O2146" s="182"/>
      <c r="P2146" s="182"/>
      <c r="Q2146" s="182"/>
      <c r="R2146" s="182"/>
      <c r="S2146" s="185"/>
      <c r="T2146" s="186"/>
      <c r="U2146" s="182"/>
      <c r="V2146" s="182"/>
      <c r="W2146" s="182"/>
      <c r="X2146" s="182"/>
      <c r="Y2146" s="182"/>
      <c r="Z2146" s="182"/>
      <c r="AA2146" s="187"/>
      <c r="AT2146" s="188" t="s">
        <v>162</v>
      </c>
      <c r="AU2146" s="188" t="s">
        <v>81</v>
      </c>
      <c r="AV2146" s="188" t="s">
        <v>81</v>
      </c>
      <c r="AW2146" s="188" t="s">
        <v>101</v>
      </c>
      <c r="AX2146" s="188" t="s">
        <v>72</v>
      </c>
      <c r="AY2146" s="188" t="s">
        <v>145</v>
      </c>
    </row>
    <row r="2147" s="13" customFormat="true" ht="15.75" hidden="false" customHeight="true" outlineLevel="0" collapsed="false">
      <c r="B2147" s="181"/>
      <c r="C2147" s="182"/>
      <c r="D2147" s="182"/>
      <c r="E2147" s="182"/>
      <c r="F2147" s="183" t="s">
        <v>2035</v>
      </c>
      <c r="G2147" s="183"/>
      <c r="H2147" s="183"/>
      <c r="I2147" s="183"/>
      <c r="J2147" s="182"/>
      <c r="K2147" s="184" t="n">
        <v>6</v>
      </c>
      <c r="L2147" s="182"/>
      <c r="M2147" s="182"/>
      <c r="N2147" s="182"/>
      <c r="O2147" s="182"/>
      <c r="P2147" s="182"/>
      <c r="Q2147" s="182"/>
      <c r="R2147" s="182"/>
      <c r="S2147" s="185"/>
      <c r="T2147" s="186"/>
      <c r="U2147" s="182"/>
      <c r="V2147" s="182"/>
      <c r="W2147" s="182"/>
      <c r="X2147" s="182"/>
      <c r="Y2147" s="182"/>
      <c r="Z2147" s="182"/>
      <c r="AA2147" s="187"/>
      <c r="AT2147" s="188" t="s">
        <v>162</v>
      </c>
      <c r="AU2147" s="188" t="s">
        <v>81</v>
      </c>
      <c r="AV2147" s="188" t="s">
        <v>81</v>
      </c>
      <c r="AW2147" s="188" t="s">
        <v>101</v>
      </c>
      <c r="AX2147" s="188" t="s">
        <v>72</v>
      </c>
      <c r="AY2147" s="188" t="s">
        <v>145</v>
      </c>
    </row>
    <row r="2148" s="13" customFormat="true" ht="15.75" hidden="false" customHeight="true" outlineLevel="0" collapsed="false">
      <c r="B2148" s="181"/>
      <c r="C2148" s="182"/>
      <c r="D2148" s="182"/>
      <c r="E2148" s="182"/>
      <c r="F2148" s="183" t="s">
        <v>1984</v>
      </c>
      <c r="G2148" s="183"/>
      <c r="H2148" s="183"/>
      <c r="I2148" s="183"/>
      <c r="J2148" s="182"/>
      <c r="K2148" s="184" t="n">
        <v>4.29</v>
      </c>
      <c r="L2148" s="182"/>
      <c r="M2148" s="182"/>
      <c r="N2148" s="182"/>
      <c r="O2148" s="182"/>
      <c r="P2148" s="182"/>
      <c r="Q2148" s="182"/>
      <c r="R2148" s="182"/>
      <c r="S2148" s="185"/>
      <c r="T2148" s="186"/>
      <c r="U2148" s="182"/>
      <c r="V2148" s="182"/>
      <c r="W2148" s="182"/>
      <c r="X2148" s="182"/>
      <c r="Y2148" s="182"/>
      <c r="Z2148" s="182"/>
      <c r="AA2148" s="187"/>
      <c r="AT2148" s="188" t="s">
        <v>162</v>
      </c>
      <c r="AU2148" s="188" t="s">
        <v>81</v>
      </c>
      <c r="AV2148" s="188" t="s">
        <v>81</v>
      </c>
      <c r="AW2148" s="188" t="s">
        <v>101</v>
      </c>
      <c r="AX2148" s="188" t="s">
        <v>72</v>
      </c>
      <c r="AY2148" s="188" t="s">
        <v>145</v>
      </c>
    </row>
    <row r="2149" s="13" customFormat="true" ht="15.75" hidden="false" customHeight="true" outlineLevel="0" collapsed="false">
      <c r="B2149" s="181"/>
      <c r="C2149" s="182"/>
      <c r="D2149" s="182"/>
      <c r="E2149" s="182"/>
      <c r="F2149" s="183" t="s">
        <v>2036</v>
      </c>
      <c r="G2149" s="183"/>
      <c r="H2149" s="183"/>
      <c r="I2149" s="183"/>
      <c r="J2149" s="182"/>
      <c r="K2149" s="184" t="n">
        <v>11.207</v>
      </c>
      <c r="L2149" s="182"/>
      <c r="M2149" s="182"/>
      <c r="N2149" s="182"/>
      <c r="O2149" s="182"/>
      <c r="P2149" s="182"/>
      <c r="Q2149" s="182"/>
      <c r="R2149" s="182"/>
      <c r="S2149" s="185"/>
      <c r="T2149" s="186"/>
      <c r="U2149" s="182"/>
      <c r="V2149" s="182"/>
      <c r="W2149" s="182"/>
      <c r="X2149" s="182"/>
      <c r="Y2149" s="182"/>
      <c r="Z2149" s="182"/>
      <c r="AA2149" s="187"/>
      <c r="AT2149" s="188" t="s">
        <v>162</v>
      </c>
      <c r="AU2149" s="188" t="s">
        <v>81</v>
      </c>
      <c r="AV2149" s="188" t="s">
        <v>81</v>
      </c>
      <c r="AW2149" s="188" t="s">
        <v>101</v>
      </c>
      <c r="AX2149" s="188" t="s">
        <v>72</v>
      </c>
      <c r="AY2149" s="188" t="s">
        <v>145</v>
      </c>
    </row>
    <row r="2150" s="13" customFormat="true" ht="15.75" hidden="false" customHeight="true" outlineLevel="0" collapsed="false">
      <c r="B2150" s="181"/>
      <c r="C2150" s="182"/>
      <c r="D2150" s="182"/>
      <c r="E2150" s="182"/>
      <c r="F2150" s="183" t="s">
        <v>2037</v>
      </c>
      <c r="G2150" s="183"/>
      <c r="H2150" s="183"/>
      <c r="I2150" s="183"/>
      <c r="J2150" s="182"/>
      <c r="K2150" s="184" t="n">
        <v>8.869</v>
      </c>
      <c r="L2150" s="182"/>
      <c r="M2150" s="182"/>
      <c r="N2150" s="182"/>
      <c r="O2150" s="182"/>
      <c r="P2150" s="182"/>
      <c r="Q2150" s="182"/>
      <c r="R2150" s="182"/>
      <c r="S2150" s="185"/>
      <c r="T2150" s="186"/>
      <c r="U2150" s="182"/>
      <c r="V2150" s="182"/>
      <c r="W2150" s="182"/>
      <c r="X2150" s="182"/>
      <c r="Y2150" s="182"/>
      <c r="Z2150" s="182"/>
      <c r="AA2150" s="187"/>
      <c r="AT2150" s="188" t="s">
        <v>162</v>
      </c>
      <c r="AU2150" s="188" t="s">
        <v>81</v>
      </c>
      <c r="AV2150" s="188" t="s">
        <v>81</v>
      </c>
      <c r="AW2150" s="188" t="s">
        <v>101</v>
      </c>
      <c r="AX2150" s="188" t="s">
        <v>72</v>
      </c>
      <c r="AY2150" s="188" t="s">
        <v>145</v>
      </c>
    </row>
    <row r="2151" s="13" customFormat="true" ht="15.75" hidden="false" customHeight="true" outlineLevel="0" collapsed="false">
      <c r="B2151" s="189"/>
      <c r="C2151" s="190"/>
      <c r="D2151" s="190"/>
      <c r="E2151" s="190"/>
      <c r="F2151" s="191" t="s">
        <v>170</v>
      </c>
      <c r="G2151" s="191"/>
      <c r="H2151" s="191"/>
      <c r="I2151" s="191"/>
      <c r="J2151" s="190"/>
      <c r="K2151" s="192" t="n">
        <v>76.479</v>
      </c>
      <c r="L2151" s="190"/>
      <c r="M2151" s="190"/>
      <c r="N2151" s="190"/>
      <c r="O2151" s="190"/>
      <c r="P2151" s="190"/>
      <c r="Q2151" s="190"/>
      <c r="R2151" s="190"/>
      <c r="S2151" s="193"/>
      <c r="T2151" s="194"/>
      <c r="U2151" s="190"/>
      <c r="V2151" s="190"/>
      <c r="W2151" s="190"/>
      <c r="X2151" s="190"/>
      <c r="Y2151" s="190"/>
      <c r="Z2151" s="190"/>
      <c r="AA2151" s="195"/>
      <c r="AT2151" s="196" t="s">
        <v>162</v>
      </c>
      <c r="AU2151" s="196" t="s">
        <v>81</v>
      </c>
      <c r="AV2151" s="196" t="s">
        <v>156</v>
      </c>
      <c r="AW2151" s="196" t="s">
        <v>101</v>
      </c>
      <c r="AX2151" s="196" t="s">
        <v>72</v>
      </c>
      <c r="AY2151" s="196" t="s">
        <v>145</v>
      </c>
    </row>
    <row r="2152" s="13" customFormat="true" ht="15.75" hidden="false" customHeight="true" outlineLevel="0" collapsed="false">
      <c r="B2152" s="198"/>
      <c r="C2152" s="199"/>
      <c r="D2152" s="199"/>
      <c r="E2152" s="199"/>
      <c r="F2152" s="200" t="s">
        <v>186</v>
      </c>
      <c r="G2152" s="200"/>
      <c r="H2152" s="200"/>
      <c r="I2152" s="200"/>
      <c r="J2152" s="199"/>
      <c r="K2152" s="201" t="n">
        <v>190.879</v>
      </c>
      <c r="L2152" s="199"/>
      <c r="M2152" s="199"/>
      <c r="N2152" s="199"/>
      <c r="O2152" s="199"/>
      <c r="P2152" s="199"/>
      <c r="Q2152" s="199"/>
      <c r="R2152" s="199"/>
      <c r="S2152" s="202"/>
      <c r="T2152" s="203"/>
      <c r="U2152" s="199"/>
      <c r="V2152" s="199"/>
      <c r="W2152" s="199"/>
      <c r="X2152" s="199"/>
      <c r="Y2152" s="199"/>
      <c r="Z2152" s="199"/>
      <c r="AA2152" s="204"/>
      <c r="AT2152" s="205" t="s">
        <v>162</v>
      </c>
      <c r="AU2152" s="205" t="s">
        <v>81</v>
      </c>
      <c r="AV2152" s="205" t="s">
        <v>151</v>
      </c>
      <c r="AW2152" s="205" t="s">
        <v>101</v>
      </c>
      <c r="AX2152" s="205" t="s">
        <v>23</v>
      </c>
      <c r="AY2152" s="205" t="s">
        <v>145</v>
      </c>
    </row>
    <row r="2153" s="13" customFormat="true" ht="27" hidden="false" customHeight="true" outlineLevel="0" collapsed="false">
      <c r="B2153" s="35"/>
      <c r="C2153" s="161" t="s">
        <v>2038</v>
      </c>
      <c r="D2153" s="161" t="s">
        <v>146</v>
      </c>
      <c r="E2153" s="162" t="s">
        <v>2039</v>
      </c>
      <c r="F2153" s="163" t="s">
        <v>2040</v>
      </c>
      <c r="G2153" s="163"/>
      <c r="H2153" s="163"/>
      <c r="I2153" s="163"/>
      <c r="J2153" s="164" t="s">
        <v>199</v>
      </c>
      <c r="K2153" s="165" t="n">
        <v>11.5</v>
      </c>
      <c r="L2153" s="166"/>
      <c r="M2153" s="166"/>
      <c r="N2153" s="167" t="n">
        <f aca="false">ROUND($L$2153*$K$2153,2)</f>
        <v>0</v>
      </c>
      <c r="O2153" s="167"/>
      <c r="P2153" s="167"/>
      <c r="Q2153" s="167"/>
      <c r="R2153" s="163" t="s">
        <v>150</v>
      </c>
      <c r="S2153" s="59"/>
      <c r="T2153" s="168"/>
      <c r="U2153" s="169" t="s">
        <v>42</v>
      </c>
      <c r="V2153" s="36"/>
      <c r="W2153" s="36"/>
      <c r="X2153" s="170" t="n">
        <v>0</v>
      </c>
      <c r="Y2153" s="170" t="n">
        <f aca="false">$X$2153*$K$2153</f>
        <v>0</v>
      </c>
      <c r="Z2153" s="170" t="n">
        <v>0.0001</v>
      </c>
      <c r="AA2153" s="171" t="n">
        <f aca="false">$Z$2153*$K$2153</f>
        <v>0.00115</v>
      </c>
      <c r="AR2153" s="116" t="s">
        <v>257</v>
      </c>
      <c r="AT2153" s="116" t="s">
        <v>146</v>
      </c>
      <c r="AU2153" s="116" t="s">
        <v>81</v>
      </c>
      <c r="AY2153" s="13" t="s">
        <v>145</v>
      </c>
      <c r="BE2153" s="172" t="n">
        <f aca="false">IF($U$2153="základní",$N$2153,0)</f>
        <v>0</v>
      </c>
      <c r="BF2153" s="172" t="n">
        <f aca="false">IF($U$2153="snížená",$N$2153,0)</f>
        <v>0</v>
      </c>
      <c r="BG2153" s="172" t="n">
        <f aca="false">IF($U$2153="zákl. přenesená",$N$2153,0)</f>
        <v>0</v>
      </c>
      <c r="BH2153" s="172" t="n">
        <f aca="false">IF($U$2153="sníž. přenesená",$N$2153,0)</f>
        <v>0</v>
      </c>
      <c r="BI2153" s="172" t="n">
        <f aca="false">IF($U$2153="nulová",$N$2153,0)</f>
        <v>0</v>
      </c>
      <c r="BJ2153" s="116" t="s">
        <v>23</v>
      </c>
      <c r="BK2153" s="172" t="n">
        <f aca="false">ROUND($L$2153*$K$2153,2)</f>
        <v>0</v>
      </c>
      <c r="BL2153" s="116" t="s">
        <v>257</v>
      </c>
      <c r="BM2153" s="116" t="s">
        <v>2041</v>
      </c>
    </row>
    <row r="2154" s="13" customFormat="true" ht="15.75" hidden="false" customHeight="true" outlineLevel="0" collapsed="false">
      <c r="B2154" s="173"/>
      <c r="C2154" s="174"/>
      <c r="D2154" s="174"/>
      <c r="E2154" s="175"/>
      <c r="F2154" s="176" t="s">
        <v>2042</v>
      </c>
      <c r="G2154" s="176"/>
      <c r="H2154" s="176"/>
      <c r="I2154" s="176"/>
      <c r="J2154" s="174"/>
      <c r="K2154" s="174"/>
      <c r="L2154" s="174"/>
      <c r="M2154" s="174"/>
      <c r="N2154" s="174"/>
      <c r="O2154" s="174"/>
      <c r="P2154" s="174"/>
      <c r="Q2154" s="174"/>
      <c r="R2154" s="174"/>
      <c r="S2154" s="177"/>
      <c r="T2154" s="178"/>
      <c r="U2154" s="174"/>
      <c r="V2154" s="174"/>
      <c r="W2154" s="174"/>
      <c r="X2154" s="174"/>
      <c r="Y2154" s="174"/>
      <c r="Z2154" s="174"/>
      <c r="AA2154" s="179"/>
      <c r="AT2154" s="180" t="s">
        <v>162</v>
      </c>
      <c r="AU2154" s="180" t="s">
        <v>81</v>
      </c>
      <c r="AV2154" s="180" t="s">
        <v>23</v>
      </c>
      <c r="AW2154" s="180" t="s">
        <v>101</v>
      </c>
      <c r="AX2154" s="180" t="s">
        <v>72</v>
      </c>
      <c r="AY2154" s="180" t="s">
        <v>145</v>
      </c>
    </row>
    <row r="2155" s="13" customFormat="true" ht="15.75" hidden="false" customHeight="true" outlineLevel="0" collapsed="false">
      <c r="B2155" s="181"/>
      <c r="C2155" s="182"/>
      <c r="D2155" s="182"/>
      <c r="E2155" s="182"/>
      <c r="F2155" s="183" t="s">
        <v>2043</v>
      </c>
      <c r="G2155" s="183"/>
      <c r="H2155" s="183"/>
      <c r="I2155" s="183"/>
      <c r="J2155" s="182"/>
      <c r="K2155" s="184" t="n">
        <v>11.5</v>
      </c>
      <c r="L2155" s="182"/>
      <c r="M2155" s="182"/>
      <c r="N2155" s="182"/>
      <c r="O2155" s="182"/>
      <c r="P2155" s="182"/>
      <c r="Q2155" s="182"/>
      <c r="R2155" s="182"/>
      <c r="S2155" s="185"/>
      <c r="T2155" s="186"/>
      <c r="U2155" s="182"/>
      <c r="V2155" s="182"/>
      <c r="W2155" s="182"/>
      <c r="X2155" s="182"/>
      <c r="Y2155" s="182"/>
      <c r="Z2155" s="182"/>
      <c r="AA2155" s="187"/>
      <c r="AT2155" s="188" t="s">
        <v>162</v>
      </c>
      <c r="AU2155" s="188" t="s">
        <v>81</v>
      </c>
      <c r="AV2155" s="188" t="s">
        <v>81</v>
      </c>
      <c r="AW2155" s="188" t="s">
        <v>101</v>
      </c>
      <c r="AX2155" s="188" t="s">
        <v>23</v>
      </c>
      <c r="AY2155" s="188" t="s">
        <v>145</v>
      </c>
    </row>
    <row r="2156" s="13" customFormat="true" ht="27" hidden="false" customHeight="true" outlineLevel="0" collapsed="false">
      <c r="B2156" s="35"/>
      <c r="C2156" s="161" t="s">
        <v>2044</v>
      </c>
      <c r="D2156" s="161" t="s">
        <v>146</v>
      </c>
      <c r="E2156" s="162" t="s">
        <v>2045</v>
      </c>
      <c r="F2156" s="163" t="s">
        <v>2046</v>
      </c>
      <c r="G2156" s="163"/>
      <c r="H2156" s="163"/>
      <c r="I2156" s="163"/>
      <c r="J2156" s="164" t="s">
        <v>331</v>
      </c>
      <c r="K2156" s="165" t="n">
        <v>1.061</v>
      </c>
      <c r="L2156" s="166"/>
      <c r="M2156" s="166"/>
      <c r="N2156" s="167" t="n">
        <f aca="false">ROUND($L$2156*$K$2156,2)</f>
        <v>0</v>
      </c>
      <c r="O2156" s="167"/>
      <c r="P2156" s="167"/>
      <c r="Q2156" s="167"/>
      <c r="R2156" s="163" t="s">
        <v>150</v>
      </c>
      <c r="S2156" s="59"/>
      <c r="T2156" s="168"/>
      <c r="U2156" s="169" t="s">
        <v>42</v>
      </c>
      <c r="V2156" s="36"/>
      <c r="W2156" s="36"/>
      <c r="X2156" s="170" t="n">
        <v>0</v>
      </c>
      <c r="Y2156" s="170" t="n">
        <f aca="false">$X$2156*$K$2156</f>
        <v>0</v>
      </c>
      <c r="Z2156" s="170" t="n">
        <v>0</v>
      </c>
      <c r="AA2156" s="171" t="n">
        <f aca="false">$Z$2156*$K$2156</f>
        <v>0</v>
      </c>
      <c r="AR2156" s="116" t="s">
        <v>257</v>
      </c>
      <c r="AT2156" s="116" t="s">
        <v>146</v>
      </c>
      <c r="AU2156" s="116" t="s">
        <v>81</v>
      </c>
      <c r="AY2156" s="13" t="s">
        <v>145</v>
      </c>
      <c r="BE2156" s="172" t="n">
        <f aca="false">IF($U$2156="základní",$N$2156,0)</f>
        <v>0</v>
      </c>
      <c r="BF2156" s="172" t="n">
        <f aca="false">IF($U$2156="snížená",$N$2156,0)</f>
        <v>0</v>
      </c>
      <c r="BG2156" s="172" t="n">
        <f aca="false">IF($U$2156="zákl. přenesená",$N$2156,0)</f>
        <v>0</v>
      </c>
      <c r="BH2156" s="172" t="n">
        <f aca="false">IF($U$2156="sníž. přenesená",$N$2156,0)</f>
        <v>0</v>
      </c>
      <c r="BI2156" s="172" t="n">
        <f aca="false">IF($U$2156="nulová",$N$2156,0)</f>
        <v>0</v>
      </c>
      <c r="BJ2156" s="116" t="s">
        <v>23</v>
      </c>
      <c r="BK2156" s="172" t="n">
        <f aca="false">ROUND($L$2156*$K$2156,2)</f>
        <v>0</v>
      </c>
      <c r="BL2156" s="116" t="s">
        <v>257</v>
      </c>
      <c r="BM2156" s="116" t="s">
        <v>2047</v>
      </c>
    </row>
    <row r="2157" s="148" customFormat="true" ht="30.75" hidden="false" customHeight="true" outlineLevel="0" collapsed="false">
      <c r="B2157" s="149"/>
      <c r="C2157" s="150"/>
      <c r="D2157" s="159" t="s">
        <v>114</v>
      </c>
      <c r="E2157" s="150"/>
      <c r="F2157" s="150"/>
      <c r="G2157" s="150"/>
      <c r="H2157" s="150"/>
      <c r="I2157" s="150"/>
      <c r="J2157" s="150"/>
      <c r="K2157" s="150"/>
      <c r="L2157" s="150"/>
      <c r="M2157" s="150"/>
      <c r="N2157" s="160" t="n">
        <f aca="false">$BK$2157</f>
        <v>0</v>
      </c>
      <c r="O2157" s="160"/>
      <c r="P2157" s="160"/>
      <c r="Q2157" s="160"/>
      <c r="R2157" s="150"/>
      <c r="S2157" s="153"/>
      <c r="T2157" s="154"/>
      <c r="U2157" s="150"/>
      <c r="V2157" s="150"/>
      <c r="W2157" s="155" t="n">
        <f aca="false">SUM($W$2158:$W$2353)</f>
        <v>0</v>
      </c>
      <c r="X2157" s="150"/>
      <c r="Y2157" s="155" t="n">
        <f aca="false">SUM($Y$2158:$Y$2353)</f>
        <v>25.35248156</v>
      </c>
      <c r="Z2157" s="150"/>
      <c r="AA2157" s="156" t="n">
        <f aca="false">SUM($AA$2158:$AA$2353)</f>
        <v>124.251014</v>
      </c>
      <c r="AR2157" s="157" t="s">
        <v>81</v>
      </c>
      <c r="AT2157" s="157" t="s">
        <v>71</v>
      </c>
      <c r="AU2157" s="157" t="s">
        <v>23</v>
      </c>
      <c r="AY2157" s="157" t="s">
        <v>145</v>
      </c>
      <c r="BK2157" s="158" t="n">
        <f aca="false">SUM($BK$2158:$BK$2353)</f>
        <v>0</v>
      </c>
    </row>
    <row r="2158" s="13" customFormat="true" ht="27" hidden="false" customHeight="true" outlineLevel="0" collapsed="false">
      <c r="B2158" s="35"/>
      <c r="C2158" s="164" t="s">
        <v>2048</v>
      </c>
      <c r="D2158" s="164" t="s">
        <v>146</v>
      </c>
      <c r="E2158" s="162" t="s">
        <v>2049</v>
      </c>
      <c r="F2158" s="163" t="s">
        <v>2050</v>
      </c>
      <c r="G2158" s="163"/>
      <c r="H2158" s="163"/>
      <c r="I2158" s="163"/>
      <c r="J2158" s="164" t="s">
        <v>159</v>
      </c>
      <c r="K2158" s="165" t="n">
        <v>258.378</v>
      </c>
      <c r="L2158" s="166"/>
      <c r="M2158" s="166"/>
      <c r="N2158" s="167" t="n">
        <f aca="false">ROUND($L$2158*$K$2158,2)</f>
        <v>0</v>
      </c>
      <c r="O2158" s="167"/>
      <c r="P2158" s="167"/>
      <c r="Q2158" s="167"/>
      <c r="R2158" s="163" t="s">
        <v>150</v>
      </c>
      <c r="S2158" s="59"/>
      <c r="T2158" s="168"/>
      <c r="U2158" s="169" t="s">
        <v>42</v>
      </c>
      <c r="V2158" s="36"/>
      <c r="W2158" s="36"/>
      <c r="X2158" s="170" t="n">
        <v>0</v>
      </c>
      <c r="Y2158" s="170" t="n">
        <f aca="false">$X$2158*$K$2158</f>
        <v>0</v>
      </c>
      <c r="Z2158" s="170" t="n">
        <v>0.006</v>
      </c>
      <c r="AA2158" s="171" t="n">
        <f aca="false">$Z$2158*$K$2158</f>
        <v>1.550268</v>
      </c>
      <c r="AR2158" s="116" t="s">
        <v>257</v>
      </c>
      <c r="AT2158" s="116" t="s">
        <v>146</v>
      </c>
      <c r="AU2158" s="116" t="s">
        <v>81</v>
      </c>
      <c r="AY2158" s="116" t="s">
        <v>145</v>
      </c>
      <c r="BE2158" s="172" t="n">
        <f aca="false">IF($U$2158="základní",$N$2158,0)</f>
        <v>0</v>
      </c>
      <c r="BF2158" s="172" t="n">
        <f aca="false">IF($U$2158="snížená",$N$2158,0)</f>
        <v>0</v>
      </c>
      <c r="BG2158" s="172" t="n">
        <f aca="false">IF($U$2158="zákl. přenesená",$N$2158,0)</f>
        <v>0</v>
      </c>
      <c r="BH2158" s="172" t="n">
        <f aca="false">IF($U$2158="sníž. přenesená",$N$2158,0)</f>
        <v>0</v>
      </c>
      <c r="BI2158" s="172" t="n">
        <f aca="false">IF($U$2158="nulová",$N$2158,0)</f>
        <v>0</v>
      </c>
      <c r="BJ2158" s="116" t="s">
        <v>23</v>
      </c>
      <c r="BK2158" s="172" t="n">
        <f aca="false">ROUND($L$2158*$K$2158,2)</f>
        <v>0</v>
      </c>
      <c r="BL2158" s="116" t="s">
        <v>257</v>
      </c>
      <c r="BM2158" s="116" t="s">
        <v>2051</v>
      </c>
    </row>
    <row r="2159" s="13" customFormat="true" ht="15.75" hidden="false" customHeight="true" outlineLevel="0" collapsed="false">
      <c r="B2159" s="173"/>
      <c r="C2159" s="174"/>
      <c r="D2159" s="174"/>
      <c r="E2159" s="175"/>
      <c r="F2159" s="176" t="s">
        <v>168</v>
      </c>
      <c r="G2159" s="176"/>
      <c r="H2159" s="176"/>
      <c r="I2159" s="176"/>
      <c r="J2159" s="174"/>
      <c r="K2159" s="174"/>
      <c r="L2159" s="174"/>
      <c r="M2159" s="174"/>
      <c r="N2159" s="174"/>
      <c r="O2159" s="174"/>
      <c r="P2159" s="174"/>
      <c r="Q2159" s="174"/>
      <c r="R2159" s="174"/>
      <c r="S2159" s="177"/>
      <c r="T2159" s="178"/>
      <c r="U2159" s="174"/>
      <c r="V2159" s="174"/>
      <c r="W2159" s="174"/>
      <c r="X2159" s="174"/>
      <c r="Y2159" s="174"/>
      <c r="Z2159" s="174"/>
      <c r="AA2159" s="179"/>
      <c r="AT2159" s="180" t="s">
        <v>162</v>
      </c>
      <c r="AU2159" s="180" t="s">
        <v>81</v>
      </c>
      <c r="AV2159" s="180" t="s">
        <v>23</v>
      </c>
      <c r="AW2159" s="180" t="s">
        <v>101</v>
      </c>
      <c r="AX2159" s="180" t="s">
        <v>72</v>
      </c>
      <c r="AY2159" s="180" t="s">
        <v>145</v>
      </c>
    </row>
    <row r="2160" s="13" customFormat="true" ht="15.75" hidden="false" customHeight="true" outlineLevel="0" collapsed="false">
      <c r="B2160" s="181"/>
      <c r="C2160" s="182"/>
      <c r="D2160" s="182"/>
      <c r="E2160" s="182"/>
      <c r="F2160" s="183" t="s">
        <v>1382</v>
      </c>
      <c r="G2160" s="183"/>
      <c r="H2160" s="183"/>
      <c r="I2160" s="183"/>
      <c r="J2160" s="182"/>
      <c r="K2160" s="184" t="n">
        <v>80.088</v>
      </c>
      <c r="L2160" s="182"/>
      <c r="M2160" s="182"/>
      <c r="N2160" s="182"/>
      <c r="O2160" s="182"/>
      <c r="P2160" s="182"/>
      <c r="Q2160" s="182"/>
      <c r="R2160" s="182"/>
      <c r="S2160" s="185"/>
      <c r="T2160" s="186"/>
      <c r="U2160" s="182"/>
      <c r="V2160" s="182"/>
      <c r="W2160" s="182"/>
      <c r="X2160" s="182"/>
      <c r="Y2160" s="182"/>
      <c r="Z2160" s="182"/>
      <c r="AA2160" s="187"/>
      <c r="AT2160" s="188" t="s">
        <v>162</v>
      </c>
      <c r="AU2160" s="188" t="s">
        <v>81</v>
      </c>
      <c r="AV2160" s="188" t="s">
        <v>81</v>
      </c>
      <c r="AW2160" s="188" t="s">
        <v>101</v>
      </c>
      <c r="AX2160" s="188" t="s">
        <v>72</v>
      </c>
      <c r="AY2160" s="188" t="s">
        <v>145</v>
      </c>
    </row>
    <row r="2161" s="13" customFormat="true" ht="15.75" hidden="false" customHeight="true" outlineLevel="0" collapsed="false">
      <c r="B2161" s="181"/>
      <c r="C2161" s="182"/>
      <c r="D2161" s="182"/>
      <c r="E2161" s="182"/>
      <c r="F2161" s="183" t="s">
        <v>1383</v>
      </c>
      <c r="G2161" s="183"/>
      <c r="H2161" s="183"/>
      <c r="I2161" s="183"/>
      <c r="J2161" s="182"/>
      <c r="K2161" s="184" t="n">
        <v>167.44</v>
      </c>
      <c r="L2161" s="182"/>
      <c r="M2161" s="182"/>
      <c r="N2161" s="182"/>
      <c r="O2161" s="182"/>
      <c r="P2161" s="182"/>
      <c r="Q2161" s="182"/>
      <c r="R2161" s="182"/>
      <c r="S2161" s="185"/>
      <c r="T2161" s="186"/>
      <c r="U2161" s="182"/>
      <c r="V2161" s="182"/>
      <c r="W2161" s="182"/>
      <c r="X2161" s="182"/>
      <c r="Y2161" s="182"/>
      <c r="Z2161" s="182"/>
      <c r="AA2161" s="187"/>
      <c r="AT2161" s="188" t="s">
        <v>162</v>
      </c>
      <c r="AU2161" s="188" t="s">
        <v>81</v>
      </c>
      <c r="AV2161" s="188" t="s">
        <v>81</v>
      </c>
      <c r="AW2161" s="188" t="s">
        <v>101</v>
      </c>
      <c r="AX2161" s="188" t="s">
        <v>72</v>
      </c>
      <c r="AY2161" s="188" t="s">
        <v>145</v>
      </c>
    </row>
    <row r="2162" s="13" customFormat="true" ht="15.75" hidden="false" customHeight="true" outlineLevel="0" collapsed="false">
      <c r="B2162" s="181"/>
      <c r="C2162" s="182"/>
      <c r="D2162" s="182"/>
      <c r="E2162" s="182"/>
      <c r="F2162" s="183" t="s">
        <v>1384</v>
      </c>
      <c r="G2162" s="183"/>
      <c r="H2162" s="183"/>
      <c r="I2162" s="183"/>
      <c r="J2162" s="182"/>
      <c r="K2162" s="184" t="n">
        <v>10.85</v>
      </c>
      <c r="L2162" s="182"/>
      <c r="M2162" s="182"/>
      <c r="N2162" s="182"/>
      <c r="O2162" s="182"/>
      <c r="P2162" s="182"/>
      <c r="Q2162" s="182"/>
      <c r="R2162" s="182"/>
      <c r="S2162" s="185"/>
      <c r="T2162" s="186"/>
      <c r="U2162" s="182"/>
      <c r="V2162" s="182"/>
      <c r="W2162" s="182"/>
      <c r="X2162" s="182"/>
      <c r="Y2162" s="182"/>
      <c r="Z2162" s="182"/>
      <c r="AA2162" s="187"/>
      <c r="AT2162" s="188" t="s">
        <v>162</v>
      </c>
      <c r="AU2162" s="188" t="s">
        <v>81</v>
      </c>
      <c r="AV2162" s="188" t="s">
        <v>81</v>
      </c>
      <c r="AW2162" s="188" t="s">
        <v>101</v>
      </c>
      <c r="AX2162" s="188" t="s">
        <v>72</v>
      </c>
      <c r="AY2162" s="188" t="s">
        <v>145</v>
      </c>
    </row>
    <row r="2163" s="13" customFormat="true" ht="15.75" hidden="false" customHeight="true" outlineLevel="0" collapsed="false">
      <c r="B2163" s="198"/>
      <c r="C2163" s="199"/>
      <c r="D2163" s="199"/>
      <c r="E2163" s="199"/>
      <c r="F2163" s="200" t="s">
        <v>186</v>
      </c>
      <c r="G2163" s="200"/>
      <c r="H2163" s="200"/>
      <c r="I2163" s="200"/>
      <c r="J2163" s="199"/>
      <c r="K2163" s="201" t="n">
        <v>258.378</v>
      </c>
      <c r="L2163" s="199"/>
      <c r="M2163" s="199"/>
      <c r="N2163" s="199"/>
      <c r="O2163" s="199"/>
      <c r="P2163" s="199"/>
      <c r="Q2163" s="199"/>
      <c r="R2163" s="199"/>
      <c r="S2163" s="202"/>
      <c r="T2163" s="203"/>
      <c r="U2163" s="199"/>
      <c r="V2163" s="199"/>
      <c r="W2163" s="199"/>
      <c r="X2163" s="199"/>
      <c r="Y2163" s="199"/>
      <c r="Z2163" s="199"/>
      <c r="AA2163" s="204"/>
      <c r="AT2163" s="205" t="s">
        <v>162</v>
      </c>
      <c r="AU2163" s="205" t="s">
        <v>81</v>
      </c>
      <c r="AV2163" s="205" t="s">
        <v>151</v>
      </c>
      <c r="AW2163" s="205" t="s">
        <v>101</v>
      </c>
      <c r="AX2163" s="205" t="s">
        <v>23</v>
      </c>
      <c r="AY2163" s="205" t="s">
        <v>145</v>
      </c>
    </row>
    <row r="2164" s="13" customFormat="true" ht="27" hidden="false" customHeight="true" outlineLevel="0" collapsed="false">
      <c r="B2164" s="35"/>
      <c r="C2164" s="161" t="s">
        <v>2052</v>
      </c>
      <c r="D2164" s="161" t="s">
        <v>146</v>
      </c>
      <c r="E2164" s="162" t="s">
        <v>2053</v>
      </c>
      <c r="F2164" s="163" t="s">
        <v>2054</v>
      </c>
      <c r="G2164" s="163"/>
      <c r="H2164" s="163"/>
      <c r="I2164" s="163"/>
      <c r="J2164" s="164" t="s">
        <v>159</v>
      </c>
      <c r="K2164" s="165" t="n">
        <v>1250.629</v>
      </c>
      <c r="L2164" s="166"/>
      <c r="M2164" s="166"/>
      <c r="N2164" s="167" t="n">
        <f aca="false">ROUND($L$2164*$K$2164,2)</f>
        <v>0</v>
      </c>
      <c r="O2164" s="167"/>
      <c r="P2164" s="167"/>
      <c r="Q2164" s="167"/>
      <c r="R2164" s="163" t="s">
        <v>150</v>
      </c>
      <c r="S2164" s="59"/>
      <c r="T2164" s="168"/>
      <c r="U2164" s="169" t="s">
        <v>42</v>
      </c>
      <c r="V2164" s="36"/>
      <c r="W2164" s="36"/>
      <c r="X2164" s="170" t="n">
        <v>0</v>
      </c>
      <c r="Y2164" s="170" t="n">
        <f aca="false">$X$2164*$K$2164</f>
        <v>0</v>
      </c>
      <c r="Z2164" s="170" t="n">
        <v>0.014</v>
      </c>
      <c r="AA2164" s="171" t="n">
        <f aca="false">$Z$2164*$K$2164</f>
        <v>17.508806</v>
      </c>
      <c r="AR2164" s="116" t="s">
        <v>257</v>
      </c>
      <c r="AT2164" s="116" t="s">
        <v>146</v>
      </c>
      <c r="AU2164" s="116" t="s">
        <v>81</v>
      </c>
      <c r="AY2164" s="13" t="s">
        <v>145</v>
      </c>
      <c r="BE2164" s="172" t="n">
        <f aca="false">IF($U$2164="základní",$N$2164,0)</f>
        <v>0</v>
      </c>
      <c r="BF2164" s="172" t="n">
        <f aca="false">IF($U$2164="snížená",$N$2164,0)</f>
        <v>0</v>
      </c>
      <c r="BG2164" s="172" t="n">
        <f aca="false">IF($U$2164="zákl. přenesená",$N$2164,0)</f>
        <v>0</v>
      </c>
      <c r="BH2164" s="172" t="n">
        <f aca="false">IF($U$2164="sníž. přenesená",$N$2164,0)</f>
        <v>0</v>
      </c>
      <c r="BI2164" s="172" t="n">
        <f aca="false">IF($U$2164="nulová",$N$2164,0)</f>
        <v>0</v>
      </c>
      <c r="BJ2164" s="116" t="s">
        <v>23</v>
      </c>
      <c r="BK2164" s="172" t="n">
        <f aca="false">ROUND($L$2164*$K$2164,2)</f>
        <v>0</v>
      </c>
      <c r="BL2164" s="116" t="s">
        <v>257</v>
      </c>
      <c r="BM2164" s="116" t="s">
        <v>2055</v>
      </c>
    </row>
    <row r="2165" s="13" customFormat="true" ht="15.75" hidden="false" customHeight="true" outlineLevel="0" collapsed="false">
      <c r="B2165" s="173"/>
      <c r="C2165" s="174"/>
      <c r="D2165" s="174"/>
      <c r="E2165" s="175"/>
      <c r="F2165" s="176" t="s">
        <v>168</v>
      </c>
      <c r="G2165" s="176"/>
      <c r="H2165" s="176"/>
      <c r="I2165" s="176"/>
      <c r="J2165" s="174"/>
      <c r="K2165" s="174"/>
      <c r="L2165" s="174"/>
      <c r="M2165" s="174"/>
      <c r="N2165" s="174"/>
      <c r="O2165" s="174"/>
      <c r="P2165" s="174"/>
      <c r="Q2165" s="174"/>
      <c r="R2165" s="174"/>
      <c r="S2165" s="177"/>
      <c r="T2165" s="178"/>
      <c r="U2165" s="174"/>
      <c r="V2165" s="174"/>
      <c r="W2165" s="174"/>
      <c r="X2165" s="174"/>
      <c r="Y2165" s="174"/>
      <c r="Z2165" s="174"/>
      <c r="AA2165" s="179"/>
      <c r="AT2165" s="180" t="s">
        <v>162</v>
      </c>
      <c r="AU2165" s="180" t="s">
        <v>81</v>
      </c>
      <c r="AV2165" s="180" t="s">
        <v>23</v>
      </c>
      <c r="AW2165" s="180" t="s">
        <v>101</v>
      </c>
      <c r="AX2165" s="180" t="s">
        <v>72</v>
      </c>
      <c r="AY2165" s="180" t="s">
        <v>145</v>
      </c>
    </row>
    <row r="2166" s="13" customFormat="true" ht="15.75" hidden="false" customHeight="true" outlineLevel="0" collapsed="false">
      <c r="B2166" s="181"/>
      <c r="C2166" s="182"/>
      <c r="D2166" s="182"/>
      <c r="E2166" s="182"/>
      <c r="F2166" s="183" t="s">
        <v>2056</v>
      </c>
      <c r="G2166" s="183"/>
      <c r="H2166" s="183"/>
      <c r="I2166" s="183"/>
      <c r="J2166" s="182"/>
      <c r="K2166" s="184" t="n">
        <v>67.36</v>
      </c>
      <c r="L2166" s="182"/>
      <c r="M2166" s="182"/>
      <c r="N2166" s="182"/>
      <c r="O2166" s="182"/>
      <c r="P2166" s="182"/>
      <c r="Q2166" s="182"/>
      <c r="R2166" s="182"/>
      <c r="S2166" s="185"/>
      <c r="T2166" s="186"/>
      <c r="U2166" s="182"/>
      <c r="V2166" s="182"/>
      <c r="W2166" s="182"/>
      <c r="X2166" s="182"/>
      <c r="Y2166" s="182"/>
      <c r="Z2166" s="182"/>
      <c r="AA2166" s="187"/>
      <c r="AT2166" s="188" t="s">
        <v>162</v>
      </c>
      <c r="AU2166" s="188" t="s">
        <v>81</v>
      </c>
      <c r="AV2166" s="188" t="s">
        <v>81</v>
      </c>
      <c r="AW2166" s="188" t="s">
        <v>101</v>
      </c>
      <c r="AX2166" s="188" t="s">
        <v>72</v>
      </c>
      <c r="AY2166" s="188" t="s">
        <v>145</v>
      </c>
    </row>
    <row r="2167" s="13" customFormat="true" ht="15.75" hidden="false" customHeight="true" outlineLevel="0" collapsed="false">
      <c r="B2167" s="181"/>
      <c r="C2167" s="182"/>
      <c r="D2167" s="182"/>
      <c r="E2167" s="182"/>
      <c r="F2167" s="183" t="s">
        <v>1368</v>
      </c>
      <c r="G2167" s="183"/>
      <c r="H2167" s="183"/>
      <c r="I2167" s="183"/>
      <c r="J2167" s="182"/>
      <c r="K2167" s="184" t="n">
        <v>26.39</v>
      </c>
      <c r="L2167" s="182"/>
      <c r="M2167" s="182"/>
      <c r="N2167" s="182"/>
      <c r="O2167" s="182"/>
      <c r="P2167" s="182"/>
      <c r="Q2167" s="182"/>
      <c r="R2167" s="182"/>
      <c r="S2167" s="185"/>
      <c r="T2167" s="186"/>
      <c r="U2167" s="182"/>
      <c r="V2167" s="182"/>
      <c r="W2167" s="182"/>
      <c r="X2167" s="182"/>
      <c r="Y2167" s="182"/>
      <c r="Z2167" s="182"/>
      <c r="AA2167" s="187"/>
      <c r="AT2167" s="188" t="s">
        <v>162</v>
      </c>
      <c r="AU2167" s="188" t="s">
        <v>81</v>
      </c>
      <c r="AV2167" s="188" t="s">
        <v>81</v>
      </c>
      <c r="AW2167" s="188" t="s">
        <v>101</v>
      </c>
      <c r="AX2167" s="188" t="s">
        <v>72</v>
      </c>
      <c r="AY2167" s="188" t="s">
        <v>145</v>
      </c>
    </row>
    <row r="2168" s="13" customFormat="true" ht="15.75" hidden="false" customHeight="true" outlineLevel="0" collapsed="false">
      <c r="B2168" s="181"/>
      <c r="C2168" s="182"/>
      <c r="D2168" s="182"/>
      <c r="E2168" s="182"/>
      <c r="F2168" s="183" t="s">
        <v>1382</v>
      </c>
      <c r="G2168" s="183"/>
      <c r="H2168" s="183"/>
      <c r="I2168" s="183"/>
      <c r="J2168" s="182"/>
      <c r="K2168" s="184" t="n">
        <v>80.088</v>
      </c>
      <c r="L2168" s="182"/>
      <c r="M2168" s="182"/>
      <c r="N2168" s="182"/>
      <c r="O2168" s="182"/>
      <c r="P2168" s="182"/>
      <c r="Q2168" s="182"/>
      <c r="R2168" s="182"/>
      <c r="S2168" s="185"/>
      <c r="T2168" s="186"/>
      <c r="U2168" s="182"/>
      <c r="V2168" s="182"/>
      <c r="W2168" s="182"/>
      <c r="X2168" s="182"/>
      <c r="Y2168" s="182"/>
      <c r="Z2168" s="182"/>
      <c r="AA2168" s="187"/>
      <c r="AT2168" s="188" t="s">
        <v>162</v>
      </c>
      <c r="AU2168" s="188" t="s">
        <v>81</v>
      </c>
      <c r="AV2168" s="188" t="s">
        <v>81</v>
      </c>
      <c r="AW2168" s="188" t="s">
        <v>101</v>
      </c>
      <c r="AX2168" s="188" t="s">
        <v>72</v>
      </c>
      <c r="AY2168" s="188" t="s">
        <v>145</v>
      </c>
    </row>
    <row r="2169" s="13" customFormat="true" ht="15.75" hidden="false" customHeight="true" outlineLevel="0" collapsed="false">
      <c r="B2169" s="181"/>
      <c r="C2169" s="182"/>
      <c r="D2169" s="182"/>
      <c r="E2169" s="182"/>
      <c r="F2169" s="183" t="s">
        <v>1383</v>
      </c>
      <c r="G2169" s="183"/>
      <c r="H2169" s="183"/>
      <c r="I2169" s="183"/>
      <c r="J2169" s="182"/>
      <c r="K2169" s="184" t="n">
        <v>167.44</v>
      </c>
      <c r="L2169" s="182"/>
      <c r="M2169" s="182"/>
      <c r="N2169" s="182"/>
      <c r="O2169" s="182"/>
      <c r="P2169" s="182"/>
      <c r="Q2169" s="182"/>
      <c r="R2169" s="182"/>
      <c r="S2169" s="185"/>
      <c r="T2169" s="186"/>
      <c r="U2169" s="182"/>
      <c r="V2169" s="182"/>
      <c r="W2169" s="182"/>
      <c r="X2169" s="182"/>
      <c r="Y2169" s="182"/>
      <c r="Z2169" s="182"/>
      <c r="AA2169" s="187"/>
      <c r="AT2169" s="188" t="s">
        <v>162</v>
      </c>
      <c r="AU2169" s="188" t="s">
        <v>81</v>
      </c>
      <c r="AV2169" s="188" t="s">
        <v>81</v>
      </c>
      <c r="AW2169" s="188" t="s">
        <v>101</v>
      </c>
      <c r="AX2169" s="188" t="s">
        <v>72</v>
      </c>
      <c r="AY2169" s="188" t="s">
        <v>145</v>
      </c>
    </row>
    <row r="2170" s="13" customFormat="true" ht="15.75" hidden="false" customHeight="true" outlineLevel="0" collapsed="false">
      <c r="B2170" s="181"/>
      <c r="C2170" s="182"/>
      <c r="D2170" s="182"/>
      <c r="E2170" s="182"/>
      <c r="F2170" s="183" t="s">
        <v>1384</v>
      </c>
      <c r="G2170" s="183"/>
      <c r="H2170" s="183"/>
      <c r="I2170" s="183"/>
      <c r="J2170" s="182"/>
      <c r="K2170" s="184" t="n">
        <v>10.85</v>
      </c>
      <c r="L2170" s="182"/>
      <c r="M2170" s="182"/>
      <c r="N2170" s="182"/>
      <c r="O2170" s="182"/>
      <c r="P2170" s="182"/>
      <c r="Q2170" s="182"/>
      <c r="R2170" s="182"/>
      <c r="S2170" s="185"/>
      <c r="T2170" s="186"/>
      <c r="U2170" s="182"/>
      <c r="V2170" s="182"/>
      <c r="W2170" s="182"/>
      <c r="X2170" s="182"/>
      <c r="Y2170" s="182"/>
      <c r="Z2170" s="182"/>
      <c r="AA2170" s="187"/>
      <c r="AT2170" s="188" t="s">
        <v>162</v>
      </c>
      <c r="AU2170" s="188" t="s">
        <v>81</v>
      </c>
      <c r="AV2170" s="188" t="s">
        <v>81</v>
      </c>
      <c r="AW2170" s="188" t="s">
        <v>101</v>
      </c>
      <c r="AX2170" s="188" t="s">
        <v>72</v>
      </c>
      <c r="AY2170" s="188" t="s">
        <v>145</v>
      </c>
    </row>
    <row r="2171" s="13" customFormat="true" ht="15.75" hidden="false" customHeight="true" outlineLevel="0" collapsed="false">
      <c r="B2171" s="173"/>
      <c r="C2171" s="174"/>
      <c r="D2171" s="174"/>
      <c r="E2171" s="174"/>
      <c r="F2171" s="176" t="s">
        <v>663</v>
      </c>
      <c r="G2171" s="176"/>
      <c r="H2171" s="176"/>
      <c r="I2171" s="176"/>
      <c r="J2171" s="174"/>
      <c r="K2171" s="174"/>
      <c r="L2171" s="174"/>
      <c r="M2171" s="174"/>
      <c r="N2171" s="174"/>
      <c r="O2171" s="174"/>
      <c r="P2171" s="174"/>
      <c r="Q2171" s="174"/>
      <c r="R2171" s="174"/>
      <c r="S2171" s="177"/>
      <c r="T2171" s="178"/>
      <c r="U2171" s="174"/>
      <c r="V2171" s="174"/>
      <c r="W2171" s="174"/>
      <c r="X2171" s="174"/>
      <c r="Y2171" s="174"/>
      <c r="Z2171" s="174"/>
      <c r="AA2171" s="179"/>
      <c r="AT2171" s="180" t="s">
        <v>162</v>
      </c>
      <c r="AU2171" s="180" t="s">
        <v>81</v>
      </c>
      <c r="AV2171" s="180" t="s">
        <v>23</v>
      </c>
      <c r="AW2171" s="180" t="s">
        <v>101</v>
      </c>
      <c r="AX2171" s="180" t="s">
        <v>72</v>
      </c>
      <c r="AY2171" s="180" t="s">
        <v>145</v>
      </c>
    </row>
    <row r="2172" s="13" customFormat="true" ht="15.75" hidden="false" customHeight="true" outlineLevel="0" collapsed="false">
      <c r="B2172" s="181"/>
      <c r="C2172" s="182"/>
      <c r="D2172" s="182"/>
      <c r="E2172" s="182"/>
      <c r="F2172" s="183" t="s">
        <v>2057</v>
      </c>
      <c r="G2172" s="183"/>
      <c r="H2172" s="183"/>
      <c r="I2172" s="183"/>
      <c r="J2172" s="182"/>
      <c r="K2172" s="184" t="n">
        <v>9.8</v>
      </c>
      <c r="L2172" s="182"/>
      <c r="M2172" s="182"/>
      <c r="N2172" s="182"/>
      <c r="O2172" s="182"/>
      <c r="P2172" s="182"/>
      <c r="Q2172" s="182"/>
      <c r="R2172" s="182"/>
      <c r="S2172" s="185"/>
      <c r="T2172" s="186"/>
      <c r="U2172" s="182"/>
      <c r="V2172" s="182"/>
      <c r="W2172" s="182"/>
      <c r="X2172" s="182"/>
      <c r="Y2172" s="182"/>
      <c r="Z2172" s="182"/>
      <c r="AA2172" s="187"/>
      <c r="AT2172" s="188" t="s">
        <v>162</v>
      </c>
      <c r="AU2172" s="188" t="s">
        <v>81</v>
      </c>
      <c r="AV2172" s="188" t="s">
        <v>81</v>
      </c>
      <c r="AW2172" s="188" t="s">
        <v>101</v>
      </c>
      <c r="AX2172" s="188" t="s">
        <v>72</v>
      </c>
      <c r="AY2172" s="188" t="s">
        <v>145</v>
      </c>
    </row>
    <row r="2173" s="13" customFormat="true" ht="15.75" hidden="false" customHeight="true" outlineLevel="0" collapsed="false">
      <c r="B2173" s="181"/>
      <c r="C2173" s="182"/>
      <c r="D2173" s="182"/>
      <c r="E2173" s="182"/>
      <c r="F2173" s="183" t="s">
        <v>2058</v>
      </c>
      <c r="G2173" s="183"/>
      <c r="H2173" s="183"/>
      <c r="I2173" s="183"/>
      <c r="J2173" s="182"/>
      <c r="K2173" s="184" t="n">
        <v>73.7</v>
      </c>
      <c r="L2173" s="182"/>
      <c r="M2173" s="182"/>
      <c r="N2173" s="182"/>
      <c r="O2173" s="182"/>
      <c r="P2173" s="182"/>
      <c r="Q2173" s="182"/>
      <c r="R2173" s="182"/>
      <c r="S2173" s="185"/>
      <c r="T2173" s="186"/>
      <c r="U2173" s="182"/>
      <c r="V2173" s="182"/>
      <c r="W2173" s="182"/>
      <c r="X2173" s="182"/>
      <c r="Y2173" s="182"/>
      <c r="Z2173" s="182"/>
      <c r="AA2173" s="187"/>
      <c r="AT2173" s="188" t="s">
        <v>162</v>
      </c>
      <c r="AU2173" s="188" t="s">
        <v>81</v>
      </c>
      <c r="AV2173" s="188" t="s">
        <v>81</v>
      </c>
      <c r="AW2173" s="188" t="s">
        <v>101</v>
      </c>
      <c r="AX2173" s="188" t="s">
        <v>72</v>
      </c>
      <c r="AY2173" s="188" t="s">
        <v>145</v>
      </c>
    </row>
    <row r="2174" s="13" customFormat="true" ht="15.75" hidden="false" customHeight="true" outlineLevel="0" collapsed="false">
      <c r="B2174" s="181"/>
      <c r="C2174" s="182"/>
      <c r="D2174" s="182"/>
      <c r="E2174" s="182"/>
      <c r="F2174" s="183" t="s">
        <v>2059</v>
      </c>
      <c r="G2174" s="183"/>
      <c r="H2174" s="183"/>
      <c r="I2174" s="183"/>
      <c r="J2174" s="182"/>
      <c r="K2174" s="184" t="n">
        <v>46.344</v>
      </c>
      <c r="L2174" s="182"/>
      <c r="M2174" s="182"/>
      <c r="N2174" s="182"/>
      <c r="O2174" s="182"/>
      <c r="P2174" s="182"/>
      <c r="Q2174" s="182"/>
      <c r="R2174" s="182"/>
      <c r="S2174" s="185"/>
      <c r="T2174" s="186"/>
      <c r="U2174" s="182"/>
      <c r="V2174" s="182"/>
      <c r="W2174" s="182"/>
      <c r="X2174" s="182"/>
      <c r="Y2174" s="182"/>
      <c r="Z2174" s="182"/>
      <c r="AA2174" s="187"/>
      <c r="AT2174" s="188" t="s">
        <v>162</v>
      </c>
      <c r="AU2174" s="188" t="s">
        <v>81</v>
      </c>
      <c r="AV2174" s="188" t="s">
        <v>81</v>
      </c>
      <c r="AW2174" s="188" t="s">
        <v>101</v>
      </c>
      <c r="AX2174" s="188" t="s">
        <v>72</v>
      </c>
      <c r="AY2174" s="188" t="s">
        <v>145</v>
      </c>
    </row>
    <row r="2175" s="13" customFormat="true" ht="15.75" hidden="false" customHeight="true" outlineLevel="0" collapsed="false">
      <c r="B2175" s="189"/>
      <c r="C2175" s="190"/>
      <c r="D2175" s="190"/>
      <c r="E2175" s="190"/>
      <c r="F2175" s="191" t="s">
        <v>170</v>
      </c>
      <c r="G2175" s="191"/>
      <c r="H2175" s="191"/>
      <c r="I2175" s="191"/>
      <c r="J2175" s="190"/>
      <c r="K2175" s="192" t="n">
        <v>481.972</v>
      </c>
      <c r="L2175" s="190"/>
      <c r="M2175" s="190"/>
      <c r="N2175" s="190"/>
      <c r="O2175" s="190"/>
      <c r="P2175" s="190"/>
      <c r="Q2175" s="190"/>
      <c r="R2175" s="190"/>
      <c r="S2175" s="193"/>
      <c r="T2175" s="194"/>
      <c r="U2175" s="190"/>
      <c r="V2175" s="190"/>
      <c r="W2175" s="190"/>
      <c r="X2175" s="190"/>
      <c r="Y2175" s="190"/>
      <c r="Z2175" s="190"/>
      <c r="AA2175" s="195"/>
      <c r="AT2175" s="196" t="s">
        <v>162</v>
      </c>
      <c r="AU2175" s="196" t="s">
        <v>81</v>
      </c>
      <c r="AV2175" s="196" t="s">
        <v>156</v>
      </c>
      <c r="AW2175" s="196" t="s">
        <v>101</v>
      </c>
      <c r="AX2175" s="196" t="s">
        <v>72</v>
      </c>
      <c r="AY2175" s="196" t="s">
        <v>145</v>
      </c>
    </row>
    <row r="2176" s="13" customFormat="true" ht="15.75" hidden="false" customHeight="true" outlineLevel="0" collapsed="false">
      <c r="B2176" s="173"/>
      <c r="C2176" s="174"/>
      <c r="D2176" s="174"/>
      <c r="E2176" s="174"/>
      <c r="F2176" s="176" t="s">
        <v>1740</v>
      </c>
      <c r="G2176" s="176"/>
      <c r="H2176" s="176"/>
      <c r="I2176" s="176"/>
      <c r="J2176" s="174"/>
      <c r="K2176" s="174"/>
      <c r="L2176" s="174"/>
      <c r="M2176" s="174"/>
      <c r="N2176" s="174"/>
      <c r="O2176" s="174"/>
      <c r="P2176" s="174"/>
      <c r="Q2176" s="174"/>
      <c r="R2176" s="174"/>
      <c r="S2176" s="177"/>
      <c r="T2176" s="178"/>
      <c r="U2176" s="174"/>
      <c r="V2176" s="174"/>
      <c r="W2176" s="174"/>
      <c r="X2176" s="174"/>
      <c r="Y2176" s="174"/>
      <c r="Z2176" s="174"/>
      <c r="AA2176" s="179"/>
      <c r="AT2176" s="180" t="s">
        <v>162</v>
      </c>
      <c r="AU2176" s="180" t="s">
        <v>81</v>
      </c>
      <c r="AV2176" s="180" t="s">
        <v>23</v>
      </c>
      <c r="AW2176" s="180" t="s">
        <v>101</v>
      </c>
      <c r="AX2176" s="180" t="s">
        <v>72</v>
      </c>
      <c r="AY2176" s="180" t="s">
        <v>145</v>
      </c>
    </row>
    <row r="2177" s="13" customFormat="true" ht="15.75" hidden="false" customHeight="true" outlineLevel="0" collapsed="false">
      <c r="B2177" s="181"/>
      <c r="C2177" s="182"/>
      <c r="D2177" s="182"/>
      <c r="E2177" s="182"/>
      <c r="F2177" s="183" t="s">
        <v>2060</v>
      </c>
      <c r="G2177" s="183"/>
      <c r="H2177" s="183"/>
      <c r="I2177" s="183"/>
      <c r="J2177" s="182"/>
      <c r="K2177" s="184" t="n">
        <v>191.92</v>
      </c>
      <c r="L2177" s="182"/>
      <c r="M2177" s="182"/>
      <c r="N2177" s="182"/>
      <c r="O2177" s="182"/>
      <c r="P2177" s="182"/>
      <c r="Q2177" s="182"/>
      <c r="R2177" s="182"/>
      <c r="S2177" s="185"/>
      <c r="T2177" s="186"/>
      <c r="U2177" s="182"/>
      <c r="V2177" s="182"/>
      <c r="W2177" s="182"/>
      <c r="X2177" s="182"/>
      <c r="Y2177" s="182"/>
      <c r="Z2177" s="182"/>
      <c r="AA2177" s="187"/>
      <c r="AT2177" s="188" t="s">
        <v>162</v>
      </c>
      <c r="AU2177" s="188" t="s">
        <v>81</v>
      </c>
      <c r="AV2177" s="188" t="s">
        <v>81</v>
      </c>
      <c r="AW2177" s="188" t="s">
        <v>101</v>
      </c>
      <c r="AX2177" s="188" t="s">
        <v>72</v>
      </c>
      <c r="AY2177" s="188" t="s">
        <v>145</v>
      </c>
    </row>
    <row r="2178" s="13" customFormat="true" ht="15.75" hidden="false" customHeight="true" outlineLevel="0" collapsed="false">
      <c r="B2178" s="181"/>
      <c r="C2178" s="182"/>
      <c r="D2178" s="182"/>
      <c r="E2178" s="182"/>
      <c r="F2178" s="183" t="s">
        <v>2061</v>
      </c>
      <c r="G2178" s="183"/>
      <c r="H2178" s="183"/>
      <c r="I2178" s="183"/>
      <c r="J2178" s="182"/>
      <c r="K2178" s="184" t="n">
        <v>51.389</v>
      </c>
      <c r="L2178" s="182"/>
      <c r="M2178" s="182"/>
      <c r="N2178" s="182"/>
      <c r="O2178" s="182"/>
      <c r="P2178" s="182"/>
      <c r="Q2178" s="182"/>
      <c r="R2178" s="182"/>
      <c r="S2178" s="185"/>
      <c r="T2178" s="186"/>
      <c r="U2178" s="182"/>
      <c r="V2178" s="182"/>
      <c r="W2178" s="182"/>
      <c r="X2178" s="182"/>
      <c r="Y2178" s="182"/>
      <c r="Z2178" s="182"/>
      <c r="AA2178" s="187"/>
      <c r="AT2178" s="188" t="s">
        <v>162</v>
      </c>
      <c r="AU2178" s="188" t="s">
        <v>81</v>
      </c>
      <c r="AV2178" s="188" t="s">
        <v>81</v>
      </c>
      <c r="AW2178" s="188" t="s">
        <v>101</v>
      </c>
      <c r="AX2178" s="188" t="s">
        <v>72</v>
      </c>
      <c r="AY2178" s="188" t="s">
        <v>145</v>
      </c>
    </row>
    <row r="2179" s="13" customFormat="true" ht="15.75" hidden="false" customHeight="true" outlineLevel="0" collapsed="false">
      <c r="B2179" s="173"/>
      <c r="C2179" s="174"/>
      <c r="D2179" s="174"/>
      <c r="E2179" s="174"/>
      <c r="F2179" s="176" t="s">
        <v>174</v>
      </c>
      <c r="G2179" s="176"/>
      <c r="H2179" s="176"/>
      <c r="I2179" s="176"/>
      <c r="J2179" s="174"/>
      <c r="K2179" s="174"/>
      <c r="L2179" s="174"/>
      <c r="M2179" s="174"/>
      <c r="N2179" s="174"/>
      <c r="O2179" s="174"/>
      <c r="P2179" s="174"/>
      <c r="Q2179" s="174"/>
      <c r="R2179" s="174"/>
      <c r="S2179" s="177"/>
      <c r="T2179" s="178"/>
      <c r="U2179" s="174"/>
      <c r="V2179" s="174"/>
      <c r="W2179" s="174"/>
      <c r="X2179" s="174"/>
      <c r="Y2179" s="174"/>
      <c r="Z2179" s="174"/>
      <c r="AA2179" s="179"/>
      <c r="AT2179" s="180" t="s">
        <v>162</v>
      </c>
      <c r="AU2179" s="180" t="s">
        <v>81</v>
      </c>
      <c r="AV2179" s="180" t="s">
        <v>23</v>
      </c>
      <c r="AW2179" s="180" t="s">
        <v>101</v>
      </c>
      <c r="AX2179" s="180" t="s">
        <v>72</v>
      </c>
      <c r="AY2179" s="180" t="s">
        <v>145</v>
      </c>
    </row>
    <row r="2180" s="13" customFormat="true" ht="15.75" hidden="false" customHeight="true" outlineLevel="0" collapsed="false">
      <c r="B2180" s="181"/>
      <c r="C2180" s="182"/>
      <c r="D2180" s="182"/>
      <c r="E2180" s="182"/>
      <c r="F2180" s="183" t="s">
        <v>2062</v>
      </c>
      <c r="G2180" s="183"/>
      <c r="H2180" s="183"/>
      <c r="I2180" s="183"/>
      <c r="J2180" s="182"/>
      <c r="K2180" s="184" t="n">
        <v>9.1</v>
      </c>
      <c r="L2180" s="182"/>
      <c r="M2180" s="182"/>
      <c r="N2180" s="182"/>
      <c r="O2180" s="182"/>
      <c r="P2180" s="182"/>
      <c r="Q2180" s="182"/>
      <c r="R2180" s="182"/>
      <c r="S2180" s="185"/>
      <c r="T2180" s="186"/>
      <c r="U2180" s="182"/>
      <c r="V2180" s="182"/>
      <c r="W2180" s="182"/>
      <c r="X2180" s="182"/>
      <c r="Y2180" s="182"/>
      <c r="Z2180" s="182"/>
      <c r="AA2180" s="187"/>
      <c r="AT2180" s="188" t="s">
        <v>162</v>
      </c>
      <c r="AU2180" s="188" t="s">
        <v>81</v>
      </c>
      <c r="AV2180" s="188" t="s">
        <v>81</v>
      </c>
      <c r="AW2180" s="188" t="s">
        <v>101</v>
      </c>
      <c r="AX2180" s="188" t="s">
        <v>72</v>
      </c>
      <c r="AY2180" s="188" t="s">
        <v>145</v>
      </c>
    </row>
    <row r="2181" s="13" customFormat="true" ht="15.75" hidden="false" customHeight="true" outlineLevel="0" collapsed="false">
      <c r="B2181" s="181"/>
      <c r="C2181" s="182"/>
      <c r="D2181" s="182"/>
      <c r="E2181" s="182"/>
      <c r="F2181" s="183" t="s">
        <v>2063</v>
      </c>
      <c r="G2181" s="183"/>
      <c r="H2181" s="183"/>
      <c r="I2181" s="183"/>
      <c r="J2181" s="182"/>
      <c r="K2181" s="184" t="n">
        <v>49.192</v>
      </c>
      <c r="L2181" s="182"/>
      <c r="M2181" s="182"/>
      <c r="N2181" s="182"/>
      <c r="O2181" s="182"/>
      <c r="P2181" s="182"/>
      <c r="Q2181" s="182"/>
      <c r="R2181" s="182"/>
      <c r="S2181" s="185"/>
      <c r="T2181" s="186"/>
      <c r="U2181" s="182"/>
      <c r="V2181" s="182"/>
      <c r="W2181" s="182"/>
      <c r="X2181" s="182"/>
      <c r="Y2181" s="182"/>
      <c r="Z2181" s="182"/>
      <c r="AA2181" s="187"/>
      <c r="AT2181" s="188" t="s">
        <v>162</v>
      </c>
      <c r="AU2181" s="188" t="s">
        <v>81</v>
      </c>
      <c r="AV2181" s="188" t="s">
        <v>81</v>
      </c>
      <c r="AW2181" s="188" t="s">
        <v>101</v>
      </c>
      <c r="AX2181" s="188" t="s">
        <v>72</v>
      </c>
      <c r="AY2181" s="188" t="s">
        <v>145</v>
      </c>
    </row>
    <row r="2182" s="13" customFormat="true" ht="15.75" hidden="false" customHeight="true" outlineLevel="0" collapsed="false">
      <c r="B2182" s="181"/>
      <c r="C2182" s="182"/>
      <c r="D2182" s="182"/>
      <c r="E2182" s="182"/>
      <c r="F2182" s="183" t="s">
        <v>2064</v>
      </c>
      <c r="G2182" s="183"/>
      <c r="H2182" s="183"/>
      <c r="I2182" s="183"/>
      <c r="J2182" s="182"/>
      <c r="K2182" s="184" t="n">
        <v>5.364</v>
      </c>
      <c r="L2182" s="182"/>
      <c r="M2182" s="182"/>
      <c r="N2182" s="182"/>
      <c r="O2182" s="182"/>
      <c r="P2182" s="182"/>
      <c r="Q2182" s="182"/>
      <c r="R2182" s="182"/>
      <c r="S2182" s="185"/>
      <c r="T2182" s="186"/>
      <c r="U2182" s="182"/>
      <c r="V2182" s="182"/>
      <c r="W2182" s="182"/>
      <c r="X2182" s="182"/>
      <c r="Y2182" s="182"/>
      <c r="Z2182" s="182"/>
      <c r="AA2182" s="187"/>
      <c r="AT2182" s="188" t="s">
        <v>162</v>
      </c>
      <c r="AU2182" s="188" t="s">
        <v>81</v>
      </c>
      <c r="AV2182" s="188" t="s">
        <v>81</v>
      </c>
      <c r="AW2182" s="188" t="s">
        <v>101</v>
      </c>
      <c r="AX2182" s="188" t="s">
        <v>72</v>
      </c>
      <c r="AY2182" s="188" t="s">
        <v>145</v>
      </c>
    </row>
    <row r="2183" s="13" customFormat="true" ht="15.75" hidden="false" customHeight="true" outlineLevel="0" collapsed="false">
      <c r="B2183" s="181"/>
      <c r="C2183" s="182"/>
      <c r="D2183" s="182"/>
      <c r="E2183" s="182"/>
      <c r="F2183" s="183" t="s">
        <v>2065</v>
      </c>
      <c r="G2183" s="183"/>
      <c r="H2183" s="183"/>
      <c r="I2183" s="183"/>
      <c r="J2183" s="182"/>
      <c r="K2183" s="184" t="n">
        <v>461.692</v>
      </c>
      <c r="L2183" s="182"/>
      <c r="M2183" s="182"/>
      <c r="N2183" s="182"/>
      <c r="O2183" s="182"/>
      <c r="P2183" s="182"/>
      <c r="Q2183" s="182"/>
      <c r="R2183" s="182"/>
      <c r="S2183" s="185"/>
      <c r="T2183" s="186"/>
      <c r="U2183" s="182"/>
      <c r="V2183" s="182"/>
      <c r="W2183" s="182"/>
      <c r="X2183" s="182"/>
      <c r="Y2183" s="182"/>
      <c r="Z2183" s="182"/>
      <c r="AA2183" s="187"/>
      <c r="AT2183" s="188" t="s">
        <v>162</v>
      </c>
      <c r="AU2183" s="188" t="s">
        <v>81</v>
      </c>
      <c r="AV2183" s="188" t="s">
        <v>81</v>
      </c>
      <c r="AW2183" s="188" t="s">
        <v>101</v>
      </c>
      <c r="AX2183" s="188" t="s">
        <v>72</v>
      </c>
      <c r="AY2183" s="188" t="s">
        <v>145</v>
      </c>
    </row>
    <row r="2184" s="13" customFormat="true" ht="15.75" hidden="false" customHeight="true" outlineLevel="0" collapsed="false">
      <c r="B2184" s="189"/>
      <c r="C2184" s="190"/>
      <c r="D2184" s="190"/>
      <c r="E2184" s="190"/>
      <c r="F2184" s="191" t="s">
        <v>170</v>
      </c>
      <c r="G2184" s="191"/>
      <c r="H2184" s="191"/>
      <c r="I2184" s="191"/>
      <c r="J2184" s="190"/>
      <c r="K2184" s="192" t="n">
        <v>768.657</v>
      </c>
      <c r="L2184" s="190"/>
      <c r="M2184" s="190"/>
      <c r="N2184" s="190"/>
      <c r="O2184" s="190"/>
      <c r="P2184" s="190"/>
      <c r="Q2184" s="190"/>
      <c r="R2184" s="190"/>
      <c r="S2184" s="193"/>
      <c r="T2184" s="194"/>
      <c r="U2184" s="190"/>
      <c r="V2184" s="190"/>
      <c r="W2184" s="190"/>
      <c r="X2184" s="190"/>
      <c r="Y2184" s="190"/>
      <c r="Z2184" s="190"/>
      <c r="AA2184" s="195"/>
      <c r="AT2184" s="196" t="s">
        <v>162</v>
      </c>
      <c r="AU2184" s="196" t="s">
        <v>81</v>
      </c>
      <c r="AV2184" s="196" t="s">
        <v>156</v>
      </c>
      <c r="AW2184" s="196" t="s">
        <v>101</v>
      </c>
      <c r="AX2184" s="196" t="s">
        <v>72</v>
      </c>
      <c r="AY2184" s="196" t="s">
        <v>145</v>
      </c>
    </row>
    <row r="2185" s="13" customFormat="true" ht="15.75" hidden="false" customHeight="true" outlineLevel="0" collapsed="false">
      <c r="B2185" s="198"/>
      <c r="C2185" s="199"/>
      <c r="D2185" s="199"/>
      <c r="E2185" s="199"/>
      <c r="F2185" s="200" t="s">
        <v>186</v>
      </c>
      <c r="G2185" s="200"/>
      <c r="H2185" s="200"/>
      <c r="I2185" s="200"/>
      <c r="J2185" s="199"/>
      <c r="K2185" s="201" t="n">
        <v>1250.629</v>
      </c>
      <c r="L2185" s="199"/>
      <c r="M2185" s="199"/>
      <c r="N2185" s="199"/>
      <c r="O2185" s="199"/>
      <c r="P2185" s="199"/>
      <c r="Q2185" s="199"/>
      <c r="R2185" s="199"/>
      <c r="S2185" s="202"/>
      <c r="T2185" s="203"/>
      <c r="U2185" s="199"/>
      <c r="V2185" s="199"/>
      <c r="W2185" s="199"/>
      <c r="X2185" s="199"/>
      <c r="Y2185" s="199"/>
      <c r="Z2185" s="199"/>
      <c r="AA2185" s="204"/>
      <c r="AT2185" s="205" t="s">
        <v>162</v>
      </c>
      <c r="AU2185" s="205" t="s">
        <v>81</v>
      </c>
      <c r="AV2185" s="205" t="s">
        <v>151</v>
      </c>
      <c r="AW2185" s="205" t="s">
        <v>101</v>
      </c>
      <c r="AX2185" s="205" t="s">
        <v>23</v>
      </c>
      <c r="AY2185" s="205" t="s">
        <v>145</v>
      </c>
    </row>
    <row r="2186" s="13" customFormat="true" ht="27" hidden="false" customHeight="true" outlineLevel="0" collapsed="false">
      <c r="B2186" s="35"/>
      <c r="C2186" s="161" t="s">
        <v>2066</v>
      </c>
      <c r="D2186" s="161" t="s">
        <v>146</v>
      </c>
      <c r="E2186" s="162" t="s">
        <v>2067</v>
      </c>
      <c r="F2186" s="163" t="s">
        <v>2068</v>
      </c>
      <c r="G2186" s="163"/>
      <c r="H2186" s="163"/>
      <c r="I2186" s="163"/>
      <c r="J2186" s="164" t="s">
        <v>159</v>
      </c>
      <c r="K2186" s="165" t="n">
        <v>4905.361</v>
      </c>
      <c r="L2186" s="166"/>
      <c r="M2186" s="166"/>
      <c r="N2186" s="167" t="n">
        <f aca="false">ROUND($L$2186*$K$2186,2)</f>
        <v>0</v>
      </c>
      <c r="O2186" s="167"/>
      <c r="P2186" s="167"/>
      <c r="Q2186" s="167"/>
      <c r="R2186" s="163" t="s">
        <v>150</v>
      </c>
      <c r="S2186" s="59"/>
      <c r="T2186" s="168"/>
      <c r="U2186" s="169" t="s">
        <v>42</v>
      </c>
      <c r="V2186" s="36"/>
      <c r="W2186" s="36"/>
      <c r="X2186" s="170" t="n">
        <v>0</v>
      </c>
      <c r="Y2186" s="170" t="n">
        <f aca="false">$X$2186*$K$2186</f>
        <v>0</v>
      </c>
      <c r="Z2186" s="170" t="n">
        <v>0.006</v>
      </c>
      <c r="AA2186" s="171" t="n">
        <f aca="false">$Z$2186*$K$2186</f>
        <v>29.432166</v>
      </c>
      <c r="AR2186" s="116" t="s">
        <v>257</v>
      </c>
      <c r="AT2186" s="116" t="s">
        <v>146</v>
      </c>
      <c r="AU2186" s="116" t="s">
        <v>81</v>
      </c>
      <c r="AY2186" s="13" t="s">
        <v>145</v>
      </c>
      <c r="BE2186" s="172" t="n">
        <f aca="false">IF($U$2186="základní",$N$2186,0)</f>
        <v>0</v>
      </c>
      <c r="BF2186" s="172" t="n">
        <f aca="false">IF($U$2186="snížená",$N$2186,0)</f>
        <v>0</v>
      </c>
      <c r="BG2186" s="172" t="n">
        <f aca="false">IF($U$2186="zákl. přenesená",$N$2186,0)</f>
        <v>0</v>
      </c>
      <c r="BH2186" s="172" t="n">
        <f aca="false">IF($U$2186="sníž. přenesená",$N$2186,0)</f>
        <v>0</v>
      </c>
      <c r="BI2186" s="172" t="n">
        <f aca="false">IF($U$2186="nulová",$N$2186,0)</f>
        <v>0</v>
      </c>
      <c r="BJ2186" s="116" t="s">
        <v>23</v>
      </c>
      <c r="BK2186" s="172" t="n">
        <f aca="false">ROUND($L$2186*$K$2186,2)</f>
        <v>0</v>
      </c>
      <c r="BL2186" s="116" t="s">
        <v>257</v>
      </c>
      <c r="BM2186" s="116" t="s">
        <v>2069</v>
      </c>
    </row>
    <row r="2187" s="13" customFormat="true" ht="15.75" hidden="false" customHeight="true" outlineLevel="0" collapsed="false">
      <c r="B2187" s="181"/>
      <c r="C2187" s="182"/>
      <c r="D2187" s="182"/>
      <c r="E2187" s="197"/>
      <c r="F2187" s="183" t="s">
        <v>2070</v>
      </c>
      <c r="G2187" s="183"/>
      <c r="H2187" s="183"/>
      <c r="I2187" s="183"/>
      <c r="J2187" s="182"/>
      <c r="K2187" s="184" t="n">
        <v>3751.887</v>
      </c>
      <c r="L2187" s="182"/>
      <c r="M2187" s="182"/>
      <c r="N2187" s="182"/>
      <c r="O2187" s="182"/>
      <c r="P2187" s="182"/>
      <c r="Q2187" s="182"/>
      <c r="R2187" s="182"/>
      <c r="S2187" s="185"/>
      <c r="T2187" s="186"/>
      <c r="U2187" s="182"/>
      <c r="V2187" s="182"/>
      <c r="W2187" s="182"/>
      <c r="X2187" s="182"/>
      <c r="Y2187" s="182"/>
      <c r="Z2187" s="182"/>
      <c r="AA2187" s="187"/>
      <c r="AT2187" s="188" t="s">
        <v>162</v>
      </c>
      <c r="AU2187" s="188" t="s">
        <v>81</v>
      </c>
      <c r="AV2187" s="188" t="s">
        <v>81</v>
      </c>
      <c r="AW2187" s="188" t="s">
        <v>101</v>
      </c>
      <c r="AX2187" s="188" t="s">
        <v>72</v>
      </c>
      <c r="AY2187" s="188" t="s">
        <v>145</v>
      </c>
    </row>
    <row r="2188" s="13" customFormat="true" ht="15.75" hidden="false" customHeight="true" outlineLevel="0" collapsed="false">
      <c r="B2188" s="173"/>
      <c r="C2188" s="174"/>
      <c r="D2188" s="174"/>
      <c r="E2188" s="174"/>
      <c r="F2188" s="176" t="s">
        <v>1740</v>
      </c>
      <c r="G2188" s="176"/>
      <c r="H2188" s="176"/>
      <c r="I2188" s="176"/>
      <c r="J2188" s="174"/>
      <c r="K2188" s="174"/>
      <c r="L2188" s="174"/>
      <c r="M2188" s="174"/>
      <c r="N2188" s="174"/>
      <c r="O2188" s="174"/>
      <c r="P2188" s="174"/>
      <c r="Q2188" s="174"/>
      <c r="R2188" s="174"/>
      <c r="S2188" s="177"/>
      <c r="T2188" s="178"/>
      <c r="U2188" s="174"/>
      <c r="V2188" s="174"/>
      <c r="W2188" s="174"/>
      <c r="X2188" s="174"/>
      <c r="Y2188" s="174"/>
      <c r="Z2188" s="174"/>
      <c r="AA2188" s="179"/>
      <c r="AT2188" s="180" t="s">
        <v>162</v>
      </c>
      <c r="AU2188" s="180" t="s">
        <v>81</v>
      </c>
      <c r="AV2188" s="180" t="s">
        <v>23</v>
      </c>
      <c r="AW2188" s="180" t="s">
        <v>101</v>
      </c>
      <c r="AX2188" s="180" t="s">
        <v>72</v>
      </c>
      <c r="AY2188" s="180" t="s">
        <v>145</v>
      </c>
    </row>
    <row r="2189" s="13" customFormat="true" ht="15.75" hidden="false" customHeight="true" outlineLevel="0" collapsed="false">
      <c r="B2189" s="181"/>
      <c r="C2189" s="182"/>
      <c r="D2189" s="182"/>
      <c r="E2189" s="182"/>
      <c r="F2189" s="183" t="s">
        <v>2071</v>
      </c>
      <c r="G2189" s="183"/>
      <c r="H2189" s="183"/>
      <c r="I2189" s="183"/>
      <c r="J2189" s="182"/>
      <c r="K2189" s="184" t="n">
        <v>102.778</v>
      </c>
      <c r="L2189" s="182"/>
      <c r="M2189" s="182"/>
      <c r="N2189" s="182"/>
      <c r="O2189" s="182"/>
      <c r="P2189" s="182"/>
      <c r="Q2189" s="182"/>
      <c r="R2189" s="182"/>
      <c r="S2189" s="185"/>
      <c r="T2189" s="186"/>
      <c r="U2189" s="182"/>
      <c r="V2189" s="182"/>
      <c r="W2189" s="182"/>
      <c r="X2189" s="182"/>
      <c r="Y2189" s="182"/>
      <c r="Z2189" s="182"/>
      <c r="AA2189" s="187"/>
      <c r="AT2189" s="188" t="s">
        <v>162</v>
      </c>
      <c r="AU2189" s="188" t="s">
        <v>81</v>
      </c>
      <c r="AV2189" s="188" t="s">
        <v>81</v>
      </c>
      <c r="AW2189" s="188" t="s">
        <v>101</v>
      </c>
      <c r="AX2189" s="188" t="s">
        <v>72</v>
      </c>
      <c r="AY2189" s="188" t="s">
        <v>145</v>
      </c>
    </row>
    <row r="2190" s="13" customFormat="true" ht="15.75" hidden="false" customHeight="true" outlineLevel="0" collapsed="false">
      <c r="B2190" s="173"/>
      <c r="C2190" s="174"/>
      <c r="D2190" s="174"/>
      <c r="E2190" s="174"/>
      <c r="F2190" s="176" t="s">
        <v>174</v>
      </c>
      <c r="G2190" s="176"/>
      <c r="H2190" s="176"/>
      <c r="I2190" s="176"/>
      <c r="J2190" s="174"/>
      <c r="K2190" s="174"/>
      <c r="L2190" s="174"/>
      <c r="M2190" s="174"/>
      <c r="N2190" s="174"/>
      <c r="O2190" s="174"/>
      <c r="P2190" s="174"/>
      <c r="Q2190" s="174"/>
      <c r="R2190" s="174"/>
      <c r="S2190" s="177"/>
      <c r="T2190" s="178"/>
      <c r="U2190" s="174"/>
      <c r="V2190" s="174"/>
      <c r="W2190" s="174"/>
      <c r="X2190" s="174"/>
      <c r="Y2190" s="174"/>
      <c r="Z2190" s="174"/>
      <c r="AA2190" s="179"/>
      <c r="AT2190" s="180" t="s">
        <v>162</v>
      </c>
      <c r="AU2190" s="180" t="s">
        <v>81</v>
      </c>
      <c r="AV2190" s="180" t="s">
        <v>23</v>
      </c>
      <c r="AW2190" s="180" t="s">
        <v>101</v>
      </c>
      <c r="AX2190" s="180" t="s">
        <v>72</v>
      </c>
      <c r="AY2190" s="180" t="s">
        <v>145</v>
      </c>
    </row>
    <row r="2191" s="13" customFormat="true" ht="15.75" hidden="false" customHeight="true" outlineLevel="0" collapsed="false">
      <c r="B2191" s="181"/>
      <c r="C2191" s="182"/>
      <c r="D2191" s="182"/>
      <c r="E2191" s="182"/>
      <c r="F2191" s="183" t="s">
        <v>2072</v>
      </c>
      <c r="G2191" s="183"/>
      <c r="H2191" s="183"/>
      <c r="I2191" s="183"/>
      <c r="J2191" s="182"/>
      <c r="K2191" s="184" t="n">
        <v>18.2</v>
      </c>
      <c r="L2191" s="182"/>
      <c r="M2191" s="182"/>
      <c r="N2191" s="182"/>
      <c r="O2191" s="182"/>
      <c r="P2191" s="182"/>
      <c r="Q2191" s="182"/>
      <c r="R2191" s="182"/>
      <c r="S2191" s="185"/>
      <c r="T2191" s="186"/>
      <c r="U2191" s="182"/>
      <c r="V2191" s="182"/>
      <c r="W2191" s="182"/>
      <c r="X2191" s="182"/>
      <c r="Y2191" s="182"/>
      <c r="Z2191" s="182"/>
      <c r="AA2191" s="187"/>
      <c r="AT2191" s="188" t="s">
        <v>162</v>
      </c>
      <c r="AU2191" s="188" t="s">
        <v>81</v>
      </c>
      <c r="AV2191" s="188" t="s">
        <v>81</v>
      </c>
      <c r="AW2191" s="188" t="s">
        <v>101</v>
      </c>
      <c r="AX2191" s="188" t="s">
        <v>72</v>
      </c>
      <c r="AY2191" s="188" t="s">
        <v>145</v>
      </c>
    </row>
    <row r="2192" s="13" customFormat="true" ht="15.75" hidden="false" customHeight="true" outlineLevel="0" collapsed="false">
      <c r="B2192" s="181"/>
      <c r="C2192" s="182"/>
      <c r="D2192" s="182"/>
      <c r="E2192" s="182"/>
      <c r="F2192" s="183" t="s">
        <v>2073</v>
      </c>
      <c r="G2192" s="183"/>
      <c r="H2192" s="183"/>
      <c r="I2192" s="183"/>
      <c r="J2192" s="182"/>
      <c r="K2192" s="184" t="n">
        <v>98.384</v>
      </c>
      <c r="L2192" s="182"/>
      <c r="M2192" s="182"/>
      <c r="N2192" s="182"/>
      <c r="O2192" s="182"/>
      <c r="P2192" s="182"/>
      <c r="Q2192" s="182"/>
      <c r="R2192" s="182"/>
      <c r="S2192" s="185"/>
      <c r="T2192" s="186"/>
      <c r="U2192" s="182"/>
      <c r="V2192" s="182"/>
      <c r="W2192" s="182"/>
      <c r="X2192" s="182"/>
      <c r="Y2192" s="182"/>
      <c r="Z2192" s="182"/>
      <c r="AA2192" s="187"/>
      <c r="AT2192" s="188" t="s">
        <v>162</v>
      </c>
      <c r="AU2192" s="188" t="s">
        <v>81</v>
      </c>
      <c r="AV2192" s="188" t="s">
        <v>81</v>
      </c>
      <c r="AW2192" s="188" t="s">
        <v>101</v>
      </c>
      <c r="AX2192" s="188" t="s">
        <v>72</v>
      </c>
      <c r="AY2192" s="188" t="s">
        <v>145</v>
      </c>
    </row>
    <row r="2193" s="13" customFormat="true" ht="15.75" hidden="false" customHeight="true" outlineLevel="0" collapsed="false">
      <c r="B2193" s="181"/>
      <c r="C2193" s="182"/>
      <c r="D2193" s="182"/>
      <c r="E2193" s="182"/>
      <c r="F2193" s="183" t="s">
        <v>2074</v>
      </c>
      <c r="G2193" s="183"/>
      <c r="H2193" s="183"/>
      <c r="I2193" s="183"/>
      <c r="J2193" s="182"/>
      <c r="K2193" s="184" t="n">
        <v>10.728</v>
      </c>
      <c r="L2193" s="182"/>
      <c r="M2193" s="182"/>
      <c r="N2193" s="182"/>
      <c r="O2193" s="182"/>
      <c r="P2193" s="182"/>
      <c r="Q2193" s="182"/>
      <c r="R2193" s="182"/>
      <c r="S2193" s="185"/>
      <c r="T2193" s="186"/>
      <c r="U2193" s="182"/>
      <c r="V2193" s="182"/>
      <c r="W2193" s="182"/>
      <c r="X2193" s="182"/>
      <c r="Y2193" s="182"/>
      <c r="Z2193" s="182"/>
      <c r="AA2193" s="187"/>
      <c r="AT2193" s="188" t="s">
        <v>162</v>
      </c>
      <c r="AU2193" s="188" t="s">
        <v>81</v>
      </c>
      <c r="AV2193" s="188" t="s">
        <v>81</v>
      </c>
      <c r="AW2193" s="188" t="s">
        <v>101</v>
      </c>
      <c r="AX2193" s="188" t="s">
        <v>72</v>
      </c>
      <c r="AY2193" s="188" t="s">
        <v>145</v>
      </c>
    </row>
    <row r="2194" s="13" customFormat="true" ht="15.75" hidden="false" customHeight="true" outlineLevel="0" collapsed="false">
      <c r="B2194" s="181"/>
      <c r="C2194" s="182"/>
      <c r="D2194" s="182"/>
      <c r="E2194" s="182"/>
      <c r="F2194" s="183" t="s">
        <v>2075</v>
      </c>
      <c r="G2194" s="183"/>
      <c r="H2194" s="183"/>
      <c r="I2194" s="183"/>
      <c r="J2194" s="182"/>
      <c r="K2194" s="184" t="n">
        <v>923.384</v>
      </c>
      <c r="L2194" s="182"/>
      <c r="M2194" s="182"/>
      <c r="N2194" s="182"/>
      <c r="O2194" s="182"/>
      <c r="P2194" s="182"/>
      <c r="Q2194" s="182"/>
      <c r="R2194" s="182"/>
      <c r="S2194" s="185"/>
      <c r="T2194" s="186"/>
      <c r="U2194" s="182"/>
      <c r="V2194" s="182"/>
      <c r="W2194" s="182"/>
      <c r="X2194" s="182"/>
      <c r="Y2194" s="182"/>
      <c r="Z2194" s="182"/>
      <c r="AA2194" s="187"/>
      <c r="AT2194" s="188" t="s">
        <v>162</v>
      </c>
      <c r="AU2194" s="188" t="s">
        <v>81</v>
      </c>
      <c r="AV2194" s="188" t="s">
        <v>81</v>
      </c>
      <c r="AW2194" s="188" t="s">
        <v>101</v>
      </c>
      <c r="AX2194" s="188" t="s">
        <v>72</v>
      </c>
      <c r="AY2194" s="188" t="s">
        <v>145</v>
      </c>
    </row>
    <row r="2195" s="13" customFormat="true" ht="15.75" hidden="false" customHeight="true" outlineLevel="0" collapsed="false">
      <c r="B2195" s="198"/>
      <c r="C2195" s="199"/>
      <c r="D2195" s="199"/>
      <c r="E2195" s="199"/>
      <c r="F2195" s="200" t="s">
        <v>186</v>
      </c>
      <c r="G2195" s="200"/>
      <c r="H2195" s="200"/>
      <c r="I2195" s="200"/>
      <c r="J2195" s="199"/>
      <c r="K2195" s="201" t="n">
        <v>4905.361</v>
      </c>
      <c r="L2195" s="199"/>
      <c r="M2195" s="199"/>
      <c r="N2195" s="199"/>
      <c r="O2195" s="199"/>
      <c r="P2195" s="199"/>
      <c r="Q2195" s="199"/>
      <c r="R2195" s="199"/>
      <c r="S2195" s="202"/>
      <c r="T2195" s="203"/>
      <c r="U2195" s="199"/>
      <c r="V2195" s="199"/>
      <c r="W2195" s="199"/>
      <c r="X2195" s="199"/>
      <c r="Y2195" s="199"/>
      <c r="Z2195" s="199"/>
      <c r="AA2195" s="204"/>
      <c r="AT2195" s="205" t="s">
        <v>162</v>
      </c>
      <c r="AU2195" s="205" t="s">
        <v>81</v>
      </c>
      <c r="AV2195" s="205" t="s">
        <v>151</v>
      </c>
      <c r="AW2195" s="205" t="s">
        <v>101</v>
      </c>
      <c r="AX2195" s="205" t="s">
        <v>23</v>
      </c>
      <c r="AY2195" s="205" t="s">
        <v>145</v>
      </c>
    </row>
    <row r="2196" s="13" customFormat="true" ht="27" hidden="false" customHeight="true" outlineLevel="0" collapsed="false">
      <c r="B2196" s="35"/>
      <c r="C2196" s="161" t="s">
        <v>2076</v>
      </c>
      <c r="D2196" s="161" t="s">
        <v>146</v>
      </c>
      <c r="E2196" s="162" t="s">
        <v>2077</v>
      </c>
      <c r="F2196" s="163" t="s">
        <v>2078</v>
      </c>
      <c r="G2196" s="163"/>
      <c r="H2196" s="163"/>
      <c r="I2196" s="163"/>
      <c r="J2196" s="164" t="s">
        <v>159</v>
      </c>
      <c r="K2196" s="165" t="n">
        <v>1465.439</v>
      </c>
      <c r="L2196" s="166"/>
      <c r="M2196" s="166"/>
      <c r="N2196" s="167" t="n">
        <f aca="false">ROUND($L$2196*$K$2196,2)</f>
        <v>0</v>
      </c>
      <c r="O2196" s="167"/>
      <c r="P2196" s="167"/>
      <c r="Q2196" s="167"/>
      <c r="R2196" s="163" t="s">
        <v>150</v>
      </c>
      <c r="S2196" s="59"/>
      <c r="T2196" s="168"/>
      <c r="U2196" s="169" t="s">
        <v>42</v>
      </c>
      <c r="V2196" s="36"/>
      <c r="W2196" s="36"/>
      <c r="X2196" s="170" t="n">
        <v>0</v>
      </c>
      <c r="Y2196" s="170" t="n">
        <f aca="false">$X$2196*$K$2196</f>
        <v>0</v>
      </c>
      <c r="Z2196" s="170" t="n">
        <v>0</v>
      </c>
      <c r="AA2196" s="171" t="n">
        <f aca="false">$Z$2196*$K$2196</f>
        <v>0</v>
      </c>
      <c r="AR2196" s="116" t="s">
        <v>257</v>
      </c>
      <c r="AT2196" s="116" t="s">
        <v>146</v>
      </c>
      <c r="AU2196" s="116" t="s">
        <v>81</v>
      </c>
      <c r="AY2196" s="13" t="s">
        <v>145</v>
      </c>
      <c r="BE2196" s="172" t="n">
        <f aca="false">IF($U$2196="základní",$N$2196,0)</f>
        <v>0</v>
      </c>
      <c r="BF2196" s="172" t="n">
        <f aca="false">IF($U$2196="snížená",$N$2196,0)</f>
        <v>0</v>
      </c>
      <c r="BG2196" s="172" t="n">
        <f aca="false">IF($U$2196="zákl. přenesená",$N$2196,0)</f>
        <v>0</v>
      </c>
      <c r="BH2196" s="172" t="n">
        <f aca="false">IF($U$2196="sníž. přenesená",$N$2196,0)</f>
        <v>0</v>
      </c>
      <c r="BI2196" s="172" t="n">
        <f aca="false">IF($U$2196="nulová",$N$2196,0)</f>
        <v>0</v>
      </c>
      <c r="BJ2196" s="116" t="s">
        <v>23</v>
      </c>
      <c r="BK2196" s="172" t="n">
        <f aca="false">ROUND($L$2196*$K$2196,2)</f>
        <v>0</v>
      </c>
      <c r="BL2196" s="116" t="s">
        <v>257</v>
      </c>
      <c r="BM2196" s="116" t="s">
        <v>2079</v>
      </c>
    </row>
    <row r="2197" s="13" customFormat="true" ht="15.75" hidden="false" customHeight="true" outlineLevel="0" collapsed="false">
      <c r="B2197" s="173"/>
      <c r="C2197" s="174"/>
      <c r="D2197" s="174"/>
      <c r="E2197" s="175"/>
      <c r="F2197" s="176" t="s">
        <v>1366</v>
      </c>
      <c r="G2197" s="176"/>
      <c r="H2197" s="176"/>
      <c r="I2197" s="176"/>
      <c r="J2197" s="174"/>
      <c r="K2197" s="174"/>
      <c r="L2197" s="174"/>
      <c r="M2197" s="174"/>
      <c r="N2197" s="174"/>
      <c r="O2197" s="174"/>
      <c r="P2197" s="174"/>
      <c r="Q2197" s="174"/>
      <c r="R2197" s="174"/>
      <c r="S2197" s="177"/>
      <c r="T2197" s="178"/>
      <c r="U2197" s="174"/>
      <c r="V2197" s="174"/>
      <c r="W2197" s="174"/>
      <c r="X2197" s="174"/>
      <c r="Y2197" s="174"/>
      <c r="Z2197" s="174"/>
      <c r="AA2197" s="179"/>
      <c r="AT2197" s="180" t="s">
        <v>162</v>
      </c>
      <c r="AU2197" s="180" t="s">
        <v>81</v>
      </c>
      <c r="AV2197" s="180" t="s">
        <v>23</v>
      </c>
      <c r="AW2197" s="180" t="s">
        <v>101</v>
      </c>
      <c r="AX2197" s="180" t="s">
        <v>72</v>
      </c>
      <c r="AY2197" s="180" t="s">
        <v>145</v>
      </c>
    </row>
    <row r="2198" s="13" customFormat="true" ht="15.75" hidden="false" customHeight="true" outlineLevel="0" collapsed="false">
      <c r="B2198" s="181"/>
      <c r="C2198" s="182"/>
      <c r="D2198" s="182"/>
      <c r="E2198" s="182"/>
      <c r="F2198" s="183" t="s">
        <v>2080</v>
      </c>
      <c r="G2198" s="183"/>
      <c r="H2198" s="183"/>
      <c r="I2198" s="183"/>
      <c r="J2198" s="182"/>
      <c r="K2198" s="184" t="n">
        <v>70.62</v>
      </c>
      <c r="L2198" s="182"/>
      <c r="M2198" s="182"/>
      <c r="N2198" s="182"/>
      <c r="O2198" s="182"/>
      <c r="P2198" s="182"/>
      <c r="Q2198" s="182"/>
      <c r="R2198" s="182"/>
      <c r="S2198" s="185"/>
      <c r="T2198" s="186"/>
      <c r="U2198" s="182"/>
      <c r="V2198" s="182"/>
      <c r="W2198" s="182"/>
      <c r="X2198" s="182"/>
      <c r="Y2198" s="182"/>
      <c r="Z2198" s="182"/>
      <c r="AA2198" s="187"/>
      <c r="AT2198" s="188" t="s">
        <v>162</v>
      </c>
      <c r="AU2198" s="188" t="s">
        <v>81</v>
      </c>
      <c r="AV2198" s="188" t="s">
        <v>81</v>
      </c>
      <c r="AW2198" s="188" t="s">
        <v>101</v>
      </c>
      <c r="AX2198" s="188" t="s">
        <v>72</v>
      </c>
      <c r="AY2198" s="188" t="s">
        <v>145</v>
      </c>
    </row>
    <row r="2199" s="13" customFormat="true" ht="15.75" hidden="false" customHeight="true" outlineLevel="0" collapsed="false">
      <c r="B2199" s="181"/>
      <c r="C2199" s="182"/>
      <c r="D2199" s="182"/>
      <c r="E2199" s="182"/>
      <c r="F2199" s="183" t="s">
        <v>1368</v>
      </c>
      <c r="G2199" s="183"/>
      <c r="H2199" s="183"/>
      <c r="I2199" s="183"/>
      <c r="J2199" s="182"/>
      <c r="K2199" s="184" t="n">
        <v>26.39</v>
      </c>
      <c r="L2199" s="182"/>
      <c r="M2199" s="182"/>
      <c r="N2199" s="182"/>
      <c r="O2199" s="182"/>
      <c r="P2199" s="182"/>
      <c r="Q2199" s="182"/>
      <c r="R2199" s="182"/>
      <c r="S2199" s="185"/>
      <c r="T2199" s="186"/>
      <c r="U2199" s="182"/>
      <c r="V2199" s="182"/>
      <c r="W2199" s="182"/>
      <c r="X2199" s="182"/>
      <c r="Y2199" s="182"/>
      <c r="Z2199" s="182"/>
      <c r="AA2199" s="187"/>
      <c r="AT2199" s="188" t="s">
        <v>162</v>
      </c>
      <c r="AU2199" s="188" t="s">
        <v>81</v>
      </c>
      <c r="AV2199" s="188" t="s">
        <v>81</v>
      </c>
      <c r="AW2199" s="188" t="s">
        <v>101</v>
      </c>
      <c r="AX2199" s="188" t="s">
        <v>72</v>
      </c>
      <c r="AY2199" s="188" t="s">
        <v>145</v>
      </c>
    </row>
    <row r="2200" s="13" customFormat="true" ht="15.75" hidden="false" customHeight="true" outlineLevel="0" collapsed="false">
      <c r="B2200" s="181"/>
      <c r="C2200" s="182"/>
      <c r="D2200" s="182"/>
      <c r="E2200" s="182"/>
      <c r="F2200" s="183" t="s">
        <v>1369</v>
      </c>
      <c r="G2200" s="183"/>
      <c r="H2200" s="183"/>
      <c r="I2200" s="183"/>
      <c r="J2200" s="182"/>
      <c r="K2200" s="184" t="n">
        <v>20.34</v>
      </c>
      <c r="L2200" s="182"/>
      <c r="M2200" s="182"/>
      <c r="N2200" s="182"/>
      <c r="O2200" s="182"/>
      <c r="P2200" s="182"/>
      <c r="Q2200" s="182"/>
      <c r="R2200" s="182"/>
      <c r="S2200" s="185"/>
      <c r="T2200" s="186"/>
      <c r="U2200" s="182"/>
      <c r="V2200" s="182"/>
      <c r="W2200" s="182"/>
      <c r="X2200" s="182"/>
      <c r="Y2200" s="182"/>
      <c r="Z2200" s="182"/>
      <c r="AA2200" s="187"/>
      <c r="AT2200" s="188" t="s">
        <v>162</v>
      </c>
      <c r="AU2200" s="188" t="s">
        <v>81</v>
      </c>
      <c r="AV2200" s="188" t="s">
        <v>81</v>
      </c>
      <c r="AW2200" s="188" t="s">
        <v>101</v>
      </c>
      <c r="AX2200" s="188" t="s">
        <v>72</v>
      </c>
      <c r="AY2200" s="188" t="s">
        <v>145</v>
      </c>
    </row>
    <row r="2201" s="13" customFormat="true" ht="15.75" hidden="false" customHeight="true" outlineLevel="0" collapsed="false">
      <c r="B2201" s="173"/>
      <c r="C2201" s="174"/>
      <c r="D2201" s="174"/>
      <c r="E2201" s="174"/>
      <c r="F2201" s="176" t="s">
        <v>490</v>
      </c>
      <c r="G2201" s="176"/>
      <c r="H2201" s="176"/>
      <c r="I2201" s="176"/>
      <c r="J2201" s="174"/>
      <c r="K2201" s="174"/>
      <c r="L2201" s="174"/>
      <c r="M2201" s="174"/>
      <c r="N2201" s="174"/>
      <c r="O2201" s="174"/>
      <c r="P2201" s="174"/>
      <c r="Q2201" s="174"/>
      <c r="R2201" s="174"/>
      <c r="S2201" s="177"/>
      <c r="T2201" s="178"/>
      <c r="U2201" s="174"/>
      <c r="V2201" s="174"/>
      <c r="W2201" s="174"/>
      <c r="X2201" s="174"/>
      <c r="Y2201" s="174"/>
      <c r="Z2201" s="174"/>
      <c r="AA2201" s="179"/>
      <c r="AT2201" s="180" t="s">
        <v>162</v>
      </c>
      <c r="AU2201" s="180" t="s">
        <v>81</v>
      </c>
      <c r="AV2201" s="180" t="s">
        <v>23</v>
      </c>
      <c r="AW2201" s="180" t="s">
        <v>101</v>
      </c>
      <c r="AX2201" s="180" t="s">
        <v>72</v>
      </c>
      <c r="AY2201" s="180" t="s">
        <v>145</v>
      </c>
    </row>
    <row r="2202" s="13" customFormat="true" ht="15.75" hidden="false" customHeight="true" outlineLevel="0" collapsed="false">
      <c r="B2202" s="181"/>
      <c r="C2202" s="182"/>
      <c r="D2202" s="182"/>
      <c r="E2202" s="182"/>
      <c r="F2202" s="183" t="s">
        <v>1370</v>
      </c>
      <c r="G2202" s="183"/>
      <c r="H2202" s="183"/>
      <c r="I2202" s="183"/>
      <c r="J2202" s="182"/>
      <c r="K2202" s="184" t="n">
        <v>10.73</v>
      </c>
      <c r="L2202" s="182"/>
      <c r="M2202" s="182"/>
      <c r="N2202" s="182"/>
      <c r="O2202" s="182"/>
      <c r="P2202" s="182"/>
      <c r="Q2202" s="182"/>
      <c r="R2202" s="182"/>
      <c r="S2202" s="185"/>
      <c r="T2202" s="186"/>
      <c r="U2202" s="182"/>
      <c r="V2202" s="182"/>
      <c r="W2202" s="182"/>
      <c r="X2202" s="182"/>
      <c r="Y2202" s="182"/>
      <c r="Z2202" s="182"/>
      <c r="AA2202" s="187"/>
      <c r="AT2202" s="188" t="s">
        <v>162</v>
      </c>
      <c r="AU2202" s="188" t="s">
        <v>81</v>
      </c>
      <c r="AV2202" s="188" t="s">
        <v>81</v>
      </c>
      <c r="AW2202" s="188" t="s">
        <v>101</v>
      </c>
      <c r="AX2202" s="188" t="s">
        <v>72</v>
      </c>
      <c r="AY2202" s="188" t="s">
        <v>145</v>
      </c>
    </row>
    <row r="2203" s="13" customFormat="true" ht="15.75" hidden="false" customHeight="true" outlineLevel="0" collapsed="false">
      <c r="B2203" s="181"/>
      <c r="C2203" s="182"/>
      <c r="D2203" s="182"/>
      <c r="E2203" s="182"/>
      <c r="F2203" s="183" t="s">
        <v>1371</v>
      </c>
      <c r="G2203" s="183"/>
      <c r="H2203" s="183"/>
      <c r="I2203" s="183"/>
      <c r="J2203" s="182"/>
      <c r="K2203" s="184" t="n">
        <v>148.518</v>
      </c>
      <c r="L2203" s="182"/>
      <c r="M2203" s="182"/>
      <c r="N2203" s="182"/>
      <c r="O2203" s="182"/>
      <c r="P2203" s="182"/>
      <c r="Q2203" s="182"/>
      <c r="R2203" s="182"/>
      <c r="S2203" s="185"/>
      <c r="T2203" s="186"/>
      <c r="U2203" s="182"/>
      <c r="V2203" s="182"/>
      <c r="W2203" s="182"/>
      <c r="X2203" s="182"/>
      <c r="Y2203" s="182"/>
      <c r="Z2203" s="182"/>
      <c r="AA2203" s="187"/>
      <c r="AT2203" s="188" t="s">
        <v>162</v>
      </c>
      <c r="AU2203" s="188" t="s">
        <v>81</v>
      </c>
      <c r="AV2203" s="188" t="s">
        <v>81</v>
      </c>
      <c r="AW2203" s="188" t="s">
        <v>101</v>
      </c>
      <c r="AX2203" s="188" t="s">
        <v>72</v>
      </c>
      <c r="AY2203" s="188" t="s">
        <v>145</v>
      </c>
    </row>
    <row r="2204" s="13" customFormat="true" ht="15.75" hidden="false" customHeight="true" outlineLevel="0" collapsed="false">
      <c r="B2204" s="181"/>
      <c r="C2204" s="182"/>
      <c r="D2204" s="182"/>
      <c r="E2204" s="182"/>
      <c r="F2204" s="183" t="s">
        <v>1372</v>
      </c>
      <c r="G2204" s="183"/>
      <c r="H2204" s="183"/>
      <c r="I2204" s="183"/>
      <c r="J2204" s="182"/>
      <c r="K2204" s="184" t="n">
        <v>25.272</v>
      </c>
      <c r="L2204" s="182"/>
      <c r="M2204" s="182"/>
      <c r="N2204" s="182"/>
      <c r="O2204" s="182"/>
      <c r="P2204" s="182"/>
      <c r="Q2204" s="182"/>
      <c r="R2204" s="182"/>
      <c r="S2204" s="185"/>
      <c r="T2204" s="186"/>
      <c r="U2204" s="182"/>
      <c r="V2204" s="182"/>
      <c r="W2204" s="182"/>
      <c r="X2204" s="182"/>
      <c r="Y2204" s="182"/>
      <c r="Z2204" s="182"/>
      <c r="AA2204" s="187"/>
      <c r="AT2204" s="188" t="s">
        <v>162</v>
      </c>
      <c r="AU2204" s="188" t="s">
        <v>81</v>
      </c>
      <c r="AV2204" s="188" t="s">
        <v>81</v>
      </c>
      <c r="AW2204" s="188" t="s">
        <v>101</v>
      </c>
      <c r="AX2204" s="188" t="s">
        <v>72</v>
      </c>
      <c r="AY2204" s="188" t="s">
        <v>145</v>
      </c>
    </row>
    <row r="2205" s="13" customFormat="true" ht="15.75" hidden="false" customHeight="true" outlineLevel="0" collapsed="false">
      <c r="B2205" s="173"/>
      <c r="C2205" s="174"/>
      <c r="D2205" s="174"/>
      <c r="E2205" s="174"/>
      <c r="F2205" s="176" t="s">
        <v>492</v>
      </c>
      <c r="G2205" s="176"/>
      <c r="H2205" s="176"/>
      <c r="I2205" s="176"/>
      <c r="J2205" s="174"/>
      <c r="K2205" s="174"/>
      <c r="L2205" s="174"/>
      <c r="M2205" s="174"/>
      <c r="N2205" s="174"/>
      <c r="O2205" s="174"/>
      <c r="P2205" s="174"/>
      <c r="Q2205" s="174"/>
      <c r="R2205" s="174"/>
      <c r="S2205" s="177"/>
      <c r="T2205" s="178"/>
      <c r="U2205" s="174"/>
      <c r="V2205" s="174"/>
      <c r="W2205" s="174"/>
      <c r="X2205" s="174"/>
      <c r="Y2205" s="174"/>
      <c r="Z2205" s="174"/>
      <c r="AA2205" s="179"/>
      <c r="AT2205" s="180" t="s">
        <v>162</v>
      </c>
      <c r="AU2205" s="180" t="s">
        <v>81</v>
      </c>
      <c r="AV2205" s="180" t="s">
        <v>23</v>
      </c>
      <c r="AW2205" s="180" t="s">
        <v>101</v>
      </c>
      <c r="AX2205" s="180" t="s">
        <v>72</v>
      </c>
      <c r="AY2205" s="180" t="s">
        <v>145</v>
      </c>
    </row>
    <row r="2206" s="13" customFormat="true" ht="15.75" hidden="false" customHeight="true" outlineLevel="0" collapsed="false">
      <c r="B2206" s="181"/>
      <c r="C2206" s="182"/>
      <c r="D2206" s="182"/>
      <c r="E2206" s="182"/>
      <c r="F2206" s="183" t="s">
        <v>1373</v>
      </c>
      <c r="G2206" s="183"/>
      <c r="H2206" s="183"/>
      <c r="I2206" s="183"/>
      <c r="J2206" s="182"/>
      <c r="K2206" s="184" t="n">
        <v>191.92</v>
      </c>
      <c r="L2206" s="182"/>
      <c r="M2206" s="182"/>
      <c r="N2206" s="182"/>
      <c r="O2206" s="182"/>
      <c r="P2206" s="182"/>
      <c r="Q2206" s="182"/>
      <c r="R2206" s="182"/>
      <c r="S2206" s="185"/>
      <c r="T2206" s="186"/>
      <c r="U2206" s="182"/>
      <c r="V2206" s="182"/>
      <c r="W2206" s="182"/>
      <c r="X2206" s="182"/>
      <c r="Y2206" s="182"/>
      <c r="Z2206" s="182"/>
      <c r="AA2206" s="187"/>
      <c r="AT2206" s="188" t="s">
        <v>162</v>
      </c>
      <c r="AU2206" s="188" t="s">
        <v>81</v>
      </c>
      <c r="AV2206" s="188" t="s">
        <v>81</v>
      </c>
      <c r="AW2206" s="188" t="s">
        <v>101</v>
      </c>
      <c r="AX2206" s="188" t="s">
        <v>72</v>
      </c>
      <c r="AY2206" s="188" t="s">
        <v>145</v>
      </c>
    </row>
    <row r="2207" s="13" customFormat="true" ht="15.75" hidden="false" customHeight="true" outlineLevel="0" collapsed="false">
      <c r="B2207" s="181"/>
      <c r="C2207" s="182"/>
      <c r="D2207" s="182"/>
      <c r="E2207" s="182"/>
      <c r="F2207" s="183" t="s">
        <v>1374</v>
      </c>
      <c r="G2207" s="183"/>
      <c r="H2207" s="183"/>
      <c r="I2207" s="183"/>
      <c r="J2207" s="182"/>
      <c r="K2207" s="184" t="n">
        <v>25.2</v>
      </c>
      <c r="L2207" s="182"/>
      <c r="M2207" s="182"/>
      <c r="N2207" s="182"/>
      <c r="O2207" s="182"/>
      <c r="P2207" s="182"/>
      <c r="Q2207" s="182"/>
      <c r="R2207" s="182"/>
      <c r="S2207" s="185"/>
      <c r="T2207" s="186"/>
      <c r="U2207" s="182"/>
      <c r="V2207" s="182"/>
      <c r="W2207" s="182"/>
      <c r="X2207" s="182"/>
      <c r="Y2207" s="182"/>
      <c r="Z2207" s="182"/>
      <c r="AA2207" s="187"/>
      <c r="AT2207" s="188" t="s">
        <v>162</v>
      </c>
      <c r="AU2207" s="188" t="s">
        <v>81</v>
      </c>
      <c r="AV2207" s="188" t="s">
        <v>81</v>
      </c>
      <c r="AW2207" s="188" t="s">
        <v>101</v>
      </c>
      <c r="AX2207" s="188" t="s">
        <v>72</v>
      </c>
      <c r="AY2207" s="188" t="s">
        <v>145</v>
      </c>
    </row>
    <row r="2208" s="13" customFormat="true" ht="15.75" hidden="false" customHeight="true" outlineLevel="0" collapsed="false">
      <c r="B2208" s="173"/>
      <c r="C2208" s="174"/>
      <c r="D2208" s="174"/>
      <c r="E2208" s="174"/>
      <c r="F2208" s="176" t="s">
        <v>494</v>
      </c>
      <c r="G2208" s="176"/>
      <c r="H2208" s="176"/>
      <c r="I2208" s="176"/>
      <c r="J2208" s="174"/>
      <c r="K2208" s="174"/>
      <c r="L2208" s="174"/>
      <c r="M2208" s="174"/>
      <c r="N2208" s="174"/>
      <c r="O2208" s="174"/>
      <c r="P2208" s="174"/>
      <c r="Q2208" s="174"/>
      <c r="R2208" s="174"/>
      <c r="S2208" s="177"/>
      <c r="T2208" s="178"/>
      <c r="U2208" s="174"/>
      <c r="V2208" s="174"/>
      <c r="W2208" s="174"/>
      <c r="X2208" s="174"/>
      <c r="Y2208" s="174"/>
      <c r="Z2208" s="174"/>
      <c r="AA2208" s="179"/>
      <c r="AT2208" s="180" t="s">
        <v>162</v>
      </c>
      <c r="AU2208" s="180" t="s">
        <v>81</v>
      </c>
      <c r="AV2208" s="180" t="s">
        <v>23</v>
      </c>
      <c r="AW2208" s="180" t="s">
        <v>101</v>
      </c>
      <c r="AX2208" s="180" t="s">
        <v>72</v>
      </c>
      <c r="AY2208" s="180" t="s">
        <v>145</v>
      </c>
    </row>
    <row r="2209" s="13" customFormat="true" ht="15.75" hidden="false" customHeight="true" outlineLevel="0" collapsed="false">
      <c r="B2209" s="181"/>
      <c r="C2209" s="182"/>
      <c r="D2209" s="182"/>
      <c r="E2209" s="182"/>
      <c r="F2209" s="183" t="s">
        <v>1375</v>
      </c>
      <c r="G2209" s="183"/>
      <c r="H2209" s="183"/>
      <c r="I2209" s="183"/>
      <c r="J2209" s="182"/>
      <c r="K2209" s="184" t="n">
        <v>51.389</v>
      </c>
      <c r="L2209" s="182"/>
      <c r="M2209" s="182"/>
      <c r="N2209" s="182"/>
      <c r="O2209" s="182"/>
      <c r="P2209" s="182"/>
      <c r="Q2209" s="182"/>
      <c r="R2209" s="182"/>
      <c r="S2209" s="185"/>
      <c r="T2209" s="186"/>
      <c r="U2209" s="182"/>
      <c r="V2209" s="182"/>
      <c r="W2209" s="182"/>
      <c r="X2209" s="182"/>
      <c r="Y2209" s="182"/>
      <c r="Z2209" s="182"/>
      <c r="AA2209" s="187"/>
      <c r="AT2209" s="188" t="s">
        <v>162</v>
      </c>
      <c r="AU2209" s="188" t="s">
        <v>81</v>
      </c>
      <c r="AV2209" s="188" t="s">
        <v>81</v>
      </c>
      <c r="AW2209" s="188" t="s">
        <v>101</v>
      </c>
      <c r="AX2209" s="188" t="s">
        <v>72</v>
      </c>
      <c r="AY2209" s="188" t="s">
        <v>145</v>
      </c>
    </row>
    <row r="2210" s="13" customFormat="true" ht="15.75" hidden="false" customHeight="true" outlineLevel="0" collapsed="false">
      <c r="B2210" s="181"/>
      <c r="C2210" s="182"/>
      <c r="D2210" s="182"/>
      <c r="E2210" s="182"/>
      <c r="F2210" s="183" t="s">
        <v>1376</v>
      </c>
      <c r="G2210" s="183"/>
      <c r="H2210" s="183"/>
      <c r="I2210" s="183"/>
      <c r="J2210" s="182"/>
      <c r="K2210" s="184" t="n">
        <v>14.724</v>
      </c>
      <c r="L2210" s="182"/>
      <c r="M2210" s="182"/>
      <c r="N2210" s="182"/>
      <c r="O2210" s="182"/>
      <c r="P2210" s="182"/>
      <c r="Q2210" s="182"/>
      <c r="R2210" s="182"/>
      <c r="S2210" s="185"/>
      <c r="T2210" s="186"/>
      <c r="U2210" s="182"/>
      <c r="V2210" s="182"/>
      <c r="W2210" s="182"/>
      <c r="X2210" s="182"/>
      <c r="Y2210" s="182"/>
      <c r="Z2210" s="182"/>
      <c r="AA2210" s="187"/>
      <c r="AT2210" s="188" t="s">
        <v>162</v>
      </c>
      <c r="AU2210" s="188" t="s">
        <v>81</v>
      </c>
      <c r="AV2210" s="188" t="s">
        <v>81</v>
      </c>
      <c r="AW2210" s="188" t="s">
        <v>101</v>
      </c>
      <c r="AX2210" s="188" t="s">
        <v>72</v>
      </c>
      <c r="AY2210" s="188" t="s">
        <v>145</v>
      </c>
    </row>
    <row r="2211" s="13" customFormat="true" ht="15.75" hidden="false" customHeight="true" outlineLevel="0" collapsed="false">
      <c r="B2211" s="173"/>
      <c r="C2211" s="174"/>
      <c r="D2211" s="174"/>
      <c r="E2211" s="174"/>
      <c r="F2211" s="176" t="s">
        <v>496</v>
      </c>
      <c r="G2211" s="176"/>
      <c r="H2211" s="176"/>
      <c r="I2211" s="176"/>
      <c r="J2211" s="174"/>
      <c r="K2211" s="174"/>
      <c r="L2211" s="174"/>
      <c r="M2211" s="174"/>
      <c r="N2211" s="174"/>
      <c r="O2211" s="174"/>
      <c r="P2211" s="174"/>
      <c r="Q2211" s="174"/>
      <c r="R2211" s="174"/>
      <c r="S2211" s="177"/>
      <c r="T2211" s="178"/>
      <c r="U2211" s="174"/>
      <c r="V2211" s="174"/>
      <c r="W2211" s="174"/>
      <c r="X2211" s="174"/>
      <c r="Y2211" s="174"/>
      <c r="Z2211" s="174"/>
      <c r="AA2211" s="179"/>
      <c r="AT2211" s="180" t="s">
        <v>162</v>
      </c>
      <c r="AU2211" s="180" t="s">
        <v>81</v>
      </c>
      <c r="AV2211" s="180" t="s">
        <v>23</v>
      </c>
      <c r="AW2211" s="180" t="s">
        <v>101</v>
      </c>
      <c r="AX2211" s="180" t="s">
        <v>72</v>
      </c>
      <c r="AY2211" s="180" t="s">
        <v>145</v>
      </c>
    </row>
    <row r="2212" s="13" customFormat="true" ht="15.75" hidden="false" customHeight="true" outlineLevel="0" collapsed="false">
      <c r="B2212" s="181"/>
      <c r="C2212" s="182"/>
      <c r="D2212" s="182"/>
      <c r="E2212" s="182"/>
      <c r="F2212" s="183" t="s">
        <v>1377</v>
      </c>
      <c r="G2212" s="183"/>
      <c r="H2212" s="183"/>
      <c r="I2212" s="183"/>
      <c r="J2212" s="182"/>
      <c r="K2212" s="184" t="n">
        <v>53.466</v>
      </c>
      <c r="L2212" s="182"/>
      <c r="M2212" s="182"/>
      <c r="N2212" s="182"/>
      <c r="O2212" s="182"/>
      <c r="P2212" s="182"/>
      <c r="Q2212" s="182"/>
      <c r="R2212" s="182"/>
      <c r="S2212" s="185"/>
      <c r="T2212" s="186"/>
      <c r="U2212" s="182"/>
      <c r="V2212" s="182"/>
      <c r="W2212" s="182"/>
      <c r="X2212" s="182"/>
      <c r="Y2212" s="182"/>
      <c r="Z2212" s="182"/>
      <c r="AA2212" s="187"/>
      <c r="AT2212" s="188" t="s">
        <v>162</v>
      </c>
      <c r="AU2212" s="188" t="s">
        <v>81</v>
      </c>
      <c r="AV2212" s="188" t="s">
        <v>81</v>
      </c>
      <c r="AW2212" s="188" t="s">
        <v>101</v>
      </c>
      <c r="AX2212" s="188" t="s">
        <v>72</v>
      </c>
      <c r="AY2212" s="188" t="s">
        <v>145</v>
      </c>
    </row>
    <row r="2213" s="13" customFormat="true" ht="15.75" hidden="false" customHeight="true" outlineLevel="0" collapsed="false">
      <c r="B2213" s="181"/>
      <c r="C2213" s="182"/>
      <c r="D2213" s="182"/>
      <c r="E2213" s="182"/>
      <c r="F2213" s="183" t="s">
        <v>1378</v>
      </c>
      <c r="G2213" s="183"/>
      <c r="H2213" s="183"/>
      <c r="I2213" s="183"/>
      <c r="J2213" s="182"/>
      <c r="K2213" s="184" t="n">
        <v>15.57</v>
      </c>
      <c r="L2213" s="182"/>
      <c r="M2213" s="182"/>
      <c r="N2213" s="182"/>
      <c r="O2213" s="182"/>
      <c r="P2213" s="182"/>
      <c r="Q2213" s="182"/>
      <c r="R2213" s="182"/>
      <c r="S2213" s="185"/>
      <c r="T2213" s="186"/>
      <c r="U2213" s="182"/>
      <c r="V2213" s="182"/>
      <c r="W2213" s="182"/>
      <c r="X2213" s="182"/>
      <c r="Y2213" s="182"/>
      <c r="Z2213" s="182"/>
      <c r="AA2213" s="187"/>
      <c r="AT2213" s="188" t="s">
        <v>162</v>
      </c>
      <c r="AU2213" s="188" t="s">
        <v>81</v>
      </c>
      <c r="AV2213" s="188" t="s">
        <v>81</v>
      </c>
      <c r="AW2213" s="188" t="s">
        <v>101</v>
      </c>
      <c r="AX2213" s="188" t="s">
        <v>72</v>
      </c>
      <c r="AY2213" s="188" t="s">
        <v>145</v>
      </c>
    </row>
    <row r="2214" s="13" customFormat="true" ht="15.75" hidden="false" customHeight="true" outlineLevel="0" collapsed="false">
      <c r="B2214" s="181"/>
      <c r="C2214" s="182"/>
      <c r="D2214" s="182"/>
      <c r="E2214" s="182"/>
      <c r="F2214" s="183" t="s">
        <v>1379</v>
      </c>
      <c r="G2214" s="183"/>
      <c r="H2214" s="183"/>
      <c r="I2214" s="183"/>
      <c r="J2214" s="182"/>
      <c r="K2214" s="184" t="n">
        <v>461.692</v>
      </c>
      <c r="L2214" s="182"/>
      <c r="M2214" s="182"/>
      <c r="N2214" s="182"/>
      <c r="O2214" s="182"/>
      <c r="P2214" s="182"/>
      <c r="Q2214" s="182"/>
      <c r="R2214" s="182"/>
      <c r="S2214" s="185"/>
      <c r="T2214" s="186"/>
      <c r="U2214" s="182"/>
      <c r="V2214" s="182"/>
      <c r="W2214" s="182"/>
      <c r="X2214" s="182"/>
      <c r="Y2214" s="182"/>
      <c r="Z2214" s="182"/>
      <c r="AA2214" s="187"/>
      <c r="AT2214" s="188" t="s">
        <v>162</v>
      </c>
      <c r="AU2214" s="188" t="s">
        <v>81</v>
      </c>
      <c r="AV2214" s="188" t="s">
        <v>81</v>
      </c>
      <c r="AW2214" s="188" t="s">
        <v>101</v>
      </c>
      <c r="AX2214" s="188" t="s">
        <v>72</v>
      </c>
      <c r="AY2214" s="188" t="s">
        <v>145</v>
      </c>
    </row>
    <row r="2215" s="13" customFormat="true" ht="15.75" hidden="false" customHeight="true" outlineLevel="0" collapsed="false">
      <c r="B2215" s="181"/>
      <c r="C2215" s="182"/>
      <c r="D2215" s="182"/>
      <c r="E2215" s="182"/>
      <c r="F2215" s="183" t="s">
        <v>1380</v>
      </c>
      <c r="G2215" s="183"/>
      <c r="H2215" s="183"/>
      <c r="I2215" s="183"/>
      <c r="J2215" s="182"/>
      <c r="K2215" s="184" t="n">
        <v>40.842</v>
      </c>
      <c r="L2215" s="182"/>
      <c r="M2215" s="182"/>
      <c r="N2215" s="182"/>
      <c r="O2215" s="182"/>
      <c r="P2215" s="182"/>
      <c r="Q2215" s="182"/>
      <c r="R2215" s="182"/>
      <c r="S2215" s="185"/>
      <c r="T2215" s="186"/>
      <c r="U2215" s="182"/>
      <c r="V2215" s="182"/>
      <c r="W2215" s="182"/>
      <c r="X2215" s="182"/>
      <c r="Y2215" s="182"/>
      <c r="Z2215" s="182"/>
      <c r="AA2215" s="187"/>
      <c r="AT2215" s="188" t="s">
        <v>162</v>
      </c>
      <c r="AU2215" s="188" t="s">
        <v>81</v>
      </c>
      <c r="AV2215" s="188" t="s">
        <v>81</v>
      </c>
      <c r="AW2215" s="188" t="s">
        <v>101</v>
      </c>
      <c r="AX2215" s="188" t="s">
        <v>72</v>
      </c>
      <c r="AY2215" s="188" t="s">
        <v>145</v>
      </c>
    </row>
    <row r="2216" s="13" customFormat="true" ht="15.75" hidden="false" customHeight="true" outlineLevel="0" collapsed="false">
      <c r="B2216" s="173"/>
      <c r="C2216" s="174"/>
      <c r="D2216" s="174"/>
      <c r="E2216" s="174"/>
      <c r="F2216" s="176" t="s">
        <v>1381</v>
      </c>
      <c r="G2216" s="176"/>
      <c r="H2216" s="176"/>
      <c r="I2216" s="176"/>
      <c r="J2216" s="174"/>
      <c r="K2216" s="174"/>
      <c r="L2216" s="174"/>
      <c r="M2216" s="174"/>
      <c r="N2216" s="174"/>
      <c r="O2216" s="174"/>
      <c r="P2216" s="174"/>
      <c r="Q2216" s="174"/>
      <c r="R2216" s="174"/>
      <c r="S2216" s="177"/>
      <c r="T2216" s="178"/>
      <c r="U2216" s="174"/>
      <c r="V2216" s="174"/>
      <c r="W2216" s="174"/>
      <c r="X2216" s="174"/>
      <c r="Y2216" s="174"/>
      <c r="Z2216" s="174"/>
      <c r="AA2216" s="179"/>
      <c r="AT2216" s="180" t="s">
        <v>162</v>
      </c>
      <c r="AU2216" s="180" t="s">
        <v>81</v>
      </c>
      <c r="AV2216" s="180" t="s">
        <v>23</v>
      </c>
      <c r="AW2216" s="180" t="s">
        <v>101</v>
      </c>
      <c r="AX2216" s="180" t="s">
        <v>72</v>
      </c>
      <c r="AY2216" s="180" t="s">
        <v>145</v>
      </c>
    </row>
    <row r="2217" s="13" customFormat="true" ht="15.75" hidden="false" customHeight="true" outlineLevel="0" collapsed="false">
      <c r="B2217" s="173"/>
      <c r="C2217" s="174"/>
      <c r="D2217" s="174"/>
      <c r="E2217" s="174"/>
      <c r="F2217" s="176" t="s">
        <v>2081</v>
      </c>
      <c r="G2217" s="176"/>
      <c r="H2217" s="176"/>
      <c r="I2217" s="176"/>
      <c r="J2217" s="174"/>
      <c r="K2217" s="174"/>
      <c r="L2217" s="174"/>
      <c r="M2217" s="174"/>
      <c r="N2217" s="174"/>
      <c r="O2217" s="174"/>
      <c r="P2217" s="174"/>
      <c r="Q2217" s="174"/>
      <c r="R2217" s="174"/>
      <c r="S2217" s="177"/>
      <c r="T2217" s="178"/>
      <c r="U2217" s="174"/>
      <c r="V2217" s="174"/>
      <c r="W2217" s="174"/>
      <c r="X2217" s="174"/>
      <c r="Y2217" s="174"/>
      <c r="Z2217" s="174"/>
      <c r="AA2217" s="179"/>
      <c r="AT2217" s="180" t="s">
        <v>162</v>
      </c>
      <c r="AU2217" s="180" t="s">
        <v>81</v>
      </c>
      <c r="AV2217" s="180" t="s">
        <v>23</v>
      </c>
      <c r="AW2217" s="180" t="s">
        <v>101</v>
      </c>
      <c r="AX2217" s="180" t="s">
        <v>72</v>
      </c>
      <c r="AY2217" s="180" t="s">
        <v>145</v>
      </c>
    </row>
    <row r="2218" s="13" customFormat="true" ht="15.75" hidden="false" customHeight="true" outlineLevel="0" collapsed="false">
      <c r="B2218" s="181"/>
      <c r="C2218" s="182"/>
      <c r="D2218" s="182"/>
      <c r="E2218" s="182"/>
      <c r="F2218" s="183" t="s">
        <v>1382</v>
      </c>
      <c r="G2218" s="183"/>
      <c r="H2218" s="183"/>
      <c r="I2218" s="183"/>
      <c r="J2218" s="182"/>
      <c r="K2218" s="184" t="n">
        <v>80.088</v>
      </c>
      <c r="L2218" s="182"/>
      <c r="M2218" s="182"/>
      <c r="N2218" s="182"/>
      <c r="O2218" s="182"/>
      <c r="P2218" s="182"/>
      <c r="Q2218" s="182"/>
      <c r="R2218" s="182"/>
      <c r="S2218" s="185"/>
      <c r="T2218" s="186"/>
      <c r="U2218" s="182"/>
      <c r="V2218" s="182"/>
      <c r="W2218" s="182"/>
      <c r="X2218" s="182"/>
      <c r="Y2218" s="182"/>
      <c r="Z2218" s="182"/>
      <c r="AA2218" s="187"/>
      <c r="AT2218" s="188" t="s">
        <v>162</v>
      </c>
      <c r="AU2218" s="188" t="s">
        <v>81</v>
      </c>
      <c r="AV2218" s="188" t="s">
        <v>81</v>
      </c>
      <c r="AW2218" s="188" t="s">
        <v>101</v>
      </c>
      <c r="AX2218" s="188" t="s">
        <v>72</v>
      </c>
      <c r="AY2218" s="188" t="s">
        <v>145</v>
      </c>
    </row>
    <row r="2219" s="13" customFormat="true" ht="15.75" hidden="false" customHeight="true" outlineLevel="0" collapsed="false">
      <c r="B2219" s="181"/>
      <c r="C2219" s="182"/>
      <c r="D2219" s="182"/>
      <c r="E2219" s="182"/>
      <c r="F2219" s="183" t="s">
        <v>1383</v>
      </c>
      <c r="G2219" s="183"/>
      <c r="H2219" s="183"/>
      <c r="I2219" s="183"/>
      <c r="J2219" s="182"/>
      <c r="K2219" s="184" t="n">
        <v>167.44</v>
      </c>
      <c r="L2219" s="182"/>
      <c r="M2219" s="182"/>
      <c r="N2219" s="182"/>
      <c r="O2219" s="182"/>
      <c r="P2219" s="182"/>
      <c r="Q2219" s="182"/>
      <c r="R2219" s="182"/>
      <c r="S2219" s="185"/>
      <c r="T2219" s="186"/>
      <c r="U2219" s="182"/>
      <c r="V2219" s="182"/>
      <c r="W2219" s="182"/>
      <c r="X2219" s="182"/>
      <c r="Y2219" s="182"/>
      <c r="Z2219" s="182"/>
      <c r="AA2219" s="187"/>
      <c r="AT2219" s="188" t="s">
        <v>162</v>
      </c>
      <c r="AU2219" s="188" t="s">
        <v>81</v>
      </c>
      <c r="AV2219" s="188" t="s">
        <v>81</v>
      </c>
      <c r="AW2219" s="188" t="s">
        <v>101</v>
      </c>
      <c r="AX2219" s="188" t="s">
        <v>72</v>
      </c>
      <c r="AY2219" s="188" t="s">
        <v>145</v>
      </c>
    </row>
    <row r="2220" s="13" customFormat="true" ht="15.75" hidden="false" customHeight="true" outlineLevel="0" collapsed="false">
      <c r="B2220" s="181"/>
      <c r="C2220" s="182"/>
      <c r="D2220" s="182"/>
      <c r="E2220" s="182"/>
      <c r="F2220" s="183" t="s">
        <v>1384</v>
      </c>
      <c r="G2220" s="183"/>
      <c r="H2220" s="183"/>
      <c r="I2220" s="183"/>
      <c r="J2220" s="182"/>
      <c r="K2220" s="184" t="n">
        <v>10.85</v>
      </c>
      <c r="L2220" s="182"/>
      <c r="M2220" s="182"/>
      <c r="N2220" s="182"/>
      <c r="O2220" s="182"/>
      <c r="P2220" s="182"/>
      <c r="Q2220" s="182"/>
      <c r="R2220" s="182"/>
      <c r="S2220" s="185"/>
      <c r="T2220" s="186"/>
      <c r="U2220" s="182"/>
      <c r="V2220" s="182"/>
      <c r="W2220" s="182"/>
      <c r="X2220" s="182"/>
      <c r="Y2220" s="182"/>
      <c r="Z2220" s="182"/>
      <c r="AA2220" s="187"/>
      <c r="AT2220" s="188" t="s">
        <v>162</v>
      </c>
      <c r="AU2220" s="188" t="s">
        <v>81</v>
      </c>
      <c r="AV2220" s="188" t="s">
        <v>81</v>
      </c>
      <c r="AW2220" s="188" t="s">
        <v>101</v>
      </c>
      <c r="AX2220" s="188" t="s">
        <v>72</v>
      </c>
      <c r="AY2220" s="188" t="s">
        <v>145</v>
      </c>
    </row>
    <row r="2221" s="13" customFormat="true" ht="15.75" hidden="false" customHeight="true" outlineLevel="0" collapsed="false">
      <c r="B2221" s="181"/>
      <c r="C2221" s="182"/>
      <c r="D2221" s="182"/>
      <c r="E2221" s="182"/>
      <c r="F2221" s="183" t="s">
        <v>1385</v>
      </c>
      <c r="G2221" s="183"/>
      <c r="H2221" s="183"/>
      <c r="I2221" s="183"/>
      <c r="J2221" s="182"/>
      <c r="K2221" s="184" t="n">
        <v>35.982</v>
      </c>
      <c r="L2221" s="182"/>
      <c r="M2221" s="182"/>
      <c r="N2221" s="182"/>
      <c r="O2221" s="182"/>
      <c r="P2221" s="182"/>
      <c r="Q2221" s="182"/>
      <c r="R2221" s="182"/>
      <c r="S2221" s="185"/>
      <c r="T2221" s="186"/>
      <c r="U2221" s="182"/>
      <c r="V2221" s="182"/>
      <c r="W2221" s="182"/>
      <c r="X2221" s="182"/>
      <c r="Y2221" s="182"/>
      <c r="Z2221" s="182"/>
      <c r="AA2221" s="187"/>
      <c r="AT2221" s="188" t="s">
        <v>162</v>
      </c>
      <c r="AU2221" s="188" t="s">
        <v>81</v>
      </c>
      <c r="AV2221" s="188" t="s">
        <v>81</v>
      </c>
      <c r="AW2221" s="188" t="s">
        <v>101</v>
      </c>
      <c r="AX2221" s="188" t="s">
        <v>72</v>
      </c>
      <c r="AY2221" s="188" t="s">
        <v>145</v>
      </c>
    </row>
    <row r="2222" s="13" customFormat="true" ht="15.75" hidden="false" customHeight="true" outlineLevel="0" collapsed="false">
      <c r="B2222" s="189"/>
      <c r="C2222" s="190"/>
      <c r="D2222" s="190"/>
      <c r="E2222" s="190"/>
      <c r="F2222" s="191" t="s">
        <v>170</v>
      </c>
      <c r="G2222" s="191"/>
      <c r="H2222" s="191"/>
      <c r="I2222" s="191"/>
      <c r="J2222" s="190"/>
      <c r="K2222" s="192" t="n">
        <v>1451.033</v>
      </c>
      <c r="L2222" s="190"/>
      <c r="M2222" s="190"/>
      <c r="N2222" s="190"/>
      <c r="O2222" s="190"/>
      <c r="P2222" s="190"/>
      <c r="Q2222" s="190"/>
      <c r="R2222" s="190"/>
      <c r="S2222" s="193"/>
      <c r="T2222" s="194"/>
      <c r="U2222" s="190"/>
      <c r="V2222" s="190"/>
      <c r="W2222" s="190"/>
      <c r="X2222" s="190"/>
      <c r="Y2222" s="190"/>
      <c r="Z2222" s="190"/>
      <c r="AA2222" s="195"/>
      <c r="AT2222" s="196" t="s">
        <v>162</v>
      </c>
      <c r="AU2222" s="196" t="s">
        <v>81</v>
      </c>
      <c r="AV2222" s="196" t="s">
        <v>156</v>
      </c>
      <c r="AW2222" s="196" t="s">
        <v>101</v>
      </c>
      <c r="AX2222" s="196" t="s">
        <v>72</v>
      </c>
      <c r="AY2222" s="196" t="s">
        <v>145</v>
      </c>
    </row>
    <row r="2223" s="13" customFormat="true" ht="15.75" hidden="false" customHeight="true" outlineLevel="0" collapsed="false">
      <c r="B2223" s="173"/>
      <c r="C2223" s="174"/>
      <c r="D2223" s="174"/>
      <c r="E2223" s="174"/>
      <c r="F2223" s="176" t="s">
        <v>1386</v>
      </c>
      <c r="G2223" s="176"/>
      <c r="H2223" s="176"/>
      <c r="I2223" s="176"/>
      <c r="J2223" s="174"/>
      <c r="K2223" s="174"/>
      <c r="L2223" s="174"/>
      <c r="M2223" s="174"/>
      <c r="N2223" s="174"/>
      <c r="O2223" s="174"/>
      <c r="P2223" s="174"/>
      <c r="Q2223" s="174"/>
      <c r="R2223" s="174"/>
      <c r="S2223" s="177"/>
      <c r="T2223" s="178"/>
      <c r="U2223" s="174"/>
      <c r="V2223" s="174"/>
      <c r="W2223" s="174"/>
      <c r="X2223" s="174"/>
      <c r="Y2223" s="174"/>
      <c r="Z2223" s="174"/>
      <c r="AA2223" s="179"/>
      <c r="AT2223" s="180" t="s">
        <v>162</v>
      </c>
      <c r="AU2223" s="180" t="s">
        <v>81</v>
      </c>
      <c r="AV2223" s="180" t="s">
        <v>23</v>
      </c>
      <c r="AW2223" s="180" t="s">
        <v>101</v>
      </c>
      <c r="AX2223" s="180" t="s">
        <v>72</v>
      </c>
      <c r="AY2223" s="180" t="s">
        <v>145</v>
      </c>
    </row>
    <row r="2224" s="13" customFormat="true" ht="15.75" hidden="false" customHeight="true" outlineLevel="0" collapsed="false">
      <c r="B2224" s="181"/>
      <c r="C2224" s="182"/>
      <c r="D2224" s="182"/>
      <c r="E2224" s="182"/>
      <c r="F2224" s="183" t="s">
        <v>1387</v>
      </c>
      <c r="G2224" s="183"/>
      <c r="H2224" s="183"/>
      <c r="I2224" s="183"/>
      <c r="J2224" s="182"/>
      <c r="K2224" s="184" t="n">
        <v>10.986</v>
      </c>
      <c r="L2224" s="182"/>
      <c r="M2224" s="182"/>
      <c r="N2224" s="182"/>
      <c r="O2224" s="182"/>
      <c r="P2224" s="182"/>
      <c r="Q2224" s="182"/>
      <c r="R2224" s="182"/>
      <c r="S2224" s="185"/>
      <c r="T2224" s="186"/>
      <c r="U2224" s="182"/>
      <c r="V2224" s="182"/>
      <c r="W2224" s="182"/>
      <c r="X2224" s="182"/>
      <c r="Y2224" s="182"/>
      <c r="Z2224" s="182"/>
      <c r="AA2224" s="187"/>
      <c r="AT2224" s="188" t="s">
        <v>162</v>
      </c>
      <c r="AU2224" s="188" t="s">
        <v>81</v>
      </c>
      <c r="AV2224" s="188" t="s">
        <v>81</v>
      </c>
      <c r="AW2224" s="188" t="s">
        <v>101</v>
      </c>
      <c r="AX2224" s="188" t="s">
        <v>72</v>
      </c>
      <c r="AY2224" s="188" t="s">
        <v>145</v>
      </c>
    </row>
    <row r="2225" s="13" customFormat="true" ht="15.75" hidden="false" customHeight="true" outlineLevel="0" collapsed="false">
      <c r="B2225" s="181"/>
      <c r="C2225" s="182"/>
      <c r="D2225" s="182"/>
      <c r="E2225" s="182"/>
      <c r="F2225" s="183" t="s">
        <v>1388</v>
      </c>
      <c r="G2225" s="183"/>
      <c r="H2225" s="183"/>
      <c r="I2225" s="183"/>
      <c r="J2225" s="182"/>
      <c r="K2225" s="184" t="n">
        <v>3.42</v>
      </c>
      <c r="L2225" s="182"/>
      <c r="M2225" s="182"/>
      <c r="N2225" s="182"/>
      <c r="O2225" s="182"/>
      <c r="P2225" s="182"/>
      <c r="Q2225" s="182"/>
      <c r="R2225" s="182"/>
      <c r="S2225" s="185"/>
      <c r="T2225" s="186"/>
      <c r="U2225" s="182"/>
      <c r="V2225" s="182"/>
      <c r="W2225" s="182"/>
      <c r="X2225" s="182"/>
      <c r="Y2225" s="182"/>
      <c r="Z2225" s="182"/>
      <c r="AA2225" s="187"/>
      <c r="AT2225" s="188" t="s">
        <v>162</v>
      </c>
      <c r="AU2225" s="188" t="s">
        <v>81</v>
      </c>
      <c r="AV2225" s="188" t="s">
        <v>81</v>
      </c>
      <c r="AW2225" s="188" t="s">
        <v>101</v>
      </c>
      <c r="AX2225" s="188" t="s">
        <v>72</v>
      </c>
      <c r="AY2225" s="188" t="s">
        <v>145</v>
      </c>
    </row>
    <row r="2226" s="13" customFormat="true" ht="15.75" hidden="false" customHeight="true" outlineLevel="0" collapsed="false">
      <c r="B2226" s="198"/>
      <c r="C2226" s="199"/>
      <c r="D2226" s="199"/>
      <c r="E2226" s="199"/>
      <c r="F2226" s="200" t="s">
        <v>186</v>
      </c>
      <c r="G2226" s="200"/>
      <c r="H2226" s="200"/>
      <c r="I2226" s="200"/>
      <c r="J2226" s="199"/>
      <c r="K2226" s="201" t="n">
        <v>1465.439</v>
      </c>
      <c r="L2226" s="199"/>
      <c r="M2226" s="199"/>
      <c r="N2226" s="199"/>
      <c r="O2226" s="199"/>
      <c r="P2226" s="199"/>
      <c r="Q2226" s="199"/>
      <c r="R2226" s="199"/>
      <c r="S2226" s="202"/>
      <c r="T2226" s="203"/>
      <c r="U2226" s="199"/>
      <c r="V2226" s="199"/>
      <c r="W2226" s="199"/>
      <c r="X2226" s="199"/>
      <c r="Y2226" s="199"/>
      <c r="Z2226" s="199"/>
      <c r="AA2226" s="204"/>
      <c r="AT2226" s="205" t="s">
        <v>162</v>
      </c>
      <c r="AU2226" s="205" t="s">
        <v>81</v>
      </c>
      <c r="AV2226" s="205" t="s">
        <v>151</v>
      </c>
      <c r="AW2226" s="205" t="s">
        <v>101</v>
      </c>
      <c r="AX2226" s="205" t="s">
        <v>23</v>
      </c>
      <c r="AY2226" s="205" t="s">
        <v>145</v>
      </c>
    </row>
    <row r="2227" s="13" customFormat="true" ht="15.75" hidden="false" customHeight="true" outlineLevel="0" collapsed="false">
      <c r="B2227" s="35"/>
      <c r="C2227" s="206" t="s">
        <v>2082</v>
      </c>
      <c r="D2227" s="206" t="s">
        <v>264</v>
      </c>
      <c r="E2227" s="207" t="s">
        <v>1962</v>
      </c>
      <c r="F2227" s="208" t="s">
        <v>1963</v>
      </c>
      <c r="G2227" s="208"/>
      <c r="H2227" s="208"/>
      <c r="I2227" s="208"/>
      <c r="J2227" s="209" t="s">
        <v>331</v>
      </c>
      <c r="K2227" s="210" t="n">
        <v>0.44</v>
      </c>
      <c r="L2227" s="211"/>
      <c r="M2227" s="211"/>
      <c r="N2227" s="212" t="n">
        <f aca="false">ROUND($L$2227*$K$2227,2)</f>
        <v>0</v>
      </c>
      <c r="O2227" s="212"/>
      <c r="P2227" s="212"/>
      <c r="Q2227" s="212"/>
      <c r="R2227" s="163" t="s">
        <v>150</v>
      </c>
      <c r="S2227" s="59"/>
      <c r="T2227" s="168"/>
      <c r="U2227" s="169" t="s">
        <v>42</v>
      </c>
      <c r="V2227" s="36"/>
      <c r="W2227" s="36"/>
      <c r="X2227" s="170" t="n">
        <v>1</v>
      </c>
      <c r="Y2227" s="170" t="n">
        <f aca="false">$X$2227*$K$2227</f>
        <v>0.44</v>
      </c>
      <c r="Z2227" s="170" t="n">
        <v>0</v>
      </c>
      <c r="AA2227" s="171" t="n">
        <f aca="false">$Z$2227*$K$2227</f>
        <v>0</v>
      </c>
      <c r="AR2227" s="116" t="s">
        <v>362</v>
      </c>
      <c r="AT2227" s="116" t="s">
        <v>264</v>
      </c>
      <c r="AU2227" s="116" t="s">
        <v>81</v>
      </c>
      <c r="AY2227" s="13" t="s">
        <v>145</v>
      </c>
      <c r="BE2227" s="172" t="n">
        <f aca="false">IF($U$2227="základní",$N$2227,0)</f>
        <v>0</v>
      </c>
      <c r="BF2227" s="172" t="n">
        <f aca="false">IF($U$2227="snížená",$N$2227,0)</f>
        <v>0</v>
      </c>
      <c r="BG2227" s="172" t="n">
        <f aca="false">IF($U$2227="zákl. přenesená",$N$2227,0)</f>
        <v>0</v>
      </c>
      <c r="BH2227" s="172" t="n">
        <f aca="false">IF($U$2227="sníž. přenesená",$N$2227,0)</f>
        <v>0</v>
      </c>
      <c r="BI2227" s="172" t="n">
        <f aca="false">IF($U$2227="nulová",$N$2227,0)</f>
        <v>0</v>
      </c>
      <c r="BJ2227" s="116" t="s">
        <v>23</v>
      </c>
      <c r="BK2227" s="172" t="n">
        <f aca="false">ROUND($L$2227*$K$2227,2)</f>
        <v>0</v>
      </c>
      <c r="BL2227" s="116" t="s">
        <v>257</v>
      </c>
      <c r="BM2227" s="116" t="s">
        <v>2083</v>
      </c>
    </row>
    <row r="2228" s="13" customFormat="true" ht="27" hidden="false" customHeight="true" outlineLevel="0" collapsed="false">
      <c r="B2228" s="35"/>
      <c r="C2228" s="36"/>
      <c r="D2228" s="36"/>
      <c r="E2228" s="36"/>
      <c r="F2228" s="213" t="s">
        <v>1965</v>
      </c>
      <c r="G2228" s="213"/>
      <c r="H2228" s="213"/>
      <c r="I2228" s="213"/>
      <c r="J2228" s="213"/>
      <c r="K2228" s="213"/>
      <c r="L2228" s="213"/>
      <c r="M2228" s="213"/>
      <c r="N2228" s="213"/>
      <c r="O2228" s="213"/>
      <c r="P2228" s="213"/>
      <c r="Q2228" s="213"/>
      <c r="R2228" s="213"/>
      <c r="S2228" s="59"/>
      <c r="T2228" s="214"/>
      <c r="U2228" s="36"/>
      <c r="V2228" s="36"/>
      <c r="W2228" s="36"/>
      <c r="X2228" s="36"/>
      <c r="Y2228" s="36"/>
      <c r="Z2228" s="36"/>
      <c r="AA2228" s="76"/>
      <c r="AT2228" s="13" t="s">
        <v>862</v>
      </c>
      <c r="AU2228" s="13" t="s">
        <v>81</v>
      </c>
    </row>
    <row r="2229" s="13" customFormat="true" ht="27" hidden="false" customHeight="true" outlineLevel="0" collapsed="false">
      <c r="B2229" s="181"/>
      <c r="C2229" s="182"/>
      <c r="D2229" s="182"/>
      <c r="E2229" s="182"/>
      <c r="F2229" s="183" t="s">
        <v>2084</v>
      </c>
      <c r="G2229" s="183"/>
      <c r="H2229" s="183"/>
      <c r="I2229" s="183"/>
      <c r="J2229" s="182"/>
      <c r="K2229" s="184" t="n">
        <v>0.44</v>
      </c>
      <c r="L2229" s="182"/>
      <c r="M2229" s="182"/>
      <c r="N2229" s="182"/>
      <c r="O2229" s="182"/>
      <c r="P2229" s="182"/>
      <c r="Q2229" s="182"/>
      <c r="R2229" s="182"/>
      <c r="S2229" s="185"/>
      <c r="T2229" s="186"/>
      <c r="U2229" s="182"/>
      <c r="V2229" s="182"/>
      <c r="W2229" s="182"/>
      <c r="X2229" s="182"/>
      <c r="Y2229" s="182"/>
      <c r="Z2229" s="182"/>
      <c r="AA2229" s="187"/>
      <c r="AT2229" s="188" t="s">
        <v>162</v>
      </c>
      <c r="AU2229" s="188" t="s">
        <v>81</v>
      </c>
      <c r="AV2229" s="188" t="s">
        <v>81</v>
      </c>
      <c r="AW2229" s="188" t="s">
        <v>72</v>
      </c>
      <c r="AX2229" s="188" t="s">
        <v>23</v>
      </c>
      <c r="AY2229" s="188" t="s">
        <v>145</v>
      </c>
    </row>
    <row r="2230" s="13" customFormat="true" ht="27" hidden="false" customHeight="true" outlineLevel="0" collapsed="false">
      <c r="B2230" s="35"/>
      <c r="C2230" s="161" t="s">
        <v>2085</v>
      </c>
      <c r="D2230" s="161" t="s">
        <v>146</v>
      </c>
      <c r="E2230" s="162" t="s">
        <v>2086</v>
      </c>
      <c r="F2230" s="163" t="s">
        <v>2087</v>
      </c>
      <c r="G2230" s="163"/>
      <c r="H2230" s="163"/>
      <c r="I2230" s="163"/>
      <c r="J2230" s="164" t="s">
        <v>159</v>
      </c>
      <c r="K2230" s="165" t="n">
        <v>1607.248</v>
      </c>
      <c r="L2230" s="166"/>
      <c r="M2230" s="166"/>
      <c r="N2230" s="167" t="n">
        <f aca="false">ROUND($L$2230*$K$2230,2)</f>
        <v>0</v>
      </c>
      <c r="O2230" s="167"/>
      <c r="P2230" s="167"/>
      <c r="Q2230" s="167"/>
      <c r="R2230" s="163" t="s">
        <v>150</v>
      </c>
      <c r="S2230" s="59"/>
      <c r="T2230" s="168"/>
      <c r="U2230" s="169" t="s">
        <v>42</v>
      </c>
      <c r="V2230" s="36"/>
      <c r="W2230" s="36"/>
      <c r="X2230" s="170" t="n">
        <v>0</v>
      </c>
      <c r="Y2230" s="170" t="n">
        <f aca="false">$X$2230*$K$2230</f>
        <v>0</v>
      </c>
      <c r="Z2230" s="170" t="n">
        <v>0</v>
      </c>
      <c r="AA2230" s="171" t="n">
        <f aca="false">$Z$2230*$K$2230</f>
        <v>0</v>
      </c>
      <c r="AR2230" s="116" t="s">
        <v>257</v>
      </c>
      <c r="AT2230" s="116" t="s">
        <v>146</v>
      </c>
      <c r="AU2230" s="116" t="s">
        <v>81</v>
      </c>
      <c r="AY2230" s="13" t="s">
        <v>145</v>
      </c>
      <c r="BE2230" s="172" t="n">
        <f aca="false">IF($U$2230="základní",$N$2230,0)</f>
        <v>0</v>
      </c>
      <c r="BF2230" s="172" t="n">
        <f aca="false">IF($U$2230="snížená",$N$2230,0)</f>
        <v>0</v>
      </c>
      <c r="BG2230" s="172" t="n">
        <f aca="false">IF($U$2230="zákl. přenesená",$N$2230,0)</f>
        <v>0</v>
      </c>
      <c r="BH2230" s="172" t="n">
        <f aca="false">IF($U$2230="sníž. přenesená",$N$2230,0)</f>
        <v>0</v>
      </c>
      <c r="BI2230" s="172" t="n">
        <f aca="false">IF($U$2230="nulová",$N$2230,0)</f>
        <v>0</v>
      </c>
      <c r="BJ2230" s="116" t="s">
        <v>23</v>
      </c>
      <c r="BK2230" s="172" t="n">
        <f aca="false">ROUND($L$2230*$K$2230,2)</f>
        <v>0</v>
      </c>
      <c r="BL2230" s="116" t="s">
        <v>257</v>
      </c>
      <c r="BM2230" s="116" t="s">
        <v>2088</v>
      </c>
    </row>
    <row r="2231" s="13" customFormat="true" ht="15.75" hidden="false" customHeight="true" outlineLevel="0" collapsed="false">
      <c r="B2231" s="173"/>
      <c r="C2231" s="174"/>
      <c r="D2231" s="174"/>
      <c r="E2231" s="175"/>
      <c r="F2231" s="176" t="s">
        <v>1366</v>
      </c>
      <c r="G2231" s="176"/>
      <c r="H2231" s="176"/>
      <c r="I2231" s="176"/>
      <c r="J2231" s="174"/>
      <c r="K2231" s="174"/>
      <c r="L2231" s="174"/>
      <c r="M2231" s="174"/>
      <c r="N2231" s="174"/>
      <c r="O2231" s="174"/>
      <c r="P2231" s="174"/>
      <c r="Q2231" s="174"/>
      <c r="R2231" s="174"/>
      <c r="S2231" s="177"/>
      <c r="T2231" s="178"/>
      <c r="U2231" s="174"/>
      <c r="V2231" s="174"/>
      <c r="W2231" s="174"/>
      <c r="X2231" s="174"/>
      <c r="Y2231" s="174"/>
      <c r="Z2231" s="174"/>
      <c r="AA2231" s="179"/>
      <c r="AT2231" s="180" t="s">
        <v>162</v>
      </c>
      <c r="AU2231" s="180" t="s">
        <v>81</v>
      </c>
      <c r="AV2231" s="180" t="s">
        <v>23</v>
      </c>
      <c r="AW2231" s="180" t="s">
        <v>101</v>
      </c>
      <c r="AX2231" s="180" t="s">
        <v>72</v>
      </c>
      <c r="AY2231" s="180" t="s">
        <v>145</v>
      </c>
    </row>
    <row r="2232" s="13" customFormat="true" ht="15.75" hidden="false" customHeight="true" outlineLevel="0" collapsed="false">
      <c r="B2232" s="173"/>
      <c r="C2232" s="174"/>
      <c r="D2232" s="174"/>
      <c r="E2232" s="174"/>
      <c r="F2232" s="176" t="s">
        <v>2089</v>
      </c>
      <c r="G2232" s="176"/>
      <c r="H2232" s="176"/>
      <c r="I2232" s="176"/>
      <c r="J2232" s="174"/>
      <c r="K2232" s="174"/>
      <c r="L2232" s="174"/>
      <c r="M2232" s="174"/>
      <c r="N2232" s="174"/>
      <c r="O2232" s="174"/>
      <c r="P2232" s="174"/>
      <c r="Q2232" s="174"/>
      <c r="R2232" s="174"/>
      <c r="S2232" s="177"/>
      <c r="T2232" s="178"/>
      <c r="U2232" s="174"/>
      <c r="V2232" s="174"/>
      <c r="W2232" s="174"/>
      <c r="X2232" s="174"/>
      <c r="Y2232" s="174"/>
      <c r="Z2232" s="174"/>
      <c r="AA2232" s="179"/>
      <c r="AT2232" s="180" t="s">
        <v>162</v>
      </c>
      <c r="AU2232" s="180" t="s">
        <v>81</v>
      </c>
      <c r="AV2232" s="180" t="s">
        <v>23</v>
      </c>
      <c r="AW2232" s="180" t="s">
        <v>101</v>
      </c>
      <c r="AX2232" s="180" t="s">
        <v>72</v>
      </c>
      <c r="AY2232" s="180" t="s">
        <v>145</v>
      </c>
    </row>
    <row r="2233" s="13" customFormat="true" ht="15.75" hidden="false" customHeight="true" outlineLevel="0" collapsed="false">
      <c r="B2233" s="181"/>
      <c r="C2233" s="182"/>
      <c r="D2233" s="182"/>
      <c r="E2233" s="182"/>
      <c r="F2233" s="183" t="s">
        <v>1367</v>
      </c>
      <c r="G2233" s="183"/>
      <c r="H2233" s="183"/>
      <c r="I2233" s="183"/>
      <c r="J2233" s="182"/>
      <c r="K2233" s="184" t="n">
        <v>70.62</v>
      </c>
      <c r="L2233" s="182"/>
      <c r="M2233" s="182"/>
      <c r="N2233" s="182"/>
      <c r="O2233" s="182"/>
      <c r="P2233" s="182"/>
      <c r="Q2233" s="182"/>
      <c r="R2233" s="182"/>
      <c r="S2233" s="185"/>
      <c r="T2233" s="186"/>
      <c r="U2233" s="182"/>
      <c r="V2233" s="182"/>
      <c r="W2233" s="182"/>
      <c r="X2233" s="182"/>
      <c r="Y2233" s="182"/>
      <c r="Z2233" s="182"/>
      <c r="AA2233" s="187"/>
      <c r="AT2233" s="188" t="s">
        <v>162</v>
      </c>
      <c r="AU2233" s="188" t="s">
        <v>81</v>
      </c>
      <c r="AV2233" s="188" t="s">
        <v>81</v>
      </c>
      <c r="AW2233" s="188" t="s">
        <v>101</v>
      </c>
      <c r="AX2233" s="188" t="s">
        <v>72</v>
      </c>
      <c r="AY2233" s="188" t="s">
        <v>145</v>
      </c>
    </row>
    <row r="2234" s="13" customFormat="true" ht="15.75" hidden="false" customHeight="true" outlineLevel="0" collapsed="false">
      <c r="B2234" s="181"/>
      <c r="C2234" s="182"/>
      <c r="D2234" s="182"/>
      <c r="E2234" s="182"/>
      <c r="F2234" s="183" t="s">
        <v>1368</v>
      </c>
      <c r="G2234" s="183"/>
      <c r="H2234" s="183"/>
      <c r="I2234" s="183"/>
      <c r="J2234" s="182"/>
      <c r="K2234" s="184" t="n">
        <v>26.39</v>
      </c>
      <c r="L2234" s="182"/>
      <c r="M2234" s="182"/>
      <c r="N2234" s="182"/>
      <c r="O2234" s="182"/>
      <c r="P2234" s="182"/>
      <c r="Q2234" s="182"/>
      <c r="R2234" s="182"/>
      <c r="S2234" s="185"/>
      <c r="T2234" s="186"/>
      <c r="U2234" s="182"/>
      <c r="V2234" s="182"/>
      <c r="W2234" s="182"/>
      <c r="X2234" s="182"/>
      <c r="Y2234" s="182"/>
      <c r="Z2234" s="182"/>
      <c r="AA2234" s="187"/>
      <c r="AT2234" s="188" t="s">
        <v>162</v>
      </c>
      <c r="AU2234" s="188" t="s">
        <v>81</v>
      </c>
      <c r="AV2234" s="188" t="s">
        <v>81</v>
      </c>
      <c r="AW2234" s="188" t="s">
        <v>101</v>
      </c>
      <c r="AX2234" s="188" t="s">
        <v>72</v>
      </c>
      <c r="AY2234" s="188" t="s">
        <v>145</v>
      </c>
    </row>
    <row r="2235" s="13" customFormat="true" ht="15.75" hidden="false" customHeight="true" outlineLevel="0" collapsed="false">
      <c r="B2235" s="181"/>
      <c r="C2235" s="182"/>
      <c r="D2235" s="182"/>
      <c r="E2235" s="182"/>
      <c r="F2235" s="183" t="s">
        <v>2090</v>
      </c>
      <c r="G2235" s="183"/>
      <c r="H2235" s="183"/>
      <c r="I2235" s="183"/>
      <c r="J2235" s="182"/>
      <c r="K2235" s="184" t="n">
        <v>36.16</v>
      </c>
      <c r="L2235" s="182"/>
      <c r="M2235" s="182"/>
      <c r="N2235" s="182"/>
      <c r="O2235" s="182"/>
      <c r="P2235" s="182"/>
      <c r="Q2235" s="182"/>
      <c r="R2235" s="182"/>
      <c r="S2235" s="185"/>
      <c r="T2235" s="186"/>
      <c r="U2235" s="182"/>
      <c r="V2235" s="182"/>
      <c r="W2235" s="182"/>
      <c r="X2235" s="182"/>
      <c r="Y2235" s="182"/>
      <c r="Z2235" s="182"/>
      <c r="AA2235" s="187"/>
      <c r="AT2235" s="188" t="s">
        <v>162</v>
      </c>
      <c r="AU2235" s="188" t="s">
        <v>81</v>
      </c>
      <c r="AV2235" s="188" t="s">
        <v>81</v>
      </c>
      <c r="AW2235" s="188" t="s">
        <v>101</v>
      </c>
      <c r="AX2235" s="188" t="s">
        <v>72</v>
      </c>
      <c r="AY2235" s="188" t="s">
        <v>145</v>
      </c>
    </row>
    <row r="2236" s="13" customFormat="true" ht="15.75" hidden="false" customHeight="true" outlineLevel="0" collapsed="false">
      <c r="B2236" s="173"/>
      <c r="C2236" s="174"/>
      <c r="D2236" s="174"/>
      <c r="E2236" s="174"/>
      <c r="F2236" s="176" t="s">
        <v>490</v>
      </c>
      <c r="G2236" s="176"/>
      <c r="H2236" s="176"/>
      <c r="I2236" s="176"/>
      <c r="J2236" s="174"/>
      <c r="K2236" s="174"/>
      <c r="L2236" s="174"/>
      <c r="M2236" s="174"/>
      <c r="N2236" s="174"/>
      <c r="O2236" s="174"/>
      <c r="P2236" s="174"/>
      <c r="Q2236" s="174"/>
      <c r="R2236" s="174"/>
      <c r="S2236" s="177"/>
      <c r="T2236" s="178"/>
      <c r="U2236" s="174"/>
      <c r="V2236" s="174"/>
      <c r="W2236" s="174"/>
      <c r="X2236" s="174"/>
      <c r="Y2236" s="174"/>
      <c r="Z2236" s="174"/>
      <c r="AA2236" s="179"/>
      <c r="AT2236" s="180" t="s">
        <v>162</v>
      </c>
      <c r="AU2236" s="180" t="s">
        <v>81</v>
      </c>
      <c r="AV2236" s="180" t="s">
        <v>23</v>
      </c>
      <c r="AW2236" s="180" t="s">
        <v>101</v>
      </c>
      <c r="AX2236" s="180" t="s">
        <v>72</v>
      </c>
      <c r="AY2236" s="180" t="s">
        <v>145</v>
      </c>
    </row>
    <row r="2237" s="13" customFormat="true" ht="15.75" hidden="false" customHeight="true" outlineLevel="0" collapsed="false">
      <c r="B2237" s="181"/>
      <c r="C2237" s="182"/>
      <c r="D2237" s="182"/>
      <c r="E2237" s="182"/>
      <c r="F2237" s="183" t="s">
        <v>1370</v>
      </c>
      <c r="G2237" s="183"/>
      <c r="H2237" s="183"/>
      <c r="I2237" s="183"/>
      <c r="J2237" s="182"/>
      <c r="K2237" s="184" t="n">
        <v>10.73</v>
      </c>
      <c r="L2237" s="182"/>
      <c r="M2237" s="182"/>
      <c r="N2237" s="182"/>
      <c r="O2237" s="182"/>
      <c r="P2237" s="182"/>
      <c r="Q2237" s="182"/>
      <c r="R2237" s="182"/>
      <c r="S2237" s="185"/>
      <c r="T2237" s="186"/>
      <c r="U2237" s="182"/>
      <c r="V2237" s="182"/>
      <c r="W2237" s="182"/>
      <c r="X2237" s="182"/>
      <c r="Y2237" s="182"/>
      <c r="Z2237" s="182"/>
      <c r="AA2237" s="187"/>
      <c r="AT2237" s="188" t="s">
        <v>162</v>
      </c>
      <c r="AU2237" s="188" t="s">
        <v>81</v>
      </c>
      <c r="AV2237" s="188" t="s">
        <v>81</v>
      </c>
      <c r="AW2237" s="188" t="s">
        <v>101</v>
      </c>
      <c r="AX2237" s="188" t="s">
        <v>72</v>
      </c>
      <c r="AY2237" s="188" t="s">
        <v>145</v>
      </c>
    </row>
    <row r="2238" s="13" customFormat="true" ht="15.75" hidden="false" customHeight="true" outlineLevel="0" collapsed="false">
      <c r="B2238" s="181"/>
      <c r="C2238" s="182"/>
      <c r="D2238" s="182"/>
      <c r="E2238" s="182"/>
      <c r="F2238" s="183" t="s">
        <v>1371</v>
      </c>
      <c r="G2238" s="183"/>
      <c r="H2238" s="183"/>
      <c r="I2238" s="183"/>
      <c r="J2238" s="182"/>
      <c r="K2238" s="184" t="n">
        <v>148.518</v>
      </c>
      <c r="L2238" s="182"/>
      <c r="M2238" s="182"/>
      <c r="N2238" s="182"/>
      <c r="O2238" s="182"/>
      <c r="P2238" s="182"/>
      <c r="Q2238" s="182"/>
      <c r="R2238" s="182"/>
      <c r="S2238" s="185"/>
      <c r="T2238" s="186"/>
      <c r="U2238" s="182"/>
      <c r="V2238" s="182"/>
      <c r="W2238" s="182"/>
      <c r="X2238" s="182"/>
      <c r="Y2238" s="182"/>
      <c r="Z2238" s="182"/>
      <c r="AA2238" s="187"/>
      <c r="AT2238" s="188" t="s">
        <v>162</v>
      </c>
      <c r="AU2238" s="188" t="s">
        <v>81</v>
      </c>
      <c r="AV2238" s="188" t="s">
        <v>81</v>
      </c>
      <c r="AW2238" s="188" t="s">
        <v>101</v>
      </c>
      <c r="AX2238" s="188" t="s">
        <v>72</v>
      </c>
      <c r="AY2238" s="188" t="s">
        <v>145</v>
      </c>
    </row>
    <row r="2239" s="13" customFormat="true" ht="15.75" hidden="false" customHeight="true" outlineLevel="0" collapsed="false">
      <c r="B2239" s="181"/>
      <c r="C2239" s="182"/>
      <c r="D2239" s="182"/>
      <c r="E2239" s="182"/>
      <c r="F2239" s="183" t="s">
        <v>2091</v>
      </c>
      <c r="G2239" s="183"/>
      <c r="H2239" s="183"/>
      <c r="I2239" s="183"/>
      <c r="J2239" s="182"/>
      <c r="K2239" s="184" t="n">
        <v>44.928</v>
      </c>
      <c r="L2239" s="182"/>
      <c r="M2239" s="182"/>
      <c r="N2239" s="182"/>
      <c r="O2239" s="182"/>
      <c r="P2239" s="182"/>
      <c r="Q2239" s="182"/>
      <c r="R2239" s="182"/>
      <c r="S2239" s="185"/>
      <c r="T2239" s="186"/>
      <c r="U2239" s="182"/>
      <c r="V2239" s="182"/>
      <c r="W2239" s="182"/>
      <c r="X2239" s="182"/>
      <c r="Y2239" s="182"/>
      <c r="Z2239" s="182"/>
      <c r="AA2239" s="187"/>
      <c r="AT2239" s="188" t="s">
        <v>162</v>
      </c>
      <c r="AU2239" s="188" t="s">
        <v>81</v>
      </c>
      <c r="AV2239" s="188" t="s">
        <v>81</v>
      </c>
      <c r="AW2239" s="188" t="s">
        <v>101</v>
      </c>
      <c r="AX2239" s="188" t="s">
        <v>72</v>
      </c>
      <c r="AY2239" s="188" t="s">
        <v>145</v>
      </c>
    </row>
    <row r="2240" s="13" customFormat="true" ht="15.75" hidden="false" customHeight="true" outlineLevel="0" collapsed="false">
      <c r="B2240" s="173"/>
      <c r="C2240" s="174"/>
      <c r="D2240" s="174"/>
      <c r="E2240" s="174"/>
      <c r="F2240" s="176" t="s">
        <v>492</v>
      </c>
      <c r="G2240" s="176"/>
      <c r="H2240" s="176"/>
      <c r="I2240" s="176"/>
      <c r="J2240" s="174"/>
      <c r="K2240" s="174"/>
      <c r="L2240" s="174"/>
      <c r="M2240" s="174"/>
      <c r="N2240" s="174"/>
      <c r="O2240" s="174"/>
      <c r="P2240" s="174"/>
      <c r="Q2240" s="174"/>
      <c r="R2240" s="174"/>
      <c r="S2240" s="177"/>
      <c r="T2240" s="178"/>
      <c r="U2240" s="174"/>
      <c r="V2240" s="174"/>
      <c r="W2240" s="174"/>
      <c r="X2240" s="174"/>
      <c r="Y2240" s="174"/>
      <c r="Z2240" s="174"/>
      <c r="AA2240" s="179"/>
      <c r="AT2240" s="180" t="s">
        <v>162</v>
      </c>
      <c r="AU2240" s="180" t="s">
        <v>81</v>
      </c>
      <c r="AV2240" s="180" t="s">
        <v>23</v>
      </c>
      <c r="AW2240" s="180" t="s">
        <v>101</v>
      </c>
      <c r="AX2240" s="180" t="s">
        <v>72</v>
      </c>
      <c r="AY2240" s="180" t="s">
        <v>145</v>
      </c>
    </row>
    <row r="2241" s="13" customFormat="true" ht="15.75" hidden="false" customHeight="true" outlineLevel="0" collapsed="false">
      <c r="B2241" s="181"/>
      <c r="C2241" s="182"/>
      <c r="D2241" s="182"/>
      <c r="E2241" s="182"/>
      <c r="F2241" s="183" t="s">
        <v>1373</v>
      </c>
      <c r="G2241" s="183"/>
      <c r="H2241" s="183"/>
      <c r="I2241" s="183"/>
      <c r="J2241" s="182"/>
      <c r="K2241" s="184" t="n">
        <v>191.92</v>
      </c>
      <c r="L2241" s="182"/>
      <c r="M2241" s="182"/>
      <c r="N2241" s="182"/>
      <c r="O2241" s="182"/>
      <c r="P2241" s="182"/>
      <c r="Q2241" s="182"/>
      <c r="R2241" s="182"/>
      <c r="S2241" s="185"/>
      <c r="T2241" s="186"/>
      <c r="U2241" s="182"/>
      <c r="V2241" s="182"/>
      <c r="W2241" s="182"/>
      <c r="X2241" s="182"/>
      <c r="Y2241" s="182"/>
      <c r="Z2241" s="182"/>
      <c r="AA2241" s="187"/>
      <c r="AT2241" s="188" t="s">
        <v>162</v>
      </c>
      <c r="AU2241" s="188" t="s">
        <v>81</v>
      </c>
      <c r="AV2241" s="188" t="s">
        <v>81</v>
      </c>
      <c r="AW2241" s="188" t="s">
        <v>101</v>
      </c>
      <c r="AX2241" s="188" t="s">
        <v>72</v>
      </c>
      <c r="AY2241" s="188" t="s">
        <v>145</v>
      </c>
    </row>
    <row r="2242" s="13" customFormat="true" ht="15.75" hidden="false" customHeight="true" outlineLevel="0" collapsed="false">
      <c r="B2242" s="181"/>
      <c r="C2242" s="182"/>
      <c r="D2242" s="182"/>
      <c r="E2242" s="182"/>
      <c r="F2242" s="183" t="s">
        <v>2092</v>
      </c>
      <c r="G2242" s="183"/>
      <c r="H2242" s="183"/>
      <c r="I2242" s="183"/>
      <c r="J2242" s="182"/>
      <c r="K2242" s="184" t="n">
        <v>44.8</v>
      </c>
      <c r="L2242" s="182"/>
      <c r="M2242" s="182"/>
      <c r="N2242" s="182"/>
      <c r="O2242" s="182"/>
      <c r="P2242" s="182"/>
      <c r="Q2242" s="182"/>
      <c r="R2242" s="182"/>
      <c r="S2242" s="185"/>
      <c r="T2242" s="186"/>
      <c r="U2242" s="182"/>
      <c r="V2242" s="182"/>
      <c r="W2242" s="182"/>
      <c r="X2242" s="182"/>
      <c r="Y2242" s="182"/>
      <c r="Z2242" s="182"/>
      <c r="AA2242" s="187"/>
      <c r="AT2242" s="188" t="s">
        <v>162</v>
      </c>
      <c r="AU2242" s="188" t="s">
        <v>81</v>
      </c>
      <c r="AV2242" s="188" t="s">
        <v>81</v>
      </c>
      <c r="AW2242" s="188" t="s">
        <v>101</v>
      </c>
      <c r="AX2242" s="188" t="s">
        <v>72</v>
      </c>
      <c r="AY2242" s="188" t="s">
        <v>145</v>
      </c>
    </row>
    <row r="2243" s="13" customFormat="true" ht="15.75" hidden="false" customHeight="true" outlineLevel="0" collapsed="false">
      <c r="B2243" s="173"/>
      <c r="C2243" s="174"/>
      <c r="D2243" s="174"/>
      <c r="E2243" s="174"/>
      <c r="F2243" s="176" t="s">
        <v>494</v>
      </c>
      <c r="G2243" s="176"/>
      <c r="H2243" s="176"/>
      <c r="I2243" s="176"/>
      <c r="J2243" s="174"/>
      <c r="K2243" s="174"/>
      <c r="L2243" s="174"/>
      <c r="M2243" s="174"/>
      <c r="N2243" s="174"/>
      <c r="O2243" s="174"/>
      <c r="P2243" s="174"/>
      <c r="Q2243" s="174"/>
      <c r="R2243" s="174"/>
      <c r="S2243" s="177"/>
      <c r="T2243" s="178"/>
      <c r="U2243" s="174"/>
      <c r="V2243" s="174"/>
      <c r="W2243" s="174"/>
      <c r="X2243" s="174"/>
      <c r="Y2243" s="174"/>
      <c r="Z2243" s="174"/>
      <c r="AA2243" s="179"/>
      <c r="AT2243" s="180" t="s">
        <v>162</v>
      </c>
      <c r="AU2243" s="180" t="s">
        <v>81</v>
      </c>
      <c r="AV2243" s="180" t="s">
        <v>23</v>
      </c>
      <c r="AW2243" s="180" t="s">
        <v>101</v>
      </c>
      <c r="AX2243" s="180" t="s">
        <v>72</v>
      </c>
      <c r="AY2243" s="180" t="s">
        <v>145</v>
      </c>
    </row>
    <row r="2244" s="13" customFormat="true" ht="15.75" hidden="false" customHeight="true" outlineLevel="0" collapsed="false">
      <c r="B2244" s="181"/>
      <c r="C2244" s="182"/>
      <c r="D2244" s="182"/>
      <c r="E2244" s="182"/>
      <c r="F2244" s="183" t="s">
        <v>1375</v>
      </c>
      <c r="G2244" s="183"/>
      <c r="H2244" s="183"/>
      <c r="I2244" s="183"/>
      <c r="J2244" s="182"/>
      <c r="K2244" s="184" t="n">
        <v>51.389</v>
      </c>
      <c r="L2244" s="182"/>
      <c r="M2244" s="182"/>
      <c r="N2244" s="182"/>
      <c r="O2244" s="182"/>
      <c r="P2244" s="182"/>
      <c r="Q2244" s="182"/>
      <c r="R2244" s="182"/>
      <c r="S2244" s="185"/>
      <c r="T2244" s="186"/>
      <c r="U2244" s="182"/>
      <c r="V2244" s="182"/>
      <c r="W2244" s="182"/>
      <c r="X2244" s="182"/>
      <c r="Y2244" s="182"/>
      <c r="Z2244" s="182"/>
      <c r="AA2244" s="187"/>
      <c r="AT2244" s="188" t="s">
        <v>162</v>
      </c>
      <c r="AU2244" s="188" t="s">
        <v>81</v>
      </c>
      <c r="AV2244" s="188" t="s">
        <v>81</v>
      </c>
      <c r="AW2244" s="188" t="s">
        <v>101</v>
      </c>
      <c r="AX2244" s="188" t="s">
        <v>72</v>
      </c>
      <c r="AY2244" s="188" t="s">
        <v>145</v>
      </c>
    </row>
    <row r="2245" s="13" customFormat="true" ht="15.75" hidden="false" customHeight="true" outlineLevel="0" collapsed="false">
      <c r="B2245" s="181"/>
      <c r="C2245" s="182"/>
      <c r="D2245" s="182"/>
      <c r="E2245" s="182"/>
      <c r="F2245" s="183" t="s">
        <v>2093</v>
      </c>
      <c r="G2245" s="183"/>
      <c r="H2245" s="183"/>
      <c r="I2245" s="183"/>
      <c r="J2245" s="182"/>
      <c r="K2245" s="184" t="n">
        <v>26.176</v>
      </c>
      <c r="L2245" s="182"/>
      <c r="M2245" s="182"/>
      <c r="N2245" s="182"/>
      <c r="O2245" s="182"/>
      <c r="P2245" s="182"/>
      <c r="Q2245" s="182"/>
      <c r="R2245" s="182"/>
      <c r="S2245" s="185"/>
      <c r="T2245" s="186"/>
      <c r="U2245" s="182"/>
      <c r="V2245" s="182"/>
      <c r="W2245" s="182"/>
      <c r="X2245" s="182"/>
      <c r="Y2245" s="182"/>
      <c r="Z2245" s="182"/>
      <c r="AA2245" s="187"/>
      <c r="AT2245" s="188" t="s">
        <v>162</v>
      </c>
      <c r="AU2245" s="188" t="s">
        <v>81</v>
      </c>
      <c r="AV2245" s="188" t="s">
        <v>81</v>
      </c>
      <c r="AW2245" s="188" t="s">
        <v>101</v>
      </c>
      <c r="AX2245" s="188" t="s">
        <v>72</v>
      </c>
      <c r="AY2245" s="188" t="s">
        <v>145</v>
      </c>
    </row>
    <row r="2246" s="13" customFormat="true" ht="15.75" hidden="false" customHeight="true" outlineLevel="0" collapsed="false">
      <c r="B2246" s="173"/>
      <c r="C2246" s="174"/>
      <c r="D2246" s="174"/>
      <c r="E2246" s="174"/>
      <c r="F2246" s="176" t="s">
        <v>496</v>
      </c>
      <c r="G2246" s="176"/>
      <c r="H2246" s="176"/>
      <c r="I2246" s="176"/>
      <c r="J2246" s="174"/>
      <c r="K2246" s="174"/>
      <c r="L2246" s="174"/>
      <c r="M2246" s="174"/>
      <c r="N2246" s="174"/>
      <c r="O2246" s="174"/>
      <c r="P2246" s="174"/>
      <c r="Q2246" s="174"/>
      <c r="R2246" s="174"/>
      <c r="S2246" s="177"/>
      <c r="T2246" s="178"/>
      <c r="U2246" s="174"/>
      <c r="V2246" s="174"/>
      <c r="W2246" s="174"/>
      <c r="X2246" s="174"/>
      <c r="Y2246" s="174"/>
      <c r="Z2246" s="174"/>
      <c r="AA2246" s="179"/>
      <c r="AT2246" s="180" t="s">
        <v>162</v>
      </c>
      <c r="AU2246" s="180" t="s">
        <v>81</v>
      </c>
      <c r="AV2246" s="180" t="s">
        <v>23</v>
      </c>
      <c r="AW2246" s="180" t="s">
        <v>101</v>
      </c>
      <c r="AX2246" s="180" t="s">
        <v>72</v>
      </c>
      <c r="AY2246" s="180" t="s">
        <v>145</v>
      </c>
    </row>
    <row r="2247" s="13" customFormat="true" ht="15.75" hidden="false" customHeight="true" outlineLevel="0" collapsed="false">
      <c r="B2247" s="181"/>
      <c r="C2247" s="182"/>
      <c r="D2247" s="182"/>
      <c r="E2247" s="182"/>
      <c r="F2247" s="183" t="s">
        <v>1377</v>
      </c>
      <c r="G2247" s="183"/>
      <c r="H2247" s="183"/>
      <c r="I2247" s="183"/>
      <c r="J2247" s="182"/>
      <c r="K2247" s="184" t="n">
        <v>53.466</v>
      </c>
      <c r="L2247" s="182"/>
      <c r="M2247" s="182"/>
      <c r="N2247" s="182"/>
      <c r="O2247" s="182"/>
      <c r="P2247" s="182"/>
      <c r="Q2247" s="182"/>
      <c r="R2247" s="182"/>
      <c r="S2247" s="185"/>
      <c r="T2247" s="186"/>
      <c r="U2247" s="182"/>
      <c r="V2247" s="182"/>
      <c r="W2247" s="182"/>
      <c r="X2247" s="182"/>
      <c r="Y2247" s="182"/>
      <c r="Z2247" s="182"/>
      <c r="AA2247" s="187"/>
      <c r="AT2247" s="188" t="s">
        <v>162</v>
      </c>
      <c r="AU2247" s="188" t="s">
        <v>81</v>
      </c>
      <c r="AV2247" s="188" t="s">
        <v>81</v>
      </c>
      <c r="AW2247" s="188" t="s">
        <v>101</v>
      </c>
      <c r="AX2247" s="188" t="s">
        <v>72</v>
      </c>
      <c r="AY2247" s="188" t="s">
        <v>145</v>
      </c>
    </row>
    <row r="2248" s="13" customFormat="true" ht="15.75" hidden="false" customHeight="true" outlineLevel="0" collapsed="false">
      <c r="B2248" s="181"/>
      <c r="C2248" s="182"/>
      <c r="D2248" s="182"/>
      <c r="E2248" s="182"/>
      <c r="F2248" s="183" t="s">
        <v>2094</v>
      </c>
      <c r="G2248" s="183"/>
      <c r="H2248" s="183"/>
      <c r="I2248" s="183"/>
      <c r="J2248" s="182"/>
      <c r="K2248" s="184" t="n">
        <v>27.68</v>
      </c>
      <c r="L2248" s="182"/>
      <c r="M2248" s="182"/>
      <c r="N2248" s="182"/>
      <c r="O2248" s="182"/>
      <c r="P2248" s="182"/>
      <c r="Q2248" s="182"/>
      <c r="R2248" s="182"/>
      <c r="S2248" s="185"/>
      <c r="T2248" s="186"/>
      <c r="U2248" s="182"/>
      <c r="V2248" s="182"/>
      <c r="W2248" s="182"/>
      <c r="X2248" s="182"/>
      <c r="Y2248" s="182"/>
      <c r="Z2248" s="182"/>
      <c r="AA2248" s="187"/>
      <c r="AT2248" s="188" t="s">
        <v>162</v>
      </c>
      <c r="AU2248" s="188" t="s">
        <v>81</v>
      </c>
      <c r="AV2248" s="188" t="s">
        <v>81</v>
      </c>
      <c r="AW2248" s="188" t="s">
        <v>101</v>
      </c>
      <c r="AX2248" s="188" t="s">
        <v>72</v>
      </c>
      <c r="AY2248" s="188" t="s">
        <v>145</v>
      </c>
    </row>
    <row r="2249" s="13" customFormat="true" ht="15.75" hidden="false" customHeight="true" outlineLevel="0" collapsed="false">
      <c r="B2249" s="181"/>
      <c r="C2249" s="182"/>
      <c r="D2249" s="182"/>
      <c r="E2249" s="182"/>
      <c r="F2249" s="183" t="s">
        <v>1379</v>
      </c>
      <c r="G2249" s="183"/>
      <c r="H2249" s="183"/>
      <c r="I2249" s="183"/>
      <c r="J2249" s="182"/>
      <c r="K2249" s="184" t="n">
        <v>461.692</v>
      </c>
      <c r="L2249" s="182"/>
      <c r="M2249" s="182"/>
      <c r="N2249" s="182"/>
      <c r="O2249" s="182"/>
      <c r="P2249" s="182"/>
      <c r="Q2249" s="182"/>
      <c r="R2249" s="182"/>
      <c r="S2249" s="185"/>
      <c r="T2249" s="186"/>
      <c r="U2249" s="182"/>
      <c r="V2249" s="182"/>
      <c r="W2249" s="182"/>
      <c r="X2249" s="182"/>
      <c r="Y2249" s="182"/>
      <c r="Z2249" s="182"/>
      <c r="AA2249" s="187"/>
      <c r="AT2249" s="188" t="s">
        <v>162</v>
      </c>
      <c r="AU2249" s="188" t="s">
        <v>81</v>
      </c>
      <c r="AV2249" s="188" t="s">
        <v>81</v>
      </c>
      <c r="AW2249" s="188" t="s">
        <v>101</v>
      </c>
      <c r="AX2249" s="188" t="s">
        <v>72</v>
      </c>
      <c r="AY2249" s="188" t="s">
        <v>145</v>
      </c>
    </row>
    <row r="2250" s="13" customFormat="true" ht="15.75" hidden="false" customHeight="true" outlineLevel="0" collapsed="false">
      <c r="B2250" s="181"/>
      <c r="C2250" s="182"/>
      <c r="D2250" s="182"/>
      <c r="E2250" s="182"/>
      <c r="F2250" s="183" t="s">
        <v>2095</v>
      </c>
      <c r="G2250" s="183"/>
      <c r="H2250" s="183"/>
      <c r="I2250" s="183"/>
      <c r="J2250" s="182"/>
      <c r="K2250" s="184" t="n">
        <v>72.608</v>
      </c>
      <c r="L2250" s="182"/>
      <c r="M2250" s="182"/>
      <c r="N2250" s="182"/>
      <c r="O2250" s="182"/>
      <c r="P2250" s="182"/>
      <c r="Q2250" s="182"/>
      <c r="R2250" s="182"/>
      <c r="S2250" s="185"/>
      <c r="T2250" s="186"/>
      <c r="U2250" s="182"/>
      <c r="V2250" s="182"/>
      <c r="W2250" s="182"/>
      <c r="X2250" s="182"/>
      <c r="Y2250" s="182"/>
      <c r="Z2250" s="182"/>
      <c r="AA2250" s="187"/>
      <c r="AT2250" s="188" t="s">
        <v>162</v>
      </c>
      <c r="AU2250" s="188" t="s">
        <v>81</v>
      </c>
      <c r="AV2250" s="188" t="s">
        <v>81</v>
      </c>
      <c r="AW2250" s="188" t="s">
        <v>101</v>
      </c>
      <c r="AX2250" s="188" t="s">
        <v>72</v>
      </c>
      <c r="AY2250" s="188" t="s">
        <v>145</v>
      </c>
    </row>
    <row r="2251" s="13" customFormat="true" ht="15.75" hidden="false" customHeight="true" outlineLevel="0" collapsed="false">
      <c r="B2251" s="181"/>
      <c r="C2251" s="182"/>
      <c r="D2251" s="182"/>
      <c r="E2251" s="182"/>
      <c r="F2251" s="183"/>
      <c r="G2251" s="183"/>
      <c r="H2251" s="183"/>
      <c r="I2251" s="183"/>
      <c r="J2251" s="182"/>
      <c r="K2251" s="184" t="n">
        <v>0</v>
      </c>
      <c r="L2251" s="182"/>
      <c r="M2251" s="182"/>
      <c r="N2251" s="182"/>
      <c r="O2251" s="182"/>
      <c r="P2251" s="182"/>
      <c r="Q2251" s="182"/>
      <c r="R2251" s="182"/>
      <c r="S2251" s="185"/>
      <c r="T2251" s="186"/>
      <c r="U2251" s="182"/>
      <c r="V2251" s="182"/>
      <c r="W2251" s="182"/>
      <c r="X2251" s="182"/>
      <c r="Y2251" s="182"/>
      <c r="Z2251" s="182"/>
      <c r="AA2251" s="187"/>
      <c r="AT2251" s="188" t="s">
        <v>162</v>
      </c>
      <c r="AU2251" s="188" t="s">
        <v>81</v>
      </c>
      <c r="AV2251" s="188" t="s">
        <v>81</v>
      </c>
      <c r="AW2251" s="188" t="s">
        <v>101</v>
      </c>
      <c r="AX2251" s="188" t="s">
        <v>72</v>
      </c>
      <c r="AY2251" s="188" t="s">
        <v>145</v>
      </c>
    </row>
    <row r="2252" s="13" customFormat="true" ht="15.75" hidden="false" customHeight="true" outlineLevel="0" collapsed="false">
      <c r="B2252" s="173"/>
      <c r="C2252" s="174"/>
      <c r="D2252" s="174"/>
      <c r="E2252" s="174"/>
      <c r="F2252" s="176" t="s">
        <v>1381</v>
      </c>
      <c r="G2252" s="176"/>
      <c r="H2252" s="176"/>
      <c r="I2252" s="176"/>
      <c r="J2252" s="174"/>
      <c r="K2252" s="174"/>
      <c r="L2252" s="174"/>
      <c r="M2252" s="174"/>
      <c r="N2252" s="174"/>
      <c r="O2252" s="174"/>
      <c r="P2252" s="174"/>
      <c r="Q2252" s="174"/>
      <c r="R2252" s="174"/>
      <c r="S2252" s="177"/>
      <c r="T2252" s="178"/>
      <c r="U2252" s="174"/>
      <c r="V2252" s="174"/>
      <c r="W2252" s="174"/>
      <c r="X2252" s="174"/>
      <c r="Y2252" s="174"/>
      <c r="Z2252" s="174"/>
      <c r="AA2252" s="179"/>
      <c r="AT2252" s="180" t="s">
        <v>162</v>
      </c>
      <c r="AU2252" s="180" t="s">
        <v>81</v>
      </c>
      <c r="AV2252" s="180" t="s">
        <v>23</v>
      </c>
      <c r="AW2252" s="180" t="s">
        <v>101</v>
      </c>
      <c r="AX2252" s="180" t="s">
        <v>72</v>
      </c>
      <c r="AY2252" s="180" t="s">
        <v>145</v>
      </c>
    </row>
    <row r="2253" s="13" customFormat="true" ht="15.75" hidden="false" customHeight="true" outlineLevel="0" collapsed="false">
      <c r="B2253" s="173"/>
      <c r="C2253" s="174"/>
      <c r="D2253" s="174"/>
      <c r="E2253" s="174"/>
      <c r="F2253" s="176" t="s">
        <v>2081</v>
      </c>
      <c r="G2253" s="176"/>
      <c r="H2253" s="176"/>
      <c r="I2253" s="176"/>
      <c r="J2253" s="174"/>
      <c r="K2253" s="174"/>
      <c r="L2253" s="174"/>
      <c r="M2253" s="174"/>
      <c r="N2253" s="174"/>
      <c r="O2253" s="174"/>
      <c r="P2253" s="174"/>
      <c r="Q2253" s="174"/>
      <c r="R2253" s="174"/>
      <c r="S2253" s="177"/>
      <c r="T2253" s="178"/>
      <c r="U2253" s="174"/>
      <c r="V2253" s="174"/>
      <c r="W2253" s="174"/>
      <c r="X2253" s="174"/>
      <c r="Y2253" s="174"/>
      <c r="Z2253" s="174"/>
      <c r="AA2253" s="179"/>
      <c r="AT2253" s="180" t="s">
        <v>162</v>
      </c>
      <c r="AU2253" s="180" t="s">
        <v>81</v>
      </c>
      <c r="AV2253" s="180" t="s">
        <v>23</v>
      </c>
      <c r="AW2253" s="180" t="s">
        <v>101</v>
      </c>
      <c r="AX2253" s="180" t="s">
        <v>72</v>
      </c>
      <c r="AY2253" s="180" t="s">
        <v>145</v>
      </c>
    </row>
    <row r="2254" s="13" customFormat="true" ht="15.75" hidden="false" customHeight="true" outlineLevel="0" collapsed="false">
      <c r="B2254" s="181"/>
      <c r="C2254" s="182"/>
      <c r="D2254" s="182"/>
      <c r="E2254" s="182"/>
      <c r="F2254" s="183" t="s">
        <v>1382</v>
      </c>
      <c r="G2254" s="183"/>
      <c r="H2254" s="183"/>
      <c r="I2254" s="183"/>
      <c r="J2254" s="182"/>
      <c r="K2254" s="184" t="n">
        <v>80.088</v>
      </c>
      <c r="L2254" s="182"/>
      <c r="M2254" s="182"/>
      <c r="N2254" s="182"/>
      <c r="O2254" s="182"/>
      <c r="P2254" s="182"/>
      <c r="Q2254" s="182"/>
      <c r="R2254" s="182"/>
      <c r="S2254" s="185"/>
      <c r="T2254" s="186"/>
      <c r="U2254" s="182"/>
      <c r="V2254" s="182"/>
      <c r="W2254" s="182"/>
      <c r="X2254" s="182"/>
      <c r="Y2254" s="182"/>
      <c r="Z2254" s="182"/>
      <c r="AA2254" s="187"/>
      <c r="AT2254" s="188" t="s">
        <v>162</v>
      </c>
      <c r="AU2254" s="188" t="s">
        <v>81</v>
      </c>
      <c r="AV2254" s="188" t="s">
        <v>81</v>
      </c>
      <c r="AW2254" s="188" t="s">
        <v>101</v>
      </c>
      <c r="AX2254" s="188" t="s">
        <v>72</v>
      </c>
      <c r="AY2254" s="188" t="s">
        <v>145</v>
      </c>
    </row>
    <row r="2255" s="13" customFormat="true" ht="15.75" hidden="false" customHeight="true" outlineLevel="0" collapsed="false">
      <c r="B2255" s="181"/>
      <c r="C2255" s="182"/>
      <c r="D2255" s="182"/>
      <c r="E2255" s="182"/>
      <c r="F2255" s="183" t="s">
        <v>1383</v>
      </c>
      <c r="G2255" s="183"/>
      <c r="H2255" s="183"/>
      <c r="I2255" s="183"/>
      <c r="J2255" s="182"/>
      <c r="K2255" s="184" t="n">
        <v>167.44</v>
      </c>
      <c r="L2255" s="182"/>
      <c r="M2255" s="182"/>
      <c r="N2255" s="182"/>
      <c r="O2255" s="182"/>
      <c r="P2255" s="182"/>
      <c r="Q2255" s="182"/>
      <c r="R2255" s="182"/>
      <c r="S2255" s="185"/>
      <c r="T2255" s="186"/>
      <c r="U2255" s="182"/>
      <c r="V2255" s="182"/>
      <c r="W2255" s="182"/>
      <c r="X2255" s="182"/>
      <c r="Y2255" s="182"/>
      <c r="Z2255" s="182"/>
      <c r="AA2255" s="187"/>
      <c r="AT2255" s="188" t="s">
        <v>162</v>
      </c>
      <c r="AU2255" s="188" t="s">
        <v>81</v>
      </c>
      <c r="AV2255" s="188" t="s">
        <v>81</v>
      </c>
      <c r="AW2255" s="188" t="s">
        <v>101</v>
      </c>
      <c r="AX2255" s="188" t="s">
        <v>72</v>
      </c>
      <c r="AY2255" s="188" t="s">
        <v>145</v>
      </c>
    </row>
    <row r="2256" s="13" customFormat="true" ht="15.75" hidden="false" customHeight="true" outlineLevel="0" collapsed="false">
      <c r="B2256" s="181"/>
      <c r="C2256" s="182"/>
      <c r="D2256" s="182"/>
      <c r="E2256" s="182"/>
      <c r="F2256" s="183" t="s">
        <v>1384</v>
      </c>
      <c r="G2256" s="183"/>
      <c r="H2256" s="183"/>
      <c r="I2256" s="183"/>
      <c r="J2256" s="182"/>
      <c r="K2256" s="184" t="n">
        <v>10.85</v>
      </c>
      <c r="L2256" s="182"/>
      <c r="M2256" s="182"/>
      <c r="N2256" s="182"/>
      <c r="O2256" s="182"/>
      <c r="P2256" s="182"/>
      <c r="Q2256" s="182"/>
      <c r="R2256" s="182"/>
      <c r="S2256" s="185"/>
      <c r="T2256" s="186"/>
      <c r="U2256" s="182"/>
      <c r="V2256" s="182"/>
      <c r="W2256" s="182"/>
      <c r="X2256" s="182"/>
      <c r="Y2256" s="182"/>
      <c r="Z2256" s="182"/>
      <c r="AA2256" s="187"/>
      <c r="AT2256" s="188" t="s">
        <v>162</v>
      </c>
      <c r="AU2256" s="188" t="s">
        <v>81</v>
      </c>
      <c r="AV2256" s="188" t="s">
        <v>81</v>
      </c>
      <c r="AW2256" s="188" t="s">
        <v>101</v>
      </c>
      <c r="AX2256" s="188" t="s">
        <v>72</v>
      </c>
      <c r="AY2256" s="188" t="s">
        <v>145</v>
      </c>
    </row>
    <row r="2257" s="13" customFormat="true" ht="15.75" hidden="false" customHeight="true" outlineLevel="0" collapsed="false">
      <c r="B2257" s="181"/>
      <c r="C2257" s="182"/>
      <c r="D2257" s="182"/>
      <c r="E2257" s="182"/>
      <c r="F2257" s="183" t="s">
        <v>2096</v>
      </c>
      <c r="G2257" s="183"/>
      <c r="H2257" s="183"/>
      <c r="I2257" s="183"/>
      <c r="J2257" s="182"/>
      <c r="K2257" s="184" t="n">
        <v>63.968</v>
      </c>
      <c r="L2257" s="182"/>
      <c r="M2257" s="182"/>
      <c r="N2257" s="182"/>
      <c r="O2257" s="182"/>
      <c r="P2257" s="182"/>
      <c r="Q2257" s="182"/>
      <c r="R2257" s="182"/>
      <c r="S2257" s="185"/>
      <c r="T2257" s="186"/>
      <c r="U2257" s="182"/>
      <c r="V2257" s="182"/>
      <c r="W2257" s="182"/>
      <c r="X2257" s="182"/>
      <c r="Y2257" s="182"/>
      <c r="Z2257" s="182"/>
      <c r="AA2257" s="187"/>
      <c r="AT2257" s="188" t="s">
        <v>162</v>
      </c>
      <c r="AU2257" s="188" t="s">
        <v>81</v>
      </c>
      <c r="AV2257" s="188" t="s">
        <v>81</v>
      </c>
      <c r="AW2257" s="188" t="s">
        <v>101</v>
      </c>
      <c r="AX2257" s="188" t="s">
        <v>72</v>
      </c>
      <c r="AY2257" s="188" t="s">
        <v>145</v>
      </c>
    </row>
    <row r="2258" s="13" customFormat="true" ht="15.75" hidden="false" customHeight="true" outlineLevel="0" collapsed="false">
      <c r="B2258" s="189"/>
      <c r="C2258" s="190"/>
      <c r="D2258" s="190"/>
      <c r="E2258" s="190"/>
      <c r="F2258" s="191" t="s">
        <v>170</v>
      </c>
      <c r="G2258" s="191"/>
      <c r="H2258" s="191"/>
      <c r="I2258" s="191"/>
      <c r="J2258" s="190"/>
      <c r="K2258" s="192" t="n">
        <v>1589.423</v>
      </c>
      <c r="L2258" s="190"/>
      <c r="M2258" s="190"/>
      <c r="N2258" s="190"/>
      <c r="O2258" s="190"/>
      <c r="P2258" s="190"/>
      <c r="Q2258" s="190"/>
      <c r="R2258" s="190"/>
      <c r="S2258" s="193"/>
      <c r="T2258" s="194"/>
      <c r="U2258" s="190"/>
      <c r="V2258" s="190"/>
      <c r="W2258" s="190"/>
      <c r="X2258" s="190"/>
      <c r="Y2258" s="190"/>
      <c r="Z2258" s="190"/>
      <c r="AA2258" s="195"/>
      <c r="AT2258" s="196" t="s">
        <v>162</v>
      </c>
      <c r="AU2258" s="196" t="s">
        <v>81</v>
      </c>
      <c r="AV2258" s="196" t="s">
        <v>156</v>
      </c>
      <c r="AW2258" s="196" t="s">
        <v>101</v>
      </c>
      <c r="AX2258" s="196" t="s">
        <v>72</v>
      </c>
      <c r="AY2258" s="196" t="s">
        <v>145</v>
      </c>
    </row>
    <row r="2259" s="13" customFormat="true" ht="15.75" hidden="false" customHeight="true" outlineLevel="0" collapsed="false">
      <c r="B2259" s="173"/>
      <c r="C2259" s="174"/>
      <c r="D2259" s="174"/>
      <c r="E2259" s="174"/>
      <c r="F2259" s="176" t="s">
        <v>1386</v>
      </c>
      <c r="G2259" s="176"/>
      <c r="H2259" s="176"/>
      <c r="I2259" s="176"/>
      <c r="J2259" s="174"/>
      <c r="K2259" s="174"/>
      <c r="L2259" s="174"/>
      <c r="M2259" s="174"/>
      <c r="N2259" s="174"/>
      <c r="O2259" s="174"/>
      <c r="P2259" s="174"/>
      <c r="Q2259" s="174"/>
      <c r="R2259" s="174"/>
      <c r="S2259" s="177"/>
      <c r="T2259" s="178"/>
      <c r="U2259" s="174"/>
      <c r="V2259" s="174"/>
      <c r="W2259" s="174"/>
      <c r="X2259" s="174"/>
      <c r="Y2259" s="174"/>
      <c r="Z2259" s="174"/>
      <c r="AA2259" s="179"/>
      <c r="AT2259" s="180" t="s">
        <v>162</v>
      </c>
      <c r="AU2259" s="180" t="s">
        <v>81</v>
      </c>
      <c r="AV2259" s="180" t="s">
        <v>23</v>
      </c>
      <c r="AW2259" s="180" t="s">
        <v>101</v>
      </c>
      <c r="AX2259" s="180" t="s">
        <v>72</v>
      </c>
      <c r="AY2259" s="180" t="s">
        <v>145</v>
      </c>
    </row>
    <row r="2260" s="13" customFormat="true" ht="15.75" hidden="false" customHeight="true" outlineLevel="0" collapsed="false">
      <c r="B2260" s="181"/>
      <c r="C2260" s="182"/>
      <c r="D2260" s="182"/>
      <c r="E2260" s="182"/>
      <c r="F2260" s="183" t="s">
        <v>1387</v>
      </c>
      <c r="G2260" s="183"/>
      <c r="H2260" s="183"/>
      <c r="I2260" s="183"/>
      <c r="J2260" s="182"/>
      <c r="K2260" s="184" t="n">
        <v>10.986</v>
      </c>
      <c r="L2260" s="182"/>
      <c r="M2260" s="182"/>
      <c r="N2260" s="182"/>
      <c r="O2260" s="182"/>
      <c r="P2260" s="182"/>
      <c r="Q2260" s="182"/>
      <c r="R2260" s="182"/>
      <c r="S2260" s="185"/>
      <c r="T2260" s="186"/>
      <c r="U2260" s="182"/>
      <c r="V2260" s="182"/>
      <c r="W2260" s="182"/>
      <c r="X2260" s="182"/>
      <c r="Y2260" s="182"/>
      <c r="Z2260" s="182"/>
      <c r="AA2260" s="187"/>
      <c r="AT2260" s="188" t="s">
        <v>162</v>
      </c>
      <c r="AU2260" s="188" t="s">
        <v>81</v>
      </c>
      <c r="AV2260" s="188" t="s">
        <v>81</v>
      </c>
      <c r="AW2260" s="188" t="s">
        <v>101</v>
      </c>
      <c r="AX2260" s="188" t="s">
        <v>72</v>
      </c>
      <c r="AY2260" s="188" t="s">
        <v>145</v>
      </c>
    </row>
    <row r="2261" s="13" customFormat="true" ht="15.75" hidden="false" customHeight="true" outlineLevel="0" collapsed="false">
      <c r="B2261" s="181"/>
      <c r="C2261" s="182"/>
      <c r="D2261" s="182"/>
      <c r="E2261" s="182"/>
      <c r="F2261" s="183" t="s">
        <v>2097</v>
      </c>
      <c r="G2261" s="183"/>
      <c r="H2261" s="183"/>
      <c r="I2261" s="183"/>
      <c r="J2261" s="182"/>
      <c r="K2261" s="184" t="n">
        <v>6.839</v>
      </c>
      <c r="L2261" s="182"/>
      <c r="M2261" s="182"/>
      <c r="N2261" s="182"/>
      <c r="O2261" s="182"/>
      <c r="P2261" s="182"/>
      <c r="Q2261" s="182"/>
      <c r="R2261" s="182"/>
      <c r="S2261" s="185"/>
      <c r="T2261" s="186"/>
      <c r="U2261" s="182"/>
      <c r="V2261" s="182"/>
      <c r="W2261" s="182"/>
      <c r="X2261" s="182"/>
      <c r="Y2261" s="182"/>
      <c r="Z2261" s="182"/>
      <c r="AA2261" s="187"/>
      <c r="AT2261" s="188" t="s">
        <v>162</v>
      </c>
      <c r="AU2261" s="188" t="s">
        <v>81</v>
      </c>
      <c r="AV2261" s="188" t="s">
        <v>81</v>
      </c>
      <c r="AW2261" s="188" t="s">
        <v>101</v>
      </c>
      <c r="AX2261" s="188" t="s">
        <v>72</v>
      </c>
      <c r="AY2261" s="188" t="s">
        <v>145</v>
      </c>
    </row>
    <row r="2262" s="13" customFormat="true" ht="15.75" hidden="false" customHeight="true" outlineLevel="0" collapsed="false">
      <c r="B2262" s="198"/>
      <c r="C2262" s="199"/>
      <c r="D2262" s="199"/>
      <c r="E2262" s="199"/>
      <c r="F2262" s="200" t="s">
        <v>186</v>
      </c>
      <c r="G2262" s="200"/>
      <c r="H2262" s="200"/>
      <c r="I2262" s="200"/>
      <c r="J2262" s="199"/>
      <c r="K2262" s="201" t="n">
        <v>1607.248</v>
      </c>
      <c r="L2262" s="199"/>
      <c r="M2262" s="199"/>
      <c r="N2262" s="199"/>
      <c r="O2262" s="199"/>
      <c r="P2262" s="199"/>
      <c r="Q2262" s="199"/>
      <c r="R2262" s="199"/>
      <c r="S2262" s="202"/>
      <c r="T2262" s="203"/>
      <c r="U2262" s="199"/>
      <c r="V2262" s="199"/>
      <c r="W2262" s="199"/>
      <c r="X2262" s="199"/>
      <c r="Y2262" s="199"/>
      <c r="Z2262" s="199"/>
      <c r="AA2262" s="204"/>
      <c r="AT2262" s="205" t="s">
        <v>162</v>
      </c>
      <c r="AU2262" s="205" t="s">
        <v>81</v>
      </c>
      <c r="AV2262" s="205" t="s">
        <v>151</v>
      </c>
      <c r="AW2262" s="205" t="s">
        <v>101</v>
      </c>
      <c r="AX2262" s="205" t="s">
        <v>23</v>
      </c>
      <c r="AY2262" s="205" t="s">
        <v>145</v>
      </c>
    </row>
    <row r="2263" s="13" customFormat="true" ht="27" hidden="false" customHeight="true" outlineLevel="0" collapsed="false">
      <c r="B2263" s="35"/>
      <c r="C2263" s="206" t="s">
        <v>2098</v>
      </c>
      <c r="D2263" s="206" t="s">
        <v>264</v>
      </c>
      <c r="E2263" s="207" t="s">
        <v>2099</v>
      </c>
      <c r="F2263" s="208" t="s">
        <v>2100</v>
      </c>
      <c r="G2263" s="208"/>
      <c r="H2263" s="208"/>
      <c r="I2263" s="208"/>
      <c r="J2263" s="209" t="s">
        <v>159</v>
      </c>
      <c r="K2263" s="210" t="n">
        <v>1848.335</v>
      </c>
      <c r="L2263" s="211"/>
      <c r="M2263" s="211"/>
      <c r="N2263" s="212" t="n">
        <f aca="false">ROUND($L$2263*$K$2263,2)</f>
        <v>0</v>
      </c>
      <c r="O2263" s="212"/>
      <c r="P2263" s="212"/>
      <c r="Q2263" s="212"/>
      <c r="R2263" s="163" t="s">
        <v>150</v>
      </c>
      <c r="S2263" s="59"/>
      <c r="T2263" s="168"/>
      <c r="U2263" s="169" t="s">
        <v>42</v>
      </c>
      <c r="V2263" s="36"/>
      <c r="W2263" s="36"/>
      <c r="X2263" s="170" t="n">
        <v>0.004</v>
      </c>
      <c r="Y2263" s="170" t="n">
        <f aca="false">$X$2263*$K$2263</f>
        <v>7.39334</v>
      </c>
      <c r="Z2263" s="170" t="n">
        <v>0</v>
      </c>
      <c r="AA2263" s="171" t="n">
        <f aca="false">$Z$2263*$K$2263</f>
        <v>0</v>
      </c>
      <c r="AR2263" s="116" t="s">
        <v>362</v>
      </c>
      <c r="AT2263" s="116" t="s">
        <v>264</v>
      </c>
      <c r="AU2263" s="116" t="s">
        <v>81</v>
      </c>
      <c r="AY2263" s="13" t="s">
        <v>145</v>
      </c>
      <c r="BE2263" s="172" t="n">
        <f aca="false">IF($U$2263="základní",$N$2263,0)</f>
        <v>0</v>
      </c>
      <c r="BF2263" s="172" t="n">
        <f aca="false">IF($U$2263="snížená",$N$2263,0)</f>
        <v>0</v>
      </c>
      <c r="BG2263" s="172" t="n">
        <f aca="false">IF($U$2263="zákl. přenesená",$N$2263,0)</f>
        <v>0</v>
      </c>
      <c r="BH2263" s="172" t="n">
        <f aca="false">IF($U$2263="sníž. přenesená",$N$2263,0)</f>
        <v>0</v>
      </c>
      <c r="BI2263" s="172" t="n">
        <f aca="false">IF($U$2263="nulová",$N$2263,0)</f>
        <v>0</v>
      </c>
      <c r="BJ2263" s="116" t="s">
        <v>23</v>
      </c>
      <c r="BK2263" s="172" t="n">
        <f aca="false">ROUND($L$2263*$K$2263,2)</f>
        <v>0</v>
      </c>
      <c r="BL2263" s="116" t="s">
        <v>257</v>
      </c>
      <c r="BM2263" s="116" t="s">
        <v>2101</v>
      </c>
    </row>
    <row r="2264" s="13" customFormat="true" ht="27" hidden="false" customHeight="true" outlineLevel="0" collapsed="false">
      <c r="B2264" s="181"/>
      <c r="C2264" s="182"/>
      <c r="D2264" s="182"/>
      <c r="E2264" s="182"/>
      <c r="F2264" s="183" t="s">
        <v>2102</v>
      </c>
      <c r="G2264" s="183"/>
      <c r="H2264" s="183"/>
      <c r="I2264" s="183"/>
      <c r="J2264" s="182"/>
      <c r="K2264" s="184" t="n">
        <v>1848.335</v>
      </c>
      <c r="L2264" s="182"/>
      <c r="M2264" s="182"/>
      <c r="N2264" s="182"/>
      <c r="O2264" s="182"/>
      <c r="P2264" s="182"/>
      <c r="Q2264" s="182"/>
      <c r="R2264" s="182"/>
      <c r="S2264" s="185"/>
      <c r="T2264" s="186"/>
      <c r="U2264" s="182"/>
      <c r="V2264" s="182"/>
      <c r="W2264" s="182"/>
      <c r="X2264" s="182"/>
      <c r="Y2264" s="182"/>
      <c r="Z2264" s="182"/>
      <c r="AA2264" s="187"/>
      <c r="AT2264" s="188" t="s">
        <v>162</v>
      </c>
      <c r="AU2264" s="188" t="s">
        <v>81</v>
      </c>
      <c r="AV2264" s="188" t="s">
        <v>81</v>
      </c>
      <c r="AW2264" s="188" t="s">
        <v>72</v>
      </c>
      <c r="AX2264" s="188" t="s">
        <v>23</v>
      </c>
      <c r="AY2264" s="188" t="s">
        <v>145</v>
      </c>
    </row>
    <row r="2265" s="13" customFormat="true" ht="27" hidden="false" customHeight="true" outlineLevel="0" collapsed="false">
      <c r="B2265" s="35"/>
      <c r="C2265" s="161" t="s">
        <v>2103</v>
      </c>
      <c r="D2265" s="161" t="s">
        <v>146</v>
      </c>
      <c r="E2265" s="162" t="s">
        <v>2104</v>
      </c>
      <c r="F2265" s="163" t="s">
        <v>2105</v>
      </c>
      <c r="G2265" s="163"/>
      <c r="H2265" s="163"/>
      <c r="I2265" s="163"/>
      <c r="J2265" s="164" t="s">
        <v>159</v>
      </c>
      <c r="K2265" s="165" t="n">
        <v>1465.439</v>
      </c>
      <c r="L2265" s="166"/>
      <c r="M2265" s="166"/>
      <c r="N2265" s="167" t="n">
        <f aca="false">ROUND($L$2265*$K$2265,2)</f>
        <v>0</v>
      </c>
      <c r="O2265" s="167"/>
      <c r="P2265" s="167"/>
      <c r="Q2265" s="167"/>
      <c r="R2265" s="163" t="s">
        <v>150</v>
      </c>
      <c r="S2265" s="59"/>
      <c r="T2265" s="168"/>
      <c r="U2265" s="169" t="s">
        <v>42</v>
      </c>
      <c r="V2265" s="36"/>
      <c r="W2265" s="36"/>
      <c r="X2265" s="170" t="n">
        <v>0.00088</v>
      </c>
      <c r="Y2265" s="170" t="n">
        <f aca="false">$X$2265*$K$2265</f>
        <v>1.28958632</v>
      </c>
      <c r="Z2265" s="170" t="n">
        <v>0</v>
      </c>
      <c r="AA2265" s="171" t="n">
        <f aca="false">$Z$2265*$K$2265</f>
        <v>0</v>
      </c>
      <c r="AR2265" s="116" t="s">
        <v>257</v>
      </c>
      <c r="AT2265" s="116" t="s">
        <v>146</v>
      </c>
      <c r="AU2265" s="116" t="s">
        <v>81</v>
      </c>
      <c r="AY2265" s="13" t="s">
        <v>145</v>
      </c>
      <c r="BE2265" s="172" t="n">
        <f aca="false">IF($U$2265="základní",$N$2265,0)</f>
        <v>0</v>
      </c>
      <c r="BF2265" s="172" t="n">
        <f aca="false">IF($U$2265="snížená",$N$2265,0)</f>
        <v>0</v>
      </c>
      <c r="BG2265" s="172" t="n">
        <f aca="false">IF($U$2265="zákl. přenesená",$N$2265,0)</f>
        <v>0</v>
      </c>
      <c r="BH2265" s="172" t="n">
        <f aca="false">IF($U$2265="sníž. přenesená",$N$2265,0)</f>
        <v>0</v>
      </c>
      <c r="BI2265" s="172" t="n">
        <f aca="false">IF($U$2265="nulová",$N$2265,0)</f>
        <v>0</v>
      </c>
      <c r="BJ2265" s="116" t="s">
        <v>23</v>
      </c>
      <c r="BK2265" s="172" t="n">
        <f aca="false">ROUND($L$2265*$K$2265,2)</f>
        <v>0</v>
      </c>
      <c r="BL2265" s="116" t="s">
        <v>257</v>
      </c>
      <c r="BM2265" s="116" t="s">
        <v>2106</v>
      </c>
    </row>
    <row r="2266" s="13" customFormat="true" ht="15.75" hidden="false" customHeight="true" outlineLevel="0" collapsed="false">
      <c r="B2266" s="173"/>
      <c r="C2266" s="174"/>
      <c r="D2266" s="174"/>
      <c r="E2266" s="175"/>
      <c r="F2266" s="176" t="s">
        <v>1366</v>
      </c>
      <c r="G2266" s="176"/>
      <c r="H2266" s="176"/>
      <c r="I2266" s="176"/>
      <c r="J2266" s="174"/>
      <c r="K2266" s="174"/>
      <c r="L2266" s="174"/>
      <c r="M2266" s="174"/>
      <c r="N2266" s="174"/>
      <c r="O2266" s="174"/>
      <c r="P2266" s="174"/>
      <c r="Q2266" s="174"/>
      <c r="R2266" s="174"/>
      <c r="S2266" s="177"/>
      <c r="T2266" s="178"/>
      <c r="U2266" s="174"/>
      <c r="V2266" s="174"/>
      <c r="W2266" s="174"/>
      <c r="X2266" s="174"/>
      <c r="Y2266" s="174"/>
      <c r="Z2266" s="174"/>
      <c r="AA2266" s="179"/>
      <c r="AT2266" s="180" t="s">
        <v>162</v>
      </c>
      <c r="AU2266" s="180" t="s">
        <v>81</v>
      </c>
      <c r="AV2266" s="180" t="s">
        <v>23</v>
      </c>
      <c r="AW2266" s="180" t="s">
        <v>101</v>
      </c>
      <c r="AX2266" s="180" t="s">
        <v>72</v>
      </c>
      <c r="AY2266" s="180" t="s">
        <v>145</v>
      </c>
    </row>
    <row r="2267" s="13" customFormat="true" ht="15.75" hidden="false" customHeight="true" outlineLevel="0" collapsed="false">
      <c r="B2267" s="181"/>
      <c r="C2267" s="182"/>
      <c r="D2267" s="182"/>
      <c r="E2267" s="182"/>
      <c r="F2267" s="183" t="s">
        <v>1367</v>
      </c>
      <c r="G2267" s="183"/>
      <c r="H2267" s="183"/>
      <c r="I2267" s="183"/>
      <c r="J2267" s="182"/>
      <c r="K2267" s="184" t="n">
        <v>70.62</v>
      </c>
      <c r="L2267" s="182"/>
      <c r="M2267" s="182"/>
      <c r="N2267" s="182"/>
      <c r="O2267" s="182"/>
      <c r="P2267" s="182"/>
      <c r="Q2267" s="182"/>
      <c r="R2267" s="182"/>
      <c r="S2267" s="185"/>
      <c r="T2267" s="186"/>
      <c r="U2267" s="182"/>
      <c r="V2267" s="182"/>
      <c r="W2267" s="182"/>
      <c r="X2267" s="182"/>
      <c r="Y2267" s="182"/>
      <c r="Z2267" s="182"/>
      <c r="AA2267" s="187"/>
      <c r="AT2267" s="188" t="s">
        <v>162</v>
      </c>
      <c r="AU2267" s="188" t="s">
        <v>81</v>
      </c>
      <c r="AV2267" s="188" t="s">
        <v>81</v>
      </c>
      <c r="AW2267" s="188" t="s">
        <v>101</v>
      </c>
      <c r="AX2267" s="188" t="s">
        <v>72</v>
      </c>
      <c r="AY2267" s="188" t="s">
        <v>145</v>
      </c>
    </row>
    <row r="2268" s="13" customFormat="true" ht="15.75" hidden="false" customHeight="true" outlineLevel="0" collapsed="false">
      <c r="B2268" s="181"/>
      <c r="C2268" s="182"/>
      <c r="D2268" s="182"/>
      <c r="E2268" s="182"/>
      <c r="F2268" s="183" t="s">
        <v>1368</v>
      </c>
      <c r="G2268" s="183"/>
      <c r="H2268" s="183"/>
      <c r="I2268" s="183"/>
      <c r="J2268" s="182"/>
      <c r="K2268" s="184" t="n">
        <v>26.39</v>
      </c>
      <c r="L2268" s="182"/>
      <c r="M2268" s="182"/>
      <c r="N2268" s="182"/>
      <c r="O2268" s="182"/>
      <c r="P2268" s="182"/>
      <c r="Q2268" s="182"/>
      <c r="R2268" s="182"/>
      <c r="S2268" s="185"/>
      <c r="T2268" s="186"/>
      <c r="U2268" s="182"/>
      <c r="V2268" s="182"/>
      <c r="W2268" s="182"/>
      <c r="X2268" s="182"/>
      <c r="Y2268" s="182"/>
      <c r="Z2268" s="182"/>
      <c r="AA2268" s="187"/>
      <c r="AT2268" s="188" t="s">
        <v>162</v>
      </c>
      <c r="AU2268" s="188" t="s">
        <v>81</v>
      </c>
      <c r="AV2268" s="188" t="s">
        <v>81</v>
      </c>
      <c r="AW2268" s="188" t="s">
        <v>101</v>
      </c>
      <c r="AX2268" s="188" t="s">
        <v>72</v>
      </c>
      <c r="AY2268" s="188" t="s">
        <v>145</v>
      </c>
    </row>
    <row r="2269" s="13" customFormat="true" ht="15.75" hidden="false" customHeight="true" outlineLevel="0" collapsed="false">
      <c r="B2269" s="181"/>
      <c r="C2269" s="182"/>
      <c r="D2269" s="182"/>
      <c r="E2269" s="182"/>
      <c r="F2269" s="183" t="s">
        <v>1369</v>
      </c>
      <c r="G2269" s="183"/>
      <c r="H2269" s="183"/>
      <c r="I2269" s="183"/>
      <c r="J2269" s="182"/>
      <c r="K2269" s="184" t="n">
        <v>20.34</v>
      </c>
      <c r="L2269" s="182"/>
      <c r="M2269" s="182"/>
      <c r="N2269" s="182"/>
      <c r="O2269" s="182"/>
      <c r="P2269" s="182"/>
      <c r="Q2269" s="182"/>
      <c r="R2269" s="182"/>
      <c r="S2269" s="185"/>
      <c r="T2269" s="186"/>
      <c r="U2269" s="182"/>
      <c r="V2269" s="182"/>
      <c r="W2269" s="182"/>
      <c r="X2269" s="182"/>
      <c r="Y2269" s="182"/>
      <c r="Z2269" s="182"/>
      <c r="AA2269" s="187"/>
      <c r="AT2269" s="188" t="s">
        <v>162</v>
      </c>
      <c r="AU2269" s="188" t="s">
        <v>81</v>
      </c>
      <c r="AV2269" s="188" t="s">
        <v>81</v>
      </c>
      <c r="AW2269" s="188" t="s">
        <v>101</v>
      </c>
      <c r="AX2269" s="188" t="s">
        <v>72</v>
      </c>
      <c r="AY2269" s="188" t="s">
        <v>145</v>
      </c>
    </row>
    <row r="2270" s="13" customFormat="true" ht="15.75" hidden="false" customHeight="true" outlineLevel="0" collapsed="false">
      <c r="B2270" s="173"/>
      <c r="C2270" s="174"/>
      <c r="D2270" s="174"/>
      <c r="E2270" s="174"/>
      <c r="F2270" s="176" t="s">
        <v>490</v>
      </c>
      <c r="G2270" s="176"/>
      <c r="H2270" s="176"/>
      <c r="I2270" s="176"/>
      <c r="J2270" s="174"/>
      <c r="K2270" s="174"/>
      <c r="L2270" s="174"/>
      <c r="M2270" s="174"/>
      <c r="N2270" s="174"/>
      <c r="O2270" s="174"/>
      <c r="P2270" s="174"/>
      <c r="Q2270" s="174"/>
      <c r="R2270" s="174"/>
      <c r="S2270" s="177"/>
      <c r="T2270" s="178"/>
      <c r="U2270" s="174"/>
      <c r="V2270" s="174"/>
      <c r="W2270" s="174"/>
      <c r="X2270" s="174"/>
      <c r="Y2270" s="174"/>
      <c r="Z2270" s="174"/>
      <c r="AA2270" s="179"/>
      <c r="AT2270" s="180" t="s">
        <v>162</v>
      </c>
      <c r="AU2270" s="180" t="s">
        <v>81</v>
      </c>
      <c r="AV2270" s="180" t="s">
        <v>23</v>
      </c>
      <c r="AW2270" s="180" t="s">
        <v>101</v>
      </c>
      <c r="AX2270" s="180" t="s">
        <v>72</v>
      </c>
      <c r="AY2270" s="180" t="s">
        <v>145</v>
      </c>
    </row>
    <row r="2271" s="13" customFormat="true" ht="15.75" hidden="false" customHeight="true" outlineLevel="0" collapsed="false">
      <c r="B2271" s="181"/>
      <c r="C2271" s="182"/>
      <c r="D2271" s="182"/>
      <c r="E2271" s="182"/>
      <c r="F2271" s="183" t="s">
        <v>1370</v>
      </c>
      <c r="G2271" s="183"/>
      <c r="H2271" s="183"/>
      <c r="I2271" s="183"/>
      <c r="J2271" s="182"/>
      <c r="K2271" s="184" t="n">
        <v>10.73</v>
      </c>
      <c r="L2271" s="182"/>
      <c r="M2271" s="182"/>
      <c r="N2271" s="182"/>
      <c r="O2271" s="182"/>
      <c r="P2271" s="182"/>
      <c r="Q2271" s="182"/>
      <c r="R2271" s="182"/>
      <c r="S2271" s="185"/>
      <c r="T2271" s="186"/>
      <c r="U2271" s="182"/>
      <c r="V2271" s="182"/>
      <c r="W2271" s="182"/>
      <c r="X2271" s="182"/>
      <c r="Y2271" s="182"/>
      <c r="Z2271" s="182"/>
      <c r="AA2271" s="187"/>
      <c r="AT2271" s="188" t="s">
        <v>162</v>
      </c>
      <c r="AU2271" s="188" t="s">
        <v>81</v>
      </c>
      <c r="AV2271" s="188" t="s">
        <v>81</v>
      </c>
      <c r="AW2271" s="188" t="s">
        <v>101</v>
      </c>
      <c r="AX2271" s="188" t="s">
        <v>72</v>
      </c>
      <c r="AY2271" s="188" t="s">
        <v>145</v>
      </c>
    </row>
    <row r="2272" s="13" customFormat="true" ht="15.75" hidden="false" customHeight="true" outlineLevel="0" collapsed="false">
      <c r="B2272" s="181"/>
      <c r="C2272" s="182"/>
      <c r="D2272" s="182"/>
      <c r="E2272" s="182"/>
      <c r="F2272" s="183" t="s">
        <v>1371</v>
      </c>
      <c r="G2272" s="183"/>
      <c r="H2272" s="183"/>
      <c r="I2272" s="183"/>
      <c r="J2272" s="182"/>
      <c r="K2272" s="184" t="n">
        <v>148.518</v>
      </c>
      <c r="L2272" s="182"/>
      <c r="M2272" s="182"/>
      <c r="N2272" s="182"/>
      <c r="O2272" s="182"/>
      <c r="P2272" s="182"/>
      <c r="Q2272" s="182"/>
      <c r="R2272" s="182"/>
      <c r="S2272" s="185"/>
      <c r="T2272" s="186"/>
      <c r="U2272" s="182"/>
      <c r="V2272" s="182"/>
      <c r="W2272" s="182"/>
      <c r="X2272" s="182"/>
      <c r="Y2272" s="182"/>
      <c r="Z2272" s="182"/>
      <c r="AA2272" s="187"/>
      <c r="AT2272" s="188" t="s">
        <v>162</v>
      </c>
      <c r="AU2272" s="188" t="s">
        <v>81</v>
      </c>
      <c r="AV2272" s="188" t="s">
        <v>81</v>
      </c>
      <c r="AW2272" s="188" t="s">
        <v>101</v>
      </c>
      <c r="AX2272" s="188" t="s">
        <v>72</v>
      </c>
      <c r="AY2272" s="188" t="s">
        <v>145</v>
      </c>
    </row>
    <row r="2273" s="13" customFormat="true" ht="15.75" hidden="false" customHeight="true" outlineLevel="0" collapsed="false">
      <c r="B2273" s="181"/>
      <c r="C2273" s="182"/>
      <c r="D2273" s="182"/>
      <c r="E2273" s="182"/>
      <c r="F2273" s="183" t="s">
        <v>1372</v>
      </c>
      <c r="G2273" s="183"/>
      <c r="H2273" s="183"/>
      <c r="I2273" s="183"/>
      <c r="J2273" s="182"/>
      <c r="K2273" s="184" t="n">
        <v>25.272</v>
      </c>
      <c r="L2273" s="182"/>
      <c r="M2273" s="182"/>
      <c r="N2273" s="182"/>
      <c r="O2273" s="182"/>
      <c r="P2273" s="182"/>
      <c r="Q2273" s="182"/>
      <c r="R2273" s="182"/>
      <c r="S2273" s="185"/>
      <c r="T2273" s="186"/>
      <c r="U2273" s="182"/>
      <c r="V2273" s="182"/>
      <c r="W2273" s="182"/>
      <c r="X2273" s="182"/>
      <c r="Y2273" s="182"/>
      <c r="Z2273" s="182"/>
      <c r="AA2273" s="187"/>
      <c r="AT2273" s="188" t="s">
        <v>162</v>
      </c>
      <c r="AU2273" s="188" t="s">
        <v>81</v>
      </c>
      <c r="AV2273" s="188" t="s">
        <v>81</v>
      </c>
      <c r="AW2273" s="188" t="s">
        <v>101</v>
      </c>
      <c r="AX2273" s="188" t="s">
        <v>72</v>
      </c>
      <c r="AY2273" s="188" t="s">
        <v>145</v>
      </c>
    </row>
    <row r="2274" s="13" customFormat="true" ht="15.75" hidden="false" customHeight="true" outlineLevel="0" collapsed="false">
      <c r="B2274" s="173"/>
      <c r="C2274" s="174"/>
      <c r="D2274" s="174"/>
      <c r="E2274" s="174"/>
      <c r="F2274" s="176" t="s">
        <v>492</v>
      </c>
      <c r="G2274" s="176"/>
      <c r="H2274" s="176"/>
      <c r="I2274" s="176"/>
      <c r="J2274" s="174"/>
      <c r="K2274" s="174"/>
      <c r="L2274" s="174"/>
      <c r="M2274" s="174"/>
      <c r="N2274" s="174"/>
      <c r="O2274" s="174"/>
      <c r="P2274" s="174"/>
      <c r="Q2274" s="174"/>
      <c r="R2274" s="174"/>
      <c r="S2274" s="177"/>
      <c r="T2274" s="178"/>
      <c r="U2274" s="174"/>
      <c r="V2274" s="174"/>
      <c r="W2274" s="174"/>
      <c r="X2274" s="174"/>
      <c r="Y2274" s="174"/>
      <c r="Z2274" s="174"/>
      <c r="AA2274" s="179"/>
      <c r="AT2274" s="180" t="s">
        <v>162</v>
      </c>
      <c r="AU2274" s="180" t="s">
        <v>81</v>
      </c>
      <c r="AV2274" s="180" t="s">
        <v>23</v>
      </c>
      <c r="AW2274" s="180" t="s">
        <v>101</v>
      </c>
      <c r="AX2274" s="180" t="s">
        <v>72</v>
      </c>
      <c r="AY2274" s="180" t="s">
        <v>145</v>
      </c>
    </row>
    <row r="2275" s="13" customFormat="true" ht="15.75" hidden="false" customHeight="true" outlineLevel="0" collapsed="false">
      <c r="B2275" s="181"/>
      <c r="C2275" s="182"/>
      <c r="D2275" s="182"/>
      <c r="E2275" s="182"/>
      <c r="F2275" s="183" t="s">
        <v>1373</v>
      </c>
      <c r="G2275" s="183"/>
      <c r="H2275" s="183"/>
      <c r="I2275" s="183"/>
      <c r="J2275" s="182"/>
      <c r="K2275" s="184" t="n">
        <v>191.92</v>
      </c>
      <c r="L2275" s="182"/>
      <c r="M2275" s="182"/>
      <c r="N2275" s="182"/>
      <c r="O2275" s="182"/>
      <c r="P2275" s="182"/>
      <c r="Q2275" s="182"/>
      <c r="R2275" s="182"/>
      <c r="S2275" s="185"/>
      <c r="T2275" s="186"/>
      <c r="U2275" s="182"/>
      <c r="V2275" s="182"/>
      <c r="W2275" s="182"/>
      <c r="X2275" s="182"/>
      <c r="Y2275" s="182"/>
      <c r="Z2275" s="182"/>
      <c r="AA2275" s="187"/>
      <c r="AT2275" s="188" t="s">
        <v>162</v>
      </c>
      <c r="AU2275" s="188" t="s">
        <v>81</v>
      </c>
      <c r="AV2275" s="188" t="s">
        <v>81</v>
      </c>
      <c r="AW2275" s="188" t="s">
        <v>101</v>
      </c>
      <c r="AX2275" s="188" t="s">
        <v>72</v>
      </c>
      <c r="AY2275" s="188" t="s">
        <v>145</v>
      </c>
    </row>
    <row r="2276" s="13" customFormat="true" ht="15.75" hidden="false" customHeight="true" outlineLevel="0" collapsed="false">
      <c r="B2276" s="181"/>
      <c r="C2276" s="182"/>
      <c r="D2276" s="182"/>
      <c r="E2276" s="182"/>
      <c r="F2276" s="183" t="s">
        <v>1374</v>
      </c>
      <c r="G2276" s="183"/>
      <c r="H2276" s="183"/>
      <c r="I2276" s="183"/>
      <c r="J2276" s="182"/>
      <c r="K2276" s="184" t="n">
        <v>25.2</v>
      </c>
      <c r="L2276" s="182"/>
      <c r="M2276" s="182"/>
      <c r="N2276" s="182"/>
      <c r="O2276" s="182"/>
      <c r="P2276" s="182"/>
      <c r="Q2276" s="182"/>
      <c r="R2276" s="182"/>
      <c r="S2276" s="185"/>
      <c r="T2276" s="186"/>
      <c r="U2276" s="182"/>
      <c r="V2276" s="182"/>
      <c r="W2276" s="182"/>
      <c r="X2276" s="182"/>
      <c r="Y2276" s="182"/>
      <c r="Z2276" s="182"/>
      <c r="AA2276" s="187"/>
      <c r="AT2276" s="188" t="s">
        <v>162</v>
      </c>
      <c r="AU2276" s="188" t="s">
        <v>81</v>
      </c>
      <c r="AV2276" s="188" t="s">
        <v>81</v>
      </c>
      <c r="AW2276" s="188" t="s">
        <v>101</v>
      </c>
      <c r="AX2276" s="188" t="s">
        <v>72</v>
      </c>
      <c r="AY2276" s="188" t="s">
        <v>145</v>
      </c>
    </row>
    <row r="2277" s="13" customFormat="true" ht="15.75" hidden="false" customHeight="true" outlineLevel="0" collapsed="false">
      <c r="B2277" s="173"/>
      <c r="C2277" s="174"/>
      <c r="D2277" s="174"/>
      <c r="E2277" s="174"/>
      <c r="F2277" s="176" t="s">
        <v>494</v>
      </c>
      <c r="G2277" s="176"/>
      <c r="H2277" s="176"/>
      <c r="I2277" s="176"/>
      <c r="J2277" s="174"/>
      <c r="K2277" s="174"/>
      <c r="L2277" s="174"/>
      <c r="M2277" s="174"/>
      <c r="N2277" s="174"/>
      <c r="O2277" s="174"/>
      <c r="P2277" s="174"/>
      <c r="Q2277" s="174"/>
      <c r="R2277" s="174"/>
      <c r="S2277" s="177"/>
      <c r="T2277" s="178"/>
      <c r="U2277" s="174"/>
      <c r="V2277" s="174"/>
      <c r="W2277" s="174"/>
      <c r="X2277" s="174"/>
      <c r="Y2277" s="174"/>
      <c r="Z2277" s="174"/>
      <c r="AA2277" s="179"/>
      <c r="AT2277" s="180" t="s">
        <v>162</v>
      </c>
      <c r="AU2277" s="180" t="s">
        <v>81</v>
      </c>
      <c r="AV2277" s="180" t="s">
        <v>23</v>
      </c>
      <c r="AW2277" s="180" t="s">
        <v>101</v>
      </c>
      <c r="AX2277" s="180" t="s">
        <v>72</v>
      </c>
      <c r="AY2277" s="180" t="s">
        <v>145</v>
      </c>
    </row>
    <row r="2278" s="13" customFormat="true" ht="15.75" hidden="false" customHeight="true" outlineLevel="0" collapsed="false">
      <c r="B2278" s="181"/>
      <c r="C2278" s="182"/>
      <c r="D2278" s="182"/>
      <c r="E2278" s="182"/>
      <c r="F2278" s="183" t="s">
        <v>1375</v>
      </c>
      <c r="G2278" s="183"/>
      <c r="H2278" s="183"/>
      <c r="I2278" s="183"/>
      <c r="J2278" s="182"/>
      <c r="K2278" s="184" t="n">
        <v>51.389</v>
      </c>
      <c r="L2278" s="182"/>
      <c r="M2278" s="182"/>
      <c r="N2278" s="182"/>
      <c r="O2278" s="182"/>
      <c r="P2278" s="182"/>
      <c r="Q2278" s="182"/>
      <c r="R2278" s="182"/>
      <c r="S2278" s="185"/>
      <c r="T2278" s="186"/>
      <c r="U2278" s="182"/>
      <c r="V2278" s="182"/>
      <c r="W2278" s="182"/>
      <c r="X2278" s="182"/>
      <c r="Y2278" s="182"/>
      <c r="Z2278" s="182"/>
      <c r="AA2278" s="187"/>
      <c r="AT2278" s="188" t="s">
        <v>162</v>
      </c>
      <c r="AU2278" s="188" t="s">
        <v>81</v>
      </c>
      <c r="AV2278" s="188" t="s">
        <v>81</v>
      </c>
      <c r="AW2278" s="188" t="s">
        <v>101</v>
      </c>
      <c r="AX2278" s="188" t="s">
        <v>72</v>
      </c>
      <c r="AY2278" s="188" t="s">
        <v>145</v>
      </c>
    </row>
    <row r="2279" s="13" customFormat="true" ht="15.75" hidden="false" customHeight="true" outlineLevel="0" collapsed="false">
      <c r="B2279" s="181"/>
      <c r="C2279" s="182"/>
      <c r="D2279" s="182"/>
      <c r="E2279" s="182"/>
      <c r="F2279" s="183" t="s">
        <v>1376</v>
      </c>
      <c r="G2279" s="183"/>
      <c r="H2279" s="183"/>
      <c r="I2279" s="183"/>
      <c r="J2279" s="182"/>
      <c r="K2279" s="184" t="n">
        <v>14.724</v>
      </c>
      <c r="L2279" s="182"/>
      <c r="M2279" s="182"/>
      <c r="N2279" s="182"/>
      <c r="O2279" s="182"/>
      <c r="P2279" s="182"/>
      <c r="Q2279" s="182"/>
      <c r="R2279" s="182"/>
      <c r="S2279" s="185"/>
      <c r="T2279" s="186"/>
      <c r="U2279" s="182"/>
      <c r="V2279" s="182"/>
      <c r="W2279" s="182"/>
      <c r="X2279" s="182"/>
      <c r="Y2279" s="182"/>
      <c r="Z2279" s="182"/>
      <c r="AA2279" s="187"/>
      <c r="AT2279" s="188" t="s">
        <v>162</v>
      </c>
      <c r="AU2279" s="188" t="s">
        <v>81</v>
      </c>
      <c r="AV2279" s="188" t="s">
        <v>81</v>
      </c>
      <c r="AW2279" s="188" t="s">
        <v>101</v>
      </c>
      <c r="AX2279" s="188" t="s">
        <v>72</v>
      </c>
      <c r="AY2279" s="188" t="s">
        <v>145</v>
      </c>
    </row>
    <row r="2280" s="13" customFormat="true" ht="15.75" hidden="false" customHeight="true" outlineLevel="0" collapsed="false">
      <c r="B2280" s="173"/>
      <c r="C2280" s="174"/>
      <c r="D2280" s="174"/>
      <c r="E2280" s="174"/>
      <c r="F2280" s="176" t="s">
        <v>496</v>
      </c>
      <c r="G2280" s="176"/>
      <c r="H2280" s="176"/>
      <c r="I2280" s="176"/>
      <c r="J2280" s="174"/>
      <c r="K2280" s="174"/>
      <c r="L2280" s="174"/>
      <c r="M2280" s="174"/>
      <c r="N2280" s="174"/>
      <c r="O2280" s="174"/>
      <c r="P2280" s="174"/>
      <c r="Q2280" s="174"/>
      <c r="R2280" s="174"/>
      <c r="S2280" s="177"/>
      <c r="T2280" s="178"/>
      <c r="U2280" s="174"/>
      <c r="V2280" s="174"/>
      <c r="W2280" s="174"/>
      <c r="X2280" s="174"/>
      <c r="Y2280" s="174"/>
      <c r="Z2280" s="174"/>
      <c r="AA2280" s="179"/>
      <c r="AT2280" s="180" t="s">
        <v>162</v>
      </c>
      <c r="AU2280" s="180" t="s">
        <v>81</v>
      </c>
      <c r="AV2280" s="180" t="s">
        <v>23</v>
      </c>
      <c r="AW2280" s="180" t="s">
        <v>101</v>
      </c>
      <c r="AX2280" s="180" t="s">
        <v>72</v>
      </c>
      <c r="AY2280" s="180" t="s">
        <v>145</v>
      </c>
    </row>
    <row r="2281" s="13" customFormat="true" ht="15.75" hidden="false" customHeight="true" outlineLevel="0" collapsed="false">
      <c r="B2281" s="181"/>
      <c r="C2281" s="182"/>
      <c r="D2281" s="182"/>
      <c r="E2281" s="182"/>
      <c r="F2281" s="183" t="s">
        <v>1377</v>
      </c>
      <c r="G2281" s="183"/>
      <c r="H2281" s="183"/>
      <c r="I2281" s="183"/>
      <c r="J2281" s="182"/>
      <c r="K2281" s="184" t="n">
        <v>53.466</v>
      </c>
      <c r="L2281" s="182"/>
      <c r="M2281" s="182"/>
      <c r="N2281" s="182"/>
      <c r="O2281" s="182"/>
      <c r="P2281" s="182"/>
      <c r="Q2281" s="182"/>
      <c r="R2281" s="182"/>
      <c r="S2281" s="185"/>
      <c r="T2281" s="186"/>
      <c r="U2281" s="182"/>
      <c r="V2281" s="182"/>
      <c r="W2281" s="182"/>
      <c r="X2281" s="182"/>
      <c r="Y2281" s="182"/>
      <c r="Z2281" s="182"/>
      <c r="AA2281" s="187"/>
      <c r="AT2281" s="188" t="s">
        <v>162</v>
      </c>
      <c r="AU2281" s="188" t="s">
        <v>81</v>
      </c>
      <c r="AV2281" s="188" t="s">
        <v>81</v>
      </c>
      <c r="AW2281" s="188" t="s">
        <v>101</v>
      </c>
      <c r="AX2281" s="188" t="s">
        <v>72</v>
      </c>
      <c r="AY2281" s="188" t="s">
        <v>145</v>
      </c>
    </row>
    <row r="2282" s="13" customFormat="true" ht="15.75" hidden="false" customHeight="true" outlineLevel="0" collapsed="false">
      <c r="B2282" s="181"/>
      <c r="C2282" s="182"/>
      <c r="D2282" s="182"/>
      <c r="E2282" s="182"/>
      <c r="F2282" s="183" t="s">
        <v>1378</v>
      </c>
      <c r="G2282" s="183"/>
      <c r="H2282" s="183"/>
      <c r="I2282" s="183"/>
      <c r="J2282" s="182"/>
      <c r="K2282" s="184" t="n">
        <v>15.57</v>
      </c>
      <c r="L2282" s="182"/>
      <c r="M2282" s="182"/>
      <c r="N2282" s="182"/>
      <c r="O2282" s="182"/>
      <c r="P2282" s="182"/>
      <c r="Q2282" s="182"/>
      <c r="R2282" s="182"/>
      <c r="S2282" s="185"/>
      <c r="T2282" s="186"/>
      <c r="U2282" s="182"/>
      <c r="V2282" s="182"/>
      <c r="W2282" s="182"/>
      <c r="X2282" s="182"/>
      <c r="Y2282" s="182"/>
      <c r="Z2282" s="182"/>
      <c r="AA2282" s="187"/>
      <c r="AT2282" s="188" t="s">
        <v>162</v>
      </c>
      <c r="AU2282" s="188" t="s">
        <v>81</v>
      </c>
      <c r="AV2282" s="188" t="s">
        <v>81</v>
      </c>
      <c r="AW2282" s="188" t="s">
        <v>101</v>
      </c>
      <c r="AX2282" s="188" t="s">
        <v>72</v>
      </c>
      <c r="AY2282" s="188" t="s">
        <v>145</v>
      </c>
    </row>
    <row r="2283" s="13" customFormat="true" ht="15.75" hidden="false" customHeight="true" outlineLevel="0" collapsed="false">
      <c r="B2283" s="181"/>
      <c r="C2283" s="182"/>
      <c r="D2283" s="182"/>
      <c r="E2283" s="182"/>
      <c r="F2283" s="183" t="s">
        <v>1379</v>
      </c>
      <c r="G2283" s="183"/>
      <c r="H2283" s="183"/>
      <c r="I2283" s="183"/>
      <c r="J2283" s="182"/>
      <c r="K2283" s="184" t="n">
        <v>461.692</v>
      </c>
      <c r="L2283" s="182"/>
      <c r="M2283" s="182"/>
      <c r="N2283" s="182"/>
      <c r="O2283" s="182"/>
      <c r="P2283" s="182"/>
      <c r="Q2283" s="182"/>
      <c r="R2283" s="182"/>
      <c r="S2283" s="185"/>
      <c r="T2283" s="186"/>
      <c r="U2283" s="182"/>
      <c r="V2283" s="182"/>
      <c r="W2283" s="182"/>
      <c r="X2283" s="182"/>
      <c r="Y2283" s="182"/>
      <c r="Z2283" s="182"/>
      <c r="AA2283" s="187"/>
      <c r="AT2283" s="188" t="s">
        <v>162</v>
      </c>
      <c r="AU2283" s="188" t="s">
        <v>81</v>
      </c>
      <c r="AV2283" s="188" t="s">
        <v>81</v>
      </c>
      <c r="AW2283" s="188" t="s">
        <v>101</v>
      </c>
      <c r="AX2283" s="188" t="s">
        <v>72</v>
      </c>
      <c r="AY2283" s="188" t="s">
        <v>145</v>
      </c>
    </row>
    <row r="2284" s="13" customFormat="true" ht="15.75" hidden="false" customHeight="true" outlineLevel="0" collapsed="false">
      <c r="B2284" s="181"/>
      <c r="C2284" s="182"/>
      <c r="D2284" s="182"/>
      <c r="E2284" s="182"/>
      <c r="F2284" s="183" t="s">
        <v>1380</v>
      </c>
      <c r="G2284" s="183"/>
      <c r="H2284" s="183"/>
      <c r="I2284" s="183"/>
      <c r="J2284" s="182"/>
      <c r="K2284" s="184" t="n">
        <v>40.842</v>
      </c>
      <c r="L2284" s="182"/>
      <c r="M2284" s="182"/>
      <c r="N2284" s="182"/>
      <c r="O2284" s="182"/>
      <c r="P2284" s="182"/>
      <c r="Q2284" s="182"/>
      <c r="R2284" s="182"/>
      <c r="S2284" s="185"/>
      <c r="T2284" s="186"/>
      <c r="U2284" s="182"/>
      <c r="V2284" s="182"/>
      <c r="W2284" s="182"/>
      <c r="X2284" s="182"/>
      <c r="Y2284" s="182"/>
      <c r="Z2284" s="182"/>
      <c r="AA2284" s="187"/>
      <c r="AT2284" s="188" t="s">
        <v>162</v>
      </c>
      <c r="AU2284" s="188" t="s">
        <v>81</v>
      </c>
      <c r="AV2284" s="188" t="s">
        <v>81</v>
      </c>
      <c r="AW2284" s="188" t="s">
        <v>101</v>
      </c>
      <c r="AX2284" s="188" t="s">
        <v>72</v>
      </c>
      <c r="AY2284" s="188" t="s">
        <v>145</v>
      </c>
    </row>
    <row r="2285" s="13" customFormat="true" ht="15.75" hidden="false" customHeight="true" outlineLevel="0" collapsed="false">
      <c r="B2285" s="173"/>
      <c r="C2285" s="174"/>
      <c r="D2285" s="174"/>
      <c r="E2285" s="174"/>
      <c r="F2285" s="176" t="s">
        <v>1381</v>
      </c>
      <c r="G2285" s="176"/>
      <c r="H2285" s="176"/>
      <c r="I2285" s="176"/>
      <c r="J2285" s="174"/>
      <c r="K2285" s="174"/>
      <c r="L2285" s="174"/>
      <c r="M2285" s="174"/>
      <c r="N2285" s="174"/>
      <c r="O2285" s="174"/>
      <c r="P2285" s="174"/>
      <c r="Q2285" s="174"/>
      <c r="R2285" s="174"/>
      <c r="S2285" s="177"/>
      <c r="T2285" s="178"/>
      <c r="U2285" s="174"/>
      <c r="V2285" s="174"/>
      <c r="W2285" s="174"/>
      <c r="X2285" s="174"/>
      <c r="Y2285" s="174"/>
      <c r="Z2285" s="174"/>
      <c r="AA2285" s="179"/>
      <c r="AT2285" s="180" t="s">
        <v>162</v>
      </c>
      <c r="AU2285" s="180" t="s">
        <v>81</v>
      </c>
      <c r="AV2285" s="180" t="s">
        <v>23</v>
      </c>
      <c r="AW2285" s="180" t="s">
        <v>101</v>
      </c>
      <c r="AX2285" s="180" t="s">
        <v>72</v>
      </c>
      <c r="AY2285" s="180" t="s">
        <v>145</v>
      </c>
    </row>
    <row r="2286" s="13" customFormat="true" ht="15.75" hidden="false" customHeight="true" outlineLevel="0" collapsed="false">
      <c r="B2286" s="181"/>
      <c r="C2286" s="182"/>
      <c r="D2286" s="182"/>
      <c r="E2286" s="182"/>
      <c r="F2286" s="183" t="s">
        <v>1382</v>
      </c>
      <c r="G2286" s="183"/>
      <c r="H2286" s="183"/>
      <c r="I2286" s="183"/>
      <c r="J2286" s="182"/>
      <c r="K2286" s="184" t="n">
        <v>80.088</v>
      </c>
      <c r="L2286" s="182"/>
      <c r="M2286" s="182"/>
      <c r="N2286" s="182"/>
      <c r="O2286" s="182"/>
      <c r="P2286" s="182"/>
      <c r="Q2286" s="182"/>
      <c r="R2286" s="182"/>
      <c r="S2286" s="185"/>
      <c r="T2286" s="186"/>
      <c r="U2286" s="182"/>
      <c r="V2286" s="182"/>
      <c r="W2286" s="182"/>
      <c r="X2286" s="182"/>
      <c r="Y2286" s="182"/>
      <c r="Z2286" s="182"/>
      <c r="AA2286" s="187"/>
      <c r="AT2286" s="188" t="s">
        <v>162</v>
      </c>
      <c r="AU2286" s="188" t="s">
        <v>81</v>
      </c>
      <c r="AV2286" s="188" t="s">
        <v>81</v>
      </c>
      <c r="AW2286" s="188" t="s">
        <v>101</v>
      </c>
      <c r="AX2286" s="188" t="s">
        <v>72</v>
      </c>
      <c r="AY2286" s="188" t="s">
        <v>145</v>
      </c>
    </row>
    <row r="2287" s="13" customFormat="true" ht="15.75" hidden="false" customHeight="true" outlineLevel="0" collapsed="false">
      <c r="B2287" s="181"/>
      <c r="C2287" s="182"/>
      <c r="D2287" s="182"/>
      <c r="E2287" s="182"/>
      <c r="F2287" s="183" t="s">
        <v>1383</v>
      </c>
      <c r="G2287" s="183"/>
      <c r="H2287" s="183"/>
      <c r="I2287" s="183"/>
      <c r="J2287" s="182"/>
      <c r="K2287" s="184" t="n">
        <v>167.44</v>
      </c>
      <c r="L2287" s="182"/>
      <c r="M2287" s="182"/>
      <c r="N2287" s="182"/>
      <c r="O2287" s="182"/>
      <c r="P2287" s="182"/>
      <c r="Q2287" s="182"/>
      <c r="R2287" s="182"/>
      <c r="S2287" s="185"/>
      <c r="T2287" s="186"/>
      <c r="U2287" s="182"/>
      <c r="V2287" s="182"/>
      <c r="W2287" s="182"/>
      <c r="X2287" s="182"/>
      <c r="Y2287" s="182"/>
      <c r="Z2287" s="182"/>
      <c r="AA2287" s="187"/>
      <c r="AT2287" s="188" t="s">
        <v>162</v>
      </c>
      <c r="AU2287" s="188" t="s">
        <v>81</v>
      </c>
      <c r="AV2287" s="188" t="s">
        <v>81</v>
      </c>
      <c r="AW2287" s="188" t="s">
        <v>101</v>
      </c>
      <c r="AX2287" s="188" t="s">
        <v>72</v>
      </c>
      <c r="AY2287" s="188" t="s">
        <v>145</v>
      </c>
    </row>
    <row r="2288" s="13" customFormat="true" ht="15.75" hidden="false" customHeight="true" outlineLevel="0" collapsed="false">
      <c r="B2288" s="181"/>
      <c r="C2288" s="182"/>
      <c r="D2288" s="182"/>
      <c r="E2288" s="182"/>
      <c r="F2288" s="183" t="s">
        <v>1384</v>
      </c>
      <c r="G2288" s="183"/>
      <c r="H2288" s="183"/>
      <c r="I2288" s="183"/>
      <c r="J2288" s="182"/>
      <c r="K2288" s="184" t="n">
        <v>10.85</v>
      </c>
      <c r="L2288" s="182"/>
      <c r="M2288" s="182"/>
      <c r="N2288" s="182"/>
      <c r="O2288" s="182"/>
      <c r="P2288" s="182"/>
      <c r="Q2288" s="182"/>
      <c r="R2288" s="182"/>
      <c r="S2288" s="185"/>
      <c r="T2288" s="186"/>
      <c r="U2288" s="182"/>
      <c r="V2288" s="182"/>
      <c r="W2288" s="182"/>
      <c r="X2288" s="182"/>
      <c r="Y2288" s="182"/>
      <c r="Z2288" s="182"/>
      <c r="AA2288" s="187"/>
      <c r="AT2288" s="188" t="s">
        <v>162</v>
      </c>
      <c r="AU2288" s="188" t="s">
        <v>81</v>
      </c>
      <c r="AV2288" s="188" t="s">
        <v>81</v>
      </c>
      <c r="AW2288" s="188" t="s">
        <v>101</v>
      </c>
      <c r="AX2288" s="188" t="s">
        <v>72</v>
      </c>
      <c r="AY2288" s="188" t="s">
        <v>145</v>
      </c>
    </row>
    <row r="2289" s="13" customFormat="true" ht="15.75" hidden="false" customHeight="true" outlineLevel="0" collapsed="false">
      <c r="B2289" s="181"/>
      <c r="C2289" s="182"/>
      <c r="D2289" s="182"/>
      <c r="E2289" s="182"/>
      <c r="F2289" s="183" t="s">
        <v>1385</v>
      </c>
      <c r="G2289" s="183"/>
      <c r="H2289" s="183"/>
      <c r="I2289" s="183"/>
      <c r="J2289" s="182"/>
      <c r="K2289" s="184" t="n">
        <v>35.982</v>
      </c>
      <c r="L2289" s="182"/>
      <c r="M2289" s="182"/>
      <c r="N2289" s="182"/>
      <c r="O2289" s="182"/>
      <c r="P2289" s="182"/>
      <c r="Q2289" s="182"/>
      <c r="R2289" s="182"/>
      <c r="S2289" s="185"/>
      <c r="T2289" s="186"/>
      <c r="U2289" s="182"/>
      <c r="V2289" s="182"/>
      <c r="W2289" s="182"/>
      <c r="X2289" s="182"/>
      <c r="Y2289" s="182"/>
      <c r="Z2289" s="182"/>
      <c r="AA2289" s="187"/>
      <c r="AT2289" s="188" t="s">
        <v>162</v>
      </c>
      <c r="AU2289" s="188" t="s">
        <v>81</v>
      </c>
      <c r="AV2289" s="188" t="s">
        <v>81</v>
      </c>
      <c r="AW2289" s="188" t="s">
        <v>101</v>
      </c>
      <c r="AX2289" s="188" t="s">
        <v>72</v>
      </c>
      <c r="AY2289" s="188" t="s">
        <v>145</v>
      </c>
    </row>
    <row r="2290" s="13" customFormat="true" ht="15.75" hidden="false" customHeight="true" outlineLevel="0" collapsed="false">
      <c r="B2290" s="189"/>
      <c r="C2290" s="190"/>
      <c r="D2290" s="190"/>
      <c r="E2290" s="190"/>
      <c r="F2290" s="191" t="s">
        <v>170</v>
      </c>
      <c r="G2290" s="191"/>
      <c r="H2290" s="191"/>
      <c r="I2290" s="191"/>
      <c r="J2290" s="190"/>
      <c r="K2290" s="192" t="n">
        <v>1451.033</v>
      </c>
      <c r="L2290" s="190"/>
      <c r="M2290" s="190"/>
      <c r="N2290" s="190"/>
      <c r="O2290" s="190"/>
      <c r="P2290" s="190"/>
      <c r="Q2290" s="190"/>
      <c r="R2290" s="190"/>
      <c r="S2290" s="193"/>
      <c r="T2290" s="194"/>
      <c r="U2290" s="190"/>
      <c r="V2290" s="190"/>
      <c r="W2290" s="190"/>
      <c r="X2290" s="190"/>
      <c r="Y2290" s="190"/>
      <c r="Z2290" s="190"/>
      <c r="AA2290" s="195"/>
      <c r="AT2290" s="196" t="s">
        <v>162</v>
      </c>
      <c r="AU2290" s="196" t="s">
        <v>81</v>
      </c>
      <c r="AV2290" s="196" t="s">
        <v>156</v>
      </c>
      <c r="AW2290" s="196" t="s">
        <v>101</v>
      </c>
      <c r="AX2290" s="196" t="s">
        <v>72</v>
      </c>
      <c r="AY2290" s="196" t="s">
        <v>145</v>
      </c>
    </row>
    <row r="2291" s="13" customFormat="true" ht="15.75" hidden="false" customHeight="true" outlineLevel="0" collapsed="false">
      <c r="B2291" s="173"/>
      <c r="C2291" s="174"/>
      <c r="D2291" s="174"/>
      <c r="E2291" s="174"/>
      <c r="F2291" s="176" t="s">
        <v>1386</v>
      </c>
      <c r="G2291" s="176"/>
      <c r="H2291" s="176"/>
      <c r="I2291" s="176"/>
      <c r="J2291" s="174"/>
      <c r="K2291" s="174"/>
      <c r="L2291" s="174"/>
      <c r="M2291" s="174"/>
      <c r="N2291" s="174"/>
      <c r="O2291" s="174"/>
      <c r="P2291" s="174"/>
      <c r="Q2291" s="174"/>
      <c r="R2291" s="174"/>
      <c r="S2291" s="177"/>
      <c r="T2291" s="178"/>
      <c r="U2291" s="174"/>
      <c r="V2291" s="174"/>
      <c r="W2291" s="174"/>
      <c r="X2291" s="174"/>
      <c r="Y2291" s="174"/>
      <c r="Z2291" s="174"/>
      <c r="AA2291" s="179"/>
      <c r="AT2291" s="180" t="s">
        <v>162</v>
      </c>
      <c r="AU2291" s="180" t="s">
        <v>81</v>
      </c>
      <c r="AV2291" s="180" t="s">
        <v>23</v>
      </c>
      <c r="AW2291" s="180" t="s">
        <v>101</v>
      </c>
      <c r="AX2291" s="180" t="s">
        <v>72</v>
      </c>
      <c r="AY2291" s="180" t="s">
        <v>145</v>
      </c>
    </row>
    <row r="2292" s="13" customFormat="true" ht="15.75" hidden="false" customHeight="true" outlineLevel="0" collapsed="false">
      <c r="B2292" s="181"/>
      <c r="C2292" s="182"/>
      <c r="D2292" s="182"/>
      <c r="E2292" s="182"/>
      <c r="F2292" s="183" t="s">
        <v>1387</v>
      </c>
      <c r="G2292" s="183"/>
      <c r="H2292" s="183"/>
      <c r="I2292" s="183"/>
      <c r="J2292" s="182"/>
      <c r="K2292" s="184" t="n">
        <v>10.986</v>
      </c>
      <c r="L2292" s="182"/>
      <c r="M2292" s="182"/>
      <c r="N2292" s="182"/>
      <c r="O2292" s="182"/>
      <c r="P2292" s="182"/>
      <c r="Q2292" s="182"/>
      <c r="R2292" s="182"/>
      <c r="S2292" s="185"/>
      <c r="T2292" s="186"/>
      <c r="U2292" s="182"/>
      <c r="V2292" s="182"/>
      <c r="W2292" s="182"/>
      <c r="X2292" s="182"/>
      <c r="Y2292" s="182"/>
      <c r="Z2292" s="182"/>
      <c r="AA2292" s="187"/>
      <c r="AT2292" s="188" t="s">
        <v>162</v>
      </c>
      <c r="AU2292" s="188" t="s">
        <v>81</v>
      </c>
      <c r="AV2292" s="188" t="s">
        <v>81</v>
      </c>
      <c r="AW2292" s="188" t="s">
        <v>101</v>
      </c>
      <c r="AX2292" s="188" t="s">
        <v>72</v>
      </c>
      <c r="AY2292" s="188" t="s">
        <v>145</v>
      </c>
    </row>
    <row r="2293" s="13" customFormat="true" ht="15.75" hidden="false" customHeight="true" outlineLevel="0" collapsed="false">
      <c r="B2293" s="181"/>
      <c r="C2293" s="182"/>
      <c r="D2293" s="182"/>
      <c r="E2293" s="182"/>
      <c r="F2293" s="183" t="s">
        <v>1388</v>
      </c>
      <c r="G2293" s="183"/>
      <c r="H2293" s="183"/>
      <c r="I2293" s="183"/>
      <c r="J2293" s="182"/>
      <c r="K2293" s="184" t="n">
        <v>3.42</v>
      </c>
      <c r="L2293" s="182"/>
      <c r="M2293" s="182"/>
      <c r="N2293" s="182"/>
      <c r="O2293" s="182"/>
      <c r="P2293" s="182"/>
      <c r="Q2293" s="182"/>
      <c r="R2293" s="182"/>
      <c r="S2293" s="185"/>
      <c r="T2293" s="186"/>
      <c r="U2293" s="182"/>
      <c r="V2293" s="182"/>
      <c r="W2293" s="182"/>
      <c r="X2293" s="182"/>
      <c r="Y2293" s="182"/>
      <c r="Z2293" s="182"/>
      <c r="AA2293" s="187"/>
      <c r="AT2293" s="188" t="s">
        <v>162</v>
      </c>
      <c r="AU2293" s="188" t="s">
        <v>81</v>
      </c>
      <c r="AV2293" s="188" t="s">
        <v>81</v>
      </c>
      <c r="AW2293" s="188" t="s">
        <v>101</v>
      </c>
      <c r="AX2293" s="188" t="s">
        <v>72</v>
      </c>
      <c r="AY2293" s="188" t="s">
        <v>145</v>
      </c>
    </row>
    <row r="2294" s="13" customFormat="true" ht="15.75" hidden="false" customHeight="true" outlineLevel="0" collapsed="false">
      <c r="B2294" s="198"/>
      <c r="C2294" s="199"/>
      <c r="D2294" s="199"/>
      <c r="E2294" s="199"/>
      <c r="F2294" s="200" t="s">
        <v>186</v>
      </c>
      <c r="G2294" s="200"/>
      <c r="H2294" s="200"/>
      <c r="I2294" s="200"/>
      <c r="J2294" s="199"/>
      <c r="K2294" s="201" t="n">
        <v>1465.439</v>
      </c>
      <c r="L2294" s="199"/>
      <c r="M2294" s="199"/>
      <c r="N2294" s="199"/>
      <c r="O2294" s="199"/>
      <c r="P2294" s="199"/>
      <c r="Q2294" s="199"/>
      <c r="R2294" s="199"/>
      <c r="S2294" s="202"/>
      <c r="T2294" s="203"/>
      <c r="U2294" s="199"/>
      <c r="V2294" s="199"/>
      <c r="W2294" s="199"/>
      <c r="X2294" s="199"/>
      <c r="Y2294" s="199"/>
      <c r="Z2294" s="199"/>
      <c r="AA2294" s="204"/>
      <c r="AT2294" s="205" t="s">
        <v>162</v>
      </c>
      <c r="AU2294" s="205" t="s">
        <v>81</v>
      </c>
      <c r="AV2294" s="205" t="s">
        <v>151</v>
      </c>
      <c r="AW2294" s="205" t="s">
        <v>101</v>
      </c>
      <c r="AX2294" s="205" t="s">
        <v>23</v>
      </c>
      <c r="AY2294" s="205" t="s">
        <v>145</v>
      </c>
    </row>
    <row r="2295" s="13" customFormat="true" ht="15.75" hidden="false" customHeight="true" outlineLevel="0" collapsed="false">
      <c r="B2295" s="35"/>
      <c r="C2295" s="206" t="s">
        <v>2107</v>
      </c>
      <c r="D2295" s="206" t="s">
        <v>264</v>
      </c>
      <c r="E2295" s="207" t="s">
        <v>2108</v>
      </c>
      <c r="F2295" s="208" t="s">
        <v>2109</v>
      </c>
      <c r="G2295" s="208"/>
      <c r="H2295" s="208"/>
      <c r="I2295" s="208"/>
      <c r="J2295" s="209" t="s">
        <v>159</v>
      </c>
      <c r="K2295" s="210" t="n">
        <v>1685.255</v>
      </c>
      <c r="L2295" s="211"/>
      <c r="M2295" s="211"/>
      <c r="N2295" s="212" t="n">
        <f aca="false">ROUND($L$2295*$K$2295,2)</f>
        <v>0</v>
      </c>
      <c r="O2295" s="212"/>
      <c r="P2295" s="212"/>
      <c r="Q2295" s="212"/>
      <c r="R2295" s="163" t="s">
        <v>150</v>
      </c>
      <c r="S2295" s="59"/>
      <c r="T2295" s="168"/>
      <c r="U2295" s="169" t="s">
        <v>42</v>
      </c>
      <c r="V2295" s="36"/>
      <c r="W2295" s="36"/>
      <c r="X2295" s="170" t="n">
        <v>0.0041</v>
      </c>
      <c r="Y2295" s="170" t="n">
        <f aca="false">$X$2295*$K$2295</f>
        <v>6.9095455</v>
      </c>
      <c r="Z2295" s="170" t="n">
        <v>0</v>
      </c>
      <c r="AA2295" s="171" t="n">
        <f aca="false">$Z$2295*$K$2295</f>
        <v>0</v>
      </c>
      <c r="AR2295" s="116" t="s">
        <v>362</v>
      </c>
      <c r="AT2295" s="116" t="s">
        <v>264</v>
      </c>
      <c r="AU2295" s="116" t="s">
        <v>81</v>
      </c>
      <c r="AY2295" s="13" t="s">
        <v>145</v>
      </c>
      <c r="BE2295" s="172" t="n">
        <f aca="false">IF($U$2295="základní",$N$2295,0)</f>
        <v>0</v>
      </c>
      <c r="BF2295" s="172" t="n">
        <f aca="false">IF($U$2295="snížená",$N$2295,0)</f>
        <v>0</v>
      </c>
      <c r="BG2295" s="172" t="n">
        <f aca="false">IF($U$2295="zákl. přenesená",$N$2295,0)</f>
        <v>0</v>
      </c>
      <c r="BH2295" s="172" t="n">
        <f aca="false">IF($U$2295="sníž. přenesená",$N$2295,0)</f>
        <v>0</v>
      </c>
      <c r="BI2295" s="172" t="n">
        <f aca="false">IF($U$2295="nulová",$N$2295,0)</f>
        <v>0</v>
      </c>
      <c r="BJ2295" s="116" t="s">
        <v>23</v>
      </c>
      <c r="BK2295" s="172" t="n">
        <f aca="false">ROUND($L$2295*$K$2295,2)</f>
        <v>0</v>
      </c>
      <c r="BL2295" s="116" t="s">
        <v>257</v>
      </c>
      <c r="BM2295" s="116" t="s">
        <v>2110</v>
      </c>
    </row>
    <row r="2296" s="13" customFormat="true" ht="27" hidden="false" customHeight="true" outlineLevel="0" collapsed="false">
      <c r="B2296" s="181"/>
      <c r="C2296" s="182"/>
      <c r="D2296" s="182"/>
      <c r="E2296" s="182"/>
      <c r="F2296" s="183" t="s">
        <v>2111</v>
      </c>
      <c r="G2296" s="183"/>
      <c r="H2296" s="183"/>
      <c r="I2296" s="183"/>
      <c r="J2296" s="182"/>
      <c r="K2296" s="184" t="n">
        <v>1685.255</v>
      </c>
      <c r="L2296" s="182"/>
      <c r="M2296" s="182"/>
      <c r="N2296" s="182"/>
      <c r="O2296" s="182"/>
      <c r="P2296" s="182"/>
      <c r="Q2296" s="182"/>
      <c r="R2296" s="182"/>
      <c r="S2296" s="185"/>
      <c r="T2296" s="186"/>
      <c r="U2296" s="182"/>
      <c r="V2296" s="182"/>
      <c r="W2296" s="182"/>
      <c r="X2296" s="182"/>
      <c r="Y2296" s="182"/>
      <c r="Z2296" s="182"/>
      <c r="AA2296" s="187"/>
      <c r="AT2296" s="188" t="s">
        <v>162</v>
      </c>
      <c r="AU2296" s="188" t="s">
        <v>81</v>
      </c>
      <c r="AV2296" s="188" t="s">
        <v>81</v>
      </c>
      <c r="AW2296" s="188" t="s">
        <v>72</v>
      </c>
      <c r="AX2296" s="188" t="s">
        <v>23</v>
      </c>
      <c r="AY2296" s="188" t="s">
        <v>145</v>
      </c>
    </row>
    <row r="2297" s="13" customFormat="true" ht="27" hidden="false" customHeight="true" outlineLevel="0" collapsed="false">
      <c r="B2297" s="35"/>
      <c r="C2297" s="161" t="s">
        <v>2112</v>
      </c>
      <c r="D2297" s="161" t="s">
        <v>146</v>
      </c>
      <c r="E2297" s="162" t="s">
        <v>2104</v>
      </c>
      <c r="F2297" s="163" t="s">
        <v>2105</v>
      </c>
      <c r="G2297" s="163"/>
      <c r="H2297" s="163"/>
      <c r="I2297" s="163"/>
      <c r="J2297" s="164" t="s">
        <v>159</v>
      </c>
      <c r="K2297" s="165" t="n">
        <v>1607.248</v>
      </c>
      <c r="L2297" s="166"/>
      <c r="M2297" s="166"/>
      <c r="N2297" s="167" t="n">
        <f aca="false">ROUND($L$2297*$K$2297,2)</f>
        <v>0</v>
      </c>
      <c r="O2297" s="167"/>
      <c r="P2297" s="167"/>
      <c r="Q2297" s="167"/>
      <c r="R2297" s="163" t="s">
        <v>150</v>
      </c>
      <c r="S2297" s="59"/>
      <c r="T2297" s="168"/>
      <c r="U2297" s="169" t="s">
        <v>42</v>
      </c>
      <c r="V2297" s="36"/>
      <c r="W2297" s="36"/>
      <c r="X2297" s="170" t="n">
        <v>0.00088</v>
      </c>
      <c r="Y2297" s="170" t="n">
        <f aca="false">$X$2297*$K$2297</f>
        <v>1.41437824</v>
      </c>
      <c r="Z2297" s="170" t="n">
        <v>0</v>
      </c>
      <c r="AA2297" s="171" t="n">
        <f aca="false">$Z$2297*$K$2297</f>
        <v>0</v>
      </c>
      <c r="AR2297" s="116" t="s">
        <v>257</v>
      </c>
      <c r="AT2297" s="116" t="s">
        <v>146</v>
      </c>
      <c r="AU2297" s="116" t="s">
        <v>81</v>
      </c>
      <c r="AY2297" s="13" t="s">
        <v>145</v>
      </c>
      <c r="BE2297" s="172" t="n">
        <f aca="false">IF($U$2297="základní",$N$2297,0)</f>
        <v>0</v>
      </c>
      <c r="BF2297" s="172" t="n">
        <f aca="false">IF($U$2297="snížená",$N$2297,0)</f>
        <v>0</v>
      </c>
      <c r="BG2297" s="172" t="n">
        <f aca="false">IF($U$2297="zákl. přenesená",$N$2297,0)</f>
        <v>0</v>
      </c>
      <c r="BH2297" s="172" t="n">
        <f aca="false">IF($U$2297="sníž. přenesená",$N$2297,0)</f>
        <v>0</v>
      </c>
      <c r="BI2297" s="172" t="n">
        <f aca="false">IF($U$2297="nulová",$N$2297,0)</f>
        <v>0</v>
      </c>
      <c r="BJ2297" s="116" t="s">
        <v>23</v>
      </c>
      <c r="BK2297" s="172" t="n">
        <f aca="false">ROUND($L$2297*$K$2297,2)</f>
        <v>0</v>
      </c>
      <c r="BL2297" s="116" t="s">
        <v>257</v>
      </c>
      <c r="BM2297" s="116" t="s">
        <v>2113</v>
      </c>
    </row>
    <row r="2298" s="13" customFormat="true" ht="15.75" hidden="false" customHeight="true" outlineLevel="0" collapsed="false">
      <c r="B2298" s="173"/>
      <c r="C2298" s="174"/>
      <c r="D2298" s="174"/>
      <c r="E2298" s="175"/>
      <c r="F2298" s="176" t="s">
        <v>1366</v>
      </c>
      <c r="G2298" s="176"/>
      <c r="H2298" s="176"/>
      <c r="I2298" s="176"/>
      <c r="J2298" s="174"/>
      <c r="K2298" s="174"/>
      <c r="L2298" s="174"/>
      <c r="M2298" s="174"/>
      <c r="N2298" s="174"/>
      <c r="O2298" s="174"/>
      <c r="P2298" s="174"/>
      <c r="Q2298" s="174"/>
      <c r="R2298" s="174"/>
      <c r="S2298" s="177"/>
      <c r="T2298" s="178"/>
      <c r="U2298" s="174"/>
      <c r="V2298" s="174"/>
      <c r="W2298" s="174"/>
      <c r="X2298" s="174"/>
      <c r="Y2298" s="174"/>
      <c r="Z2298" s="174"/>
      <c r="AA2298" s="179"/>
      <c r="AT2298" s="180" t="s">
        <v>162</v>
      </c>
      <c r="AU2298" s="180" t="s">
        <v>81</v>
      </c>
      <c r="AV2298" s="180" t="s">
        <v>23</v>
      </c>
      <c r="AW2298" s="180" t="s">
        <v>101</v>
      </c>
      <c r="AX2298" s="180" t="s">
        <v>72</v>
      </c>
      <c r="AY2298" s="180" t="s">
        <v>145</v>
      </c>
    </row>
    <row r="2299" s="13" customFormat="true" ht="15.75" hidden="false" customHeight="true" outlineLevel="0" collapsed="false">
      <c r="B2299" s="181"/>
      <c r="C2299" s="182"/>
      <c r="D2299" s="182"/>
      <c r="E2299" s="182"/>
      <c r="F2299" s="183" t="s">
        <v>1367</v>
      </c>
      <c r="G2299" s="183"/>
      <c r="H2299" s="183"/>
      <c r="I2299" s="183"/>
      <c r="J2299" s="182"/>
      <c r="K2299" s="184" t="n">
        <v>70.62</v>
      </c>
      <c r="L2299" s="182"/>
      <c r="M2299" s="182"/>
      <c r="N2299" s="182"/>
      <c r="O2299" s="182"/>
      <c r="P2299" s="182"/>
      <c r="Q2299" s="182"/>
      <c r="R2299" s="182"/>
      <c r="S2299" s="185"/>
      <c r="T2299" s="186"/>
      <c r="U2299" s="182"/>
      <c r="V2299" s="182"/>
      <c r="W2299" s="182"/>
      <c r="X2299" s="182"/>
      <c r="Y2299" s="182"/>
      <c r="Z2299" s="182"/>
      <c r="AA2299" s="187"/>
      <c r="AT2299" s="188" t="s">
        <v>162</v>
      </c>
      <c r="AU2299" s="188" t="s">
        <v>81</v>
      </c>
      <c r="AV2299" s="188" t="s">
        <v>81</v>
      </c>
      <c r="AW2299" s="188" t="s">
        <v>101</v>
      </c>
      <c r="AX2299" s="188" t="s">
        <v>72</v>
      </c>
      <c r="AY2299" s="188" t="s">
        <v>145</v>
      </c>
    </row>
    <row r="2300" s="13" customFormat="true" ht="15.75" hidden="false" customHeight="true" outlineLevel="0" collapsed="false">
      <c r="B2300" s="181"/>
      <c r="C2300" s="182"/>
      <c r="D2300" s="182"/>
      <c r="E2300" s="182"/>
      <c r="F2300" s="183" t="s">
        <v>1368</v>
      </c>
      <c r="G2300" s="183"/>
      <c r="H2300" s="183"/>
      <c r="I2300" s="183"/>
      <c r="J2300" s="182"/>
      <c r="K2300" s="184" t="n">
        <v>26.39</v>
      </c>
      <c r="L2300" s="182"/>
      <c r="M2300" s="182"/>
      <c r="N2300" s="182"/>
      <c r="O2300" s="182"/>
      <c r="P2300" s="182"/>
      <c r="Q2300" s="182"/>
      <c r="R2300" s="182"/>
      <c r="S2300" s="185"/>
      <c r="T2300" s="186"/>
      <c r="U2300" s="182"/>
      <c r="V2300" s="182"/>
      <c r="W2300" s="182"/>
      <c r="X2300" s="182"/>
      <c r="Y2300" s="182"/>
      <c r="Z2300" s="182"/>
      <c r="AA2300" s="187"/>
      <c r="AT2300" s="188" t="s">
        <v>162</v>
      </c>
      <c r="AU2300" s="188" t="s">
        <v>81</v>
      </c>
      <c r="AV2300" s="188" t="s">
        <v>81</v>
      </c>
      <c r="AW2300" s="188" t="s">
        <v>101</v>
      </c>
      <c r="AX2300" s="188" t="s">
        <v>72</v>
      </c>
      <c r="AY2300" s="188" t="s">
        <v>145</v>
      </c>
    </row>
    <row r="2301" s="13" customFormat="true" ht="15.75" hidden="false" customHeight="true" outlineLevel="0" collapsed="false">
      <c r="B2301" s="181"/>
      <c r="C2301" s="182"/>
      <c r="D2301" s="182"/>
      <c r="E2301" s="182"/>
      <c r="F2301" s="183" t="s">
        <v>2090</v>
      </c>
      <c r="G2301" s="183"/>
      <c r="H2301" s="183"/>
      <c r="I2301" s="183"/>
      <c r="J2301" s="182"/>
      <c r="K2301" s="184" t="n">
        <v>36.16</v>
      </c>
      <c r="L2301" s="182"/>
      <c r="M2301" s="182"/>
      <c r="N2301" s="182"/>
      <c r="O2301" s="182"/>
      <c r="P2301" s="182"/>
      <c r="Q2301" s="182"/>
      <c r="R2301" s="182"/>
      <c r="S2301" s="185"/>
      <c r="T2301" s="186"/>
      <c r="U2301" s="182"/>
      <c r="V2301" s="182"/>
      <c r="W2301" s="182"/>
      <c r="X2301" s="182"/>
      <c r="Y2301" s="182"/>
      <c r="Z2301" s="182"/>
      <c r="AA2301" s="187"/>
      <c r="AT2301" s="188" t="s">
        <v>162</v>
      </c>
      <c r="AU2301" s="188" t="s">
        <v>81</v>
      </c>
      <c r="AV2301" s="188" t="s">
        <v>81</v>
      </c>
      <c r="AW2301" s="188" t="s">
        <v>101</v>
      </c>
      <c r="AX2301" s="188" t="s">
        <v>72</v>
      </c>
      <c r="AY2301" s="188" t="s">
        <v>145</v>
      </c>
    </row>
    <row r="2302" s="13" customFormat="true" ht="15.75" hidden="false" customHeight="true" outlineLevel="0" collapsed="false">
      <c r="B2302" s="173"/>
      <c r="C2302" s="174"/>
      <c r="D2302" s="174"/>
      <c r="E2302" s="174"/>
      <c r="F2302" s="176" t="s">
        <v>490</v>
      </c>
      <c r="G2302" s="176"/>
      <c r="H2302" s="176"/>
      <c r="I2302" s="176"/>
      <c r="J2302" s="174"/>
      <c r="K2302" s="174"/>
      <c r="L2302" s="174"/>
      <c r="M2302" s="174"/>
      <c r="N2302" s="174"/>
      <c r="O2302" s="174"/>
      <c r="P2302" s="174"/>
      <c r="Q2302" s="174"/>
      <c r="R2302" s="174"/>
      <c r="S2302" s="177"/>
      <c r="T2302" s="178"/>
      <c r="U2302" s="174"/>
      <c r="V2302" s="174"/>
      <c r="W2302" s="174"/>
      <c r="X2302" s="174"/>
      <c r="Y2302" s="174"/>
      <c r="Z2302" s="174"/>
      <c r="AA2302" s="179"/>
      <c r="AT2302" s="180" t="s">
        <v>162</v>
      </c>
      <c r="AU2302" s="180" t="s">
        <v>81</v>
      </c>
      <c r="AV2302" s="180" t="s">
        <v>23</v>
      </c>
      <c r="AW2302" s="180" t="s">
        <v>101</v>
      </c>
      <c r="AX2302" s="180" t="s">
        <v>72</v>
      </c>
      <c r="AY2302" s="180" t="s">
        <v>145</v>
      </c>
    </row>
    <row r="2303" s="13" customFormat="true" ht="15.75" hidden="false" customHeight="true" outlineLevel="0" collapsed="false">
      <c r="B2303" s="181"/>
      <c r="C2303" s="182"/>
      <c r="D2303" s="182"/>
      <c r="E2303" s="182"/>
      <c r="F2303" s="183" t="s">
        <v>1370</v>
      </c>
      <c r="G2303" s="183"/>
      <c r="H2303" s="183"/>
      <c r="I2303" s="183"/>
      <c r="J2303" s="182"/>
      <c r="K2303" s="184" t="n">
        <v>10.73</v>
      </c>
      <c r="L2303" s="182"/>
      <c r="M2303" s="182"/>
      <c r="N2303" s="182"/>
      <c r="O2303" s="182"/>
      <c r="P2303" s="182"/>
      <c r="Q2303" s="182"/>
      <c r="R2303" s="182"/>
      <c r="S2303" s="185"/>
      <c r="T2303" s="186"/>
      <c r="U2303" s="182"/>
      <c r="V2303" s="182"/>
      <c r="W2303" s="182"/>
      <c r="X2303" s="182"/>
      <c r="Y2303" s="182"/>
      <c r="Z2303" s="182"/>
      <c r="AA2303" s="187"/>
      <c r="AT2303" s="188" t="s">
        <v>162</v>
      </c>
      <c r="AU2303" s="188" t="s">
        <v>81</v>
      </c>
      <c r="AV2303" s="188" t="s">
        <v>81</v>
      </c>
      <c r="AW2303" s="188" t="s">
        <v>101</v>
      </c>
      <c r="AX2303" s="188" t="s">
        <v>72</v>
      </c>
      <c r="AY2303" s="188" t="s">
        <v>145</v>
      </c>
    </row>
    <row r="2304" s="13" customFormat="true" ht="15.75" hidden="false" customHeight="true" outlineLevel="0" collapsed="false">
      <c r="B2304" s="181"/>
      <c r="C2304" s="182"/>
      <c r="D2304" s="182"/>
      <c r="E2304" s="182"/>
      <c r="F2304" s="183" t="s">
        <v>1371</v>
      </c>
      <c r="G2304" s="183"/>
      <c r="H2304" s="183"/>
      <c r="I2304" s="183"/>
      <c r="J2304" s="182"/>
      <c r="K2304" s="184" t="n">
        <v>148.518</v>
      </c>
      <c r="L2304" s="182"/>
      <c r="M2304" s="182"/>
      <c r="N2304" s="182"/>
      <c r="O2304" s="182"/>
      <c r="P2304" s="182"/>
      <c r="Q2304" s="182"/>
      <c r="R2304" s="182"/>
      <c r="S2304" s="185"/>
      <c r="T2304" s="186"/>
      <c r="U2304" s="182"/>
      <c r="V2304" s="182"/>
      <c r="W2304" s="182"/>
      <c r="X2304" s="182"/>
      <c r="Y2304" s="182"/>
      <c r="Z2304" s="182"/>
      <c r="AA2304" s="187"/>
      <c r="AT2304" s="188" t="s">
        <v>162</v>
      </c>
      <c r="AU2304" s="188" t="s">
        <v>81</v>
      </c>
      <c r="AV2304" s="188" t="s">
        <v>81</v>
      </c>
      <c r="AW2304" s="188" t="s">
        <v>101</v>
      </c>
      <c r="AX2304" s="188" t="s">
        <v>72</v>
      </c>
      <c r="AY2304" s="188" t="s">
        <v>145</v>
      </c>
    </row>
    <row r="2305" s="13" customFormat="true" ht="15.75" hidden="false" customHeight="true" outlineLevel="0" collapsed="false">
      <c r="B2305" s="181"/>
      <c r="C2305" s="182"/>
      <c r="D2305" s="182"/>
      <c r="E2305" s="182"/>
      <c r="F2305" s="183" t="s">
        <v>2091</v>
      </c>
      <c r="G2305" s="183"/>
      <c r="H2305" s="183"/>
      <c r="I2305" s="183"/>
      <c r="J2305" s="182"/>
      <c r="K2305" s="184" t="n">
        <v>44.928</v>
      </c>
      <c r="L2305" s="182"/>
      <c r="M2305" s="182"/>
      <c r="N2305" s="182"/>
      <c r="O2305" s="182"/>
      <c r="P2305" s="182"/>
      <c r="Q2305" s="182"/>
      <c r="R2305" s="182"/>
      <c r="S2305" s="185"/>
      <c r="T2305" s="186"/>
      <c r="U2305" s="182"/>
      <c r="V2305" s="182"/>
      <c r="W2305" s="182"/>
      <c r="X2305" s="182"/>
      <c r="Y2305" s="182"/>
      <c r="Z2305" s="182"/>
      <c r="AA2305" s="187"/>
      <c r="AT2305" s="188" t="s">
        <v>162</v>
      </c>
      <c r="AU2305" s="188" t="s">
        <v>81</v>
      </c>
      <c r="AV2305" s="188" t="s">
        <v>81</v>
      </c>
      <c r="AW2305" s="188" t="s">
        <v>101</v>
      </c>
      <c r="AX2305" s="188" t="s">
        <v>72</v>
      </c>
      <c r="AY2305" s="188" t="s">
        <v>145</v>
      </c>
    </row>
    <row r="2306" s="13" customFormat="true" ht="15.75" hidden="false" customHeight="true" outlineLevel="0" collapsed="false">
      <c r="B2306" s="173"/>
      <c r="C2306" s="174"/>
      <c r="D2306" s="174"/>
      <c r="E2306" s="174"/>
      <c r="F2306" s="176" t="s">
        <v>492</v>
      </c>
      <c r="G2306" s="176"/>
      <c r="H2306" s="176"/>
      <c r="I2306" s="176"/>
      <c r="J2306" s="174"/>
      <c r="K2306" s="174"/>
      <c r="L2306" s="174"/>
      <c r="M2306" s="174"/>
      <c r="N2306" s="174"/>
      <c r="O2306" s="174"/>
      <c r="P2306" s="174"/>
      <c r="Q2306" s="174"/>
      <c r="R2306" s="174"/>
      <c r="S2306" s="177"/>
      <c r="T2306" s="178"/>
      <c r="U2306" s="174"/>
      <c r="V2306" s="174"/>
      <c r="W2306" s="174"/>
      <c r="X2306" s="174"/>
      <c r="Y2306" s="174"/>
      <c r="Z2306" s="174"/>
      <c r="AA2306" s="179"/>
      <c r="AT2306" s="180" t="s">
        <v>162</v>
      </c>
      <c r="AU2306" s="180" t="s">
        <v>81</v>
      </c>
      <c r="AV2306" s="180" t="s">
        <v>23</v>
      </c>
      <c r="AW2306" s="180" t="s">
        <v>101</v>
      </c>
      <c r="AX2306" s="180" t="s">
        <v>72</v>
      </c>
      <c r="AY2306" s="180" t="s">
        <v>145</v>
      </c>
    </row>
    <row r="2307" s="13" customFormat="true" ht="15.75" hidden="false" customHeight="true" outlineLevel="0" collapsed="false">
      <c r="B2307" s="181"/>
      <c r="C2307" s="182"/>
      <c r="D2307" s="182"/>
      <c r="E2307" s="182"/>
      <c r="F2307" s="183" t="s">
        <v>1373</v>
      </c>
      <c r="G2307" s="183"/>
      <c r="H2307" s="183"/>
      <c r="I2307" s="183"/>
      <c r="J2307" s="182"/>
      <c r="K2307" s="184" t="n">
        <v>191.92</v>
      </c>
      <c r="L2307" s="182"/>
      <c r="M2307" s="182"/>
      <c r="N2307" s="182"/>
      <c r="O2307" s="182"/>
      <c r="P2307" s="182"/>
      <c r="Q2307" s="182"/>
      <c r="R2307" s="182"/>
      <c r="S2307" s="185"/>
      <c r="T2307" s="186"/>
      <c r="U2307" s="182"/>
      <c r="V2307" s="182"/>
      <c r="W2307" s="182"/>
      <c r="X2307" s="182"/>
      <c r="Y2307" s="182"/>
      <c r="Z2307" s="182"/>
      <c r="AA2307" s="187"/>
      <c r="AT2307" s="188" t="s">
        <v>162</v>
      </c>
      <c r="AU2307" s="188" t="s">
        <v>81</v>
      </c>
      <c r="AV2307" s="188" t="s">
        <v>81</v>
      </c>
      <c r="AW2307" s="188" t="s">
        <v>101</v>
      </c>
      <c r="AX2307" s="188" t="s">
        <v>72</v>
      </c>
      <c r="AY2307" s="188" t="s">
        <v>145</v>
      </c>
    </row>
    <row r="2308" s="13" customFormat="true" ht="15.75" hidden="false" customHeight="true" outlineLevel="0" collapsed="false">
      <c r="B2308" s="181"/>
      <c r="C2308" s="182"/>
      <c r="D2308" s="182"/>
      <c r="E2308" s="182"/>
      <c r="F2308" s="183" t="s">
        <v>2092</v>
      </c>
      <c r="G2308" s="183"/>
      <c r="H2308" s="183"/>
      <c r="I2308" s="183"/>
      <c r="J2308" s="182"/>
      <c r="K2308" s="184" t="n">
        <v>44.8</v>
      </c>
      <c r="L2308" s="182"/>
      <c r="M2308" s="182"/>
      <c r="N2308" s="182"/>
      <c r="O2308" s="182"/>
      <c r="P2308" s="182"/>
      <c r="Q2308" s="182"/>
      <c r="R2308" s="182"/>
      <c r="S2308" s="185"/>
      <c r="T2308" s="186"/>
      <c r="U2308" s="182"/>
      <c r="V2308" s="182"/>
      <c r="W2308" s="182"/>
      <c r="X2308" s="182"/>
      <c r="Y2308" s="182"/>
      <c r="Z2308" s="182"/>
      <c r="AA2308" s="187"/>
      <c r="AT2308" s="188" t="s">
        <v>162</v>
      </c>
      <c r="AU2308" s="188" t="s">
        <v>81</v>
      </c>
      <c r="AV2308" s="188" t="s">
        <v>81</v>
      </c>
      <c r="AW2308" s="188" t="s">
        <v>101</v>
      </c>
      <c r="AX2308" s="188" t="s">
        <v>72</v>
      </c>
      <c r="AY2308" s="188" t="s">
        <v>145</v>
      </c>
    </row>
    <row r="2309" s="13" customFormat="true" ht="15.75" hidden="false" customHeight="true" outlineLevel="0" collapsed="false">
      <c r="B2309" s="173"/>
      <c r="C2309" s="174"/>
      <c r="D2309" s="174"/>
      <c r="E2309" s="174"/>
      <c r="F2309" s="176" t="s">
        <v>494</v>
      </c>
      <c r="G2309" s="176"/>
      <c r="H2309" s="176"/>
      <c r="I2309" s="176"/>
      <c r="J2309" s="174"/>
      <c r="K2309" s="174"/>
      <c r="L2309" s="174"/>
      <c r="M2309" s="174"/>
      <c r="N2309" s="174"/>
      <c r="O2309" s="174"/>
      <c r="P2309" s="174"/>
      <c r="Q2309" s="174"/>
      <c r="R2309" s="174"/>
      <c r="S2309" s="177"/>
      <c r="T2309" s="178"/>
      <c r="U2309" s="174"/>
      <c r="V2309" s="174"/>
      <c r="W2309" s="174"/>
      <c r="X2309" s="174"/>
      <c r="Y2309" s="174"/>
      <c r="Z2309" s="174"/>
      <c r="AA2309" s="179"/>
      <c r="AT2309" s="180" t="s">
        <v>162</v>
      </c>
      <c r="AU2309" s="180" t="s">
        <v>81</v>
      </c>
      <c r="AV2309" s="180" t="s">
        <v>23</v>
      </c>
      <c r="AW2309" s="180" t="s">
        <v>101</v>
      </c>
      <c r="AX2309" s="180" t="s">
        <v>72</v>
      </c>
      <c r="AY2309" s="180" t="s">
        <v>145</v>
      </c>
    </row>
    <row r="2310" s="13" customFormat="true" ht="15.75" hidden="false" customHeight="true" outlineLevel="0" collapsed="false">
      <c r="B2310" s="181"/>
      <c r="C2310" s="182"/>
      <c r="D2310" s="182"/>
      <c r="E2310" s="182"/>
      <c r="F2310" s="183" t="s">
        <v>1375</v>
      </c>
      <c r="G2310" s="183"/>
      <c r="H2310" s="183"/>
      <c r="I2310" s="183"/>
      <c r="J2310" s="182"/>
      <c r="K2310" s="184" t="n">
        <v>51.389</v>
      </c>
      <c r="L2310" s="182"/>
      <c r="M2310" s="182"/>
      <c r="N2310" s="182"/>
      <c r="O2310" s="182"/>
      <c r="P2310" s="182"/>
      <c r="Q2310" s="182"/>
      <c r="R2310" s="182"/>
      <c r="S2310" s="185"/>
      <c r="T2310" s="186"/>
      <c r="U2310" s="182"/>
      <c r="V2310" s="182"/>
      <c r="W2310" s="182"/>
      <c r="X2310" s="182"/>
      <c r="Y2310" s="182"/>
      <c r="Z2310" s="182"/>
      <c r="AA2310" s="187"/>
      <c r="AT2310" s="188" t="s">
        <v>162</v>
      </c>
      <c r="AU2310" s="188" t="s">
        <v>81</v>
      </c>
      <c r="AV2310" s="188" t="s">
        <v>81</v>
      </c>
      <c r="AW2310" s="188" t="s">
        <v>101</v>
      </c>
      <c r="AX2310" s="188" t="s">
        <v>72</v>
      </c>
      <c r="AY2310" s="188" t="s">
        <v>145</v>
      </c>
    </row>
    <row r="2311" s="13" customFormat="true" ht="15.75" hidden="false" customHeight="true" outlineLevel="0" collapsed="false">
      <c r="B2311" s="181"/>
      <c r="C2311" s="182"/>
      <c r="D2311" s="182"/>
      <c r="E2311" s="182"/>
      <c r="F2311" s="183" t="s">
        <v>2093</v>
      </c>
      <c r="G2311" s="183"/>
      <c r="H2311" s="183"/>
      <c r="I2311" s="183"/>
      <c r="J2311" s="182"/>
      <c r="K2311" s="184" t="n">
        <v>26.176</v>
      </c>
      <c r="L2311" s="182"/>
      <c r="M2311" s="182"/>
      <c r="N2311" s="182"/>
      <c r="O2311" s="182"/>
      <c r="P2311" s="182"/>
      <c r="Q2311" s="182"/>
      <c r="R2311" s="182"/>
      <c r="S2311" s="185"/>
      <c r="T2311" s="186"/>
      <c r="U2311" s="182"/>
      <c r="V2311" s="182"/>
      <c r="W2311" s="182"/>
      <c r="X2311" s="182"/>
      <c r="Y2311" s="182"/>
      <c r="Z2311" s="182"/>
      <c r="AA2311" s="187"/>
      <c r="AT2311" s="188" t="s">
        <v>162</v>
      </c>
      <c r="AU2311" s="188" t="s">
        <v>81</v>
      </c>
      <c r="AV2311" s="188" t="s">
        <v>81</v>
      </c>
      <c r="AW2311" s="188" t="s">
        <v>101</v>
      </c>
      <c r="AX2311" s="188" t="s">
        <v>72</v>
      </c>
      <c r="AY2311" s="188" t="s">
        <v>145</v>
      </c>
    </row>
    <row r="2312" s="13" customFormat="true" ht="15.75" hidden="false" customHeight="true" outlineLevel="0" collapsed="false">
      <c r="B2312" s="173"/>
      <c r="C2312" s="174"/>
      <c r="D2312" s="174"/>
      <c r="E2312" s="174"/>
      <c r="F2312" s="176" t="s">
        <v>496</v>
      </c>
      <c r="G2312" s="176"/>
      <c r="H2312" s="176"/>
      <c r="I2312" s="176"/>
      <c r="J2312" s="174"/>
      <c r="K2312" s="174"/>
      <c r="L2312" s="174"/>
      <c r="M2312" s="174"/>
      <c r="N2312" s="174"/>
      <c r="O2312" s="174"/>
      <c r="P2312" s="174"/>
      <c r="Q2312" s="174"/>
      <c r="R2312" s="174"/>
      <c r="S2312" s="177"/>
      <c r="T2312" s="178"/>
      <c r="U2312" s="174"/>
      <c r="V2312" s="174"/>
      <c r="W2312" s="174"/>
      <c r="X2312" s="174"/>
      <c r="Y2312" s="174"/>
      <c r="Z2312" s="174"/>
      <c r="AA2312" s="179"/>
      <c r="AT2312" s="180" t="s">
        <v>162</v>
      </c>
      <c r="AU2312" s="180" t="s">
        <v>81</v>
      </c>
      <c r="AV2312" s="180" t="s">
        <v>23</v>
      </c>
      <c r="AW2312" s="180" t="s">
        <v>101</v>
      </c>
      <c r="AX2312" s="180" t="s">
        <v>72</v>
      </c>
      <c r="AY2312" s="180" t="s">
        <v>145</v>
      </c>
    </row>
    <row r="2313" s="13" customFormat="true" ht="15.75" hidden="false" customHeight="true" outlineLevel="0" collapsed="false">
      <c r="B2313" s="181"/>
      <c r="C2313" s="182"/>
      <c r="D2313" s="182"/>
      <c r="E2313" s="182"/>
      <c r="F2313" s="183" t="s">
        <v>1377</v>
      </c>
      <c r="G2313" s="183"/>
      <c r="H2313" s="183"/>
      <c r="I2313" s="183"/>
      <c r="J2313" s="182"/>
      <c r="K2313" s="184" t="n">
        <v>53.466</v>
      </c>
      <c r="L2313" s="182"/>
      <c r="M2313" s="182"/>
      <c r="N2313" s="182"/>
      <c r="O2313" s="182"/>
      <c r="P2313" s="182"/>
      <c r="Q2313" s="182"/>
      <c r="R2313" s="182"/>
      <c r="S2313" s="185"/>
      <c r="T2313" s="186"/>
      <c r="U2313" s="182"/>
      <c r="V2313" s="182"/>
      <c r="W2313" s="182"/>
      <c r="X2313" s="182"/>
      <c r="Y2313" s="182"/>
      <c r="Z2313" s="182"/>
      <c r="AA2313" s="187"/>
      <c r="AT2313" s="188" t="s">
        <v>162</v>
      </c>
      <c r="AU2313" s="188" t="s">
        <v>81</v>
      </c>
      <c r="AV2313" s="188" t="s">
        <v>81</v>
      </c>
      <c r="AW2313" s="188" t="s">
        <v>101</v>
      </c>
      <c r="AX2313" s="188" t="s">
        <v>72</v>
      </c>
      <c r="AY2313" s="188" t="s">
        <v>145</v>
      </c>
    </row>
    <row r="2314" s="13" customFormat="true" ht="15.75" hidden="false" customHeight="true" outlineLevel="0" collapsed="false">
      <c r="B2314" s="181"/>
      <c r="C2314" s="182"/>
      <c r="D2314" s="182"/>
      <c r="E2314" s="182"/>
      <c r="F2314" s="183" t="s">
        <v>2094</v>
      </c>
      <c r="G2314" s="183"/>
      <c r="H2314" s="183"/>
      <c r="I2314" s="183"/>
      <c r="J2314" s="182"/>
      <c r="K2314" s="184" t="n">
        <v>27.68</v>
      </c>
      <c r="L2314" s="182"/>
      <c r="M2314" s="182"/>
      <c r="N2314" s="182"/>
      <c r="O2314" s="182"/>
      <c r="P2314" s="182"/>
      <c r="Q2314" s="182"/>
      <c r="R2314" s="182"/>
      <c r="S2314" s="185"/>
      <c r="T2314" s="186"/>
      <c r="U2314" s="182"/>
      <c r="V2314" s="182"/>
      <c r="W2314" s="182"/>
      <c r="X2314" s="182"/>
      <c r="Y2314" s="182"/>
      <c r="Z2314" s="182"/>
      <c r="AA2314" s="187"/>
      <c r="AT2314" s="188" t="s">
        <v>162</v>
      </c>
      <c r="AU2314" s="188" t="s">
        <v>81</v>
      </c>
      <c r="AV2314" s="188" t="s">
        <v>81</v>
      </c>
      <c r="AW2314" s="188" t="s">
        <v>101</v>
      </c>
      <c r="AX2314" s="188" t="s">
        <v>72</v>
      </c>
      <c r="AY2314" s="188" t="s">
        <v>145</v>
      </c>
    </row>
    <row r="2315" s="13" customFormat="true" ht="15.75" hidden="false" customHeight="true" outlineLevel="0" collapsed="false">
      <c r="B2315" s="181"/>
      <c r="C2315" s="182"/>
      <c r="D2315" s="182"/>
      <c r="E2315" s="182"/>
      <c r="F2315" s="183" t="s">
        <v>1379</v>
      </c>
      <c r="G2315" s="183"/>
      <c r="H2315" s="183"/>
      <c r="I2315" s="183"/>
      <c r="J2315" s="182"/>
      <c r="K2315" s="184" t="n">
        <v>461.692</v>
      </c>
      <c r="L2315" s="182"/>
      <c r="M2315" s="182"/>
      <c r="N2315" s="182"/>
      <c r="O2315" s="182"/>
      <c r="P2315" s="182"/>
      <c r="Q2315" s="182"/>
      <c r="R2315" s="182"/>
      <c r="S2315" s="185"/>
      <c r="T2315" s="186"/>
      <c r="U2315" s="182"/>
      <c r="V2315" s="182"/>
      <c r="W2315" s="182"/>
      <c r="X2315" s="182"/>
      <c r="Y2315" s="182"/>
      <c r="Z2315" s="182"/>
      <c r="AA2315" s="187"/>
      <c r="AT2315" s="188" t="s">
        <v>162</v>
      </c>
      <c r="AU2315" s="188" t="s">
        <v>81</v>
      </c>
      <c r="AV2315" s="188" t="s">
        <v>81</v>
      </c>
      <c r="AW2315" s="188" t="s">
        <v>101</v>
      </c>
      <c r="AX2315" s="188" t="s">
        <v>72</v>
      </c>
      <c r="AY2315" s="188" t="s">
        <v>145</v>
      </c>
    </row>
    <row r="2316" s="13" customFormat="true" ht="15.75" hidden="false" customHeight="true" outlineLevel="0" collapsed="false">
      <c r="B2316" s="181"/>
      <c r="C2316" s="182"/>
      <c r="D2316" s="182"/>
      <c r="E2316" s="182"/>
      <c r="F2316" s="183" t="s">
        <v>2095</v>
      </c>
      <c r="G2316" s="183"/>
      <c r="H2316" s="183"/>
      <c r="I2316" s="183"/>
      <c r="J2316" s="182"/>
      <c r="K2316" s="184" t="n">
        <v>72.608</v>
      </c>
      <c r="L2316" s="182"/>
      <c r="M2316" s="182"/>
      <c r="N2316" s="182"/>
      <c r="O2316" s="182"/>
      <c r="P2316" s="182"/>
      <c r="Q2316" s="182"/>
      <c r="R2316" s="182"/>
      <c r="S2316" s="185"/>
      <c r="T2316" s="186"/>
      <c r="U2316" s="182"/>
      <c r="V2316" s="182"/>
      <c r="W2316" s="182"/>
      <c r="X2316" s="182"/>
      <c r="Y2316" s="182"/>
      <c r="Z2316" s="182"/>
      <c r="AA2316" s="187"/>
      <c r="AT2316" s="188" t="s">
        <v>162</v>
      </c>
      <c r="AU2316" s="188" t="s">
        <v>81</v>
      </c>
      <c r="AV2316" s="188" t="s">
        <v>81</v>
      </c>
      <c r="AW2316" s="188" t="s">
        <v>101</v>
      </c>
      <c r="AX2316" s="188" t="s">
        <v>72</v>
      </c>
      <c r="AY2316" s="188" t="s">
        <v>145</v>
      </c>
    </row>
    <row r="2317" s="13" customFormat="true" ht="15.75" hidden="false" customHeight="true" outlineLevel="0" collapsed="false">
      <c r="B2317" s="181"/>
      <c r="C2317" s="182"/>
      <c r="D2317" s="182"/>
      <c r="E2317" s="182"/>
      <c r="F2317" s="183"/>
      <c r="G2317" s="183"/>
      <c r="H2317" s="183"/>
      <c r="I2317" s="183"/>
      <c r="J2317" s="182"/>
      <c r="K2317" s="184" t="n">
        <v>0</v>
      </c>
      <c r="L2317" s="182"/>
      <c r="M2317" s="182"/>
      <c r="N2317" s="182"/>
      <c r="O2317" s="182"/>
      <c r="P2317" s="182"/>
      <c r="Q2317" s="182"/>
      <c r="R2317" s="182"/>
      <c r="S2317" s="185"/>
      <c r="T2317" s="186"/>
      <c r="U2317" s="182"/>
      <c r="V2317" s="182"/>
      <c r="W2317" s="182"/>
      <c r="X2317" s="182"/>
      <c r="Y2317" s="182"/>
      <c r="Z2317" s="182"/>
      <c r="AA2317" s="187"/>
      <c r="AT2317" s="188" t="s">
        <v>162</v>
      </c>
      <c r="AU2317" s="188" t="s">
        <v>81</v>
      </c>
      <c r="AV2317" s="188" t="s">
        <v>81</v>
      </c>
      <c r="AW2317" s="188" t="s">
        <v>101</v>
      </c>
      <c r="AX2317" s="188" t="s">
        <v>72</v>
      </c>
      <c r="AY2317" s="188" t="s">
        <v>145</v>
      </c>
    </row>
    <row r="2318" s="13" customFormat="true" ht="15.75" hidden="false" customHeight="true" outlineLevel="0" collapsed="false">
      <c r="B2318" s="173"/>
      <c r="C2318" s="174"/>
      <c r="D2318" s="174"/>
      <c r="E2318" s="174"/>
      <c r="F2318" s="176" t="s">
        <v>1381</v>
      </c>
      <c r="G2318" s="176"/>
      <c r="H2318" s="176"/>
      <c r="I2318" s="176"/>
      <c r="J2318" s="174"/>
      <c r="K2318" s="174"/>
      <c r="L2318" s="174"/>
      <c r="M2318" s="174"/>
      <c r="N2318" s="174"/>
      <c r="O2318" s="174"/>
      <c r="P2318" s="174"/>
      <c r="Q2318" s="174"/>
      <c r="R2318" s="174"/>
      <c r="S2318" s="177"/>
      <c r="T2318" s="178"/>
      <c r="U2318" s="174"/>
      <c r="V2318" s="174"/>
      <c r="W2318" s="174"/>
      <c r="X2318" s="174"/>
      <c r="Y2318" s="174"/>
      <c r="Z2318" s="174"/>
      <c r="AA2318" s="179"/>
      <c r="AT2318" s="180" t="s">
        <v>162</v>
      </c>
      <c r="AU2318" s="180" t="s">
        <v>81</v>
      </c>
      <c r="AV2318" s="180" t="s">
        <v>23</v>
      </c>
      <c r="AW2318" s="180" t="s">
        <v>101</v>
      </c>
      <c r="AX2318" s="180" t="s">
        <v>72</v>
      </c>
      <c r="AY2318" s="180" t="s">
        <v>145</v>
      </c>
    </row>
    <row r="2319" s="13" customFormat="true" ht="15.75" hidden="false" customHeight="true" outlineLevel="0" collapsed="false">
      <c r="B2319" s="181"/>
      <c r="C2319" s="182"/>
      <c r="D2319" s="182"/>
      <c r="E2319" s="182"/>
      <c r="F2319" s="183" t="s">
        <v>1382</v>
      </c>
      <c r="G2319" s="183"/>
      <c r="H2319" s="183"/>
      <c r="I2319" s="183"/>
      <c r="J2319" s="182"/>
      <c r="K2319" s="184" t="n">
        <v>80.088</v>
      </c>
      <c r="L2319" s="182"/>
      <c r="M2319" s="182"/>
      <c r="N2319" s="182"/>
      <c r="O2319" s="182"/>
      <c r="P2319" s="182"/>
      <c r="Q2319" s="182"/>
      <c r="R2319" s="182"/>
      <c r="S2319" s="185"/>
      <c r="T2319" s="186"/>
      <c r="U2319" s="182"/>
      <c r="V2319" s="182"/>
      <c r="W2319" s="182"/>
      <c r="X2319" s="182"/>
      <c r="Y2319" s="182"/>
      <c r="Z2319" s="182"/>
      <c r="AA2319" s="187"/>
      <c r="AT2319" s="188" t="s">
        <v>162</v>
      </c>
      <c r="AU2319" s="188" t="s">
        <v>81</v>
      </c>
      <c r="AV2319" s="188" t="s">
        <v>81</v>
      </c>
      <c r="AW2319" s="188" t="s">
        <v>101</v>
      </c>
      <c r="AX2319" s="188" t="s">
        <v>72</v>
      </c>
      <c r="AY2319" s="188" t="s">
        <v>145</v>
      </c>
    </row>
    <row r="2320" s="13" customFormat="true" ht="15.75" hidden="false" customHeight="true" outlineLevel="0" collapsed="false">
      <c r="B2320" s="181"/>
      <c r="C2320" s="182"/>
      <c r="D2320" s="182"/>
      <c r="E2320" s="182"/>
      <c r="F2320" s="183" t="s">
        <v>1383</v>
      </c>
      <c r="G2320" s="183"/>
      <c r="H2320" s="183"/>
      <c r="I2320" s="183"/>
      <c r="J2320" s="182"/>
      <c r="K2320" s="184" t="n">
        <v>167.44</v>
      </c>
      <c r="L2320" s="182"/>
      <c r="M2320" s="182"/>
      <c r="N2320" s="182"/>
      <c r="O2320" s="182"/>
      <c r="P2320" s="182"/>
      <c r="Q2320" s="182"/>
      <c r="R2320" s="182"/>
      <c r="S2320" s="185"/>
      <c r="T2320" s="186"/>
      <c r="U2320" s="182"/>
      <c r="V2320" s="182"/>
      <c r="W2320" s="182"/>
      <c r="X2320" s="182"/>
      <c r="Y2320" s="182"/>
      <c r="Z2320" s="182"/>
      <c r="AA2320" s="187"/>
      <c r="AT2320" s="188" t="s">
        <v>162</v>
      </c>
      <c r="AU2320" s="188" t="s">
        <v>81</v>
      </c>
      <c r="AV2320" s="188" t="s">
        <v>81</v>
      </c>
      <c r="AW2320" s="188" t="s">
        <v>101</v>
      </c>
      <c r="AX2320" s="188" t="s">
        <v>72</v>
      </c>
      <c r="AY2320" s="188" t="s">
        <v>145</v>
      </c>
    </row>
    <row r="2321" s="13" customFormat="true" ht="15.75" hidden="false" customHeight="true" outlineLevel="0" collapsed="false">
      <c r="B2321" s="181"/>
      <c r="C2321" s="182"/>
      <c r="D2321" s="182"/>
      <c r="E2321" s="182"/>
      <c r="F2321" s="183" t="s">
        <v>1384</v>
      </c>
      <c r="G2321" s="183"/>
      <c r="H2321" s="183"/>
      <c r="I2321" s="183"/>
      <c r="J2321" s="182"/>
      <c r="K2321" s="184" t="n">
        <v>10.85</v>
      </c>
      <c r="L2321" s="182"/>
      <c r="M2321" s="182"/>
      <c r="N2321" s="182"/>
      <c r="O2321" s="182"/>
      <c r="P2321" s="182"/>
      <c r="Q2321" s="182"/>
      <c r="R2321" s="182"/>
      <c r="S2321" s="185"/>
      <c r="T2321" s="186"/>
      <c r="U2321" s="182"/>
      <c r="V2321" s="182"/>
      <c r="W2321" s="182"/>
      <c r="X2321" s="182"/>
      <c r="Y2321" s="182"/>
      <c r="Z2321" s="182"/>
      <c r="AA2321" s="187"/>
      <c r="AT2321" s="188" t="s">
        <v>162</v>
      </c>
      <c r="AU2321" s="188" t="s">
        <v>81</v>
      </c>
      <c r="AV2321" s="188" t="s">
        <v>81</v>
      </c>
      <c r="AW2321" s="188" t="s">
        <v>101</v>
      </c>
      <c r="AX2321" s="188" t="s">
        <v>72</v>
      </c>
      <c r="AY2321" s="188" t="s">
        <v>145</v>
      </c>
    </row>
    <row r="2322" s="13" customFormat="true" ht="15.75" hidden="false" customHeight="true" outlineLevel="0" collapsed="false">
      <c r="B2322" s="181"/>
      <c r="C2322" s="182"/>
      <c r="D2322" s="182"/>
      <c r="E2322" s="182"/>
      <c r="F2322" s="183" t="s">
        <v>2096</v>
      </c>
      <c r="G2322" s="183"/>
      <c r="H2322" s="183"/>
      <c r="I2322" s="183"/>
      <c r="J2322" s="182"/>
      <c r="K2322" s="184" t="n">
        <v>63.968</v>
      </c>
      <c r="L2322" s="182"/>
      <c r="M2322" s="182"/>
      <c r="N2322" s="182"/>
      <c r="O2322" s="182"/>
      <c r="P2322" s="182"/>
      <c r="Q2322" s="182"/>
      <c r="R2322" s="182"/>
      <c r="S2322" s="185"/>
      <c r="T2322" s="186"/>
      <c r="U2322" s="182"/>
      <c r="V2322" s="182"/>
      <c r="W2322" s="182"/>
      <c r="X2322" s="182"/>
      <c r="Y2322" s="182"/>
      <c r="Z2322" s="182"/>
      <c r="AA2322" s="187"/>
      <c r="AT2322" s="188" t="s">
        <v>162</v>
      </c>
      <c r="AU2322" s="188" t="s">
        <v>81</v>
      </c>
      <c r="AV2322" s="188" t="s">
        <v>81</v>
      </c>
      <c r="AW2322" s="188" t="s">
        <v>101</v>
      </c>
      <c r="AX2322" s="188" t="s">
        <v>72</v>
      </c>
      <c r="AY2322" s="188" t="s">
        <v>145</v>
      </c>
    </row>
    <row r="2323" s="13" customFormat="true" ht="15.75" hidden="false" customHeight="true" outlineLevel="0" collapsed="false">
      <c r="B2323" s="189"/>
      <c r="C2323" s="190"/>
      <c r="D2323" s="190"/>
      <c r="E2323" s="190"/>
      <c r="F2323" s="191" t="s">
        <v>170</v>
      </c>
      <c r="G2323" s="191"/>
      <c r="H2323" s="191"/>
      <c r="I2323" s="191"/>
      <c r="J2323" s="190"/>
      <c r="K2323" s="192" t="n">
        <v>1589.423</v>
      </c>
      <c r="L2323" s="190"/>
      <c r="M2323" s="190"/>
      <c r="N2323" s="190"/>
      <c r="O2323" s="190"/>
      <c r="P2323" s="190"/>
      <c r="Q2323" s="190"/>
      <c r="R2323" s="190"/>
      <c r="S2323" s="193"/>
      <c r="T2323" s="194"/>
      <c r="U2323" s="190"/>
      <c r="V2323" s="190"/>
      <c r="W2323" s="190"/>
      <c r="X2323" s="190"/>
      <c r="Y2323" s="190"/>
      <c r="Z2323" s="190"/>
      <c r="AA2323" s="195"/>
      <c r="AT2323" s="196" t="s">
        <v>162</v>
      </c>
      <c r="AU2323" s="196" t="s">
        <v>81</v>
      </c>
      <c r="AV2323" s="196" t="s">
        <v>156</v>
      </c>
      <c r="AW2323" s="196" t="s">
        <v>101</v>
      </c>
      <c r="AX2323" s="196" t="s">
        <v>72</v>
      </c>
      <c r="AY2323" s="196" t="s">
        <v>145</v>
      </c>
    </row>
    <row r="2324" s="13" customFormat="true" ht="15.75" hidden="false" customHeight="true" outlineLevel="0" collapsed="false">
      <c r="B2324" s="173"/>
      <c r="C2324" s="174"/>
      <c r="D2324" s="174"/>
      <c r="E2324" s="174"/>
      <c r="F2324" s="176" t="s">
        <v>1386</v>
      </c>
      <c r="G2324" s="176"/>
      <c r="H2324" s="176"/>
      <c r="I2324" s="176"/>
      <c r="J2324" s="174"/>
      <c r="K2324" s="174"/>
      <c r="L2324" s="174"/>
      <c r="M2324" s="174"/>
      <c r="N2324" s="174"/>
      <c r="O2324" s="174"/>
      <c r="P2324" s="174"/>
      <c r="Q2324" s="174"/>
      <c r="R2324" s="174"/>
      <c r="S2324" s="177"/>
      <c r="T2324" s="178"/>
      <c r="U2324" s="174"/>
      <c r="V2324" s="174"/>
      <c r="W2324" s="174"/>
      <c r="X2324" s="174"/>
      <c r="Y2324" s="174"/>
      <c r="Z2324" s="174"/>
      <c r="AA2324" s="179"/>
      <c r="AT2324" s="180" t="s">
        <v>162</v>
      </c>
      <c r="AU2324" s="180" t="s">
        <v>81</v>
      </c>
      <c r="AV2324" s="180" t="s">
        <v>23</v>
      </c>
      <c r="AW2324" s="180" t="s">
        <v>101</v>
      </c>
      <c r="AX2324" s="180" t="s">
        <v>72</v>
      </c>
      <c r="AY2324" s="180" t="s">
        <v>145</v>
      </c>
    </row>
    <row r="2325" s="13" customFormat="true" ht="15.75" hidden="false" customHeight="true" outlineLevel="0" collapsed="false">
      <c r="B2325" s="181"/>
      <c r="C2325" s="182"/>
      <c r="D2325" s="182"/>
      <c r="E2325" s="182"/>
      <c r="F2325" s="183" t="s">
        <v>1387</v>
      </c>
      <c r="G2325" s="183"/>
      <c r="H2325" s="183"/>
      <c r="I2325" s="183"/>
      <c r="J2325" s="182"/>
      <c r="K2325" s="184" t="n">
        <v>10.986</v>
      </c>
      <c r="L2325" s="182"/>
      <c r="M2325" s="182"/>
      <c r="N2325" s="182"/>
      <c r="O2325" s="182"/>
      <c r="P2325" s="182"/>
      <c r="Q2325" s="182"/>
      <c r="R2325" s="182"/>
      <c r="S2325" s="185"/>
      <c r="T2325" s="186"/>
      <c r="U2325" s="182"/>
      <c r="V2325" s="182"/>
      <c r="W2325" s="182"/>
      <c r="X2325" s="182"/>
      <c r="Y2325" s="182"/>
      <c r="Z2325" s="182"/>
      <c r="AA2325" s="187"/>
      <c r="AT2325" s="188" t="s">
        <v>162</v>
      </c>
      <c r="AU2325" s="188" t="s">
        <v>81</v>
      </c>
      <c r="AV2325" s="188" t="s">
        <v>81</v>
      </c>
      <c r="AW2325" s="188" t="s">
        <v>101</v>
      </c>
      <c r="AX2325" s="188" t="s">
        <v>72</v>
      </c>
      <c r="AY2325" s="188" t="s">
        <v>145</v>
      </c>
    </row>
    <row r="2326" s="13" customFormat="true" ht="15.75" hidden="false" customHeight="true" outlineLevel="0" collapsed="false">
      <c r="B2326" s="181"/>
      <c r="C2326" s="182"/>
      <c r="D2326" s="182"/>
      <c r="E2326" s="182"/>
      <c r="F2326" s="183" t="s">
        <v>2097</v>
      </c>
      <c r="G2326" s="183"/>
      <c r="H2326" s="183"/>
      <c r="I2326" s="183"/>
      <c r="J2326" s="182"/>
      <c r="K2326" s="184" t="n">
        <v>6.839</v>
      </c>
      <c r="L2326" s="182"/>
      <c r="M2326" s="182"/>
      <c r="N2326" s="182"/>
      <c r="O2326" s="182"/>
      <c r="P2326" s="182"/>
      <c r="Q2326" s="182"/>
      <c r="R2326" s="182"/>
      <c r="S2326" s="185"/>
      <c r="T2326" s="186"/>
      <c r="U2326" s="182"/>
      <c r="V2326" s="182"/>
      <c r="W2326" s="182"/>
      <c r="X2326" s="182"/>
      <c r="Y2326" s="182"/>
      <c r="Z2326" s="182"/>
      <c r="AA2326" s="187"/>
      <c r="AT2326" s="188" t="s">
        <v>162</v>
      </c>
      <c r="AU2326" s="188" t="s">
        <v>81</v>
      </c>
      <c r="AV2326" s="188" t="s">
        <v>81</v>
      </c>
      <c r="AW2326" s="188" t="s">
        <v>101</v>
      </c>
      <c r="AX2326" s="188" t="s">
        <v>72</v>
      </c>
      <c r="AY2326" s="188" t="s">
        <v>145</v>
      </c>
    </row>
    <row r="2327" s="13" customFormat="true" ht="15.75" hidden="false" customHeight="true" outlineLevel="0" collapsed="false">
      <c r="B2327" s="198"/>
      <c r="C2327" s="199"/>
      <c r="D2327" s="199"/>
      <c r="E2327" s="199"/>
      <c r="F2327" s="200" t="s">
        <v>186</v>
      </c>
      <c r="G2327" s="200"/>
      <c r="H2327" s="200"/>
      <c r="I2327" s="200"/>
      <c r="J2327" s="199"/>
      <c r="K2327" s="201" t="n">
        <v>1607.248</v>
      </c>
      <c r="L2327" s="199"/>
      <c r="M2327" s="199"/>
      <c r="N2327" s="199"/>
      <c r="O2327" s="199"/>
      <c r="P2327" s="199"/>
      <c r="Q2327" s="199"/>
      <c r="R2327" s="199"/>
      <c r="S2327" s="202"/>
      <c r="T2327" s="203"/>
      <c r="U2327" s="199"/>
      <c r="V2327" s="199"/>
      <c r="W2327" s="199"/>
      <c r="X2327" s="199"/>
      <c r="Y2327" s="199"/>
      <c r="Z2327" s="199"/>
      <c r="AA2327" s="204"/>
      <c r="AT2327" s="205" t="s">
        <v>162</v>
      </c>
      <c r="AU2327" s="205" t="s">
        <v>81</v>
      </c>
      <c r="AV2327" s="205" t="s">
        <v>151</v>
      </c>
      <c r="AW2327" s="205" t="s">
        <v>101</v>
      </c>
      <c r="AX2327" s="205" t="s">
        <v>23</v>
      </c>
      <c r="AY2327" s="205" t="s">
        <v>145</v>
      </c>
    </row>
    <row r="2328" s="13" customFormat="true" ht="27" hidden="false" customHeight="true" outlineLevel="0" collapsed="false">
      <c r="B2328" s="35"/>
      <c r="C2328" s="206" t="s">
        <v>2114</v>
      </c>
      <c r="D2328" s="206" t="s">
        <v>264</v>
      </c>
      <c r="E2328" s="207" t="s">
        <v>2115</v>
      </c>
      <c r="F2328" s="208" t="s">
        <v>2116</v>
      </c>
      <c r="G2328" s="208"/>
      <c r="H2328" s="208"/>
      <c r="I2328" s="208"/>
      <c r="J2328" s="209" t="s">
        <v>159</v>
      </c>
      <c r="K2328" s="210" t="n">
        <v>1848.335</v>
      </c>
      <c r="L2328" s="211"/>
      <c r="M2328" s="211"/>
      <c r="N2328" s="212" t="n">
        <f aca="false">ROUND($L$2328*$K$2328,2)</f>
        <v>0</v>
      </c>
      <c r="O2328" s="212"/>
      <c r="P2328" s="212"/>
      <c r="Q2328" s="212"/>
      <c r="R2328" s="163" t="s">
        <v>150</v>
      </c>
      <c r="S2328" s="59"/>
      <c r="T2328" s="168"/>
      <c r="U2328" s="169" t="s">
        <v>42</v>
      </c>
      <c r="V2328" s="36"/>
      <c r="W2328" s="36"/>
      <c r="X2328" s="170" t="n">
        <v>0.0042</v>
      </c>
      <c r="Y2328" s="170" t="n">
        <f aca="false">$X$2328*$K$2328</f>
        <v>7.763007</v>
      </c>
      <c r="Z2328" s="170" t="n">
        <v>0</v>
      </c>
      <c r="AA2328" s="171" t="n">
        <f aca="false">$Z$2328*$K$2328</f>
        <v>0</v>
      </c>
      <c r="AR2328" s="116" t="s">
        <v>362</v>
      </c>
      <c r="AT2328" s="116" t="s">
        <v>264</v>
      </c>
      <c r="AU2328" s="116" t="s">
        <v>81</v>
      </c>
      <c r="AY2328" s="13" t="s">
        <v>145</v>
      </c>
      <c r="BE2328" s="172" t="n">
        <f aca="false">IF($U$2328="základní",$N$2328,0)</f>
        <v>0</v>
      </c>
      <c r="BF2328" s="172" t="n">
        <f aca="false">IF($U$2328="snížená",$N$2328,0)</f>
        <v>0</v>
      </c>
      <c r="BG2328" s="172" t="n">
        <f aca="false">IF($U$2328="zákl. přenesená",$N$2328,0)</f>
        <v>0</v>
      </c>
      <c r="BH2328" s="172" t="n">
        <f aca="false">IF($U$2328="sníž. přenesená",$N$2328,0)</f>
        <v>0</v>
      </c>
      <c r="BI2328" s="172" t="n">
        <f aca="false">IF($U$2328="nulová",$N$2328,0)</f>
        <v>0</v>
      </c>
      <c r="BJ2328" s="116" t="s">
        <v>23</v>
      </c>
      <c r="BK2328" s="172" t="n">
        <f aca="false">ROUND($L$2328*$K$2328,2)</f>
        <v>0</v>
      </c>
      <c r="BL2328" s="116" t="s">
        <v>257</v>
      </c>
      <c r="BM2328" s="116" t="s">
        <v>2117</v>
      </c>
    </row>
    <row r="2329" s="13" customFormat="true" ht="27" hidden="false" customHeight="true" outlineLevel="0" collapsed="false">
      <c r="B2329" s="181"/>
      <c r="C2329" s="182"/>
      <c r="D2329" s="182"/>
      <c r="E2329" s="182"/>
      <c r="F2329" s="183" t="s">
        <v>2102</v>
      </c>
      <c r="G2329" s="183"/>
      <c r="H2329" s="183"/>
      <c r="I2329" s="183"/>
      <c r="J2329" s="182"/>
      <c r="K2329" s="184" t="n">
        <v>1848.335</v>
      </c>
      <c r="L2329" s="182"/>
      <c r="M2329" s="182"/>
      <c r="N2329" s="182"/>
      <c r="O2329" s="182"/>
      <c r="P2329" s="182"/>
      <c r="Q2329" s="182"/>
      <c r="R2329" s="182"/>
      <c r="S2329" s="185"/>
      <c r="T2329" s="186"/>
      <c r="U2329" s="182"/>
      <c r="V2329" s="182"/>
      <c r="W2329" s="182"/>
      <c r="X2329" s="182"/>
      <c r="Y2329" s="182"/>
      <c r="Z2329" s="182"/>
      <c r="AA2329" s="187"/>
      <c r="AT2329" s="188" t="s">
        <v>162</v>
      </c>
      <c r="AU2329" s="188" t="s">
        <v>81</v>
      </c>
      <c r="AV2329" s="188" t="s">
        <v>81</v>
      </c>
      <c r="AW2329" s="188" t="s">
        <v>72</v>
      </c>
      <c r="AX2329" s="188" t="s">
        <v>23</v>
      </c>
      <c r="AY2329" s="188" t="s">
        <v>145</v>
      </c>
    </row>
    <row r="2330" s="13" customFormat="true" ht="27" hidden="false" customHeight="true" outlineLevel="0" collapsed="false">
      <c r="B2330" s="35"/>
      <c r="C2330" s="161" t="s">
        <v>2118</v>
      </c>
      <c r="D2330" s="161" t="s">
        <v>146</v>
      </c>
      <c r="E2330" s="162" t="s">
        <v>2119</v>
      </c>
      <c r="F2330" s="163" t="s">
        <v>2120</v>
      </c>
      <c r="G2330" s="163"/>
      <c r="H2330" s="163"/>
      <c r="I2330" s="163"/>
      <c r="J2330" s="164" t="s">
        <v>159</v>
      </c>
      <c r="K2330" s="165" t="n">
        <v>258.378</v>
      </c>
      <c r="L2330" s="166"/>
      <c r="M2330" s="166"/>
      <c r="N2330" s="167" t="n">
        <f aca="false">ROUND($L$2330*$K$2330,2)</f>
        <v>0</v>
      </c>
      <c r="O2330" s="167"/>
      <c r="P2330" s="167"/>
      <c r="Q2330" s="167"/>
      <c r="R2330" s="163" t="s">
        <v>150</v>
      </c>
      <c r="S2330" s="59"/>
      <c r="T2330" s="168"/>
      <c r="U2330" s="169" t="s">
        <v>42</v>
      </c>
      <c r="V2330" s="36"/>
      <c r="W2330" s="36"/>
      <c r="X2330" s="170" t="n">
        <v>0</v>
      </c>
      <c r="Y2330" s="170" t="n">
        <f aca="false">$X$2330*$K$2330</f>
        <v>0</v>
      </c>
      <c r="Z2330" s="170" t="n">
        <v>0</v>
      </c>
      <c r="AA2330" s="171" t="n">
        <f aca="false">$Z$2330*$K$2330</f>
        <v>0</v>
      </c>
      <c r="AR2330" s="116" t="s">
        <v>257</v>
      </c>
      <c r="AT2330" s="116" t="s">
        <v>146</v>
      </c>
      <c r="AU2330" s="116" t="s">
        <v>81</v>
      </c>
      <c r="AY2330" s="13" t="s">
        <v>145</v>
      </c>
      <c r="BE2330" s="172" t="n">
        <f aca="false">IF($U$2330="základní",$N$2330,0)</f>
        <v>0</v>
      </c>
      <c r="BF2330" s="172" t="n">
        <f aca="false">IF($U$2330="snížená",$N$2330,0)</f>
        <v>0</v>
      </c>
      <c r="BG2330" s="172" t="n">
        <f aca="false">IF($U$2330="zákl. přenesená",$N$2330,0)</f>
        <v>0</v>
      </c>
      <c r="BH2330" s="172" t="n">
        <f aca="false">IF($U$2330="sníž. přenesená",$N$2330,0)</f>
        <v>0</v>
      </c>
      <c r="BI2330" s="172" t="n">
        <f aca="false">IF($U$2330="nulová",$N$2330,0)</f>
        <v>0</v>
      </c>
      <c r="BJ2330" s="116" t="s">
        <v>23</v>
      </c>
      <c r="BK2330" s="172" t="n">
        <f aca="false">ROUND($L$2330*$K$2330,2)</f>
        <v>0</v>
      </c>
      <c r="BL2330" s="116" t="s">
        <v>257</v>
      </c>
      <c r="BM2330" s="116" t="s">
        <v>2121</v>
      </c>
    </row>
    <row r="2331" s="13" customFormat="true" ht="15.75" hidden="false" customHeight="true" outlineLevel="0" collapsed="false">
      <c r="B2331" s="173"/>
      <c r="C2331" s="174"/>
      <c r="D2331" s="174"/>
      <c r="E2331" s="175"/>
      <c r="F2331" s="176" t="s">
        <v>1381</v>
      </c>
      <c r="G2331" s="176"/>
      <c r="H2331" s="176"/>
      <c r="I2331" s="176"/>
      <c r="J2331" s="174"/>
      <c r="K2331" s="174"/>
      <c r="L2331" s="174"/>
      <c r="M2331" s="174"/>
      <c r="N2331" s="174"/>
      <c r="O2331" s="174"/>
      <c r="P2331" s="174"/>
      <c r="Q2331" s="174"/>
      <c r="R2331" s="174"/>
      <c r="S2331" s="177"/>
      <c r="T2331" s="178"/>
      <c r="U2331" s="174"/>
      <c r="V2331" s="174"/>
      <c r="W2331" s="174"/>
      <c r="X2331" s="174"/>
      <c r="Y2331" s="174"/>
      <c r="Z2331" s="174"/>
      <c r="AA2331" s="179"/>
      <c r="AT2331" s="180" t="s">
        <v>162</v>
      </c>
      <c r="AU2331" s="180" t="s">
        <v>81</v>
      </c>
      <c r="AV2331" s="180" t="s">
        <v>23</v>
      </c>
      <c r="AW2331" s="180" t="s">
        <v>101</v>
      </c>
      <c r="AX2331" s="180" t="s">
        <v>72</v>
      </c>
      <c r="AY2331" s="180" t="s">
        <v>145</v>
      </c>
    </row>
    <row r="2332" s="13" customFormat="true" ht="15.75" hidden="false" customHeight="true" outlineLevel="0" collapsed="false">
      <c r="B2332" s="181"/>
      <c r="C2332" s="182"/>
      <c r="D2332" s="182"/>
      <c r="E2332" s="182"/>
      <c r="F2332" s="183" t="s">
        <v>1382</v>
      </c>
      <c r="G2332" s="183"/>
      <c r="H2332" s="183"/>
      <c r="I2332" s="183"/>
      <c r="J2332" s="182"/>
      <c r="K2332" s="184" t="n">
        <v>80.088</v>
      </c>
      <c r="L2332" s="182"/>
      <c r="M2332" s="182"/>
      <c r="N2332" s="182"/>
      <c r="O2332" s="182"/>
      <c r="P2332" s="182"/>
      <c r="Q2332" s="182"/>
      <c r="R2332" s="182"/>
      <c r="S2332" s="185"/>
      <c r="T2332" s="186"/>
      <c r="U2332" s="182"/>
      <c r="V2332" s="182"/>
      <c r="W2332" s="182"/>
      <c r="X2332" s="182"/>
      <c r="Y2332" s="182"/>
      <c r="Z2332" s="182"/>
      <c r="AA2332" s="187"/>
      <c r="AT2332" s="188" t="s">
        <v>162</v>
      </c>
      <c r="AU2332" s="188" t="s">
        <v>81</v>
      </c>
      <c r="AV2332" s="188" t="s">
        <v>81</v>
      </c>
      <c r="AW2332" s="188" t="s">
        <v>101</v>
      </c>
      <c r="AX2332" s="188" t="s">
        <v>72</v>
      </c>
      <c r="AY2332" s="188" t="s">
        <v>145</v>
      </c>
    </row>
    <row r="2333" s="13" customFormat="true" ht="15.75" hidden="false" customHeight="true" outlineLevel="0" collapsed="false">
      <c r="B2333" s="181"/>
      <c r="C2333" s="182"/>
      <c r="D2333" s="182"/>
      <c r="E2333" s="182"/>
      <c r="F2333" s="183" t="s">
        <v>1383</v>
      </c>
      <c r="G2333" s="183"/>
      <c r="H2333" s="183"/>
      <c r="I2333" s="183"/>
      <c r="J2333" s="182"/>
      <c r="K2333" s="184" t="n">
        <v>167.44</v>
      </c>
      <c r="L2333" s="182"/>
      <c r="M2333" s="182"/>
      <c r="N2333" s="182"/>
      <c r="O2333" s="182"/>
      <c r="P2333" s="182"/>
      <c r="Q2333" s="182"/>
      <c r="R2333" s="182"/>
      <c r="S2333" s="185"/>
      <c r="T2333" s="186"/>
      <c r="U2333" s="182"/>
      <c r="V2333" s="182"/>
      <c r="W2333" s="182"/>
      <c r="X2333" s="182"/>
      <c r="Y2333" s="182"/>
      <c r="Z2333" s="182"/>
      <c r="AA2333" s="187"/>
      <c r="AT2333" s="188" t="s">
        <v>162</v>
      </c>
      <c r="AU2333" s="188" t="s">
        <v>81</v>
      </c>
      <c r="AV2333" s="188" t="s">
        <v>81</v>
      </c>
      <c r="AW2333" s="188" t="s">
        <v>101</v>
      </c>
      <c r="AX2333" s="188" t="s">
        <v>72</v>
      </c>
      <c r="AY2333" s="188" t="s">
        <v>145</v>
      </c>
    </row>
    <row r="2334" s="13" customFormat="true" ht="15.75" hidden="false" customHeight="true" outlineLevel="0" collapsed="false">
      <c r="B2334" s="181"/>
      <c r="C2334" s="182"/>
      <c r="D2334" s="182"/>
      <c r="E2334" s="182"/>
      <c r="F2334" s="183" t="s">
        <v>1384</v>
      </c>
      <c r="G2334" s="183"/>
      <c r="H2334" s="183"/>
      <c r="I2334" s="183"/>
      <c r="J2334" s="182"/>
      <c r="K2334" s="184" t="n">
        <v>10.85</v>
      </c>
      <c r="L2334" s="182"/>
      <c r="M2334" s="182"/>
      <c r="N2334" s="182"/>
      <c r="O2334" s="182"/>
      <c r="P2334" s="182"/>
      <c r="Q2334" s="182"/>
      <c r="R2334" s="182"/>
      <c r="S2334" s="185"/>
      <c r="T2334" s="186"/>
      <c r="U2334" s="182"/>
      <c r="V2334" s="182"/>
      <c r="W2334" s="182"/>
      <c r="X2334" s="182"/>
      <c r="Y2334" s="182"/>
      <c r="Z2334" s="182"/>
      <c r="AA2334" s="187"/>
      <c r="AT2334" s="188" t="s">
        <v>162</v>
      </c>
      <c r="AU2334" s="188" t="s">
        <v>81</v>
      </c>
      <c r="AV2334" s="188" t="s">
        <v>81</v>
      </c>
      <c r="AW2334" s="188" t="s">
        <v>101</v>
      </c>
      <c r="AX2334" s="188" t="s">
        <v>72</v>
      </c>
      <c r="AY2334" s="188" t="s">
        <v>145</v>
      </c>
    </row>
    <row r="2335" s="13" customFormat="true" ht="15.75" hidden="false" customHeight="true" outlineLevel="0" collapsed="false">
      <c r="B2335" s="198"/>
      <c r="C2335" s="199"/>
      <c r="D2335" s="199"/>
      <c r="E2335" s="199"/>
      <c r="F2335" s="200" t="s">
        <v>186</v>
      </c>
      <c r="G2335" s="200"/>
      <c r="H2335" s="200"/>
      <c r="I2335" s="200"/>
      <c r="J2335" s="199"/>
      <c r="K2335" s="201" t="n">
        <v>258.378</v>
      </c>
      <c r="L2335" s="199"/>
      <c r="M2335" s="199"/>
      <c r="N2335" s="199"/>
      <c r="O2335" s="199"/>
      <c r="P2335" s="199"/>
      <c r="Q2335" s="199"/>
      <c r="R2335" s="199"/>
      <c r="S2335" s="202"/>
      <c r="T2335" s="203"/>
      <c r="U2335" s="199"/>
      <c r="V2335" s="199"/>
      <c r="W2335" s="199"/>
      <c r="X2335" s="199"/>
      <c r="Y2335" s="199"/>
      <c r="Z2335" s="199"/>
      <c r="AA2335" s="204"/>
      <c r="AT2335" s="205" t="s">
        <v>162</v>
      </c>
      <c r="AU2335" s="205" t="s">
        <v>81</v>
      </c>
      <c r="AV2335" s="205" t="s">
        <v>151</v>
      </c>
      <c r="AW2335" s="205" t="s">
        <v>101</v>
      </c>
      <c r="AX2335" s="205" t="s">
        <v>23</v>
      </c>
      <c r="AY2335" s="205" t="s">
        <v>145</v>
      </c>
    </row>
    <row r="2336" s="13" customFormat="true" ht="15.75" hidden="false" customHeight="true" outlineLevel="0" collapsed="false">
      <c r="B2336" s="35"/>
      <c r="C2336" s="206" t="s">
        <v>2122</v>
      </c>
      <c r="D2336" s="206" t="s">
        <v>264</v>
      </c>
      <c r="E2336" s="207" t="s">
        <v>2123</v>
      </c>
      <c r="F2336" s="208" t="s">
        <v>2124</v>
      </c>
      <c r="G2336" s="208"/>
      <c r="H2336" s="208"/>
      <c r="I2336" s="208"/>
      <c r="J2336" s="209" t="s">
        <v>199</v>
      </c>
      <c r="K2336" s="210" t="n">
        <v>95.083</v>
      </c>
      <c r="L2336" s="211"/>
      <c r="M2336" s="211"/>
      <c r="N2336" s="212" t="n">
        <f aca="false">ROUND($L$2336*$K$2336,2)</f>
        <v>0</v>
      </c>
      <c r="O2336" s="212"/>
      <c r="P2336" s="212"/>
      <c r="Q2336" s="212"/>
      <c r="R2336" s="163" t="s">
        <v>150</v>
      </c>
      <c r="S2336" s="59"/>
      <c r="T2336" s="168"/>
      <c r="U2336" s="169" t="s">
        <v>42</v>
      </c>
      <c r="V2336" s="36"/>
      <c r="W2336" s="36"/>
      <c r="X2336" s="170" t="n">
        <v>0.0015</v>
      </c>
      <c r="Y2336" s="170" t="n">
        <f aca="false">$X$2336*$K$2336</f>
        <v>0.1426245</v>
      </c>
      <c r="Z2336" s="170" t="n">
        <v>0</v>
      </c>
      <c r="AA2336" s="171" t="n">
        <f aca="false">$Z$2336*$K$2336</f>
        <v>0</v>
      </c>
      <c r="AR2336" s="116" t="s">
        <v>362</v>
      </c>
      <c r="AT2336" s="116" t="s">
        <v>264</v>
      </c>
      <c r="AU2336" s="116" t="s">
        <v>81</v>
      </c>
      <c r="AY2336" s="13" t="s">
        <v>145</v>
      </c>
      <c r="BE2336" s="172" t="n">
        <f aca="false">IF($U$2336="základní",$N$2336,0)</f>
        <v>0</v>
      </c>
      <c r="BF2336" s="172" t="n">
        <f aca="false">IF($U$2336="snížená",$N$2336,0)</f>
        <v>0</v>
      </c>
      <c r="BG2336" s="172" t="n">
        <f aca="false">IF($U$2336="zákl. přenesená",$N$2336,0)</f>
        <v>0</v>
      </c>
      <c r="BH2336" s="172" t="n">
        <f aca="false">IF($U$2336="sníž. přenesená",$N$2336,0)</f>
        <v>0</v>
      </c>
      <c r="BI2336" s="172" t="n">
        <f aca="false">IF($U$2336="nulová",$N$2336,0)</f>
        <v>0</v>
      </c>
      <c r="BJ2336" s="116" t="s">
        <v>23</v>
      </c>
      <c r="BK2336" s="172" t="n">
        <f aca="false">ROUND($L$2336*$K$2336,2)</f>
        <v>0</v>
      </c>
      <c r="BL2336" s="116" t="s">
        <v>257</v>
      </c>
      <c r="BM2336" s="116" t="s">
        <v>2125</v>
      </c>
    </row>
    <row r="2337" s="13" customFormat="true" ht="27" hidden="false" customHeight="true" outlineLevel="0" collapsed="false">
      <c r="B2337" s="181"/>
      <c r="C2337" s="182"/>
      <c r="D2337" s="182"/>
      <c r="E2337" s="182"/>
      <c r="F2337" s="183" t="s">
        <v>2126</v>
      </c>
      <c r="G2337" s="183"/>
      <c r="H2337" s="183"/>
      <c r="I2337" s="183"/>
      <c r="J2337" s="182"/>
      <c r="K2337" s="184" t="n">
        <v>95.083</v>
      </c>
      <c r="L2337" s="182"/>
      <c r="M2337" s="182"/>
      <c r="N2337" s="182"/>
      <c r="O2337" s="182"/>
      <c r="P2337" s="182"/>
      <c r="Q2337" s="182"/>
      <c r="R2337" s="182"/>
      <c r="S2337" s="185"/>
      <c r="T2337" s="186"/>
      <c r="U2337" s="182"/>
      <c r="V2337" s="182"/>
      <c r="W2337" s="182"/>
      <c r="X2337" s="182"/>
      <c r="Y2337" s="182"/>
      <c r="Z2337" s="182"/>
      <c r="AA2337" s="187"/>
      <c r="AT2337" s="188" t="s">
        <v>162</v>
      </c>
      <c r="AU2337" s="188" t="s">
        <v>81</v>
      </c>
      <c r="AV2337" s="188" t="s">
        <v>81</v>
      </c>
      <c r="AW2337" s="188" t="s">
        <v>72</v>
      </c>
      <c r="AX2337" s="188" t="s">
        <v>23</v>
      </c>
      <c r="AY2337" s="188" t="s">
        <v>145</v>
      </c>
    </row>
    <row r="2338" s="13" customFormat="true" ht="27" hidden="false" customHeight="true" outlineLevel="0" collapsed="false">
      <c r="B2338" s="35"/>
      <c r="C2338" s="161" t="s">
        <v>2127</v>
      </c>
      <c r="D2338" s="161" t="s">
        <v>146</v>
      </c>
      <c r="E2338" s="162" t="s">
        <v>2128</v>
      </c>
      <c r="F2338" s="163" t="s">
        <v>2129</v>
      </c>
      <c r="G2338" s="163"/>
      <c r="H2338" s="163"/>
      <c r="I2338" s="163"/>
      <c r="J2338" s="164" t="s">
        <v>149</v>
      </c>
      <c r="K2338" s="165" t="n">
        <v>4</v>
      </c>
      <c r="L2338" s="166"/>
      <c r="M2338" s="166"/>
      <c r="N2338" s="167" t="n">
        <f aca="false">ROUND($L$2338*$K$2338,2)</f>
        <v>0</v>
      </c>
      <c r="O2338" s="167"/>
      <c r="P2338" s="167"/>
      <c r="Q2338" s="167"/>
      <c r="R2338" s="163"/>
      <c r="S2338" s="59"/>
      <c r="T2338" s="168"/>
      <c r="U2338" s="169" t="s">
        <v>42</v>
      </c>
      <c r="V2338" s="36"/>
      <c r="W2338" s="36"/>
      <c r="X2338" s="170" t="n">
        <v>0</v>
      </c>
      <c r="Y2338" s="170" t="n">
        <f aca="false">$X$2338*$K$2338</f>
        <v>0</v>
      </c>
      <c r="Z2338" s="170" t="n">
        <v>0</v>
      </c>
      <c r="AA2338" s="171" t="n">
        <f aca="false">$Z$2338*$K$2338</f>
        <v>0</v>
      </c>
      <c r="AR2338" s="116" t="s">
        <v>257</v>
      </c>
      <c r="AT2338" s="116" t="s">
        <v>146</v>
      </c>
      <c r="AU2338" s="116" t="s">
        <v>81</v>
      </c>
      <c r="AY2338" s="13" t="s">
        <v>145</v>
      </c>
      <c r="BE2338" s="172" t="n">
        <f aca="false">IF($U$2338="základní",$N$2338,0)</f>
        <v>0</v>
      </c>
      <c r="BF2338" s="172" t="n">
        <f aca="false">IF($U$2338="snížená",$N$2338,0)</f>
        <v>0</v>
      </c>
      <c r="BG2338" s="172" t="n">
        <f aca="false">IF($U$2338="zákl. přenesená",$N$2338,0)</f>
        <v>0</v>
      </c>
      <c r="BH2338" s="172" t="n">
        <f aca="false">IF($U$2338="sníž. přenesená",$N$2338,0)</f>
        <v>0</v>
      </c>
      <c r="BI2338" s="172" t="n">
        <f aca="false">IF($U$2338="nulová",$N$2338,0)</f>
        <v>0</v>
      </c>
      <c r="BJ2338" s="116" t="s">
        <v>23</v>
      </c>
      <c r="BK2338" s="172" t="n">
        <f aca="false">ROUND($L$2338*$K$2338,2)</f>
        <v>0</v>
      </c>
      <c r="BL2338" s="116" t="s">
        <v>257</v>
      </c>
      <c r="BM2338" s="116" t="s">
        <v>2130</v>
      </c>
    </row>
    <row r="2339" s="13" customFormat="true" ht="27" hidden="false" customHeight="true" outlineLevel="0" collapsed="false">
      <c r="B2339" s="35"/>
      <c r="C2339" s="164" t="s">
        <v>2131</v>
      </c>
      <c r="D2339" s="164" t="s">
        <v>146</v>
      </c>
      <c r="E2339" s="162" t="s">
        <v>2132</v>
      </c>
      <c r="F2339" s="163" t="s">
        <v>2133</v>
      </c>
      <c r="G2339" s="163"/>
      <c r="H2339" s="163"/>
      <c r="I2339" s="163"/>
      <c r="J2339" s="164" t="s">
        <v>149</v>
      </c>
      <c r="K2339" s="165" t="n">
        <v>4</v>
      </c>
      <c r="L2339" s="166"/>
      <c r="M2339" s="166"/>
      <c r="N2339" s="167" t="n">
        <f aca="false">ROUND($L$2339*$K$2339,2)</f>
        <v>0</v>
      </c>
      <c r="O2339" s="167"/>
      <c r="P2339" s="167"/>
      <c r="Q2339" s="167"/>
      <c r="R2339" s="163"/>
      <c r="S2339" s="59"/>
      <c r="T2339" s="168"/>
      <c r="U2339" s="169" t="s">
        <v>42</v>
      </c>
      <c r="V2339" s="36"/>
      <c r="W2339" s="36"/>
      <c r="X2339" s="170" t="n">
        <v>0</v>
      </c>
      <c r="Y2339" s="170" t="n">
        <f aca="false">$X$2339*$K$2339</f>
        <v>0</v>
      </c>
      <c r="Z2339" s="170" t="n">
        <v>0</v>
      </c>
      <c r="AA2339" s="171" t="n">
        <f aca="false">$Z$2339*$K$2339</f>
        <v>0</v>
      </c>
      <c r="AR2339" s="116" t="s">
        <v>257</v>
      </c>
      <c r="AT2339" s="116" t="s">
        <v>146</v>
      </c>
      <c r="AU2339" s="116" t="s">
        <v>81</v>
      </c>
      <c r="AY2339" s="116" t="s">
        <v>145</v>
      </c>
      <c r="BE2339" s="172" t="n">
        <f aca="false">IF($U$2339="základní",$N$2339,0)</f>
        <v>0</v>
      </c>
      <c r="BF2339" s="172" t="n">
        <f aca="false">IF($U$2339="snížená",$N$2339,0)</f>
        <v>0</v>
      </c>
      <c r="BG2339" s="172" t="n">
        <f aca="false">IF($U$2339="zákl. přenesená",$N$2339,0)</f>
        <v>0</v>
      </c>
      <c r="BH2339" s="172" t="n">
        <f aca="false">IF($U$2339="sníž. přenesená",$N$2339,0)</f>
        <v>0</v>
      </c>
      <c r="BI2339" s="172" t="n">
        <f aca="false">IF($U$2339="nulová",$N$2339,0)</f>
        <v>0</v>
      </c>
      <c r="BJ2339" s="116" t="s">
        <v>23</v>
      </c>
      <c r="BK2339" s="172" t="n">
        <f aca="false">ROUND($L$2339*$K$2339,2)</f>
        <v>0</v>
      </c>
      <c r="BL2339" s="116" t="s">
        <v>257</v>
      </c>
      <c r="BM2339" s="116" t="s">
        <v>2134</v>
      </c>
    </row>
    <row r="2340" s="13" customFormat="true" ht="27" hidden="false" customHeight="true" outlineLevel="0" collapsed="false">
      <c r="B2340" s="35"/>
      <c r="C2340" s="164" t="s">
        <v>2135</v>
      </c>
      <c r="D2340" s="164" t="s">
        <v>146</v>
      </c>
      <c r="E2340" s="162" t="s">
        <v>2136</v>
      </c>
      <c r="F2340" s="163" t="s">
        <v>2137</v>
      </c>
      <c r="G2340" s="163"/>
      <c r="H2340" s="163"/>
      <c r="I2340" s="163"/>
      <c r="J2340" s="164" t="s">
        <v>159</v>
      </c>
      <c r="K2340" s="165" t="n">
        <v>129.844</v>
      </c>
      <c r="L2340" s="166"/>
      <c r="M2340" s="166"/>
      <c r="N2340" s="167" t="n">
        <f aca="false">ROUND($L$2340*$K$2340,2)</f>
        <v>0</v>
      </c>
      <c r="O2340" s="167"/>
      <c r="P2340" s="167"/>
      <c r="Q2340" s="167"/>
      <c r="R2340" s="163" t="s">
        <v>150</v>
      </c>
      <c r="S2340" s="59"/>
      <c r="T2340" s="168"/>
      <c r="U2340" s="169" t="s">
        <v>42</v>
      </c>
      <c r="V2340" s="36"/>
      <c r="W2340" s="36"/>
      <c r="X2340" s="170" t="n">
        <v>0</v>
      </c>
      <c r="Y2340" s="170" t="n">
        <f aca="false">$X$2340*$K$2340</f>
        <v>0</v>
      </c>
      <c r="Z2340" s="170" t="n">
        <v>0.084</v>
      </c>
      <c r="AA2340" s="171" t="n">
        <f aca="false">$Z$2340*$K$2340</f>
        <v>10.906896</v>
      </c>
      <c r="AR2340" s="116" t="s">
        <v>257</v>
      </c>
      <c r="AT2340" s="116" t="s">
        <v>146</v>
      </c>
      <c r="AU2340" s="116" t="s">
        <v>81</v>
      </c>
      <c r="AY2340" s="116" t="s">
        <v>145</v>
      </c>
      <c r="BE2340" s="172" t="n">
        <f aca="false">IF($U$2340="základní",$N$2340,0)</f>
        <v>0</v>
      </c>
      <c r="BF2340" s="172" t="n">
        <f aca="false">IF($U$2340="snížená",$N$2340,0)</f>
        <v>0</v>
      </c>
      <c r="BG2340" s="172" t="n">
        <f aca="false">IF($U$2340="zákl. přenesená",$N$2340,0)</f>
        <v>0</v>
      </c>
      <c r="BH2340" s="172" t="n">
        <f aca="false">IF($U$2340="sníž. přenesená",$N$2340,0)</f>
        <v>0</v>
      </c>
      <c r="BI2340" s="172" t="n">
        <f aca="false">IF($U$2340="nulová",$N$2340,0)</f>
        <v>0</v>
      </c>
      <c r="BJ2340" s="116" t="s">
        <v>23</v>
      </c>
      <c r="BK2340" s="172" t="n">
        <f aca="false">ROUND($L$2340*$K$2340,2)</f>
        <v>0</v>
      </c>
      <c r="BL2340" s="116" t="s">
        <v>257</v>
      </c>
      <c r="BM2340" s="116" t="s">
        <v>2138</v>
      </c>
    </row>
    <row r="2341" s="13" customFormat="true" ht="15.75" hidden="false" customHeight="true" outlineLevel="0" collapsed="false">
      <c r="B2341" s="173"/>
      <c r="C2341" s="174"/>
      <c r="D2341" s="174"/>
      <c r="E2341" s="175"/>
      <c r="F2341" s="176" t="s">
        <v>2139</v>
      </c>
      <c r="G2341" s="176"/>
      <c r="H2341" s="176"/>
      <c r="I2341" s="176"/>
      <c r="J2341" s="174"/>
      <c r="K2341" s="174"/>
      <c r="L2341" s="174"/>
      <c r="M2341" s="174"/>
      <c r="N2341" s="174"/>
      <c r="O2341" s="174"/>
      <c r="P2341" s="174"/>
      <c r="Q2341" s="174"/>
      <c r="R2341" s="174"/>
      <c r="S2341" s="177"/>
      <c r="T2341" s="178"/>
      <c r="U2341" s="174"/>
      <c r="V2341" s="174"/>
      <c r="W2341" s="174"/>
      <c r="X2341" s="174"/>
      <c r="Y2341" s="174"/>
      <c r="Z2341" s="174"/>
      <c r="AA2341" s="179"/>
      <c r="AT2341" s="180" t="s">
        <v>162</v>
      </c>
      <c r="AU2341" s="180" t="s">
        <v>81</v>
      </c>
      <c r="AV2341" s="180" t="s">
        <v>23</v>
      </c>
      <c r="AW2341" s="180" t="s">
        <v>101</v>
      </c>
      <c r="AX2341" s="180" t="s">
        <v>72</v>
      </c>
      <c r="AY2341" s="180" t="s">
        <v>145</v>
      </c>
    </row>
    <row r="2342" s="13" customFormat="true" ht="15.75" hidden="false" customHeight="true" outlineLevel="0" collapsed="false">
      <c r="B2342" s="181"/>
      <c r="C2342" s="182"/>
      <c r="D2342" s="182"/>
      <c r="E2342" s="182"/>
      <c r="F2342" s="183" t="s">
        <v>2057</v>
      </c>
      <c r="G2342" s="183"/>
      <c r="H2342" s="183"/>
      <c r="I2342" s="183"/>
      <c r="J2342" s="182"/>
      <c r="K2342" s="184" t="n">
        <v>9.8</v>
      </c>
      <c r="L2342" s="182"/>
      <c r="M2342" s="182"/>
      <c r="N2342" s="182"/>
      <c r="O2342" s="182"/>
      <c r="P2342" s="182"/>
      <c r="Q2342" s="182"/>
      <c r="R2342" s="182"/>
      <c r="S2342" s="185"/>
      <c r="T2342" s="186"/>
      <c r="U2342" s="182"/>
      <c r="V2342" s="182"/>
      <c r="W2342" s="182"/>
      <c r="X2342" s="182"/>
      <c r="Y2342" s="182"/>
      <c r="Z2342" s="182"/>
      <c r="AA2342" s="187"/>
      <c r="AT2342" s="188" t="s">
        <v>162</v>
      </c>
      <c r="AU2342" s="188" t="s">
        <v>81</v>
      </c>
      <c r="AV2342" s="188" t="s">
        <v>81</v>
      </c>
      <c r="AW2342" s="188" t="s">
        <v>101</v>
      </c>
      <c r="AX2342" s="188" t="s">
        <v>72</v>
      </c>
      <c r="AY2342" s="188" t="s">
        <v>145</v>
      </c>
    </row>
    <row r="2343" s="13" customFormat="true" ht="15.75" hidden="false" customHeight="true" outlineLevel="0" collapsed="false">
      <c r="B2343" s="181"/>
      <c r="C2343" s="182"/>
      <c r="D2343" s="182"/>
      <c r="E2343" s="182"/>
      <c r="F2343" s="183" t="s">
        <v>2058</v>
      </c>
      <c r="G2343" s="183"/>
      <c r="H2343" s="183"/>
      <c r="I2343" s="183"/>
      <c r="J2343" s="182"/>
      <c r="K2343" s="184" t="n">
        <v>73.7</v>
      </c>
      <c r="L2343" s="182"/>
      <c r="M2343" s="182"/>
      <c r="N2343" s="182"/>
      <c r="O2343" s="182"/>
      <c r="P2343" s="182"/>
      <c r="Q2343" s="182"/>
      <c r="R2343" s="182"/>
      <c r="S2343" s="185"/>
      <c r="T2343" s="186"/>
      <c r="U2343" s="182"/>
      <c r="V2343" s="182"/>
      <c r="W2343" s="182"/>
      <c r="X2343" s="182"/>
      <c r="Y2343" s="182"/>
      <c r="Z2343" s="182"/>
      <c r="AA2343" s="187"/>
      <c r="AT2343" s="188" t="s">
        <v>162</v>
      </c>
      <c r="AU2343" s="188" t="s">
        <v>81</v>
      </c>
      <c r="AV2343" s="188" t="s">
        <v>81</v>
      </c>
      <c r="AW2343" s="188" t="s">
        <v>101</v>
      </c>
      <c r="AX2343" s="188" t="s">
        <v>72</v>
      </c>
      <c r="AY2343" s="188" t="s">
        <v>145</v>
      </c>
    </row>
    <row r="2344" s="13" customFormat="true" ht="15.75" hidden="false" customHeight="true" outlineLevel="0" collapsed="false">
      <c r="B2344" s="181"/>
      <c r="C2344" s="182"/>
      <c r="D2344" s="182"/>
      <c r="E2344" s="182"/>
      <c r="F2344" s="183" t="s">
        <v>2059</v>
      </c>
      <c r="G2344" s="183"/>
      <c r="H2344" s="183"/>
      <c r="I2344" s="183"/>
      <c r="J2344" s="182"/>
      <c r="K2344" s="184" t="n">
        <v>46.344</v>
      </c>
      <c r="L2344" s="182"/>
      <c r="M2344" s="182"/>
      <c r="N2344" s="182"/>
      <c r="O2344" s="182"/>
      <c r="P2344" s="182"/>
      <c r="Q2344" s="182"/>
      <c r="R2344" s="182"/>
      <c r="S2344" s="185"/>
      <c r="T2344" s="186"/>
      <c r="U2344" s="182"/>
      <c r="V2344" s="182"/>
      <c r="W2344" s="182"/>
      <c r="X2344" s="182"/>
      <c r="Y2344" s="182"/>
      <c r="Z2344" s="182"/>
      <c r="AA2344" s="187"/>
      <c r="AT2344" s="188" t="s">
        <v>162</v>
      </c>
      <c r="AU2344" s="188" t="s">
        <v>81</v>
      </c>
      <c r="AV2344" s="188" t="s">
        <v>81</v>
      </c>
      <c r="AW2344" s="188" t="s">
        <v>101</v>
      </c>
      <c r="AX2344" s="188" t="s">
        <v>72</v>
      </c>
      <c r="AY2344" s="188" t="s">
        <v>145</v>
      </c>
    </row>
    <row r="2345" s="13" customFormat="true" ht="15.75" hidden="false" customHeight="true" outlineLevel="0" collapsed="false">
      <c r="B2345" s="189"/>
      <c r="C2345" s="190"/>
      <c r="D2345" s="190"/>
      <c r="E2345" s="190"/>
      <c r="F2345" s="191" t="s">
        <v>170</v>
      </c>
      <c r="G2345" s="191"/>
      <c r="H2345" s="191"/>
      <c r="I2345" s="191"/>
      <c r="J2345" s="190"/>
      <c r="K2345" s="192" t="n">
        <v>129.844</v>
      </c>
      <c r="L2345" s="190"/>
      <c r="M2345" s="190"/>
      <c r="N2345" s="190"/>
      <c r="O2345" s="190"/>
      <c r="P2345" s="190"/>
      <c r="Q2345" s="190"/>
      <c r="R2345" s="190"/>
      <c r="S2345" s="193"/>
      <c r="T2345" s="194"/>
      <c r="U2345" s="190"/>
      <c r="V2345" s="190"/>
      <c r="W2345" s="190"/>
      <c r="X2345" s="190"/>
      <c r="Y2345" s="190"/>
      <c r="Z2345" s="190"/>
      <c r="AA2345" s="195"/>
      <c r="AT2345" s="196" t="s">
        <v>162</v>
      </c>
      <c r="AU2345" s="196" t="s">
        <v>81</v>
      </c>
      <c r="AV2345" s="196" t="s">
        <v>156</v>
      </c>
      <c r="AW2345" s="196" t="s">
        <v>101</v>
      </c>
      <c r="AX2345" s="196" t="s">
        <v>23</v>
      </c>
      <c r="AY2345" s="196" t="s">
        <v>145</v>
      </c>
    </row>
    <row r="2346" s="13" customFormat="true" ht="27" hidden="false" customHeight="true" outlineLevel="0" collapsed="false">
      <c r="B2346" s="35"/>
      <c r="C2346" s="161" t="s">
        <v>2140</v>
      </c>
      <c r="D2346" s="161" t="s">
        <v>146</v>
      </c>
      <c r="E2346" s="162" t="s">
        <v>2141</v>
      </c>
      <c r="F2346" s="163" t="s">
        <v>2142</v>
      </c>
      <c r="G2346" s="163"/>
      <c r="H2346" s="163"/>
      <c r="I2346" s="163"/>
      <c r="J2346" s="164" t="s">
        <v>159</v>
      </c>
      <c r="K2346" s="165" t="n">
        <v>258.378</v>
      </c>
      <c r="L2346" s="166"/>
      <c r="M2346" s="166"/>
      <c r="N2346" s="167" t="n">
        <f aca="false">ROUND($L$2346*$K$2346,2)</f>
        <v>0</v>
      </c>
      <c r="O2346" s="167"/>
      <c r="P2346" s="167"/>
      <c r="Q2346" s="167"/>
      <c r="R2346" s="163" t="s">
        <v>150</v>
      </c>
      <c r="S2346" s="59"/>
      <c r="T2346" s="168"/>
      <c r="U2346" s="169" t="s">
        <v>42</v>
      </c>
      <c r="V2346" s="36"/>
      <c r="W2346" s="36"/>
      <c r="X2346" s="170" t="n">
        <v>0</v>
      </c>
      <c r="Y2346" s="170" t="n">
        <f aca="false">$X$2346*$K$2346</f>
        <v>0</v>
      </c>
      <c r="Z2346" s="170" t="n">
        <v>0.167</v>
      </c>
      <c r="AA2346" s="171" t="n">
        <f aca="false">$Z$2346*$K$2346</f>
        <v>43.149126</v>
      </c>
      <c r="AR2346" s="116" t="s">
        <v>257</v>
      </c>
      <c r="AT2346" s="116" t="s">
        <v>146</v>
      </c>
      <c r="AU2346" s="116" t="s">
        <v>81</v>
      </c>
      <c r="AY2346" s="13" t="s">
        <v>145</v>
      </c>
      <c r="BE2346" s="172" t="n">
        <f aca="false">IF($U$2346="základní",$N$2346,0)</f>
        <v>0</v>
      </c>
      <c r="BF2346" s="172" t="n">
        <f aca="false">IF($U$2346="snížená",$N$2346,0)</f>
        <v>0</v>
      </c>
      <c r="BG2346" s="172" t="n">
        <f aca="false">IF($U$2346="zákl. přenesená",$N$2346,0)</f>
        <v>0</v>
      </c>
      <c r="BH2346" s="172" t="n">
        <f aca="false">IF($U$2346="sníž. přenesená",$N$2346,0)</f>
        <v>0</v>
      </c>
      <c r="BI2346" s="172" t="n">
        <f aca="false">IF($U$2346="nulová",$N$2346,0)</f>
        <v>0</v>
      </c>
      <c r="BJ2346" s="116" t="s">
        <v>23</v>
      </c>
      <c r="BK2346" s="172" t="n">
        <f aca="false">ROUND($L$2346*$K$2346,2)</f>
        <v>0</v>
      </c>
      <c r="BL2346" s="116" t="s">
        <v>257</v>
      </c>
      <c r="BM2346" s="116" t="s">
        <v>2143</v>
      </c>
    </row>
    <row r="2347" s="13" customFormat="true" ht="15.75" hidden="false" customHeight="true" outlineLevel="0" collapsed="false">
      <c r="B2347" s="173"/>
      <c r="C2347" s="174"/>
      <c r="D2347" s="174"/>
      <c r="E2347" s="175"/>
      <c r="F2347" s="176" t="s">
        <v>2144</v>
      </c>
      <c r="G2347" s="176"/>
      <c r="H2347" s="176"/>
      <c r="I2347" s="176"/>
      <c r="J2347" s="174"/>
      <c r="K2347" s="174"/>
      <c r="L2347" s="174"/>
      <c r="M2347" s="174"/>
      <c r="N2347" s="174"/>
      <c r="O2347" s="174"/>
      <c r="P2347" s="174"/>
      <c r="Q2347" s="174"/>
      <c r="R2347" s="174"/>
      <c r="S2347" s="177"/>
      <c r="T2347" s="178"/>
      <c r="U2347" s="174"/>
      <c r="V2347" s="174"/>
      <c r="W2347" s="174"/>
      <c r="X2347" s="174"/>
      <c r="Y2347" s="174"/>
      <c r="Z2347" s="174"/>
      <c r="AA2347" s="179"/>
      <c r="AT2347" s="180" t="s">
        <v>162</v>
      </c>
      <c r="AU2347" s="180" t="s">
        <v>81</v>
      </c>
      <c r="AV2347" s="180" t="s">
        <v>23</v>
      </c>
      <c r="AW2347" s="180" t="s">
        <v>101</v>
      </c>
      <c r="AX2347" s="180" t="s">
        <v>72</v>
      </c>
      <c r="AY2347" s="180" t="s">
        <v>145</v>
      </c>
    </row>
    <row r="2348" s="13" customFormat="true" ht="15.75" hidden="false" customHeight="true" outlineLevel="0" collapsed="false">
      <c r="B2348" s="181"/>
      <c r="C2348" s="182"/>
      <c r="D2348" s="182"/>
      <c r="E2348" s="182"/>
      <c r="F2348" s="183" t="s">
        <v>1382</v>
      </c>
      <c r="G2348" s="183"/>
      <c r="H2348" s="183"/>
      <c r="I2348" s="183"/>
      <c r="J2348" s="182"/>
      <c r="K2348" s="184" t="n">
        <v>80.088</v>
      </c>
      <c r="L2348" s="182"/>
      <c r="M2348" s="182"/>
      <c r="N2348" s="182"/>
      <c r="O2348" s="182"/>
      <c r="P2348" s="182"/>
      <c r="Q2348" s="182"/>
      <c r="R2348" s="182"/>
      <c r="S2348" s="185"/>
      <c r="T2348" s="186"/>
      <c r="U2348" s="182"/>
      <c r="V2348" s="182"/>
      <c r="W2348" s="182"/>
      <c r="X2348" s="182"/>
      <c r="Y2348" s="182"/>
      <c r="Z2348" s="182"/>
      <c r="AA2348" s="187"/>
      <c r="AT2348" s="188" t="s">
        <v>162</v>
      </c>
      <c r="AU2348" s="188" t="s">
        <v>81</v>
      </c>
      <c r="AV2348" s="188" t="s">
        <v>81</v>
      </c>
      <c r="AW2348" s="188" t="s">
        <v>101</v>
      </c>
      <c r="AX2348" s="188" t="s">
        <v>72</v>
      </c>
      <c r="AY2348" s="188" t="s">
        <v>145</v>
      </c>
    </row>
    <row r="2349" s="13" customFormat="true" ht="15.75" hidden="false" customHeight="true" outlineLevel="0" collapsed="false">
      <c r="B2349" s="181"/>
      <c r="C2349" s="182"/>
      <c r="D2349" s="182"/>
      <c r="E2349" s="182"/>
      <c r="F2349" s="183" t="s">
        <v>1383</v>
      </c>
      <c r="G2349" s="183"/>
      <c r="H2349" s="183"/>
      <c r="I2349" s="183"/>
      <c r="J2349" s="182"/>
      <c r="K2349" s="184" t="n">
        <v>167.44</v>
      </c>
      <c r="L2349" s="182"/>
      <c r="M2349" s="182"/>
      <c r="N2349" s="182"/>
      <c r="O2349" s="182"/>
      <c r="P2349" s="182"/>
      <c r="Q2349" s="182"/>
      <c r="R2349" s="182"/>
      <c r="S2349" s="185"/>
      <c r="T2349" s="186"/>
      <c r="U2349" s="182"/>
      <c r="V2349" s="182"/>
      <c r="W2349" s="182"/>
      <c r="X2349" s="182"/>
      <c r="Y2349" s="182"/>
      <c r="Z2349" s="182"/>
      <c r="AA2349" s="187"/>
      <c r="AT2349" s="188" t="s">
        <v>162</v>
      </c>
      <c r="AU2349" s="188" t="s">
        <v>81</v>
      </c>
      <c r="AV2349" s="188" t="s">
        <v>81</v>
      </c>
      <c r="AW2349" s="188" t="s">
        <v>101</v>
      </c>
      <c r="AX2349" s="188" t="s">
        <v>72</v>
      </c>
      <c r="AY2349" s="188" t="s">
        <v>145</v>
      </c>
    </row>
    <row r="2350" s="13" customFormat="true" ht="15.75" hidden="false" customHeight="true" outlineLevel="0" collapsed="false">
      <c r="B2350" s="181"/>
      <c r="C2350" s="182"/>
      <c r="D2350" s="182"/>
      <c r="E2350" s="182"/>
      <c r="F2350" s="183" t="s">
        <v>1384</v>
      </c>
      <c r="G2350" s="183"/>
      <c r="H2350" s="183"/>
      <c r="I2350" s="183"/>
      <c r="J2350" s="182"/>
      <c r="K2350" s="184" t="n">
        <v>10.85</v>
      </c>
      <c r="L2350" s="182"/>
      <c r="M2350" s="182"/>
      <c r="N2350" s="182"/>
      <c r="O2350" s="182"/>
      <c r="P2350" s="182"/>
      <c r="Q2350" s="182"/>
      <c r="R2350" s="182"/>
      <c r="S2350" s="185"/>
      <c r="T2350" s="186"/>
      <c r="U2350" s="182"/>
      <c r="V2350" s="182"/>
      <c r="W2350" s="182"/>
      <c r="X2350" s="182"/>
      <c r="Y2350" s="182"/>
      <c r="Z2350" s="182"/>
      <c r="AA2350" s="187"/>
      <c r="AT2350" s="188" t="s">
        <v>162</v>
      </c>
      <c r="AU2350" s="188" t="s">
        <v>81</v>
      </c>
      <c r="AV2350" s="188" t="s">
        <v>81</v>
      </c>
      <c r="AW2350" s="188" t="s">
        <v>101</v>
      </c>
      <c r="AX2350" s="188" t="s">
        <v>72</v>
      </c>
      <c r="AY2350" s="188" t="s">
        <v>145</v>
      </c>
    </row>
    <row r="2351" s="13" customFormat="true" ht="15.75" hidden="false" customHeight="true" outlineLevel="0" collapsed="false">
      <c r="B2351" s="189"/>
      <c r="C2351" s="190"/>
      <c r="D2351" s="190"/>
      <c r="E2351" s="190"/>
      <c r="F2351" s="191" t="s">
        <v>170</v>
      </c>
      <c r="G2351" s="191"/>
      <c r="H2351" s="191"/>
      <c r="I2351" s="191"/>
      <c r="J2351" s="190"/>
      <c r="K2351" s="192" t="n">
        <v>258.378</v>
      </c>
      <c r="L2351" s="190"/>
      <c r="M2351" s="190"/>
      <c r="N2351" s="190"/>
      <c r="O2351" s="190"/>
      <c r="P2351" s="190"/>
      <c r="Q2351" s="190"/>
      <c r="R2351" s="190"/>
      <c r="S2351" s="193"/>
      <c r="T2351" s="194"/>
      <c r="U2351" s="190"/>
      <c r="V2351" s="190"/>
      <c r="W2351" s="190"/>
      <c r="X2351" s="190"/>
      <c r="Y2351" s="190"/>
      <c r="Z2351" s="190"/>
      <c r="AA2351" s="195"/>
      <c r="AT2351" s="196" t="s">
        <v>162</v>
      </c>
      <c r="AU2351" s="196" t="s">
        <v>81</v>
      </c>
      <c r="AV2351" s="196" t="s">
        <v>156</v>
      </c>
      <c r="AW2351" s="196" t="s">
        <v>101</v>
      </c>
      <c r="AX2351" s="196" t="s">
        <v>23</v>
      </c>
      <c r="AY2351" s="196" t="s">
        <v>145</v>
      </c>
    </row>
    <row r="2352" s="13" customFormat="true" ht="27" hidden="false" customHeight="true" outlineLevel="0" collapsed="false">
      <c r="B2352" s="35"/>
      <c r="C2352" s="161" t="s">
        <v>2145</v>
      </c>
      <c r="D2352" s="161" t="s">
        <v>146</v>
      </c>
      <c r="E2352" s="162" t="s">
        <v>2146</v>
      </c>
      <c r="F2352" s="163" t="s">
        <v>2147</v>
      </c>
      <c r="G2352" s="163"/>
      <c r="H2352" s="163"/>
      <c r="I2352" s="163"/>
      <c r="J2352" s="164" t="s">
        <v>159</v>
      </c>
      <c r="K2352" s="165" t="n">
        <v>258.378</v>
      </c>
      <c r="L2352" s="166"/>
      <c r="M2352" s="166"/>
      <c r="N2352" s="167" t="n">
        <f aca="false">ROUND($L$2352*$K$2352,2)</f>
        <v>0</v>
      </c>
      <c r="O2352" s="167"/>
      <c r="P2352" s="167"/>
      <c r="Q2352" s="167"/>
      <c r="R2352" s="163" t="s">
        <v>150</v>
      </c>
      <c r="S2352" s="59"/>
      <c r="T2352" s="168"/>
      <c r="U2352" s="169" t="s">
        <v>42</v>
      </c>
      <c r="V2352" s="36"/>
      <c r="W2352" s="36"/>
      <c r="X2352" s="170" t="n">
        <v>0</v>
      </c>
      <c r="Y2352" s="170" t="n">
        <f aca="false">$X$2352*$K$2352</f>
        <v>0</v>
      </c>
      <c r="Z2352" s="170" t="n">
        <v>0.084</v>
      </c>
      <c r="AA2352" s="171" t="n">
        <f aca="false">$Z$2352*$K$2352</f>
        <v>21.703752</v>
      </c>
      <c r="AR2352" s="116" t="s">
        <v>257</v>
      </c>
      <c r="AT2352" s="116" t="s">
        <v>146</v>
      </c>
      <c r="AU2352" s="116" t="s">
        <v>81</v>
      </c>
      <c r="AY2352" s="13" t="s">
        <v>145</v>
      </c>
      <c r="BE2352" s="172" t="n">
        <f aca="false">IF($U$2352="základní",$N$2352,0)</f>
        <v>0</v>
      </c>
      <c r="BF2352" s="172" t="n">
        <f aca="false">IF($U$2352="snížená",$N$2352,0)</f>
        <v>0</v>
      </c>
      <c r="BG2352" s="172" t="n">
        <f aca="false">IF($U$2352="zákl. přenesená",$N$2352,0)</f>
        <v>0</v>
      </c>
      <c r="BH2352" s="172" t="n">
        <f aca="false">IF($U$2352="sníž. přenesená",$N$2352,0)</f>
        <v>0</v>
      </c>
      <c r="BI2352" s="172" t="n">
        <f aca="false">IF($U$2352="nulová",$N$2352,0)</f>
        <v>0</v>
      </c>
      <c r="BJ2352" s="116" t="s">
        <v>23</v>
      </c>
      <c r="BK2352" s="172" t="n">
        <f aca="false">ROUND($L$2352*$K$2352,2)</f>
        <v>0</v>
      </c>
      <c r="BL2352" s="116" t="s">
        <v>257</v>
      </c>
      <c r="BM2352" s="116" t="s">
        <v>2148</v>
      </c>
    </row>
    <row r="2353" s="13" customFormat="true" ht="27" hidden="false" customHeight="true" outlineLevel="0" collapsed="false">
      <c r="B2353" s="35"/>
      <c r="C2353" s="164" t="s">
        <v>2149</v>
      </c>
      <c r="D2353" s="164" t="s">
        <v>146</v>
      </c>
      <c r="E2353" s="162" t="s">
        <v>2150</v>
      </c>
      <c r="F2353" s="163" t="s">
        <v>2151</v>
      </c>
      <c r="G2353" s="163"/>
      <c r="H2353" s="163"/>
      <c r="I2353" s="163"/>
      <c r="J2353" s="164" t="s">
        <v>331</v>
      </c>
      <c r="K2353" s="165" t="n">
        <v>25.352</v>
      </c>
      <c r="L2353" s="166"/>
      <c r="M2353" s="166"/>
      <c r="N2353" s="167" t="n">
        <f aca="false">ROUND($L$2353*$K$2353,2)</f>
        <v>0</v>
      </c>
      <c r="O2353" s="167"/>
      <c r="P2353" s="167"/>
      <c r="Q2353" s="167"/>
      <c r="R2353" s="163" t="s">
        <v>150</v>
      </c>
      <c r="S2353" s="59"/>
      <c r="T2353" s="168"/>
      <c r="U2353" s="169" t="s">
        <v>42</v>
      </c>
      <c r="V2353" s="36"/>
      <c r="W2353" s="36"/>
      <c r="X2353" s="170" t="n">
        <v>0</v>
      </c>
      <c r="Y2353" s="170" t="n">
        <f aca="false">$X$2353*$K$2353</f>
        <v>0</v>
      </c>
      <c r="Z2353" s="170" t="n">
        <v>0</v>
      </c>
      <c r="AA2353" s="171" t="n">
        <f aca="false">$Z$2353*$K$2353</f>
        <v>0</v>
      </c>
      <c r="AR2353" s="116" t="s">
        <v>257</v>
      </c>
      <c r="AT2353" s="116" t="s">
        <v>146</v>
      </c>
      <c r="AU2353" s="116" t="s">
        <v>81</v>
      </c>
      <c r="AY2353" s="116" t="s">
        <v>145</v>
      </c>
      <c r="BE2353" s="172" t="n">
        <f aca="false">IF($U$2353="základní",$N$2353,0)</f>
        <v>0</v>
      </c>
      <c r="BF2353" s="172" t="n">
        <f aca="false">IF($U$2353="snížená",$N$2353,0)</f>
        <v>0</v>
      </c>
      <c r="BG2353" s="172" t="n">
        <f aca="false">IF($U$2353="zákl. přenesená",$N$2353,0)</f>
        <v>0</v>
      </c>
      <c r="BH2353" s="172" t="n">
        <f aca="false">IF($U$2353="sníž. přenesená",$N$2353,0)</f>
        <v>0</v>
      </c>
      <c r="BI2353" s="172" t="n">
        <f aca="false">IF($U$2353="nulová",$N$2353,0)</f>
        <v>0</v>
      </c>
      <c r="BJ2353" s="116" t="s">
        <v>23</v>
      </c>
      <c r="BK2353" s="172" t="n">
        <f aca="false">ROUND($L$2353*$K$2353,2)</f>
        <v>0</v>
      </c>
      <c r="BL2353" s="116" t="s">
        <v>257</v>
      </c>
      <c r="BM2353" s="116" t="s">
        <v>2152</v>
      </c>
    </row>
    <row r="2354" s="148" customFormat="true" ht="30.75" hidden="false" customHeight="true" outlineLevel="0" collapsed="false">
      <c r="B2354" s="149"/>
      <c r="C2354" s="150"/>
      <c r="D2354" s="159" t="s">
        <v>115</v>
      </c>
      <c r="E2354" s="150"/>
      <c r="F2354" s="150"/>
      <c r="G2354" s="150"/>
      <c r="H2354" s="150"/>
      <c r="I2354" s="150"/>
      <c r="J2354" s="150"/>
      <c r="K2354" s="150"/>
      <c r="L2354" s="150"/>
      <c r="M2354" s="150"/>
      <c r="N2354" s="160" t="n">
        <f aca="false">$BK$2354</f>
        <v>0</v>
      </c>
      <c r="O2354" s="160"/>
      <c r="P2354" s="160"/>
      <c r="Q2354" s="160"/>
      <c r="R2354" s="150"/>
      <c r="S2354" s="153"/>
      <c r="T2354" s="154"/>
      <c r="U2354" s="150"/>
      <c r="V2354" s="150"/>
      <c r="W2354" s="155" t="n">
        <f aca="false">SUM($W$2355:$W$2501)</f>
        <v>0</v>
      </c>
      <c r="X2354" s="150"/>
      <c r="Y2354" s="155" t="n">
        <f aca="false">SUM($Y$2355:$Y$2501)</f>
        <v>15.56147816</v>
      </c>
      <c r="Z2354" s="150"/>
      <c r="AA2354" s="156" t="n">
        <f aca="false">SUM($AA$2355:$AA$2501)</f>
        <v>144.8359776</v>
      </c>
      <c r="AR2354" s="157" t="s">
        <v>81</v>
      </c>
      <c r="AT2354" s="157" t="s">
        <v>71</v>
      </c>
      <c r="AU2354" s="157" t="s">
        <v>23</v>
      </c>
      <c r="AY2354" s="157" t="s">
        <v>145</v>
      </c>
      <c r="BK2354" s="158" t="n">
        <f aca="false">SUM($BK$2355:$BK$2501)</f>
        <v>0</v>
      </c>
    </row>
    <row r="2355" s="13" customFormat="true" ht="27" hidden="false" customHeight="true" outlineLevel="0" collapsed="false">
      <c r="B2355" s="35"/>
      <c r="C2355" s="164" t="s">
        <v>2153</v>
      </c>
      <c r="D2355" s="164" t="s">
        <v>146</v>
      </c>
      <c r="E2355" s="162" t="s">
        <v>2154</v>
      </c>
      <c r="F2355" s="163" t="s">
        <v>2155</v>
      </c>
      <c r="G2355" s="163"/>
      <c r="H2355" s="163"/>
      <c r="I2355" s="163"/>
      <c r="J2355" s="164" t="s">
        <v>199</v>
      </c>
      <c r="K2355" s="165" t="n">
        <v>9.16</v>
      </c>
      <c r="L2355" s="166"/>
      <c r="M2355" s="166"/>
      <c r="N2355" s="167" t="n">
        <f aca="false">ROUND($L$2355*$K$2355,2)</f>
        <v>0</v>
      </c>
      <c r="O2355" s="167"/>
      <c r="P2355" s="167"/>
      <c r="Q2355" s="167"/>
      <c r="R2355" s="163"/>
      <c r="S2355" s="59"/>
      <c r="T2355" s="168"/>
      <c r="U2355" s="169" t="s">
        <v>42</v>
      </c>
      <c r="V2355" s="36"/>
      <c r="W2355" s="36"/>
      <c r="X2355" s="170" t="n">
        <v>0</v>
      </c>
      <c r="Y2355" s="170" t="n">
        <f aca="false">$X$2355*$K$2355</f>
        <v>0</v>
      </c>
      <c r="Z2355" s="170" t="n">
        <v>0</v>
      </c>
      <c r="AA2355" s="171" t="n">
        <f aca="false">$Z$2355*$K$2355</f>
        <v>0</v>
      </c>
      <c r="AR2355" s="116" t="s">
        <v>257</v>
      </c>
      <c r="AT2355" s="116" t="s">
        <v>146</v>
      </c>
      <c r="AU2355" s="116" t="s">
        <v>81</v>
      </c>
      <c r="AY2355" s="116" t="s">
        <v>145</v>
      </c>
      <c r="BE2355" s="172" t="n">
        <f aca="false">IF($U$2355="základní",$N$2355,0)</f>
        <v>0</v>
      </c>
      <c r="BF2355" s="172" t="n">
        <f aca="false">IF($U$2355="snížená",$N$2355,0)</f>
        <v>0</v>
      </c>
      <c r="BG2355" s="172" t="n">
        <f aca="false">IF($U$2355="zákl. přenesená",$N$2355,0)</f>
        <v>0</v>
      </c>
      <c r="BH2355" s="172" t="n">
        <f aca="false">IF($U$2355="sníž. přenesená",$N$2355,0)</f>
        <v>0</v>
      </c>
      <c r="BI2355" s="172" t="n">
        <f aca="false">IF($U$2355="nulová",$N$2355,0)</f>
        <v>0</v>
      </c>
      <c r="BJ2355" s="116" t="s">
        <v>23</v>
      </c>
      <c r="BK2355" s="172" t="n">
        <f aca="false">ROUND($L$2355*$K$2355,2)</f>
        <v>0</v>
      </c>
      <c r="BL2355" s="116" t="s">
        <v>257</v>
      </c>
      <c r="BM2355" s="116" t="s">
        <v>2156</v>
      </c>
    </row>
    <row r="2356" s="13" customFormat="true" ht="15.75" hidden="false" customHeight="true" outlineLevel="0" collapsed="false">
      <c r="B2356" s="181"/>
      <c r="C2356" s="182"/>
      <c r="D2356" s="182"/>
      <c r="E2356" s="197"/>
      <c r="F2356" s="183" t="s">
        <v>2157</v>
      </c>
      <c r="G2356" s="183"/>
      <c r="H2356" s="183"/>
      <c r="I2356" s="183"/>
      <c r="J2356" s="182"/>
      <c r="K2356" s="184" t="n">
        <v>5.98</v>
      </c>
      <c r="L2356" s="182"/>
      <c r="M2356" s="182"/>
      <c r="N2356" s="182"/>
      <c r="O2356" s="182"/>
      <c r="P2356" s="182"/>
      <c r="Q2356" s="182"/>
      <c r="R2356" s="182"/>
      <c r="S2356" s="185"/>
      <c r="T2356" s="186"/>
      <c r="U2356" s="182"/>
      <c r="V2356" s="182"/>
      <c r="W2356" s="182"/>
      <c r="X2356" s="182"/>
      <c r="Y2356" s="182"/>
      <c r="Z2356" s="182"/>
      <c r="AA2356" s="187"/>
      <c r="AT2356" s="188" t="s">
        <v>162</v>
      </c>
      <c r="AU2356" s="188" t="s">
        <v>81</v>
      </c>
      <c r="AV2356" s="188" t="s">
        <v>81</v>
      </c>
      <c r="AW2356" s="188" t="s">
        <v>101</v>
      </c>
      <c r="AX2356" s="188" t="s">
        <v>72</v>
      </c>
      <c r="AY2356" s="188" t="s">
        <v>145</v>
      </c>
    </row>
    <row r="2357" s="13" customFormat="true" ht="15.75" hidden="false" customHeight="true" outlineLevel="0" collapsed="false">
      <c r="B2357" s="181"/>
      <c r="C2357" s="182"/>
      <c r="D2357" s="182"/>
      <c r="E2357" s="182"/>
      <c r="F2357" s="183" t="s">
        <v>2158</v>
      </c>
      <c r="G2357" s="183"/>
      <c r="H2357" s="183"/>
      <c r="I2357" s="183"/>
      <c r="J2357" s="182"/>
      <c r="K2357" s="184" t="n">
        <v>3.18</v>
      </c>
      <c r="L2357" s="182"/>
      <c r="M2357" s="182"/>
      <c r="N2357" s="182"/>
      <c r="O2357" s="182"/>
      <c r="P2357" s="182"/>
      <c r="Q2357" s="182"/>
      <c r="R2357" s="182"/>
      <c r="S2357" s="185"/>
      <c r="T2357" s="186"/>
      <c r="U2357" s="182"/>
      <c r="V2357" s="182"/>
      <c r="W2357" s="182"/>
      <c r="X2357" s="182"/>
      <c r="Y2357" s="182"/>
      <c r="Z2357" s="182"/>
      <c r="AA2357" s="187"/>
      <c r="AT2357" s="188" t="s">
        <v>162</v>
      </c>
      <c r="AU2357" s="188" t="s">
        <v>81</v>
      </c>
      <c r="AV2357" s="188" t="s">
        <v>81</v>
      </c>
      <c r="AW2357" s="188" t="s">
        <v>101</v>
      </c>
      <c r="AX2357" s="188" t="s">
        <v>72</v>
      </c>
      <c r="AY2357" s="188" t="s">
        <v>145</v>
      </c>
    </row>
    <row r="2358" s="13" customFormat="true" ht="15.75" hidden="false" customHeight="true" outlineLevel="0" collapsed="false">
      <c r="B2358" s="198"/>
      <c r="C2358" s="199"/>
      <c r="D2358" s="199"/>
      <c r="E2358" s="199"/>
      <c r="F2358" s="200" t="s">
        <v>186</v>
      </c>
      <c r="G2358" s="200"/>
      <c r="H2358" s="200"/>
      <c r="I2358" s="200"/>
      <c r="J2358" s="199"/>
      <c r="K2358" s="201" t="n">
        <v>9.16</v>
      </c>
      <c r="L2358" s="199"/>
      <c r="M2358" s="199"/>
      <c r="N2358" s="199"/>
      <c r="O2358" s="199"/>
      <c r="P2358" s="199"/>
      <c r="Q2358" s="199"/>
      <c r="R2358" s="199"/>
      <c r="S2358" s="202"/>
      <c r="T2358" s="203"/>
      <c r="U2358" s="199"/>
      <c r="V2358" s="199"/>
      <c r="W2358" s="199"/>
      <c r="X2358" s="199"/>
      <c r="Y2358" s="199"/>
      <c r="Z2358" s="199"/>
      <c r="AA2358" s="204"/>
      <c r="AT2358" s="205" t="s">
        <v>162</v>
      </c>
      <c r="AU2358" s="205" t="s">
        <v>81</v>
      </c>
      <c r="AV2358" s="205" t="s">
        <v>151</v>
      </c>
      <c r="AW2358" s="205" t="s">
        <v>101</v>
      </c>
      <c r="AX2358" s="205" t="s">
        <v>23</v>
      </c>
      <c r="AY2358" s="205" t="s">
        <v>145</v>
      </c>
    </row>
    <row r="2359" s="13" customFormat="true" ht="27" hidden="false" customHeight="true" outlineLevel="0" collapsed="false">
      <c r="B2359" s="35"/>
      <c r="C2359" s="161" t="s">
        <v>2159</v>
      </c>
      <c r="D2359" s="161" t="s">
        <v>146</v>
      </c>
      <c r="E2359" s="162" t="s">
        <v>2160</v>
      </c>
      <c r="F2359" s="163" t="s">
        <v>2161</v>
      </c>
      <c r="G2359" s="163"/>
      <c r="H2359" s="163"/>
      <c r="I2359" s="163"/>
      <c r="J2359" s="164" t="s">
        <v>159</v>
      </c>
      <c r="K2359" s="165" t="n">
        <v>352.128</v>
      </c>
      <c r="L2359" s="166"/>
      <c r="M2359" s="166"/>
      <c r="N2359" s="167" t="n">
        <f aca="false">ROUND($L$2359*$K$2359,2)</f>
        <v>0</v>
      </c>
      <c r="O2359" s="167"/>
      <c r="P2359" s="167"/>
      <c r="Q2359" s="167"/>
      <c r="R2359" s="163" t="s">
        <v>150</v>
      </c>
      <c r="S2359" s="59"/>
      <c r="T2359" s="168"/>
      <c r="U2359" s="169" t="s">
        <v>42</v>
      </c>
      <c r="V2359" s="36"/>
      <c r="W2359" s="36"/>
      <c r="X2359" s="170" t="n">
        <v>0</v>
      </c>
      <c r="Y2359" s="170" t="n">
        <f aca="false">$X$2359*$K$2359</f>
        <v>0</v>
      </c>
      <c r="Z2359" s="170" t="n">
        <v>0.015</v>
      </c>
      <c r="AA2359" s="171" t="n">
        <f aca="false">$Z$2359*$K$2359</f>
        <v>5.28192</v>
      </c>
      <c r="AR2359" s="116" t="s">
        <v>257</v>
      </c>
      <c r="AT2359" s="116" t="s">
        <v>146</v>
      </c>
      <c r="AU2359" s="116" t="s">
        <v>81</v>
      </c>
      <c r="AY2359" s="13" t="s">
        <v>145</v>
      </c>
      <c r="BE2359" s="172" t="n">
        <f aca="false">IF($U$2359="základní",$N$2359,0)</f>
        <v>0</v>
      </c>
      <c r="BF2359" s="172" t="n">
        <f aca="false">IF($U$2359="snížená",$N$2359,0)</f>
        <v>0</v>
      </c>
      <c r="BG2359" s="172" t="n">
        <f aca="false">IF($U$2359="zákl. přenesená",$N$2359,0)</f>
        <v>0</v>
      </c>
      <c r="BH2359" s="172" t="n">
        <f aca="false">IF($U$2359="sníž. přenesená",$N$2359,0)</f>
        <v>0</v>
      </c>
      <c r="BI2359" s="172" t="n">
        <f aca="false">IF($U$2359="nulová",$N$2359,0)</f>
        <v>0</v>
      </c>
      <c r="BJ2359" s="116" t="s">
        <v>23</v>
      </c>
      <c r="BK2359" s="172" t="n">
        <f aca="false">ROUND($L$2359*$K$2359,2)</f>
        <v>0</v>
      </c>
      <c r="BL2359" s="116" t="s">
        <v>257</v>
      </c>
      <c r="BM2359" s="116" t="s">
        <v>2162</v>
      </c>
    </row>
    <row r="2360" s="13" customFormat="true" ht="15.75" hidden="false" customHeight="true" outlineLevel="0" collapsed="false">
      <c r="B2360" s="173"/>
      <c r="C2360" s="174"/>
      <c r="D2360" s="174"/>
      <c r="E2360" s="175"/>
      <c r="F2360" s="176" t="s">
        <v>2163</v>
      </c>
      <c r="G2360" s="176"/>
      <c r="H2360" s="176"/>
      <c r="I2360" s="176"/>
      <c r="J2360" s="174"/>
      <c r="K2360" s="174"/>
      <c r="L2360" s="174"/>
      <c r="M2360" s="174"/>
      <c r="N2360" s="174"/>
      <c r="O2360" s="174"/>
      <c r="P2360" s="174"/>
      <c r="Q2360" s="174"/>
      <c r="R2360" s="174"/>
      <c r="S2360" s="177"/>
      <c r="T2360" s="178"/>
      <c r="U2360" s="174"/>
      <c r="V2360" s="174"/>
      <c r="W2360" s="174"/>
      <c r="X2360" s="174"/>
      <c r="Y2360" s="174"/>
      <c r="Z2360" s="174"/>
      <c r="AA2360" s="179"/>
      <c r="AT2360" s="180" t="s">
        <v>162</v>
      </c>
      <c r="AU2360" s="180" t="s">
        <v>81</v>
      </c>
      <c r="AV2360" s="180" t="s">
        <v>23</v>
      </c>
      <c r="AW2360" s="180" t="s">
        <v>101</v>
      </c>
      <c r="AX2360" s="180" t="s">
        <v>72</v>
      </c>
      <c r="AY2360" s="180" t="s">
        <v>145</v>
      </c>
    </row>
    <row r="2361" s="13" customFormat="true" ht="15.75" hidden="false" customHeight="true" outlineLevel="0" collapsed="false">
      <c r="B2361" s="173"/>
      <c r="C2361" s="174"/>
      <c r="D2361" s="174"/>
      <c r="E2361" s="174"/>
      <c r="F2361" s="176" t="s">
        <v>168</v>
      </c>
      <c r="G2361" s="176"/>
      <c r="H2361" s="176"/>
      <c r="I2361" s="176"/>
      <c r="J2361" s="174"/>
      <c r="K2361" s="174"/>
      <c r="L2361" s="174"/>
      <c r="M2361" s="174"/>
      <c r="N2361" s="174"/>
      <c r="O2361" s="174"/>
      <c r="P2361" s="174"/>
      <c r="Q2361" s="174"/>
      <c r="R2361" s="174"/>
      <c r="S2361" s="177"/>
      <c r="T2361" s="178"/>
      <c r="U2361" s="174"/>
      <c r="V2361" s="174"/>
      <c r="W2361" s="174"/>
      <c r="X2361" s="174"/>
      <c r="Y2361" s="174"/>
      <c r="Z2361" s="174"/>
      <c r="AA2361" s="179"/>
      <c r="AT2361" s="180" t="s">
        <v>162</v>
      </c>
      <c r="AU2361" s="180" t="s">
        <v>81</v>
      </c>
      <c r="AV2361" s="180" t="s">
        <v>23</v>
      </c>
      <c r="AW2361" s="180" t="s">
        <v>101</v>
      </c>
      <c r="AX2361" s="180" t="s">
        <v>72</v>
      </c>
      <c r="AY2361" s="180" t="s">
        <v>145</v>
      </c>
    </row>
    <row r="2362" s="13" customFormat="true" ht="15.75" hidden="false" customHeight="true" outlineLevel="0" collapsed="false">
      <c r="B2362" s="181"/>
      <c r="C2362" s="182"/>
      <c r="D2362" s="182"/>
      <c r="E2362" s="182"/>
      <c r="F2362" s="183" t="s">
        <v>2056</v>
      </c>
      <c r="G2362" s="183"/>
      <c r="H2362" s="183"/>
      <c r="I2362" s="183"/>
      <c r="J2362" s="182"/>
      <c r="K2362" s="184" t="n">
        <v>67.36</v>
      </c>
      <c r="L2362" s="182"/>
      <c r="M2362" s="182"/>
      <c r="N2362" s="182"/>
      <c r="O2362" s="182"/>
      <c r="P2362" s="182"/>
      <c r="Q2362" s="182"/>
      <c r="R2362" s="182"/>
      <c r="S2362" s="185"/>
      <c r="T2362" s="186"/>
      <c r="U2362" s="182"/>
      <c r="V2362" s="182"/>
      <c r="W2362" s="182"/>
      <c r="X2362" s="182"/>
      <c r="Y2362" s="182"/>
      <c r="Z2362" s="182"/>
      <c r="AA2362" s="187"/>
      <c r="AT2362" s="188" t="s">
        <v>162</v>
      </c>
      <c r="AU2362" s="188" t="s">
        <v>81</v>
      </c>
      <c r="AV2362" s="188" t="s">
        <v>81</v>
      </c>
      <c r="AW2362" s="188" t="s">
        <v>101</v>
      </c>
      <c r="AX2362" s="188" t="s">
        <v>72</v>
      </c>
      <c r="AY2362" s="188" t="s">
        <v>145</v>
      </c>
    </row>
    <row r="2363" s="13" customFormat="true" ht="15.75" hidden="false" customHeight="true" outlineLevel="0" collapsed="false">
      <c r="B2363" s="181"/>
      <c r="C2363" s="182"/>
      <c r="D2363" s="182"/>
      <c r="E2363" s="182"/>
      <c r="F2363" s="183" t="s">
        <v>1368</v>
      </c>
      <c r="G2363" s="183"/>
      <c r="H2363" s="183"/>
      <c r="I2363" s="183"/>
      <c r="J2363" s="182"/>
      <c r="K2363" s="184" t="n">
        <v>26.39</v>
      </c>
      <c r="L2363" s="182"/>
      <c r="M2363" s="182"/>
      <c r="N2363" s="182"/>
      <c r="O2363" s="182"/>
      <c r="P2363" s="182"/>
      <c r="Q2363" s="182"/>
      <c r="R2363" s="182"/>
      <c r="S2363" s="185"/>
      <c r="T2363" s="186"/>
      <c r="U2363" s="182"/>
      <c r="V2363" s="182"/>
      <c r="W2363" s="182"/>
      <c r="X2363" s="182"/>
      <c r="Y2363" s="182"/>
      <c r="Z2363" s="182"/>
      <c r="AA2363" s="187"/>
      <c r="AT2363" s="188" t="s">
        <v>162</v>
      </c>
      <c r="AU2363" s="188" t="s">
        <v>81</v>
      </c>
      <c r="AV2363" s="188" t="s">
        <v>81</v>
      </c>
      <c r="AW2363" s="188" t="s">
        <v>101</v>
      </c>
      <c r="AX2363" s="188" t="s">
        <v>72</v>
      </c>
      <c r="AY2363" s="188" t="s">
        <v>145</v>
      </c>
    </row>
    <row r="2364" s="13" customFormat="true" ht="15.75" hidden="false" customHeight="true" outlineLevel="0" collapsed="false">
      <c r="B2364" s="181"/>
      <c r="C2364" s="182"/>
      <c r="D2364" s="182"/>
      <c r="E2364" s="182"/>
      <c r="F2364" s="183" t="s">
        <v>1382</v>
      </c>
      <c r="G2364" s="183"/>
      <c r="H2364" s="183"/>
      <c r="I2364" s="183"/>
      <c r="J2364" s="182"/>
      <c r="K2364" s="184" t="n">
        <v>80.088</v>
      </c>
      <c r="L2364" s="182"/>
      <c r="M2364" s="182"/>
      <c r="N2364" s="182"/>
      <c r="O2364" s="182"/>
      <c r="P2364" s="182"/>
      <c r="Q2364" s="182"/>
      <c r="R2364" s="182"/>
      <c r="S2364" s="185"/>
      <c r="T2364" s="186"/>
      <c r="U2364" s="182"/>
      <c r="V2364" s="182"/>
      <c r="W2364" s="182"/>
      <c r="X2364" s="182"/>
      <c r="Y2364" s="182"/>
      <c r="Z2364" s="182"/>
      <c r="AA2364" s="187"/>
      <c r="AT2364" s="188" t="s">
        <v>162</v>
      </c>
      <c r="AU2364" s="188" t="s">
        <v>81</v>
      </c>
      <c r="AV2364" s="188" t="s">
        <v>81</v>
      </c>
      <c r="AW2364" s="188" t="s">
        <v>101</v>
      </c>
      <c r="AX2364" s="188" t="s">
        <v>72</v>
      </c>
      <c r="AY2364" s="188" t="s">
        <v>145</v>
      </c>
    </row>
    <row r="2365" s="13" customFormat="true" ht="15.75" hidden="false" customHeight="true" outlineLevel="0" collapsed="false">
      <c r="B2365" s="181"/>
      <c r="C2365" s="182"/>
      <c r="D2365" s="182"/>
      <c r="E2365" s="182"/>
      <c r="F2365" s="183" t="s">
        <v>1383</v>
      </c>
      <c r="G2365" s="183"/>
      <c r="H2365" s="183"/>
      <c r="I2365" s="183"/>
      <c r="J2365" s="182"/>
      <c r="K2365" s="184" t="n">
        <v>167.44</v>
      </c>
      <c r="L2365" s="182"/>
      <c r="M2365" s="182"/>
      <c r="N2365" s="182"/>
      <c r="O2365" s="182"/>
      <c r="P2365" s="182"/>
      <c r="Q2365" s="182"/>
      <c r="R2365" s="182"/>
      <c r="S2365" s="185"/>
      <c r="T2365" s="186"/>
      <c r="U2365" s="182"/>
      <c r="V2365" s="182"/>
      <c r="W2365" s="182"/>
      <c r="X2365" s="182"/>
      <c r="Y2365" s="182"/>
      <c r="Z2365" s="182"/>
      <c r="AA2365" s="187"/>
      <c r="AT2365" s="188" t="s">
        <v>162</v>
      </c>
      <c r="AU2365" s="188" t="s">
        <v>81</v>
      </c>
      <c r="AV2365" s="188" t="s">
        <v>81</v>
      </c>
      <c r="AW2365" s="188" t="s">
        <v>101</v>
      </c>
      <c r="AX2365" s="188" t="s">
        <v>72</v>
      </c>
      <c r="AY2365" s="188" t="s">
        <v>145</v>
      </c>
    </row>
    <row r="2366" s="13" customFormat="true" ht="15.75" hidden="false" customHeight="true" outlineLevel="0" collapsed="false">
      <c r="B2366" s="181"/>
      <c r="C2366" s="182"/>
      <c r="D2366" s="182"/>
      <c r="E2366" s="182"/>
      <c r="F2366" s="183" t="s">
        <v>1384</v>
      </c>
      <c r="G2366" s="183"/>
      <c r="H2366" s="183"/>
      <c r="I2366" s="183"/>
      <c r="J2366" s="182"/>
      <c r="K2366" s="184" t="n">
        <v>10.85</v>
      </c>
      <c r="L2366" s="182"/>
      <c r="M2366" s="182"/>
      <c r="N2366" s="182"/>
      <c r="O2366" s="182"/>
      <c r="P2366" s="182"/>
      <c r="Q2366" s="182"/>
      <c r="R2366" s="182"/>
      <c r="S2366" s="185"/>
      <c r="T2366" s="186"/>
      <c r="U2366" s="182"/>
      <c r="V2366" s="182"/>
      <c r="W2366" s="182"/>
      <c r="X2366" s="182"/>
      <c r="Y2366" s="182"/>
      <c r="Z2366" s="182"/>
      <c r="AA2366" s="187"/>
      <c r="AT2366" s="188" t="s">
        <v>162</v>
      </c>
      <c r="AU2366" s="188" t="s">
        <v>81</v>
      </c>
      <c r="AV2366" s="188" t="s">
        <v>81</v>
      </c>
      <c r="AW2366" s="188" t="s">
        <v>101</v>
      </c>
      <c r="AX2366" s="188" t="s">
        <v>72</v>
      </c>
      <c r="AY2366" s="188" t="s">
        <v>145</v>
      </c>
    </row>
    <row r="2367" s="13" customFormat="true" ht="15.75" hidden="false" customHeight="true" outlineLevel="0" collapsed="false">
      <c r="B2367" s="198"/>
      <c r="C2367" s="199"/>
      <c r="D2367" s="199"/>
      <c r="E2367" s="199"/>
      <c r="F2367" s="200" t="s">
        <v>186</v>
      </c>
      <c r="G2367" s="200"/>
      <c r="H2367" s="200"/>
      <c r="I2367" s="200"/>
      <c r="J2367" s="199"/>
      <c r="K2367" s="201" t="n">
        <v>352.128</v>
      </c>
      <c r="L2367" s="199"/>
      <c r="M2367" s="199"/>
      <c r="N2367" s="199"/>
      <c r="O2367" s="199"/>
      <c r="P2367" s="199"/>
      <c r="Q2367" s="199"/>
      <c r="R2367" s="199"/>
      <c r="S2367" s="202"/>
      <c r="T2367" s="203"/>
      <c r="U2367" s="199"/>
      <c r="V2367" s="199"/>
      <c r="W2367" s="199"/>
      <c r="X2367" s="199"/>
      <c r="Y2367" s="199"/>
      <c r="Z2367" s="199"/>
      <c r="AA2367" s="204"/>
      <c r="AT2367" s="205" t="s">
        <v>162</v>
      </c>
      <c r="AU2367" s="205" t="s">
        <v>81</v>
      </c>
      <c r="AV2367" s="205" t="s">
        <v>151</v>
      </c>
      <c r="AW2367" s="205" t="s">
        <v>101</v>
      </c>
      <c r="AX2367" s="205" t="s">
        <v>23</v>
      </c>
      <c r="AY2367" s="205" t="s">
        <v>145</v>
      </c>
    </row>
    <row r="2368" s="13" customFormat="true" ht="27" hidden="false" customHeight="true" outlineLevel="0" collapsed="false">
      <c r="B2368" s="35"/>
      <c r="C2368" s="161" t="s">
        <v>2164</v>
      </c>
      <c r="D2368" s="161" t="s">
        <v>146</v>
      </c>
      <c r="E2368" s="162" t="s">
        <v>2165</v>
      </c>
      <c r="F2368" s="163" t="s">
        <v>2166</v>
      </c>
      <c r="G2368" s="163"/>
      <c r="H2368" s="163"/>
      <c r="I2368" s="163"/>
      <c r="J2368" s="164" t="s">
        <v>159</v>
      </c>
      <c r="K2368" s="165" t="n">
        <v>768.657</v>
      </c>
      <c r="L2368" s="166"/>
      <c r="M2368" s="166"/>
      <c r="N2368" s="167" t="n">
        <f aca="false">ROUND($L$2368*$K$2368,2)</f>
        <v>0</v>
      </c>
      <c r="O2368" s="167"/>
      <c r="P2368" s="167"/>
      <c r="Q2368" s="167"/>
      <c r="R2368" s="163" t="s">
        <v>150</v>
      </c>
      <c r="S2368" s="59"/>
      <c r="T2368" s="168"/>
      <c r="U2368" s="169" t="s">
        <v>42</v>
      </c>
      <c r="V2368" s="36"/>
      <c r="W2368" s="36"/>
      <c r="X2368" s="170" t="n">
        <v>0</v>
      </c>
      <c r="Y2368" s="170" t="n">
        <f aca="false">$X$2368*$K$2368</f>
        <v>0</v>
      </c>
      <c r="Z2368" s="170" t="n">
        <v>0.0018</v>
      </c>
      <c r="AA2368" s="171" t="n">
        <f aca="false">$Z$2368*$K$2368</f>
        <v>1.3835826</v>
      </c>
      <c r="AR2368" s="116" t="s">
        <v>257</v>
      </c>
      <c r="AT2368" s="116" t="s">
        <v>146</v>
      </c>
      <c r="AU2368" s="116" t="s">
        <v>81</v>
      </c>
      <c r="AY2368" s="13" t="s">
        <v>145</v>
      </c>
      <c r="BE2368" s="172" t="n">
        <f aca="false">IF($U$2368="základní",$N$2368,0)</f>
        <v>0</v>
      </c>
      <c r="BF2368" s="172" t="n">
        <f aca="false">IF($U$2368="snížená",$N$2368,0)</f>
        <v>0</v>
      </c>
      <c r="BG2368" s="172" t="n">
        <f aca="false">IF($U$2368="zákl. přenesená",$N$2368,0)</f>
        <v>0</v>
      </c>
      <c r="BH2368" s="172" t="n">
        <f aca="false">IF($U$2368="sníž. přenesená",$N$2368,0)</f>
        <v>0</v>
      </c>
      <c r="BI2368" s="172" t="n">
        <f aca="false">IF($U$2368="nulová",$N$2368,0)</f>
        <v>0</v>
      </c>
      <c r="BJ2368" s="116" t="s">
        <v>23</v>
      </c>
      <c r="BK2368" s="172" t="n">
        <f aca="false">ROUND($L$2368*$K$2368,2)</f>
        <v>0</v>
      </c>
      <c r="BL2368" s="116" t="s">
        <v>257</v>
      </c>
      <c r="BM2368" s="116" t="s">
        <v>2167</v>
      </c>
    </row>
    <row r="2369" s="13" customFormat="true" ht="15.75" hidden="false" customHeight="true" outlineLevel="0" collapsed="false">
      <c r="B2369" s="173"/>
      <c r="C2369" s="174"/>
      <c r="D2369" s="174"/>
      <c r="E2369" s="175"/>
      <c r="F2369" s="176" t="s">
        <v>1740</v>
      </c>
      <c r="G2369" s="176"/>
      <c r="H2369" s="176"/>
      <c r="I2369" s="176"/>
      <c r="J2369" s="174"/>
      <c r="K2369" s="174"/>
      <c r="L2369" s="174"/>
      <c r="M2369" s="174"/>
      <c r="N2369" s="174"/>
      <c r="O2369" s="174"/>
      <c r="P2369" s="174"/>
      <c r="Q2369" s="174"/>
      <c r="R2369" s="174"/>
      <c r="S2369" s="177"/>
      <c r="T2369" s="178"/>
      <c r="U2369" s="174"/>
      <c r="V2369" s="174"/>
      <c r="W2369" s="174"/>
      <c r="X2369" s="174"/>
      <c r="Y2369" s="174"/>
      <c r="Z2369" s="174"/>
      <c r="AA2369" s="179"/>
      <c r="AT2369" s="180" t="s">
        <v>162</v>
      </c>
      <c r="AU2369" s="180" t="s">
        <v>81</v>
      </c>
      <c r="AV2369" s="180" t="s">
        <v>23</v>
      </c>
      <c r="AW2369" s="180" t="s">
        <v>101</v>
      </c>
      <c r="AX2369" s="180" t="s">
        <v>72</v>
      </c>
      <c r="AY2369" s="180" t="s">
        <v>145</v>
      </c>
    </row>
    <row r="2370" s="13" customFormat="true" ht="15.75" hidden="false" customHeight="true" outlineLevel="0" collapsed="false">
      <c r="B2370" s="181"/>
      <c r="C2370" s="182"/>
      <c r="D2370" s="182"/>
      <c r="E2370" s="182"/>
      <c r="F2370" s="183" t="s">
        <v>2060</v>
      </c>
      <c r="G2370" s="183"/>
      <c r="H2370" s="183"/>
      <c r="I2370" s="183"/>
      <c r="J2370" s="182"/>
      <c r="K2370" s="184" t="n">
        <v>191.92</v>
      </c>
      <c r="L2370" s="182"/>
      <c r="M2370" s="182"/>
      <c r="N2370" s="182"/>
      <c r="O2370" s="182"/>
      <c r="P2370" s="182"/>
      <c r="Q2370" s="182"/>
      <c r="R2370" s="182"/>
      <c r="S2370" s="185"/>
      <c r="T2370" s="186"/>
      <c r="U2370" s="182"/>
      <c r="V2370" s="182"/>
      <c r="W2370" s="182"/>
      <c r="X2370" s="182"/>
      <c r="Y2370" s="182"/>
      <c r="Z2370" s="182"/>
      <c r="AA2370" s="187"/>
      <c r="AT2370" s="188" t="s">
        <v>162</v>
      </c>
      <c r="AU2370" s="188" t="s">
        <v>81</v>
      </c>
      <c r="AV2370" s="188" t="s">
        <v>81</v>
      </c>
      <c r="AW2370" s="188" t="s">
        <v>101</v>
      </c>
      <c r="AX2370" s="188" t="s">
        <v>72</v>
      </c>
      <c r="AY2370" s="188" t="s">
        <v>145</v>
      </c>
    </row>
    <row r="2371" s="13" customFormat="true" ht="15.75" hidden="false" customHeight="true" outlineLevel="0" collapsed="false">
      <c r="B2371" s="181"/>
      <c r="C2371" s="182"/>
      <c r="D2371" s="182"/>
      <c r="E2371" s="182"/>
      <c r="F2371" s="183" t="s">
        <v>2061</v>
      </c>
      <c r="G2371" s="183"/>
      <c r="H2371" s="183"/>
      <c r="I2371" s="183"/>
      <c r="J2371" s="182"/>
      <c r="K2371" s="184" t="n">
        <v>51.389</v>
      </c>
      <c r="L2371" s="182"/>
      <c r="M2371" s="182"/>
      <c r="N2371" s="182"/>
      <c r="O2371" s="182"/>
      <c r="P2371" s="182"/>
      <c r="Q2371" s="182"/>
      <c r="R2371" s="182"/>
      <c r="S2371" s="185"/>
      <c r="T2371" s="186"/>
      <c r="U2371" s="182"/>
      <c r="V2371" s="182"/>
      <c r="W2371" s="182"/>
      <c r="X2371" s="182"/>
      <c r="Y2371" s="182"/>
      <c r="Z2371" s="182"/>
      <c r="AA2371" s="187"/>
      <c r="AT2371" s="188" t="s">
        <v>162</v>
      </c>
      <c r="AU2371" s="188" t="s">
        <v>81</v>
      </c>
      <c r="AV2371" s="188" t="s">
        <v>81</v>
      </c>
      <c r="AW2371" s="188" t="s">
        <v>101</v>
      </c>
      <c r="AX2371" s="188" t="s">
        <v>72</v>
      </c>
      <c r="AY2371" s="188" t="s">
        <v>145</v>
      </c>
    </row>
    <row r="2372" s="13" customFormat="true" ht="15.75" hidden="false" customHeight="true" outlineLevel="0" collapsed="false">
      <c r="B2372" s="173"/>
      <c r="C2372" s="174"/>
      <c r="D2372" s="174"/>
      <c r="E2372" s="174"/>
      <c r="F2372" s="176" t="s">
        <v>174</v>
      </c>
      <c r="G2372" s="176"/>
      <c r="H2372" s="176"/>
      <c r="I2372" s="176"/>
      <c r="J2372" s="174"/>
      <c r="K2372" s="174"/>
      <c r="L2372" s="174"/>
      <c r="M2372" s="174"/>
      <c r="N2372" s="174"/>
      <c r="O2372" s="174"/>
      <c r="P2372" s="174"/>
      <c r="Q2372" s="174"/>
      <c r="R2372" s="174"/>
      <c r="S2372" s="177"/>
      <c r="T2372" s="178"/>
      <c r="U2372" s="174"/>
      <c r="V2372" s="174"/>
      <c r="W2372" s="174"/>
      <c r="X2372" s="174"/>
      <c r="Y2372" s="174"/>
      <c r="Z2372" s="174"/>
      <c r="AA2372" s="179"/>
      <c r="AT2372" s="180" t="s">
        <v>162</v>
      </c>
      <c r="AU2372" s="180" t="s">
        <v>81</v>
      </c>
      <c r="AV2372" s="180" t="s">
        <v>23</v>
      </c>
      <c r="AW2372" s="180" t="s">
        <v>101</v>
      </c>
      <c r="AX2372" s="180" t="s">
        <v>72</v>
      </c>
      <c r="AY2372" s="180" t="s">
        <v>145</v>
      </c>
    </row>
    <row r="2373" s="13" customFormat="true" ht="15.75" hidden="false" customHeight="true" outlineLevel="0" collapsed="false">
      <c r="B2373" s="181"/>
      <c r="C2373" s="182"/>
      <c r="D2373" s="182"/>
      <c r="E2373" s="182"/>
      <c r="F2373" s="183" t="s">
        <v>2062</v>
      </c>
      <c r="G2373" s="183"/>
      <c r="H2373" s="183"/>
      <c r="I2373" s="183"/>
      <c r="J2373" s="182"/>
      <c r="K2373" s="184" t="n">
        <v>9.1</v>
      </c>
      <c r="L2373" s="182"/>
      <c r="M2373" s="182"/>
      <c r="N2373" s="182"/>
      <c r="O2373" s="182"/>
      <c r="P2373" s="182"/>
      <c r="Q2373" s="182"/>
      <c r="R2373" s="182"/>
      <c r="S2373" s="185"/>
      <c r="T2373" s="186"/>
      <c r="U2373" s="182"/>
      <c r="V2373" s="182"/>
      <c r="W2373" s="182"/>
      <c r="X2373" s="182"/>
      <c r="Y2373" s="182"/>
      <c r="Z2373" s="182"/>
      <c r="AA2373" s="187"/>
      <c r="AT2373" s="188" t="s">
        <v>162</v>
      </c>
      <c r="AU2373" s="188" t="s">
        <v>81</v>
      </c>
      <c r="AV2373" s="188" t="s">
        <v>81</v>
      </c>
      <c r="AW2373" s="188" t="s">
        <v>101</v>
      </c>
      <c r="AX2373" s="188" t="s">
        <v>72</v>
      </c>
      <c r="AY2373" s="188" t="s">
        <v>145</v>
      </c>
    </row>
    <row r="2374" s="13" customFormat="true" ht="15.75" hidden="false" customHeight="true" outlineLevel="0" collapsed="false">
      <c r="B2374" s="181"/>
      <c r="C2374" s="182"/>
      <c r="D2374" s="182"/>
      <c r="E2374" s="182"/>
      <c r="F2374" s="183" t="s">
        <v>2063</v>
      </c>
      <c r="G2374" s="183"/>
      <c r="H2374" s="183"/>
      <c r="I2374" s="183"/>
      <c r="J2374" s="182"/>
      <c r="K2374" s="184" t="n">
        <v>49.192</v>
      </c>
      <c r="L2374" s="182"/>
      <c r="M2374" s="182"/>
      <c r="N2374" s="182"/>
      <c r="O2374" s="182"/>
      <c r="P2374" s="182"/>
      <c r="Q2374" s="182"/>
      <c r="R2374" s="182"/>
      <c r="S2374" s="185"/>
      <c r="T2374" s="186"/>
      <c r="U2374" s="182"/>
      <c r="V2374" s="182"/>
      <c r="W2374" s="182"/>
      <c r="X2374" s="182"/>
      <c r="Y2374" s="182"/>
      <c r="Z2374" s="182"/>
      <c r="AA2374" s="187"/>
      <c r="AT2374" s="188" t="s">
        <v>162</v>
      </c>
      <c r="AU2374" s="188" t="s">
        <v>81</v>
      </c>
      <c r="AV2374" s="188" t="s">
        <v>81</v>
      </c>
      <c r="AW2374" s="188" t="s">
        <v>101</v>
      </c>
      <c r="AX2374" s="188" t="s">
        <v>72</v>
      </c>
      <c r="AY2374" s="188" t="s">
        <v>145</v>
      </c>
    </row>
    <row r="2375" s="13" customFormat="true" ht="15.75" hidden="false" customHeight="true" outlineLevel="0" collapsed="false">
      <c r="B2375" s="181"/>
      <c r="C2375" s="182"/>
      <c r="D2375" s="182"/>
      <c r="E2375" s="182"/>
      <c r="F2375" s="183" t="s">
        <v>2064</v>
      </c>
      <c r="G2375" s="183"/>
      <c r="H2375" s="183"/>
      <c r="I2375" s="183"/>
      <c r="J2375" s="182"/>
      <c r="K2375" s="184" t="n">
        <v>5.364</v>
      </c>
      <c r="L2375" s="182"/>
      <c r="M2375" s="182"/>
      <c r="N2375" s="182"/>
      <c r="O2375" s="182"/>
      <c r="P2375" s="182"/>
      <c r="Q2375" s="182"/>
      <c r="R2375" s="182"/>
      <c r="S2375" s="185"/>
      <c r="T2375" s="186"/>
      <c r="U2375" s="182"/>
      <c r="V2375" s="182"/>
      <c r="W2375" s="182"/>
      <c r="X2375" s="182"/>
      <c r="Y2375" s="182"/>
      <c r="Z2375" s="182"/>
      <c r="AA2375" s="187"/>
      <c r="AT2375" s="188" t="s">
        <v>162</v>
      </c>
      <c r="AU2375" s="188" t="s">
        <v>81</v>
      </c>
      <c r="AV2375" s="188" t="s">
        <v>81</v>
      </c>
      <c r="AW2375" s="188" t="s">
        <v>101</v>
      </c>
      <c r="AX2375" s="188" t="s">
        <v>72</v>
      </c>
      <c r="AY2375" s="188" t="s">
        <v>145</v>
      </c>
    </row>
    <row r="2376" s="13" customFormat="true" ht="15.75" hidden="false" customHeight="true" outlineLevel="0" collapsed="false">
      <c r="B2376" s="181"/>
      <c r="C2376" s="182"/>
      <c r="D2376" s="182"/>
      <c r="E2376" s="182"/>
      <c r="F2376" s="183" t="s">
        <v>2065</v>
      </c>
      <c r="G2376" s="183"/>
      <c r="H2376" s="183"/>
      <c r="I2376" s="183"/>
      <c r="J2376" s="182"/>
      <c r="K2376" s="184" t="n">
        <v>461.692</v>
      </c>
      <c r="L2376" s="182"/>
      <c r="M2376" s="182"/>
      <c r="N2376" s="182"/>
      <c r="O2376" s="182"/>
      <c r="P2376" s="182"/>
      <c r="Q2376" s="182"/>
      <c r="R2376" s="182"/>
      <c r="S2376" s="185"/>
      <c r="T2376" s="186"/>
      <c r="U2376" s="182"/>
      <c r="V2376" s="182"/>
      <c r="W2376" s="182"/>
      <c r="X2376" s="182"/>
      <c r="Y2376" s="182"/>
      <c r="Z2376" s="182"/>
      <c r="AA2376" s="187"/>
      <c r="AT2376" s="188" t="s">
        <v>162</v>
      </c>
      <c r="AU2376" s="188" t="s">
        <v>81</v>
      </c>
      <c r="AV2376" s="188" t="s">
        <v>81</v>
      </c>
      <c r="AW2376" s="188" t="s">
        <v>101</v>
      </c>
      <c r="AX2376" s="188" t="s">
        <v>72</v>
      </c>
      <c r="AY2376" s="188" t="s">
        <v>145</v>
      </c>
    </row>
    <row r="2377" s="13" customFormat="true" ht="15.75" hidden="false" customHeight="true" outlineLevel="0" collapsed="false">
      <c r="B2377" s="198"/>
      <c r="C2377" s="199"/>
      <c r="D2377" s="199"/>
      <c r="E2377" s="199"/>
      <c r="F2377" s="200" t="s">
        <v>186</v>
      </c>
      <c r="G2377" s="200"/>
      <c r="H2377" s="200"/>
      <c r="I2377" s="200"/>
      <c r="J2377" s="199"/>
      <c r="K2377" s="201" t="n">
        <v>768.657</v>
      </c>
      <c r="L2377" s="199"/>
      <c r="M2377" s="199"/>
      <c r="N2377" s="199"/>
      <c r="O2377" s="199"/>
      <c r="P2377" s="199"/>
      <c r="Q2377" s="199"/>
      <c r="R2377" s="199"/>
      <c r="S2377" s="202"/>
      <c r="T2377" s="203"/>
      <c r="U2377" s="199"/>
      <c r="V2377" s="199"/>
      <c r="W2377" s="199"/>
      <c r="X2377" s="199"/>
      <c r="Y2377" s="199"/>
      <c r="Z2377" s="199"/>
      <c r="AA2377" s="204"/>
      <c r="AT2377" s="205" t="s">
        <v>162</v>
      </c>
      <c r="AU2377" s="205" t="s">
        <v>81</v>
      </c>
      <c r="AV2377" s="205" t="s">
        <v>151</v>
      </c>
      <c r="AW2377" s="205" t="s">
        <v>101</v>
      </c>
      <c r="AX2377" s="205" t="s">
        <v>23</v>
      </c>
      <c r="AY2377" s="205" t="s">
        <v>145</v>
      </c>
    </row>
    <row r="2378" s="13" customFormat="true" ht="39" hidden="false" customHeight="true" outlineLevel="0" collapsed="false">
      <c r="B2378" s="35"/>
      <c r="C2378" s="161" t="s">
        <v>2168</v>
      </c>
      <c r="D2378" s="161" t="s">
        <v>146</v>
      </c>
      <c r="E2378" s="162" t="s">
        <v>2169</v>
      </c>
      <c r="F2378" s="163" t="s">
        <v>2170</v>
      </c>
      <c r="G2378" s="163"/>
      <c r="H2378" s="163"/>
      <c r="I2378" s="163"/>
      <c r="J2378" s="164" t="s">
        <v>159</v>
      </c>
      <c r="K2378" s="165" t="n">
        <v>155.351</v>
      </c>
      <c r="L2378" s="166"/>
      <c r="M2378" s="166"/>
      <c r="N2378" s="167" t="n">
        <f aca="false">ROUND($L$2378*$K$2378,2)</f>
        <v>0</v>
      </c>
      <c r="O2378" s="167"/>
      <c r="P2378" s="167"/>
      <c r="Q2378" s="167"/>
      <c r="R2378" s="163" t="s">
        <v>150</v>
      </c>
      <c r="S2378" s="59"/>
      <c r="T2378" s="168"/>
      <c r="U2378" s="169" t="s">
        <v>42</v>
      </c>
      <c r="V2378" s="36"/>
      <c r="W2378" s="36"/>
      <c r="X2378" s="170" t="n">
        <v>0.00102</v>
      </c>
      <c r="Y2378" s="170" t="n">
        <f aca="false">$X$2378*$K$2378</f>
        <v>0.15845802</v>
      </c>
      <c r="Z2378" s="170" t="n">
        <v>0</v>
      </c>
      <c r="AA2378" s="171" t="n">
        <f aca="false">$Z$2378*$K$2378</f>
        <v>0</v>
      </c>
      <c r="AR2378" s="116" t="s">
        <v>257</v>
      </c>
      <c r="AT2378" s="116" t="s">
        <v>146</v>
      </c>
      <c r="AU2378" s="116" t="s">
        <v>81</v>
      </c>
      <c r="AY2378" s="13" t="s">
        <v>145</v>
      </c>
      <c r="BE2378" s="172" t="n">
        <f aca="false">IF($U$2378="základní",$N$2378,0)</f>
        <v>0</v>
      </c>
      <c r="BF2378" s="172" t="n">
        <f aca="false">IF($U$2378="snížená",$N$2378,0)</f>
        <v>0</v>
      </c>
      <c r="BG2378" s="172" t="n">
        <f aca="false">IF($U$2378="zákl. přenesená",$N$2378,0)</f>
        <v>0</v>
      </c>
      <c r="BH2378" s="172" t="n">
        <f aca="false">IF($U$2378="sníž. přenesená",$N$2378,0)</f>
        <v>0</v>
      </c>
      <c r="BI2378" s="172" t="n">
        <f aca="false">IF($U$2378="nulová",$N$2378,0)</f>
        <v>0</v>
      </c>
      <c r="BJ2378" s="116" t="s">
        <v>23</v>
      </c>
      <c r="BK2378" s="172" t="n">
        <f aca="false">ROUND($L$2378*$K$2378,2)</f>
        <v>0</v>
      </c>
      <c r="BL2378" s="116" t="s">
        <v>257</v>
      </c>
      <c r="BM2378" s="116" t="s">
        <v>2171</v>
      </c>
    </row>
    <row r="2379" s="13" customFormat="true" ht="15.75" hidden="false" customHeight="true" outlineLevel="0" collapsed="false">
      <c r="B2379" s="173"/>
      <c r="C2379" s="174"/>
      <c r="D2379" s="174"/>
      <c r="E2379" s="175"/>
      <c r="F2379" s="176" t="s">
        <v>1366</v>
      </c>
      <c r="G2379" s="176"/>
      <c r="H2379" s="176"/>
      <c r="I2379" s="176"/>
      <c r="J2379" s="174"/>
      <c r="K2379" s="174"/>
      <c r="L2379" s="174"/>
      <c r="M2379" s="174"/>
      <c r="N2379" s="174"/>
      <c r="O2379" s="174"/>
      <c r="P2379" s="174"/>
      <c r="Q2379" s="174"/>
      <c r="R2379" s="174"/>
      <c r="S2379" s="177"/>
      <c r="T2379" s="178"/>
      <c r="U2379" s="174"/>
      <c r="V2379" s="174"/>
      <c r="W2379" s="174"/>
      <c r="X2379" s="174"/>
      <c r="Y2379" s="174"/>
      <c r="Z2379" s="174"/>
      <c r="AA2379" s="179"/>
      <c r="AT2379" s="180" t="s">
        <v>162</v>
      </c>
      <c r="AU2379" s="180" t="s">
        <v>81</v>
      </c>
      <c r="AV2379" s="180" t="s">
        <v>23</v>
      </c>
      <c r="AW2379" s="180" t="s">
        <v>101</v>
      </c>
      <c r="AX2379" s="180" t="s">
        <v>72</v>
      </c>
      <c r="AY2379" s="180" t="s">
        <v>145</v>
      </c>
    </row>
    <row r="2380" s="13" customFormat="true" ht="15.75" hidden="false" customHeight="true" outlineLevel="0" collapsed="false">
      <c r="B2380" s="181"/>
      <c r="C2380" s="182"/>
      <c r="D2380" s="182"/>
      <c r="E2380" s="182"/>
      <c r="F2380" s="183" t="s">
        <v>1369</v>
      </c>
      <c r="G2380" s="183"/>
      <c r="H2380" s="183"/>
      <c r="I2380" s="183"/>
      <c r="J2380" s="182"/>
      <c r="K2380" s="184" t="n">
        <v>20.34</v>
      </c>
      <c r="L2380" s="182"/>
      <c r="M2380" s="182"/>
      <c r="N2380" s="182"/>
      <c r="O2380" s="182"/>
      <c r="P2380" s="182"/>
      <c r="Q2380" s="182"/>
      <c r="R2380" s="182"/>
      <c r="S2380" s="185"/>
      <c r="T2380" s="186"/>
      <c r="U2380" s="182"/>
      <c r="V2380" s="182"/>
      <c r="W2380" s="182"/>
      <c r="X2380" s="182"/>
      <c r="Y2380" s="182"/>
      <c r="Z2380" s="182"/>
      <c r="AA2380" s="187"/>
      <c r="AT2380" s="188" t="s">
        <v>162</v>
      </c>
      <c r="AU2380" s="188" t="s">
        <v>81</v>
      </c>
      <c r="AV2380" s="188" t="s">
        <v>81</v>
      </c>
      <c r="AW2380" s="188" t="s">
        <v>101</v>
      </c>
      <c r="AX2380" s="188" t="s">
        <v>72</v>
      </c>
      <c r="AY2380" s="188" t="s">
        <v>145</v>
      </c>
    </row>
    <row r="2381" s="13" customFormat="true" ht="15.75" hidden="false" customHeight="true" outlineLevel="0" collapsed="false">
      <c r="B2381" s="181"/>
      <c r="C2381" s="182"/>
      <c r="D2381" s="182"/>
      <c r="E2381" s="182"/>
      <c r="F2381" s="183" t="s">
        <v>2172</v>
      </c>
      <c r="G2381" s="183"/>
      <c r="H2381" s="183"/>
      <c r="I2381" s="183"/>
      <c r="J2381" s="182"/>
      <c r="K2381" s="184" t="n">
        <v>9.495</v>
      </c>
      <c r="L2381" s="182"/>
      <c r="M2381" s="182"/>
      <c r="N2381" s="182"/>
      <c r="O2381" s="182"/>
      <c r="P2381" s="182"/>
      <c r="Q2381" s="182"/>
      <c r="R2381" s="182"/>
      <c r="S2381" s="185"/>
      <c r="T2381" s="186"/>
      <c r="U2381" s="182"/>
      <c r="V2381" s="182"/>
      <c r="W2381" s="182"/>
      <c r="X2381" s="182"/>
      <c r="Y2381" s="182"/>
      <c r="Z2381" s="182"/>
      <c r="AA2381" s="187"/>
      <c r="AT2381" s="188" t="s">
        <v>162</v>
      </c>
      <c r="AU2381" s="188" t="s">
        <v>81</v>
      </c>
      <c r="AV2381" s="188" t="s">
        <v>81</v>
      </c>
      <c r="AW2381" s="188" t="s">
        <v>101</v>
      </c>
      <c r="AX2381" s="188" t="s">
        <v>72</v>
      </c>
      <c r="AY2381" s="188" t="s">
        <v>145</v>
      </c>
    </row>
    <row r="2382" s="13" customFormat="true" ht="15.75" hidden="false" customHeight="true" outlineLevel="0" collapsed="false">
      <c r="B2382" s="181"/>
      <c r="C2382" s="182"/>
      <c r="D2382" s="182"/>
      <c r="E2382" s="182"/>
      <c r="F2382" s="183" t="s">
        <v>1372</v>
      </c>
      <c r="G2382" s="183"/>
      <c r="H2382" s="183"/>
      <c r="I2382" s="183"/>
      <c r="J2382" s="182"/>
      <c r="K2382" s="184" t="n">
        <v>25.272</v>
      </c>
      <c r="L2382" s="182"/>
      <c r="M2382" s="182"/>
      <c r="N2382" s="182"/>
      <c r="O2382" s="182"/>
      <c r="P2382" s="182"/>
      <c r="Q2382" s="182"/>
      <c r="R2382" s="182"/>
      <c r="S2382" s="185"/>
      <c r="T2382" s="186"/>
      <c r="U2382" s="182"/>
      <c r="V2382" s="182"/>
      <c r="W2382" s="182"/>
      <c r="X2382" s="182"/>
      <c r="Y2382" s="182"/>
      <c r="Z2382" s="182"/>
      <c r="AA2382" s="187"/>
      <c r="AT2382" s="188" t="s">
        <v>162</v>
      </c>
      <c r="AU2382" s="188" t="s">
        <v>81</v>
      </c>
      <c r="AV2382" s="188" t="s">
        <v>81</v>
      </c>
      <c r="AW2382" s="188" t="s">
        <v>101</v>
      </c>
      <c r="AX2382" s="188" t="s">
        <v>72</v>
      </c>
      <c r="AY2382" s="188" t="s">
        <v>145</v>
      </c>
    </row>
    <row r="2383" s="13" customFormat="true" ht="15.75" hidden="false" customHeight="true" outlineLevel="0" collapsed="false">
      <c r="B2383" s="181"/>
      <c r="C2383" s="182"/>
      <c r="D2383" s="182"/>
      <c r="E2383" s="182"/>
      <c r="F2383" s="183" t="s">
        <v>1374</v>
      </c>
      <c r="G2383" s="183"/>
      <c r="H2383" s="183"/>
      <c r="I2383" s="183"/>
      <c r="J2383" s="182"/>
      <c r="K2383" s="184" t="n">
        <v>25.2</v>
      </c>
      <c r="L2383" s="182"/>
      <c r="M2383" s="182"/>
      <c r="N2383" s="182"/>
      <c r="O2383" s="182"/>
      <c r="P2383" s="182"/>
      <c r="Q2383" s="182"/>
      <c r="R2383" s="182"/>
      <c r="S2383" s="185"/>
      <c r="T2383" s="186"/>
      <c r="U2383" s="182"/>
      <c r="V2383" s="182"/>
      <c r="W2383" s="182"/>
      <c r="X2383" s="182"/>
      <c r="Y2383" s="182"/>
      <c r="Z2383" s="182"/>
      <c r="AA2383" s="187"/>
      <c r="AT2383" s="188" t="s">
        <v>162</v>
      </c>
      <c r="AU2383" s="188" t="s">
        <v>81</v>
      </c>
      <c r="AV2383" s="188" t="s">
        <v>81</v>
      </c>
      <c r="AW2383" s="188" t="s">
        <v>101</v>
      </c>
      <c r="AX2383" s="188" t="s">
        <v>72</v>
      </c>
      <c r="AY2383" s="188" t="s">
        <v>145</v>
      </c>
    </row>
    <row r="2384" s="13" customFormat="true" ht="15.75" hidden="false" customHeight="true" outlineLevel="0" collapsed="false">
      <c r="B2384" s="181"/>
      <c r="C2384" s="182"/>
      <c r="D2384" s="182"/>
      <c r="E2384" s="182"/>
      <c r="F2384" s="183" t="s">
        <v>1376</v>
      </c>
      <c r="G2384" s="183"/>
      <c r="H2384" s="183"/>
      <c r="I2384" s="183"/>
      <c r="J2384" s="182"/>
      <c r="K2384" s="184" t="n">
        <v>14.724</v>
      </c>
      <c r="L2384" s="182"/>
      <c r="M2384" s="182"/>
      <c r="N2384" s="182"/>
      <c r="O2384" s="182"/>
      <c r="P2384" s="182"/>
      <c r="Q2384" s="182"/>
      <c r="R2384" s="182"/>
      <c r="S2384" s="185"/>
      <c r="T2384" s="186"/>
      <c r="U2384" s="182"/>
      <c r="V2384" s="182"/>
      <c r="W2384" s="182"/>
      <c r="X2384" s="182"/>
      <c r="Y2384" s="182"/>
      <c r="Z2384" s="182"/>
      <c r="AA2384" s="187"/>
      <c r="AT2384" s="188" t="s">
        <v>162</v>
      </c>
      <c r="AU2384" s="188" t="s">
        <v>81</v>
      </c>
      <c r="AV2384" s="188" t="s">
        <v>81</v>
      </c>
      <c r="AW2384" s="188" t="s">
        <v>101</v>
      </c>
      <c r="AX2384" s="188" t="s">
        <v>72</v>
      </c>
      <c r="AY2384" s="188" t="s">
        <v>145</v>
      </c>
    </row>
    <row r="2385" s="13" customFormat="true" ht="15.75" hidden="false" customHeight="true" outlineLevel="0" collapsed="false">
      <c r="B2385" s="181"/>
      <c r="C2385" s="182"/>
      <c r="D2385" s="182"/>
      <c r="E2385" s="182"/>
      <c r="F2385" s="183" t="s">
        <v>1378</v>
      </c>
      <c r="G2385" s="183"/>
      <c r="H2385" s="183"/>
      <c r="I2385" s="183"/>
      <c r="J2385" s="182"/>
      <c r="K2385" s="184" t="n">
        <v>15.57</v>
      </c>
      <c r="L2385" s="182"/>
      <c r="M2385" s="182"/>
      <c r="N2385" s="182"/>
      <c r="O2385" s="182"/>
      <c r="P2385" s="182"/>
      <c r="Q2385" s="182"/>
      <c r="R2385" s="182"/>
      <c r="S2385" s="185"/>
      <c r="T2385" s="186"/>
      <c r="U2385" s="182"/>
      <c r="V2385" s="182"/>
      <c r="W2385" s="182"/>
      <c r="X2385" s="182"/>
      <c r="Y2385" s="182"/>
      <c r="Z2385" s="182"/>
      <c r="AA2385" s="187"/>
      <c r="AT2385" s="188" t="s">
        <v>162</v>
      </c>
      <c r="AU2385" s="188" t="s">
        <v>81</v>
      </c>
      <c r="AV2385" s="188" t="s">
        <v>81</v>
      </c>
      <c r="AW2385" s="188" t="s">
        <v>101</v>
      </c>
      <c r="AX2385" s="188" t="s">
        <v>72</v>
      </c>
      <c r="AY2385" s="188" t="s">
        <v>145</v>
      </c>
    </row>
    <row r="2386" s="13" customFormat="true" ht="15.75" hidden="false" customHeight="true" outlineLevel="0" collapsed="false">
      <c r="B2386" s="181"/>
      <c r="C2386" s="182"/>
      <c r="D2386" s="182"/>
      <c r="E2386" s="182"/>
      <c r="F2386" s="183" t="s">
        <v>1380</v>
      </c>
      <c r="G2386" s="183"/>
      <c r="H2386" s="183"/>
      <c r="I2386" s="183"/>
      <c r="J2386" s="182"/>
      <c r="K2386" s="184" t="n">
        <v>40.842</v>
      </c>
      <c r="L2386" s="182"/>
      <c r="M2386" s="182"/>
      <c r="N2386" s="182"/>
      <c r="O2386" s="182"/>
      <c r="P2386" s="182"/>
      <c r="Q2386" s="182"/>
      <c r="R2386" s="182"/>
      <c r="S2386" s="185"/>
      <c r="T2386" s="186"/>
      <c r="U2386" s="182"/>
      <c r="V2386" s="182"/>
      <c r="W2386" s="182"/>
      <c r="X2386" s="182"/>
      <c r="Y2386" s="182"/>
      <c r="Z2386" s="182"/>
      <c r="AA2386" s="187"/>
      <c r="AT2386" s="188" t="s">
        <v>162</v>
      </c>
      <c r="AU2386" s="188" t="s">
        <v>81</v>
      </c>
      <c r="AV2386" s="188" t="s">
        <v>81</v>
      </c>
      <c r="AW2386" s="188" t="s">
        <v>101</v>
      </c>
      <c r="AX2386" s="188" t="s">
        <v>72</v>
      </c>
      <c r="AY2386" s="188" t="s">
        <v>145</v>
      </c>
    </row>
    <row r="2387" s="13" customFormat="true" ht="15.75" hidden="false" customHeight="true" outlineLevel="0" collapsed="false">
      <c r="B2387" s="181"/>
      <c r="C2387" s="182"/>
      <c r="D2387" s="182"/>
      <c r="E2387" s="182"/>
      <c r="F2387" s="183" t="s">
        <v>2173</v>
      </c>
      <c r="G2387" s="183"/>
      <c r="H2387" s="183"/>
      <c r="I2387" s="183"/>
      <c r="J2387" s="182"/>
      <c r="K2387" s="184" t="n">
        <v>3.908</v>
      </c>
      <c r="L2387" s="182"/>
      <c r="M2387" s="182"/>
      <c r="N2387" s="182"/>
      <c r="O2387" s="182"/>
      <c r="P2387" s="182"/>
      <c r="Q2387" s="182"/>
      <c r="R2387" s="182"/>
      <c r="S2387" s="185"/>
      <c r="T2387" s="186"/>
      <c r="U2387" s="182"/>
      <c r="V2387" s="182"/>
      <c r="W2387" s="182"/>
      <c r="X2387" s="182"/>
      <c r="Y2387" s="182"/>
      <c r="Z2387" s="182"/>
      <c r="AA2387" s="187"/>
      <c r="AT2387" s="188" t="s">
        <v>162</v>
      </c>
      <c r="AU2387" s="188" t="s">
        <v>81</v>
      </c>
      <c r="AV2387" s="188" t="s">
        <v>81</v>
      </c>
      <c r="AW2387" s="188" t="s">
        <v>101</v>
      </c>
      <c r="AX2387" s="188" t="s">
        <v>72</v>
      </c>
      <c r="AY2387" s="188" t="s">
        <v>145</v>
      </c>
    </row>
    <row r="2388" s="13" customFormat="true" ht="15.75" hidden="false" customHeight="true" outlineLevel="0" collapsed="false">
      <c r="B2388" s="198"/>
      <c r="C2388" s="199"/>
      <c r="D2388" s="199"/>
      <c r="E2388" s="199"/>
      <c r="F2388" s="200" t="s">
        <v>186</v>
      </c>
      <c r="G2388" s="200"/>
      <c r="H2388" s="200"/>
      <c r="I2388" s="200"/>
      <c r="J2388" s="199"/>
      <c r="K2388" s="201" t="n">
        <v>155.351</v>
      </c>
      <c r="L2388" s="199"/>
      <c r="M2388" s="199"/>
      <c r="N2388" s="199"/>
      <c r="O2388" s="199"/>
      <c r="P2388" s="199"/>
      <c r="Q2388" s="199"/>
      <c r="R2388" s="199"/>
      <c r="S2388" s="202"/>
      <c r="T2388" s="203"/>
      <c r="U2388" s="199"/>
      <c r="V2388" s="199"/>
      <c r="W2388" s="199"/>
      <c r="X2388" s="199"/>
      <c r="Y2388" s="199"/>
      <c r="Z2388" s="199"/>
      <c r="AA2388" s="204"/>
      <c r="AT2388" s="205" t="s">
        <v>162</v>
      </c>
      <c r="AU2388" s="205" t="s">
        <v>81</v>
      </c>
      <c r="AV2388" s="205" t="s">
        <v>151</v>
      </c>
      <c r="AW2388" s="205" t="s">
        <v>101</v>
      </c>
      <c r="AX2388" s="205" t="s">
        <v>23</v>
      </c>
      <c r="AY2388" s="205" t="s">
        <v>145</v>
      </c>
    </row>
    <row r="2389" s="13" customFormat="true" ht="27" hidden="false" customHeight="true" outlineLevel="0" collapsed="false">
      <c r="B2389" s="35"/>
      <c r="C2389" s="206" t="s">
        <v>2174</v>
      </c>
      <c r="D2389" s="206" t="s">
        <v>264</v>
      </c>
      <c r="E2389" s="207" t="s">
        <v>2175</v>
      </c>
      <c r="F2389" s="208" t="s">
        <v>2176</v>
      </c>
      <c r="G2389" s="208"/>
      <c r="H2389" s="208"/>
      <c r="I2389" s="208"/>
      <c r="J2389" s="209" t="s">
        <v>159</v>
      </c>
      <c r="K2389" s="210" t="n">
        <v>158.458</v>
      </c>
      <c r="L2389" s="211"/>
      <c r="M2389" s="211"/>
      <c r="N2389" s="212" t="n">
        <f aca="false">ROUND($L$2389*$K$2389,2)</f>
        <v>0</v>
      </c>
      <c r="O2389" s="212"/>
      <c r="P2389" s="212"/>
      <c r="Q2389" s="212"/>
      <c r="R2389" s="163" t="s">
        <v>150</v>
      </c>
      <c r="S2389" s="59"/>
      <c r="T2389" s="168"/>
      <c r="U2389" s="169" t="s">
        <v>42</v>
      </c>
      <c r="V2389" s="36"/>
      <c r="W2389" s="36"/>
      <c r="X2389" s="170" t="n">
        <v>0.0039</v>
      </c>
      <c r="Y2389" s="170" t="n">
        <f aca="false">$X$2389*$K$2389</f>
        <v>0.6179862</v>
      </c>
      <c r="Z2389" s="170" t="n">
        <v>0</v>
      </c>
      <c r="AA2389" s="171" t="n">
        <f aca="false">$Z$2389*$K$2389</f>
        <v>0</v>
      </c>
      <c r="AR2389" s="116" t="s">
        <v>362</v>
      </c>
      <c r="AT2389" s="116" t="s">
        <v>264</v>
      </c>
      <c r="AU2389" s="116" t="s">
        <v>81</v>
      </c>
      <c r="AY2389" s="13" t="s">
        <v>145</v>
      </c>
      <c r="BE2389" s="172" t="n">
        <f aca="false">IF($U$2389="základní",$N$2389,0)</f>
        <v>0</v>
      </c>
      <c r="BF2389" s="172" t="n">
        <f aca="false">IF($U$2389="snížená",$N$2389,0)</f>
        <v>0</v>
      </c>
      <c r="BG2389" s="172" t="n">
        <f aca="false">IF($U$2389="zákl. přenesená",$N$2389,0)</f>
        <v>0</v>
      </c>
      <c r="BH2389" s="172" t="n">
        <f aca="false">IF($U$2389="sníž. přenesená",$N$2389,0)</f>
        <v>0</v>
      </c>
      <c r="BI2389" s="172" t="n">
        <f aca="false">IF($U$2389="nulová",$N$2389,0)</f>
        <v>0</v>
      </c>
      <c r="BJ2389" s="116" t="s">
        <v>23</v>
      </c>
      <c r="BK2389" s="172" t="n">
        <f aca="false">ROUND($L$2389*$K$2389,2)</f>
        <v>0</v>
      </c>
      <c r="BL2389" s="116" t="s">
        <v>257</v>
      </c>
      <c r="BM2389" s="116" t="s">
        <v>2177</v>
      </c>
    </row>
    <row r="2390" s="13" customFormat="true" ht="27" hidden="false" customHeight="true" outlineLevel="0" collapsed="false">
      <c r="B2390" s="35"/>
      <c r="C2390" s="36"/>
      <c r="D2390" s="36"/>
      <c r="E2390" s="36"/>
      <c r="F2390" s="213" t="s">
        <v>2178</v>
      </c>
      <c r="G2390" s="213"/>
      <c r="H2390" s="213"/>
      <c r="I2390" s="213"/>
      <c r="J2390" s="213"/>
      <c r="K2390" s="213"/>
      <c r="L2390" s="213"/>
      <c r="M2390" s="213"/>
      <c r="N2390" s="213"/>
      <c r="O2390" s="213"/>
      <c r="P2390" s="213"/>
      <c r="Q2390" s="213"/>
      <c r="R2390" s="213"/>
      <c r="S2390" s="59"/>
      <c r="T2390" s="214"/>
      <c r="U2390" s="36"/>
      <c r="V2390" s="36"/>
      <c r="W2390" s="36"/>
      <c r="X2390" s="36"/>
      <c r="Y2390" s="36"/>
      <c r="Z2390" s="36"/>
      <c r="AA2390" s="76"/>
      <c r="AT2390" s="13" t="s">
        <v>862</v>
      </c>
      <c r="AU2390" s="13" t="s">
        <v>81</v>
      </c>
    </row>
    <row r="2391" s="13" customFormat="true" ht="15.75" hidden="false" customHeight="true" outlineLevel="0" collapsed="false">
      <c r="B2391" s="181"/>
      <c r="C2391" s="182"/>
      <c r="D2391" s="182"/>
      <c r="E2391" s="182"/>
      <c r="F2391" s="183" t="s">
        <v>2179</v>
      </c>
      <c r="G2391" s="183"/>
      <c r="H2391" s="183"/>
      <c r="I2391" s="183"/>
      <c r="J2391" s="182"/>
      <c r="K2391" s="184" t="n">
        <v>158.458</v>
      </c>
      <c r="L2391" s="182"/>
      <c r="M2391" s="182"/>
      <c r="N2391" s="182"/>
      <c r="O2391" s="182"/>
      <c r="P2391" s="182"/>
      <c r="Q2391" s="182"/>
      <c r="R2391" s="182"/>
      <c r="S2391" s="185"/>
      <c r="T2391" s="186"/>
      <c r="U2391" s="182"/>
      <c r="V2391" s="182"/>
      <c r="W2391" s="182"/>
      <c r="X2391" s="182"/>
      <c r="Y2391" s="182"/>
      <c r="Z2391" s="182"/>
      <c r="AA2391" s="187"/>
      <c r="AT2391" s="188" t="s">
        <v>162</v>
      </c>
      <c r="AU2391" s="188" t="s">
        <v>81</v>
      </c>
      <c r="AV2391" s="188" t="s">
        <v>81</v>
      </c>
      <c r="AW2391" s="188" t="s">
        <v>72</v>
      </c>
      <c r="AX2391" s="188" t="s">
        <v>23</v>
      </c>
      <c r="AY2391" s="188" t="s">
        <v>145</v>
      </c>
    </row>
    <row r="2392" s="13" customFormat="true" ht="39" hidden="false" customHeight="true" outlineLevel="0" collapsed="false">
      <c r="B2392" s="35"/>
      <c r="C2392" s="161" t="s">
        <v>2180</v>
      </c>
      <c r="D2392" s="161" t="s">
        <v>146</v>
      </c>
      <c r="E2392" s="162" t="s">
        <v>2169</v>
      </c>
      <c r="F2392" s="163" t="s">
        <v>2170</v>
      </c>
      <c r="G2392" s="163"/>
      <c r="H2392" s="163"/>
      <c r="I2392" s="163"/>
      <c r="J2392" s="164" t="s">
        <v>159</v>
      </c>
      <c r="K2392" s="165" t="n">
        <v>42.692</v>
      </c>
      <c r="L2392" s="166"/>
      <c r="M2392" s="166"/>
      <c r="N2392" s="167" t="n">
        <f aca="false">ROUND($L$2392*$K$2392,2)</f>
        <v>0</v>
      </c>
      <c r="O2392" s="167"/>
      <c r="P2392" s="167"/>
      <c r="Q2392" s="167"/>
      <c r="R2392" s="163" t="s">
        <v>150</v>
      </c>
      <c r="S2392" s="59"/>
      <c r="T2392" s="168"/>
      <c r="U2392" s="169" t="s">
        <v>42</v>
      </c>
      <c r="V2392" s="36"/>
      <c r="W2392" s="36"/>
      <c r="X2392" s="170" t="n">
        <v>0.00102</v>
      </c>
      <c r="Y2392" s="170" t="n">
        <f aca="false">$X$2392*$K$2392</f>
        <v>0.04354584</v>
      </c>
      <c r="Z2392" s="170" t="n">
        <v>0</v>
      </c>
      <c r="AA2392" s="171" t="n">
        <f aca="false">$Z$2392*$K$2392</f>
        <v>0</v>
      </c>
      <c r="AR2392" s="116" t="s">
        <v>257</v>
      </c>
      <c r="AT2392" s="116" t="s">
        <v>146</v>
      </c>
      <c r="AU2392" s="116" t="s">
        <v>81</v>
      </c>
      <c r="AY2392" s="13" t="s">
        <v>145</v>
      </c>
      <c r="BE2392" s="172" t="n">
        <f aca="false">IF($U$2392="základní",$N$2392,0)</f>
        <v>0</v>
      </c>
      <c r="BF2392" s="172" t="n">
        <f aca="false">IF($U$2392="snížená",$N$2392,0)</f>
        <v>0</v>
      </c>
      <c r="BG2392" s="172" t="n">
        <f aca="false">IF($U$2392="zákl. přenesená",$N$2392,0)</f>
        <v>0</v>
      </c>
      <c r="BH2392" s="172" t="n">
        <f aca="false">IF($U$2392="sníž. přenesená",$N$2392,0)</f>
        <v>0</v>
      </c>
      <c r="BI2392" s="172" t="n">
        <f aca="false">IF($U$2392="nulová",$N$2392,0)</f>
        <v>0</v>
      </c>
      <c r="BJ2392" s="116" t="s">
        <v>23</v>
      </c>
      <c r="BK2392" s="172" t="n">
        <f aca="false">ROUND($L$2392*$K$2392,2)</f>
        <v>0</v>
      </c>
      <c r="BL2392" s="116" t="s">
        <v>257</v>
      </c>
      <c r="BM2392" s="116" t="s">
        <v>2181</v>
      </c>
    </row>
    <row r="2393" s="13" customFormat="true" ht="15.75" hidden="false" customHeight="true" outlineLevel="0" collapsed="false">
      <c r="B2393" s="173"/>
      <c r="C2393" s="174"/>
      <c r="D2393" s="174"/>
      <c r="E2393" s="175"/>
      <c r="F2393" s="176" t="s">
        <v>1381</v>
      </c>
      <c r="G2393" s="176"/>
      <c r="H2393" s="176"/>
      <c r="I2393" s="176"/>
      <c r="J2393" s="174"/>
      <c r="K2393" s="174"/>
      <c r="L2393" s="174"/>
      <c r="M2393" s="174"/>
      <c r="N2393" s="174"/>
      <c r="O2393" s="174"/>
      <c r="P2393" s="174"/>
      <c r="Q2393" s="174"/>
      <c r="R2393" s="174"/>
      <c r="S2393" s="177"/>
      <c r="T2393" s="178"/>
      <c r="U2393" s="174"/>
      <c r="V2393" s="174"/>
      <c r="W2393" s="174"/>
      <c r="X2393" s="174"/>
      <c r="Y2393" s="174"/>
      <c r="Z2393" s="174"/>
      <c r="AA2393" s="179"/>
      <c r="AT2393" s="180" t="s">
        <v>162</v>
      </c>
      <c r="AU2393" s="180" t="s">
        <v>81</v>
      </c>
      <c r="AV2393" s="180" t="s">
        <v>23</v>
      </c>
      <c r="AW2393" s="180" t="s">
        <v>101</v>
      </c>
      <c r="AX2393" s="180" t="s">
        <v>72</v>
      </c>
      <c r="AY2393" s="180" t="s">
        <v>145</v>
      </c>
    </row>
    <row r="2394" s="13" customFormat="true" ht="15.75" hidden="false" customHeight="true" outlineLevel="0" collapsed="false">
      <c r="B2394" s="181"/>
      <c r="C2394" s="182"/>
      <c r="D2394" s="182"/>
      <c r="E2394" s="182"/>
      <c r="F2394" s="183" t="s">
        <v>2182</v>
      </c>
      <c r="G2394" s="183"/>
      <c r="H2394" s="183"/>
      <c r="I2394" s="183"/>
      <c r="J2394" s="182"/>
      <c r="K2394" s="184" t="n">
        <v>42.692</v>
      </c>
      <c r="L2394" s="182"/>
      <c r="M2394" s="182"/>
      <c r="N2394" s="182"/>
      <c r="O2394" s="182"/>
      <c r="P2394" s="182"/>
      <c r="Q2394" s="182"/>
      <c r="R2394" s="182"/>
      <c r="S2394" s="185"/>
      <c r="T2394" s="186"/>
      <c r="U2394" s="182"/>
      <c r="V2394" s="182"/>
      <c r="W2394" s="182"/>
      <c r="X2394" s="182"/>
      <c r="Y2394" s="182"/>
      <c r="Z2394" s="182"/>
      <c r="AA2394" s="187"/>
      <c r="AT2394" s="188" t="s">
        <v>162</v>
      </c>
      <c r="AU2394" s="188" t="s">
        <v>81</v>
      </c>
      <c r="AV2394" s="188" t="s">
        <v>81</v>
      </c>
      <c r="AW2394" s="188" t="s">
        <v>101</v>
      </c>
      <c r="AX2394" s="188" t="s">
        <v>23</v>
      </c>
      <c r="AY2394" s="188" t="s">
        <v>145</v>
      </c>
    </row>
    <row r="2395" s="13" customFormat="true" ht="27" hidden="false" customHeight="true" outlineLevel="0" collapsed="false">
      <c r="B2395" s="35"/>
      <c r="C2395" s="206" t="s">
        <v>2183</v>
      </c>
      <c r="D2395" s="206" t="s">
        <v>264</v>
      </c>
      <c r="E2395" s="207" t="s">
        <v>2184</v>
      </c>
      <c r="F2395" s="208" t="s">
        <v>2185</v>
      </c>
      <c r="G2395" s="208"/>
      <c r="H2395" s="208"/>
      <c r="I2395" s="208"/>
      <c r="J2395" s="209" t="s">
        <v>159</v>
      </c>
      <c r="K2395" s="210" t="n">
        <v>42.692</v>
      </c>
      <c r="L2395" s="211"/>
      <c r="M2395" s="211"/>
      <c r="N2395" s="212" t="n">
        <f aca="false">ROUND($L$2395*$K$2395,2)</f>
        <v>0</v>
      </c>
      <c r="O2395" s="212"/>
      <c r="P2395" s="212"/>
      <c r="Q2395" s="212"/>
      <c r="R2395" s="163" t="s">
        <v>150</v>
      </c>
      <c r="S2395" s="59"/>
      <c r="T2395" s="168"/>
      <c r="U2395" s="169" t="s">
        <v>42</v>
      </c>
      <c r="V2395" s="36"/>
      <c r="W2395" s="36"/>
      <c r="X2395" s="170" t="n">
        <v>0.00325</v>
      </c>
      <c r="Y2395" s="170" t="n">
        <f aca="false">$X$2395*$K$2395</f>
        <v>0.138749</v>
      </c>
      <c r="Z2395" s="170" t="n">
        <v>0</v>
      </c>
      <c r="AA2395" s="171" t="n">
        <f aca="false">$Z$2395*$K$2395</f>
        <v>0</v>
      </c>
      <c r="AR2395" s="116" t="s">
        <v>362</v>
      </c>
      <c r="AT2395" s="116" t="s">
        <v>264</v>
      </c>
      <c r="AU2395" s="116" t="s">
        <v>81</v>
      </c>
      <c r="AY2395" s="13" t="s">
        <v>145</v>
      </c>
      <c r="BE2395" s="172" t="n">
        <f aca="false">IF($U$2395="základní",$N$2395,0)</f>
        <v>0</v>
      </c>
      <c r="BF2395" s="172" t="n">
        <f aca="false">IF($U$2395="snížená",$N$2395,0)</f>
        <v>0</v>
      </c>
      <c r="BG2395" s="172" t="n">
        <f aca="false">IF($U$2395="zákl. přenesená",$N$2395,0)</f>
        <v>0</v>
      </c>
      <c r="BH2395" s="172" t="n">
        <f aca="false">IF($U$2395="sníž. přenesená",$N$2395,0)</f>
        <v>0</v>
      </c>
      <c r="BI2395" s="172" t="n">
        <f aca="false">IF($U$2395="nulová",$N$2395,0)</f>
        <v>0</v>
      </c>
      <c r="BJ2395" s="116" t="s">
        <v>23</v>
      </c>
      <c r="BK2395" s="172" t="n">
        <f aca="false">ROUND($L$2395*$K$2395,2)</f>
        <v>0</v>
      </c>
      <c r="BL2395" s="116" t="s">
        <v>257</v>
      </c>
      <c r="BM2395" s="116" t="s">
        <v>2186</v>
      </c>
    </row>
    <row r="2396" s="13" customFormat="true" ht="27" hidden="false" customHeight="true" outlineLevel="0" collapsed="false">
      <c r="B2396" s="35"/>
      <c r="C2396" s="36"/>
      <c r="D2396" s="36"/>
      <c r="E2396" s="36"/>
      <c r="F2396" s="213" t="s">
        <v>2178</v>
      </c>
      <c r="G2396" s="213"/>
      <c r="H2396" s="213"/>
      <c r="I2396" s="213"/>
      <c r="J2396" s="213"/>
      <c r="K2396" s="213"/>
      <c r="L2396" s="213"/>
      <c r="M2396" s="213"/>
      <c r="N2396" s="213"/>
      <c r="O2396" s="213"/>
      <c r="P2396" s="213"/>
      <c r="Q2396" s="213"/>
      <c r="R2396" s="213"/>
      <c r="S2396" s="59"/>
      <c r="T2396" s="214"/>
      <c r="U2396" s="36"/>
      <c r="V2396" s="36"/>
      <c r="W2396" s="36"/>
      <c r="X2396" s="36"/>
      <c r="Y2396" s="36"/>
      <c r="Z2396" s="36"/>
      <c r="AA2396" s="76"/>
      <c r="AT2396" s="13" t="s">
        <v>862</v>
      </c>
      <c r="AU2396" s="13" t="s">
        <v>81</v>
      </c>
    </row>
    <row r="2397" s="13" customFormat="true" ht="15.75" hidden="false" customHeight="true" outlineLevel="0" collapsed="false">
      <c r="B2397" s="181"/>
      <c r="C2397" s="182"/>
      <c r="D2397" s="182"/>
      <c r="E2397" s="182"/>
      <c r="F2397" s="183" t="s">
        <v>2187</v>
      </c>
      <c r="G2397" s="183"/>
      <c r="H2397" s="183"/>
      <c r="I2397" s="183"/>
      <c r="J2397" s="182"/>
      <c r="K2397" s="184" t="n">
        <v>42.692</v>
      </c>
      <c r="L2397" s="182"/>
      <c r="M2397" s="182"/>
      <c r="N2397" s="182"/>
      <c r="O2397" s="182"/>
      <c r="P2397" s="182"/>
      <c r="Q2397" s="182"/>
      <c r="R2397" s="182"/>
      <c r="S2397" s="185"/>
      <c r="T2397" s="186"/>
      <c r="U2397" s="182"/>
      <c r="V2397" s="182"/>
      <c r="W2397" s="182"/>
      <c r="X2397" s="182"/>
      <c r="Y2397" s="182"/>
      <c r="Z2397" s="182"/>
      <c r="AA2397" s="187"/>
      <c r="AT2397" s="188" t="s">
        <v>162</v>
      </c>
      <c r="AU2397" s="188" t="s">
        <v>81</v>
      </c>
      <c r="AV2397" s="188" t="s">
        <v>81</v>
      </c>
      <c r="AW2397" s="188" t="s">
        <v>101</v>
      </c>
      <c r="AX2397" s="188" t="s">
        <v>23</v>
      </c>
      <c r="AY2397" s="188" t="s">
        <v>145</v>
      </c>
    </row>
    <row r="2398" s="13" customFormat="true" ht="27" hidden="false" customHeight="true" outlineLevel="0" collapsed="false">
      <c r="B2398" s="35"/>
      <c r="C2398" s="161" t="s">
        <v>2188</v>
      </c>
      <c r="D2398" s="161" t="s">
        <v>146</v>
      </c>
      <c r="E2398" s="162" t="s">
        <v>2189</v>
      </c>
      <c r="F2398" s="163" t="s">
        <v>2190</v>
      </c>
      <c r="G2398" s="163"/>
      <c r="H2398" s="163"/>
      <c r="I2398" s="163"/>
      <c r="J2398" s="164" t="s">
        <v>159</v>
      </c>
      <c r="K2398" s="165" t="n">
        <v>2568.178</v>
      </c>
      <c r="L2398" s="166"/>
      <c r="M2398" s="166"/>
      <c r="N2398" s="167" t="n">
        <f aca="false">ROUND($L$2398*$K$2398,2)</f>
        <v>0</v>
      </c>
      <c r="O2398" s="167"/>
      <c r="P2398" s="167"/>
      <c r="Q2398" s="167"/>
      <c r="R2398" s="163" t="s">
        <v>150</v>
      </c>
      <c r="S2398" s="59"/>
      <c r="T2398" s="168"/>
      <c r="U2398" s="169" t="s">
        <v>42</v>
      </c>
      <c r="V2398" s="36"/>
      <c r="W2398" s="36"/>
      <c r="X2398" s="170" t="n">
        <v>0.00116</v>
      </c>
      <c r="Y2398" s="170" t="n">
        <f aca="false">$X$2398*$K$2398</f>
        <v>2.97908648</v>
      </c>
      <c r="Z2398" s="170" t="n">
        <v>0</v>
      </c>
      <c r="AA2398" s="171" t="n">
        <f aca="false">$Z$2398*$K$2398</f>
        <v>0</v>
      </c>
      <c r="AR2398" s="116" t="s">
        <v>257</v>
      </c>
      <c r="AT2398" s="116" t="s">
        <v>146</v>
      </c>
      <c r="AU2398" s="116" t="s">
        <v>81</v>
      </c>
      <c r="AY2398" s="13" t="s">
        <v>145</v>
      </c>
      <c r="BE2398" s="172" t="n">
        <f aca="false">IF($U$2398="základní",$N$2398,0)</f>
        <v>0</v>
      </c>
      <c r="BF2398" s="172" t="n">
        <f aca="false">IF($U$2398="snížená",$N$2398,0)</f>
        <v>0</v>
      </c>
      <c r="BG2398" s="172" t="n">
        <f aca="false">IF($U$2398="zákl. přenesená",$N$2398,0)</f>
        <v>0</v>
      </c>
      <c r="BH2398" s="172" t="n">
        <f aca="false">IF($U$2398="sníž. přenesená",$N$2398,0)</f>
        <v>0</v>
      </c>
      <c r="BI2398" s="172" t="n">
        <f aca="false">IF($U$2398="nulová",$N$2398,0)</f>
        <v>0</v>
      </c>
      <c r="BJ2398" s="116" t="s">
        <v>23</v>
      </c>
      <c r="BK2398" s="172" t="n">
        <f aca="false">ROUND($L$2398*$K$2398,2)</f>
        <v>0</v>
      </c>
      <c r="BL2398" s="116" t="s">
        <v>257</v>
      </c>
      <c r="BM2398" s="116" t="s">
        <v>2191</v>
      </c>
    </row>
    <row r="2399" s="13" customFormat="true" ht="15.75" hidden="false" customHeight="true" outlineLevel="0" collapsed="false">
      <c r="B2399" s="173"/>
      <c r="C2399" s="174"/>
      <c r="D2399" s="174"/>
      <c r="E2399" s="175"/>
      <c r="F2399" s="176" t="s">
        <v>1366</v>
      </c>
      <c r="G2399" s="176"/>
      <c r="H2399" s="176"/>
      <c r="I2399" s="176"/>
      <c r="J2399" s="174"/>
      <c r="K2399" s="174"/>
      <c r="L2399" s="174"/>
      <c r="M2399" s="174"/>
      <c r="N2399" s="174"/>
      <c r="O2399" s="174"/>
      <c r="P2399" s="174"/>
      <c r="Q2399" s="174"/>
      <c r="R2399" s="174"/>
      <c r="S2399" s="177"/>
      <c r="T2399" s="178"/>
      <c r="U2399" s="174"/>
      <c r="V2399" s="174"/>
      <c r="W2399" s="174"/>
      <c r="X2399" s="174"/>
      <c r="Y2399" s="174"/>
      <c r="Z2399" s="174"/>
      <c r="AA2399" s="179"/>
      <c r="AT2399" s="180" t="s">
        <v>162</v>
      </c>
      <c r="AU2399" s="180" t="s">
        <v>81</v>
      </c>
      <c r="AV2399" s="180" t="s">
        <v>23</v>
      </c>
      <c r="AW2399" s="180" t="s">
        <v>101</v>
      </c>
      <c r="AX2399" s="180" t="s">
        <v>72</v>
      </c>
      <c r="AY2399" s="180" t="s">
        <v>145</v>
      </c>
    </row>
    <row r="2400" s="13" customFormat="true" ht="15.75" hidden="false" customHeight="true" outlineLevel="0" collapsed="false">
      <c r="B2400" s="173"/>
      <c r="C2400" s="174"/>
      <c r="D2400" s="174"/>
      <c r="E2400" s="174"/>
      <c r="F2400" s="176" t="s">
        <v>2089</v>
      </c>
      <c r="G2400" s="176"/>
      <c r="H2400" s="176"/>
      <c r="I2400" s="176"/>
      <c r="J2400" s="174"/>
      <c r="K2400" s="174"/>
      <c r="L2400" s="174"/>
      <c r="M2400" s="174"/>
      <c r="N2400" s="174"/>
      <c r="O2400" s="174"/>
      <c r="P2400" s="174"/>
      <c r="Q2400" s="174"/>
      <c r="R2400" s="174"/>
      <c r="S2400" s="177"/>
      <c r="T2400" s="178"/>
      <c r="U2400" s="174"/>
      <c r="V2400" s="174"/>
      <c r="W2400" s="174"/>
      <c r="X2400" s="174"/>
      <c r="Y2400" s="174"/>
      <c r="Z2400" s="174"/>
      <c r="AA2400" s="179"/>
      <c r="AT2400" s="180" t="s">
        <v>162</v>
      </c>
      <c r="AU2400" s="180" t="s">
        <v>81</v>
      </c>
      <c r="AV2400" s="180" t="s">
        <v>23</v>
      </c>
      <c r="AW2400" s="180" t="s">
        <v>101</v>
      </c>
      <c r="AX2400" s="180" t="s">
        <v>72</v>
      </c>
      <c r="AY2400" s="180" t="s">
        <v>145</v>
      </c>
    </row>
    <row r="2401" s="13" customFormat="true" ht="15.75" hidden="false" customHeight="true" outlineLevel="0" collapsed="false">
      <c r="B2401" s="181"/>
      <c r="C2401" s="182"/>
      <c r="D2401" s="182"/>
      <c r="E2401" s="182"/>
      <c r="F2401" s="183" t="s">
        <v>1367</v>
      </c>
      <c r="G2401" s="183"/>
      <c r="H2401" s="183"/>
      <c r="I2401" s="183"/>
      <c r="J2401" s="182"/>
      <c r="K2401" s="184" t="n">
        <v>70.62</v>
      </c>
      <c r="L2401" s="182"/>
      <c r="M2401" s="182"/>
      <c r="N2401" s="182"/>
      <c r="O2401" s="182"/>
      <c r="P2401" s="182"/>
      <c r="Q2401" s="182"/>
      <c r="R2401" s="182"/>
      <c r="S2401" s="185"/>
      <c r="T2401" s="186"/>
      <c r="U2401" s="182"/>
      <c r="V2401" s="182"/>
      <c r="W2401" s="182"/>
      <c r="X2401" s="182"/>
      <c r="Y2401" s="182"/>
      <c r="Z2401" s="182"/>
      <c r="AA2401" s="187"/>
      <c r="AT2401" s="188" t="s">
        <v>162</v>
      </c>
      <c r="AU2401" s="188" t="s">
        <v>81</v>
      </c>
      <c r="AV2401" s="188" t="s">
        <v>81</v>
      </c>
      <c r="AW2401" s="188" t="s">
        <v>101</v>
      </c>
      <c r="AX2401" s="188" t="s">
        <v>72</v>
      </c>
      <c r="AY2401" s="188" t="s">
        <v>145</v>
      </c>
    </row>
    <row r="2402" s="13" customFormat="true" ht="15.75" hidden="false" customHeight="true" outlineLevel="0" collapsed="false">
      <c r="B2402" s="181"/>
      <c r="C2402" s="182"/>
      <c r="D2402" s="182"/>
      <c r="E2402" s="182"/>
      <c r="F2402" s="183" t="s">
        <v>1368</v>
      </c>
      <c r="G2402" s="183"/>
      <c r="H2402" s="183"/>
      <c r="I2402" s="183"/>
      <c r="J2402" s="182"/>
      <c r="K2402" s="184" t="n">
        <v>26.39</v>
      </c>
      <c r="L2402" s="182"/>
      <c r="M2402" s="182"/>
      <c r="N2402" s="182"/>
      <c r="O2402" s="182"/>
      <c r="P2402" s="182"/>
      <c r="Q2402" s="182"/>
      <c r="R2402" s="182"/>
      <c r="S2402" s="185"/>
      <c r="T2402" s="186"/>
      <c r="U2402" s="182"/>
      <c r="V2402" s="182"/>
      <c r="W2402" s="182"/>
      <c r="X2402" s="182"/>
      <c r="Y2402" s="182"/>
      <c r="Z2402" s="182"/>
      <c r="AA2402" s="187"/>
      <c r="AT2402" s="188" t="s">
        <v>162</v>
      </c>
      <c r="AU2402" s="188" t="s">
        <v>81</v>
      </c>
      <c r="AV2402" s="188" t="s">
        <v>81</v>
      </c>
      <c r="AW2402" s="188" t="s">
        <v>101</v>
      </c>
      <c r="AX2402" s="188" t="s">
        <v>72</v>
      </c>
      <c r="AY2402" s="188" t="s">
        <v>145</v>
      </c>
    </row>
    <row r="2403" s="13" customFormat="true" ht="15.75" hidden="false" customHeight="true" outlineLevel="0" collapsed="false">
      <c r="B2403" s="173"/>
      <c r="C2403" s="174"/>
      <c r="D2403" s="174"/>
      <c r="E2403" s="174"/>
      <c r="F2403" s="176" t="s">
        <v>490</v>
      </c>
      <c r="G2403" s="176"/>
      <c r="H2403" s="176"/>
      <c r="I2403" s="176"/>
      <c r="J2403" s="174"/>
      <c r="K2403" s="174"/>
      <c r="L2403" s="174"/>
      <c r="M2403" s="174"/>
      <c r="N2403" s="174"/>
      <c r="O2403" s="174"/>
      <c r="P2403" s="174"/>
      <c r="Q2403" s="174"/>
      <c r="R2403" s="174"/>
      <c r="S2403" s="177"/>
      <c r="T2403" s="178"/>
      <c r="U2403" s="174"/>
      <c r="V2403" s="174"/>
      <c r="W2403" s="174"/>
      <c r="X2403" s="174"/>
      <c r="Y2403" s="174"/>
      <c r="Z2403" s="174"/>
      <c r="AA2403" s="179"/>
      <c r="AT2403" s="180" t="s">
        <v>162</v>
      </c>
      <c r="AU2403" s="180" t="s">
        <v>81</v>
      </c>
      <c r="AV2403" s="180" t="s">
        <v>23</v>
      </c>
      <c r="AW2403" s="180" t="s">
        <v>101</v>
      </c>
      <c r="AX2403" s="180" t="s">
        <v>72</v>
      </c>
      <c r="AY2403" s="180" t="s">
        <v>145</v>
      </c>
    </row>
    <row r="2404" s="13" customFormat="true" ht="15.75" hidden="false" customHeight="true" outlineLevel="0" collapsed="false">
      <c r="B2404" s="181"/>
      <c r="C2404" s="182"/>
      <c r="D2404" s="182"/>
      <c r="E2404" s="182"/>
      <c r="F2404" s="183" t="s">
        <v>1370</v>
      </c>
      <c r="G2404" s="183"/>
      <c r="H2404" s="183"/>
      <c r="I2404" s="183"/>
      <c r="J2404" s="182"/>
      <c r="K2404" s="184" t="n">
        <v>10.73</v>
      </c>
      <c r="L2404" s="182"/>
      <c r="M2404" s="182"/>
      <c r="N2404" s="182"/>
      <c r="O2404" s="182"/>
      <c r="P2404" s="182"/>
      <c r="Q2404" s="182"/>
      <c r="R2404" s="182"/>
      <c r="S2404" s="185"/>
      <c r="T2404" s="186"/>
      <c r="U2404" s="182"/>
      <c r="V2404" s="182"/>
      <c r="W2404" s="182"/>
      <c r="X2404" s="182"/>
      <c r="Y2404" s="182"/>
      <c r="Z2404" s="182"/>
      <c r="AA2404" s="187"/>
      <c r="AT2404" s="188" t="s">
        <v>162</v>
      </c>
      <c r="AU2404" s="188" t="s">
        <v>81</v>
      </c>
      <c r="AV2404" s="188" t="s">
        <v>81</v>
      </c>
      <c r="AW2404" s="188" t="s">
        <v>101</v>
      </c>
      <c r="AX2404" s="188" t="s">
        <v>72</v>
      </c>
      <c r="AY2404" s="188" t="s">
        <v>145</v>
      </c>
    </row>
    <row r="2405" s="13" customFormat="true" ht="15.75" hidden="false" customHeight="true" outlineLevel="0" collapsed="false">
      <c r="B2405" s="181"/>
      <c r="C2405" s="182"/>
      <c r="D2405" s="182"/>
      <c r="E2405" s="182"/>
      <c r="F2405" s="183" t="s">
        <v>1371</v>
      </c>
      <c r="G2405" s="183"/>
      <c r="H2405" s="183"/>
      <c r="I2405" s="183"/>
      <c r="J2405" s="182"/>
      <c r="K2405" s="184" t="n">
        <v>148.518</v>
      </c>
      <c r="L2405" s="182"/>
      <c r="M2405" s="182"/>
      <c r="N2405" s="182"/>
      <c r="O2405" s="182"/>
      <c r="P2405" s="182"/>
      <c r="Q2405" s="182"/>
      <c r="R2405" s="182"/>
      <c r="S2405" s="185"/>
      <c r="T2405" s="186"/>
      <c r="U2405" s="182"/>
      <c r="V2405" s="182"/>
      <c r="W2405" s="182"/>
      <c r="X2405" s="182"/>
      <c r="Y2405" s="182"/>
      <c r="Z2405" s="182"/>
      <c r="AA2405" s="187"/>
      <c r="AT2405" s="188" t="s">
        <v>162</v>
      </c>
      <c r="AU2405" s="188" t="s">
        <v>81</v>
      </c>
      <c r="AV2405" s="188" t="s">
        <v>81</v>
      </c>
      <c r="AW2405" s="188" t="s">
        <v>101</v>
      </c>
      <c r="AX2405" s="188" t="s">
        <v>72</v>
      </c>
      <c r="AY2405" s="188" t="s">
        <v>145</v>
      </c>
    </row>
    <row r="2406" s="13" customFormat="true" ht="15.75" hidden="false" customHeight="true" outlineLevel="0" collapsed="false">
      <c r="B2406" s="173"/>
      <c r="C2406" s="174"/>
      <c r="D2406" s="174"/>
      <c r="E2406" s="174"/>
      <c r="F2406" s="176" t="s">
        <v>492</v>
      </c>
      <c r="G2406" s="176"/>
      <c r="H2406" s="176"/>
      <c r="I2406" s="176"/>
      <c r="J2406" s="174"/>
      <c r="K2406" s="174"/>
      <c r="L2406" s="174"/>
      <c r="M2406" s="174"/>
      <c r="N2406" s="174"/>
      <c r="O2406" s="174"/>
      <c r="P2406" s="174"/>
      <c r="Q2406" s="174"/>
      <c r="R2406" s="174"/>
      <c r="S2406" s="177"/>
      <c r="T2406" s="178"/>
      <c r="U2406" s="174"/>
      <c r="V2406" s="174"/>
      <c r="W2406" s="174"/>
      <c r="X2406" s="174"/>
      <c r="Y2406" s="174"/>
      <c r="Z2406" s="174"/>
      <c r="AA2406" s="179"/>
      <c r="AT2406" s="180" t="s">
        <v>162</v>
      </c>
      <c r="AU2406" s="180" t="s">
        <v>81</v>
      </c>
      <c r="AV2406" s="180" t="s">
        <v>23</v>
      </c>
      <c r="AW2406" s="180" t="s">
        <v>101</v>
      </c>
      <c r="AX2406" s="180" t="s">
        <v>72</v>
      </c>
      <c r="AY2406" s="180" t="s">
        <v>145</v>
      </c>
    </row>
    <row r="2407" s="13" customFormat="true" ht="15.75" hidden="false" customHeight="true" outlineLevel="0" collapsed="false">
      <c r="B2407" s="181"/>
      <c r="C2407" s="182"/>
      <c r="D2407" s="182"/>
      <c r="E2407" s="182"/>
      <c r="F2407" s="183" t="s">
        <v>1373</v>
      </c>
      <c r="G2407" s="183"/>
      <c r="H2407" s="183"/>
      <c r="I2407" s="183"/>
      <c r="J2407" s="182"/>
      <c r="K2407" s="184" t="n">
        <v>191.92</v>
      </c>
      <c r="L2407" s="182"/>
      <c r="M2407" s="182"/>
      <c r="N2407" s="182"/>
      <c r="O2407" s="182"/>
      <c r="P2407" s="182"/>
      <c r="Q2407" s="182"/>
      <c r="R2407" s="182"/>
      <c r="S2407" s="185"/>
      <c r="T2407" s="186"/>
      <c r="U2407" s="182"/>
      <c r="V2407" s="182"/>
      <c r="W2407" s="182"/>
      <c r="X2407" s="182"/>
      <c r="Y2407" s="182"/>
      <c r="Z2407" s="182"/>
      <c r="AA2407" s="187"/>
      <c r="AT2407" s="188" t="s">
        <v>162</v>
      </c>
      <c r="AU2407" s="188" t="s">
        <v>81</v>
      </c>
      <c r="AV2407" s="188" t="s">
        <v>81</v>
      </c>
      <c r="AW2407" s="188" t="s">
        <v>101</v>
      </c>
      <c r="AX2407" s="188" t="s">
        <v>72</v>
      </c>
      <c r="AY2407" s="188" t="s">
        <v>145</v>
      </c>
    </row>
    <row r="2408" s="13" customFormat="true" ht="15.75" hidden="false" customHeight="true" outlineLevel="0" collapsed="false">
      <c r="B2408" s="173"/>
      <c r="C2408" s="174"/>
      <c r="D2408" s="174"/>
      <c r="E2408" s="174"/>
      <c r="F2408" s="176" t="s">
        <v>494</v>
      </c>
      <c r="G2408" s="176"/>
      <c r="H2408" s="176"/>
      <c r="I2408" s="176"/>
      <c r="J2408" s="174"/>
      <c r="K2408" s="174"/>
      <c r="L2408" s="174"/>
      <c r="M2408" s="174"/>
      <c r="N2408" s="174"/>
      <c r="O2408" s="174"/>
      <c r="P2408" s="174"/>
      <c r="Q2408" s="174"/>
      <c r="R2408" s="174"/>
      <c r="S2408" s="177"/>
      <c r="T2408" s="178"/>
      <c r="U2408" s="174"/>
      <c r="V2408" s="174"/>
      <c r="W2408" s="174"/>
      <c r="X2408" s="174"/>
      <c r="Y2408" s="174"/>
      <c r="Z2408" s="174"/>
      <c r="AA2408" s="179"/>
      <c r="AT2408" s="180" t="s">
        <v>162</v>
      </c>
      <c r="AU2408" s="180" t="s">
        <v>81</v>
      </c>
      <c r="AV2408" s="180" t="s">
        <v>23</v>
      </c>
      <c r="AW2408" s="180" t="s">
        <v>101</v>
      </c>
      <c r="AX2408" s="180" t="s">
        <v>72</v>
      </c>
      <c r="AY2408" s="180" t="s">
        <v>145</v>
      </c>
    </row>
    <row r="2409" s="13" customFormat="true" ht="15.75" hidden="false" customHeight="true" outlineLevel="0" collapsed="false">
      <c r="B2409" s="181"/>
      <c r="C2409" s="182"/>
      <c r="D2409" s="182"/>
      <c r="E2409" s="182"/>
      <c r="F2409" s="183" t="s">
        <v>1375</v>
      </c>
      <c r="G2409" s="183"/>
      <c r="H2409" s="183"/>
      <c r="I2409" s="183"/>
      <c r="J2409" s="182"/>
      <c r="K2409" s="184" t="n">
        <v>51.389</v>
      </c>
      <c r="L2409" s="182"/>
      <c r="M2409" s="182"/>
      <c r="N2409" s="182"/>
      <c r="O2409" s="182"/>
      <c r="P2409" s="182"/>
      <c r="Q2409" s="182"/>
      <c r="R2409" s="182"/>
      <c r="S2409" s="185"/>
      <c r="T2409" s="186"/>
      <c r="U2409" s="182"/>
      <c r="V2409" s="182"/>
      <c r="W2409" s="182"/>
      <c r="X2409" s="182"/>
      <c r="Y2409" s="182"/>
      <c r="Z2409" s="182"/>
      <c r="AA2409" s="187"/>
      <c r="AT2409" s="188" t="s">
        <v>162</v>
      </c>
      <c r="AU2409" s="188" t="s">
        <v>81</v>
      </c>
      <c r="AV2409" s="188" t="s">
        <v>81</v>
      </c>
      <c r="AW2409" s="188" t="s">
        <v>101</v>
      </c>
      <c r="AX2409" s="188" t="s">
        <v>72</v>
      </c>
      <c r="AY2409" s="188" t="s">
        <v>145</v>
      </c>
    </row>
    <row r="2410" s="13" customFormat="true" ht="15.75" hidden="false" customHeight="true" outlineLevel="0" collapsed="false">
      <c r="B2410" s="173"/>
      <c r="C2410" s="174"/>
      <c r="D2410" s="174"/>
      <c r="E2410" s="174"/>
      <c r="F2410" s="176" t="s">
        <v>496</v>
      </c>
      <c r="G2410" s="176"/>
      <c r="H2410" s="176"/>
      <c r="I2410" s="176"/>
      <c r="J2410" s="174"/>
      <c r="K2410" s="174"/>
      <c r="L2410" s="174"/>
      <c r="M2410" s="174"/>
      <c r="N2410" s="174"/>
      <c r="O2410" s="174"/>
      <c r="P2410" s="174"/>
      <c r="Q2410" s="174"/>
      <c r="R2410" s="174"/>
      <c r="S2410" s="177"/>
      <c r="T2410" s="178"/>
      <c r="U2410" s="174"/>
      <c r="V2410" s="174"/>
      <c r="W2410" s="174"/>
      <c r="X2410" s="174"/>
      <c r="Y2410" s="174"/>
      <c r="Z2410" s="174"/>
      <c r="AA2410" s="179"/>
      <c r="AT2410" s="180" t="s">
        <v>162</v>
      </c>
      <c r="AU2410" s="180" t="s">
        <v>81</v>
      </c>
      <c r="AV2410" s="180" t="s">
        <v>23</v>
      </c>
      <c r="AW2410" s="180" t="s">
        <v>101</v>
      </c>
      <c r="AX2410" s="180" t="s">
        <v>72</v>
      </c>
      <c r="AY2410" s="180" t="s">
        <v>145</v>
      </c>
    </row>
    <row r="2411" s="13" customFormat="true" ht="15.75" hidden="false" customHeight="true" outlineLevel="0" collapsed="false">
      <c r="B2411" s="181"/>
      <c r="C2411" s="182"/>
      <c r="D2411" s="182"/>
      <c r="E2411" s="182"/>
      <c r="F2411" s="183" t="s">
        <v>1377</v>
      </c>
      <c r="G2411" s="183"/>
      <c r="H2411" s="183"/>
      <c r="I2411" s="183"/>
      <c r="J2411" s="182"/>
      <c r="K2411" s="184" t="n">
        <v>53.466</v>
      </c>
      <c r="L2411" s="182"/>
      <c r="M2411" s="182"/>
      <c r="N2411" s="182"/>
      <c r="O2411" s="182"/>
      <c r="P2411" s="182"/>
      <c r="Q2411" s="182"/>
      <c r="R2411" s="182"/>
      <c r="S2411" s="185"/>
      <c r="T2411" s="186"/>
      <c r="U2411" s="182"/>
      <c r="V2411" s="182"/>
      <c r="W2411" s="182"/>
      <c r="X2411" s="182"/>
      <c r="Y2411" s="182"/>
      <c r="Z2411" s="182"/>
      <c r="AA2411" s="187"/>
      <c r="AT2411" s="188" t="s">
        <v>162</v>
      </c>
      <c r="AU2411" s="188" t="s">
        <v>81</v>
      </c>
      <c r="AV2411" s="188" t="s">
        <v>81</v>
      </c>
      <c r="AW2411" s="188" t="s">
        <v>101</v>
      </c>
      <c r="AX2411" s="188" t="s">
        <v>72</v>
      </c>
      <c r="AY2411" s="188" t="s">
        <v>145</v>
      </c>
    </row>
    <row r="2412" s="13" customFormat="true" ht="15.75" hidden="false" customHeight="true" outlineLevel="0" collapsed="false">
      <c r="B2412" s="181"/>
      <c r="C2412" s="182"/>
      <c r="D2412" s="182"/>
      <c r="E2412" s="182"/>
      <c r="F2412" s="183" t="s">
        <v>1379</v>
      </c>
      <c r="G2412" s="183"/>
      <c r="H2412" s="183"/>
      <c r="I2412" s="183"/>
      <c r="J2412" s="182"/>
      <c r="K2412" s="184" t="n">
        <v>461.692</v>
      </c>
      <c r="L2412" s="182"/>
      <c r="M2412" s="182"/>
      <c r="N2412" s="182"/>
      <c r="O2412" s="182"/>
      <c r="P2412" s="182"/>
      <c r="Q2412" s="182"/>
      <c r="R2412" s="182"/>
      <c r="S2412" s="185"/>
      <c r="T2412" s="186"/>
      <c r="U2412" s="182"/>
      <c r="V2412" s="182"/>
      <c r="W2412" s="182"/>
      <c r="X2412" s="182"/>
      <c r="Y2412" s="182"/>
      <c r="Z2412" s="182"/>
      <c r="AA2412" s="187"/>
      <c r="AT2412" s="188" t="s">
        <v>162</v>
      </c>
      <c r="AU2412" s="188" t="s">
        <v>81</v>
      </c>
      <c r="AV2412" s="188" t="s">
        <v>81</v>
      </c>
      <c r="AW2412" s="188" t="s">
        <v>101</v>
      </c>
      <c r="AX2412" s="188" t="s">
        <v>72</v>
      </c>
      <c r="AY2412" s="188" t="s">
        <v>145</v>
      </c>
    </row>
    <row r="2413" s="13" customFormat="true" ht="15.75" hidden="false" customHeight="true" outlineLevel="0" collapsed="false">
      <c r="B2413" s="181"/>
      <c r="C2413" s="182"/>
      <c r="D2413" s="182"/>
      <c r="E2413" s="182"/>
      <c r="F2413" s="183"/>
      <c r="G2413" s="183"/>
      <c r="H2413" s="183"/>
      <c r="I2413" s="183"/>
      <c r="J2413" s="182"/>
      <c r="K2413" s="184" t="n">
        <v>0</v>
      </c>
      <c r="L2413" s="182"/>
      <c r="M2413" s="182"/>
      <c r="N2413" s="182"/>
      <c r="O2413" s="182"/>
      <c r="P2413" s="182"/>
      <c r="Q2413" s="182"/>
      <c r="R2413" s="182"/>
      <c r="S2413" s="185"/>
      <c r="T2413" s="186"/>
      <c r="U2413" s="182"/>
      <c r="V2413" s="182"/>
      <c r="W2413" s="182"/>
      <c r="X2413" s="182"/>
      <c r="Y2413" s="182"/>
      <c r="Z2413" s="182"/>
      <c r="AA2413" s="187"/>
      <c r="AT2413" s="188" t="s">
        <v>162</v>
      </c>
      <c r="AU2413" s="188" t="s">
        <v>81</v>
      </c>
      <c r="AV2413" s="188" t="s">
        <v>81</v>
      </c>
      <c r="AW2413" s="188" t="s">
        <v>101</v>
      </c>
      <c r="AX2413" s="188" t="s">
        <v>72</v>
      </c>
      <c r="AY2413" s="188" t="s">
        <v>145</v>
      </c>
    </row>
    <row r="2414" s="13" customFormat="true" ht="15.75" hidden="false" customHeight="true" outlineLevel="0" collapsed="false">
      <c r="B2414" s="173"/>
      <c r="C2414" s="174"/>
      <c r="D2414" s="174"/>
      <c r="E2414" s="174"/>
      <c r="F2414" s="176" t="s">
        <v>1381</v>
      </c>
      <c r="G2414" s="176"/>
      <c r="H2414" s="176"/>
      <c r="I2414" s="176"/>
      <c r="J2414" s="174"/>
      <c r="K2414" s="174"/>
      <c r="L2414" s="174"/>
      <c r="M2414" s="174"/>
      <c r="N2414" s="174"/>
      <c r="O2414" s="174"/>
      <c r="P2414" s="174"/>
      <c r="Q2414" s="174"/>
      <c r="R2414" s="174"/>
      <c r="S2414" s="177"/>
      <c r="T2414" s="178"/>
      <c r="U2414" s="174"/>
      <c r="V2414" s="174"/>
      <c r="W2414" s="174"/>
      <c r="X2414" s="174"/>
      <c r="Y2414" s="174"/>
      <c r="Z2414" s="174"/>
      <c r="AA2414" s="179"/>
      <c r="AT2414" s="180" t="s">
        <v>162</v>
      </c>
      <c r="AU2414" s="180" t="s">
        <v>81</v>
      </c>
      <c r="AV2414" s="180" t="s">
        <v>23</v>
      </c>
      <c r="AW2414" s="180" t="s">
        <v>101</v>
      </c>
      <c r="AX2414" s="180" t="s">
        <v>72</v>
      </c>
      <c r="AY2414" s="180" t="s">
        <v>145</v>
      </c>
    </row>
    <row r="2415" s="13" customFormat="true" ht="15.75" hidden="false" customHeight="true" outlineLevel="0" collapsed="false">
      <c r="B2415" s="181"/>
      <c r="C2415" s="182"/>
      <c r="D2415" s="182"/>
      <c r="E2415" s="182"/>
      <c r="F2415" s="183" t="s">
        <v>1382</v>
      </c>
      <c r="G2415" s="183"/>
      <c r="H2415" s="183"/>
      <c r="I2415" s="183"/>
      <c r="J2415" s="182"/>
      <c r="K2415" s="184" t="n">
        <v>80.088</v>
      </c>
      <c r="L2415" s="182"/>
      <c r="M2415" s="182"/>
      <c r="N2415" s="182"/>
      <c r="O2415" s="182"/>
      <c r="P2415" s="182"/>
      <c r="Q2415" s="182"/>
      <c r="R2415" s="182"/>
      <c r="S2415" s="185"/>
      <c r="T2415" s="186"/>
      <c r="U2415" s="182"/>
      <c r="V2415" s="182"/>
      <c r="W2415" s="182"/>
      <c r="X2415" s="182"/>
      <c r="Y2415" s="182"/>
      <c r="Z2415" s="182"/>
      <c r="AA2415" s="187"/>
      <c r="AT2415" s="188" t="s">
        <v>162</v>
      </c>
      <c r="AU2415" s="188" t="s">
        <v>81</v>
      </c>
      <c r="AV2415" s="188" t="s">
        <v>81</v>
      </c>
      <c r="AW2415" s="188" t="s">
        <v>101</v>
      </c>
      <c r="AX2415" s="188" t="s">
        <v>72</v>
      </c>
      <c r="AY2415" s="188" t="s">
        <v>145</v>
      </c>
    </row>
    <row r="2416" s="13" customFormat="true" ht="15.75" hidden="false" customHeight="true" outlineLevel="0" collapsed="false">
      <c r="B2416" s="181"/>
      <c r="C2416" s="182"/>
      <c r="D2416" s="182"/>
      <c r="E2416" s="182"/>
      <c r="F2416" s="183" t="s">
        <v>1383</v>
      </c>
      <c r="G2416" s="183"/>
      <c r="H2416" s="183"/>
      <c r="I2416" s="183"/>
      <c r="J2416" s="182"/>
      <c r="K2416" s="184" t="n">
        <v>167.44</v>
      </c>
      <c r="L2416" s="182"/>
      <c r="M2416" s="182"/>
      <c r="N2416" s="182"/>
      <c r="O2416" s="182"/>
      <c r="P2416" s="182"/>
      <c r="Q2416" s="182"/>
      <c r="R2416" s="182"/>
      <c r="S2416" s="185"/>
      <c r="T2416" s="186"/>
      <c r="U2416" s="182"/>
      <c r="V2416" s="182"/>
      <c r="W2416" s="182"/>
      <c r="X2416" s="182"/>
      <c r="Y2416" s="182"/>
      <c r="Z2416" s="182"/>
      <c r="AA2416" s="187"/>
      <c r="AT2416" s="188" t="s">
        <v>162</v>
      </c>
      <c r="AU2416" s="188" t="s">
        <v>81</v>
      </c>
      <c r="AV2416" s="188" t="s">
        <v>81</v>
      </c>
      <c r="AW2416" s="188" t="s">
        <v>101</v>
      </c>
      <c r="AX2416" s="188" t="s">
        <v>72</v>
      </c>
      <c r="AY2416" s="188" t="s">
        <v>145</v>
      </c>
    </row>
    <row r="2417" s="13" customFormat="true" ht="15.75" hidden="false" customHeight="true" outlineLevel="0" collapsed="false">
      <c r="B2417" s="181"/>
      <c r="C2417" s="182"/>
      <c r="D2417" s="182"/>
      <c r="E2417" s="182"/>
      <c r="F2417" s="183" t="s">
        <v>1384</v>
      </c>
      <c r="G2417" s="183"/>
      <c r="H2417" s="183"/>
      <c r="I2417" s="183"/>
      <c r="J2417" s="182"/>
      <c r="K2417" s="184" t="n">
        <v>10.85</v>
      </c>
      <c r="L2417" s="182"/>
      <c r="M2417" s="182"/>
      <c r="N2417" s="182"/>
      <c r="O2417" s="182"/>
      <c r="P2417" s="182"/>
      <c r="Q2417" s="182"/>
      <c r="R2417" s="182"/>
      <c r="S2417" s="185"/>
      <c r="T2417" s="186"/>
      <c r="U2417" s="182"/>
      <c r="V2417" s="182"/>
      <c r="W2417" s="182"/>
      <c r="X2417" s="182"/>
      <c r="Y2417" s="182"/>
      <c r="Z2417" s="182"/>
      <c r="AA2417" s="187"/>
      <c r="AT2417" s="188" t="s">
        <v>162</v>
      </c>
      <c r="AU2417" s="188" t="s">
        <v>81</v>
      </c>
      <c r="AV2417" s="188" t="s">
        <v>81</v>
      </c>
      <c r="AW2417" s="188" t="s">
        <v>101</v>
      </c>
      <c r="AX2417" s="188" t="s">
        <v>72</v>
      </c>
      <c r="AY2417" s="188" t="s">
        <v>145</v>
      </c>
    </row>
    <row r="2418" s="13" customFormat="true" ht="15.75" hidden="false" customHeight="true" outlineLevel="0" collapsed="false">
      <c r="B2418" s="189"/>
      <c r="C2418" s="190"/>
      <c r="D2418" s="190"/>
      <c r="E2418" s="190"/>
      <c r="F2418" s="191" t="s">
        <v>170</v>
      </c>
      <c r="G2418" s="191"/>
      <c r="H2418" s="191"/>
      <c r="I2418" s="191"/>
      <c r="J2418" s="190"/>
      <c r="K2418" s="192" t="n">
        <v>1273.103</v>
      </c>
      <c r="L2418" s="190"/>
      <c r="M2418" s="190"/>
      <c r="N2418" s="190"/>
      <c r="O2418" s="190"/>
      <c r="P2418" s="190"/>
      <c r="Q2418" s="190"/>
      <c r="R2418" s="190"/>
      <c r="S2418" s="193"/>
      <c r="T2418" s="194"/>
      <c r="U2418" s="190"/>
      <c r="V2418" s="190"/>
      <c r="W2418" s="190"/>
      <c r="X2418" s="190"/>
      <c r="Y2418" s="190"/>
      <c r="Z2418" s="190"/>
      <c r="AA2418" s="195"/>
      <c r="AT2418" s="196" t="s">
        <v>162</v>
      </c>
      <c r="AU2418" s="196" t="s">
        <v>81</v>
      </c>
      <c r="AV2418" s="196" t="s">
        <v>156</v>
      </c>
      <c r="AW2418" s="196" t="s">
        <v>101</v>
      </c>
      <c r="AX2418" s="196" t="s">
        <v>72</v>
      </c>
      <c r="AY2418" s="196" t="s">
        <v>145</v>
      </c>
    </row>
    <row r="2419" s="13" customFormat="true" ht="15.75" hidden="false" customHeight="true" outlineLevel="0" collapsed="false">
      <c r="B2419" s="173"/>
      <c r="C2419" s="174"/>
      <c r="D2419" s="174"/>
      <c r="E2419" s="174"/>
      <c r="F2419" s="176" t="s">
        <v>1386</v>
      </c>
      <c r="G2419" s="176"/>
      <c r="H2419" s="176"/>
      <c r="I2419" s="176"/>
      <c r="J2419" s="174"/>
      <c r="K2419" s="174"/>
      <c r="L2419" s="174"/>
      <c r="M2419" s="174"/>
      <c r="N2419" s="174"/>
      <c r="O2419" s="174"/>
      <c r="P2419" s="174"/>
      <c r="Q2419" s="174"/>
      <c r="R2419" s="174"/>
      <c r="S2419" s="177"/>
      <c r="T2419" s="178"/>
      <c r="U2419" s="174"/>
      <c r="V2419" s="174"/>
      <c r="W2419" s="174"/>
      <c r="X2419" s="174"/>
      <c r="Y2419" s="174"/>
      <c r="Z2419" s="174"/>
      <c r="AA2419" s="179"/>
      <c r="AT2419" s="180" t="s">
        <v>162</v>
      </c>
      <c r="AU2419" s="180" t="s">
        <v>81</v>
      </c>
      <c r="AV2419" s="180" t="s">
        <v>23</v>
      </c>
      <c r="AW2419" s="180" t="s">
        <v>101</v>
      </c>
      <c r="AX2419" s="180" t="s">
        <v>72</v>
      </c>
      <c r="AY2419" s="180" t="s">
        <v>145</v>
      </c>
    </row>
    <row r="2420" s="13" customFormat="true" ht="15.75" hidden="false" customHeight="true" outlineLevel="0" collapsed="false">
      <c r="B2420" s="181"/>
      <c r="C2420" s="182"/>
      <c r="D2420" s="182"/>
      <c r="E2420" s="182"/>
      <c r="F2420" s="183" t="s">
        <v>1387</v>
      </c>
      <c r="G2420" s="183"/>
      <c r="H2420" s="183"/>
      <c r="I2420" s="183"/>
      <c r="J2420" s="182"/>
      <c r="K2420" s="184" t="n">
        <v>10.986</v>
      </c>
      <c r="L2420" s="182"/>
      <c r="M2420" s="182"/>
      <c r="N2420" s="182"/>
      <c r="O2420" s="182"/>
      <c r="P2420" s="182"/>
      <c r="Q2420" s="182"/>
      <c r="R2420" s="182"/>
      <c r="S2420" s="185"/>
      <c r="T2420" s="186"/>
      <c r="U2420" s="182"/>
      <c r="V2420" s="182"/>
      <c r="W2420" s="182"/>
      <c r="X2420" s="182"/>
      <c r="Y2420" s="182"/>
      <c r="Z2420" s="182"/>
      <c r="AA2420" s="187"/>
      <c r="AT2420" s="188" t="s">
        <v>162</v>
      </c>
      <c r="AU2420" s="188" t="s">
        <v>81</v>
      </c>
      <c r="AV2420" s="188" t="s">
        <v>81</v>
      </c>
      <c r="AW2420" s="188" t="s">
        <v>101</v>
      </c>
      <c r="AX2420" s="188" t="s">
        <v>72</v>
      </c>
      <c r="AY2420" s="188" t="s">
        <v>145</v>
      </c>
    </row>
    <row r="2421" s="13" customFormat="true" ht="15.75" hidden="false" customHeight="true" outlineLevel="0" collapsed="false">
      <c r="B2421" s="198"/>
      <c r="C2421" s="199"/>
      <c r="D2421" s="199"/>
      <c r="E2421" s="199"/>
      <c r="F2421" s="200" t="s">
        <v>186</v>
      </c>
      <c r="G2421" s="200"/>
      <c r="H2421" s="200"/>
      <c r="I2421" s="200"/>
      <c r="J2421" s="199"/>
      <c r="K2421" s="201" t="n">
        <v>1284.089</v>
      </c>
      <c r="L2421" s="199"/>
      <c r="M2421" s="199"/>
      <c r="N2421" s="199"/>
      <c r="O2421" s="199"/>
      <c r="P2421" s="199"/>
      <c r="Q2421" s="199"/>
      <c r="R2421" s="199"/>
      <c r="S2421" s="202"/>
      <c r="T2421" s="203"/>
      <c r="U2421" s="199"/>
      <c r="V2421" s="199"/>
      <c r="W2421" s="199"/>
      <c r="X2421" s="199"/>
      <c r="Y2421" s="199"/>
      <c r="Z2421" s="199"/>
      <c r="AA2421" s="204"/>
      <c r="AT2421" s="205" t="s">
        <v>162</v>
      </c>
      <c r="AU2421" s="205" t="s">
        <v>81</v>
      </c>
      <c r="AV2421" s="205" t="s">
        <v>151</v>
      </c>
      <c r="AW2421" s="205" t="s">
        <v>101</v>
      </c>
      <c r="AX2421" s="205" t="s">
        <v>23</v>
      </c>
      <c r="AY2421" s="205" t="s">
        <v>145</v>
      </c>
    </row>
    <row r="2422" s="13" customFormat="true" ht="15.75" hidden="false" customHeight="true" outlineLevel="0" collapsed="false">
      <c r="B2422" s="181"/>
      <c r="C2422" s="182"/>
      <c r="D2422" s="182"/>
      <c r="E2422" s="182"/>
      <c r="F2422" s="183" t="s">
        <v>2192</v>
      </c>
      <c r="G2422" s="183"/>
      <c r="H2422" s="183"/>
      <c r="I2422" s="183"/>
      <c r="J2422" s="182"/>
      <c r="K2422" s="184" t="n">
        <v>2568.178</v>
      </c>
      <c r="L2422" s="182"/>
      <c r="M2422" s="182"/>
      <c r="N2422" s="182"/>
      <c r="O2422" s="182"/>
      <c r="P2422" s="182"/>
      <c r="Q2422" s="182"/>
      <c r="R2422" s="182"/>
      <c r="S2422" s="185"/>
      <c r="T2422" s="186"/>
      <c r="U2422" s="182"/>
      <c r="V2422" s="182"/>
      <c r="W2422" s="182"/>
      <c r="X2422" s="182"/>
      <c r="Y2422" s="182"/>
      <c r="Z2422" s="182"/>
      <c r="AA2422" s="187"/>
      <c r="AT2422" s="188" t="s">
        <v>162</v>
      </c>
      <c r="AU2422" s="188" t="s">
        <v>81</v>
      </c>
      <c r="AV2422" s="188" t="s">
        <v>81</v>
      </c>
      <c r="AW2422" s="188" t="s">
        <v>72</v>
      </c>
      <c r="AX2422" s="188" t="s">
        <v>23</v>
      </c>
      <c r="AY2422" s="188" t="s">
        <v>145</v>
      </c>
    </row>
    <row r="2423" s="13" customFormat="true" ht="27" hidden="false" customHeight="true" outlineLevel="0" collapsed="false">
      <c r="B2423" s="35"/>
      <c r="C2423" s="206" t="s">
        <v>2193</v>
      </c>
      <c r="D2423" s="206" t="s">
        <v>264</v>
      </c>
      <c r="E2423" s="207" t="s">
        <v>2194</v>
      </c>
      <c r="F2423" s="208" t="s">
        <v>2195</v>
      </c>
      <c r="G2423" s="208"/>
      <c r="H2423" s="208"/>
      <c r="I2423" s="208"/>
      <c r="J2423" s="209" t="s">
        <v>206</v>
      </c>
      <c r="K2423" s="210" t="n">
        <v>314.345</v>
      </c>
      <c r="L2423" s="211"/>
      <c r="M2423" s="211"/>
      <c r="N2423" s="212" t="n">
        <f aca="false">ROUND($L$2423*$K$2423,2)</f>
        <v>0</v>
      </c>
      <c r="O2423" s="212"/>
      <c r="P2423" s="212"/>
      <c r="Q2423" s="212"/>
      <c r="R2423" s="163" t="s">
        <v>150</v>
      </c>
      <c r="S2423" s="59"/>
      <c r="T2423" s="168"/>
      <c r="U2423" s="169" t="s">
        <v>42</v>
      </c>
      <c r="V2423" s="36"/>
      <c r="W2423" s="36"/>
      <c r="X2423" s="170" t="n">
        <v>0.025</v>
      </c>
      <c r="Y2423" s="170" t="n">
        <f aca="false">$X$2423*$K$2423</f>
        <v>7.858625</v>
      </c>
      <c r="Z2423" s="170" t="n">
        <v>0</v>
      </c>
      <c r="AA2423" s="171" t="n">
        <f aca="false">$Z$2423*$K$2423</f>
        <v>0</v>
      </c>
      <c r="AR2423" s="116" t="s">
        <v>362</v>
      </c>
      <c r="AT2423" s="116" t="s">
        <v>264</v>
      </c>
      <c r="AU2423" s="116" t="s">
        <v>81</v>
      </c>
      <c r="AY2423" s="13" t="s">
        <v>145</v>
      </c>
      <c r="BE2423" s="172" t="n">
        <f aca="false">IF($U$2423="základní",$N$2423,0)</f>
        <v>0</v>
      </c>
      <c r="BF2423" s="172" t="n">
        <f aca="false">IF($U$2423="snížená",$N$2423,0)</f>
        <v>0</v>
      </c>
      <c r="BG2423" s="172" t="n">
        <f aca="false">IF($U$2423="zákl. přenesená",$N$2423,0)</f>
        <v>0</v>
      </c>
      <c r="BH2423" s="172" t="n">
        <f aca="false">IF($U$2423="sníž. přenesená",$N$2423,0)</f>
        <v>0</v>
      </c>
      <c r="BI2423" s="172" t="n">
        <f aca="false">IF($U$2423="nulová",$N$2423,0)</f>
        <v>0</v>
      </c>
      <c r="BJ2423" s="116" t="s">
        <v>23</v>
      </c>
      <c r="BK2423" s="172" t="n">
        <f aca="false">ROUND($L$2423*$K$2423,2)</f>
        <v>0</v>
      </c>
      <c r="BL2423" s="116" t="s">
        <v>257</v>
      </c>
      <c r="BM2423" s="116" t="s">
        <v>2196</v>
      </c>
    </row>
    <row r="2424" s="13" customFormat="true" ht="15.75" hidden="false" customHeight="true" outlineLevel="0" collapsed="false">
      <c r="B2424" s="181"/>
      <c r="C2424" s="182"/>
      <c r="D2424" s="182"/>
      <c r="E2424" s="197"/>
      <c r="F2424" s="183" t="s">
        <v>2197</v>
      </c>
      <c r="G2424" s="183"/>
      <c r="H2424" s="183"/>
      <c r="I2424" s="183"/>
      <c r="J2424" s="182"/>
      <c r="K2424" s="184" t="n">
        <v>308.181</v>
      </c>
      <c r="L2424" s="182"/>
      <c r="M2424" s="182"/>
      <c r="N2424" s="182"/>
      <c r="O2424" s="182"/>
      <c r="P2424" s="182"/>
      <c r="Q2424" s="182"/>
      <c r="R2424" s="182"/>
      <c r="S2424" s="185"/>
      <c r="T2424" s="186"/>
      <c r="U2424" s="182"/>
      <c r="V2424" s="182"/>
      <c r="W2424" s="182"/>
      <c r="X2424" s="182"/>
      <c r="Y2424" s="182"/>
      <c r="Z2424" s="182"/>
      <c r="AA2424" s="187"/>
      <c r="AT2424" s="188" t="s">
        <v>162</v>
      </c>
      <c r="AU2424" s="188" t="s">
        <v>81</v>
      </c>
      <c r="AV2424" s="188" t="s">
        <v>81</v>
      </c>
      <c r="AW2424" s="188" t="s">
        <v>101</v>
      </c>
      <c r="AX2424" s="188" t="s">
        <v>23</v>
      </c>
      <c r="AY2424" s="188" t="s">
        <v>145</v>
      </c>
    </row>
    <row r="2425" s="13" customFormat="true" ht="15.75" hidden="false" customHeight="true" outlineLevel="0" collapsed="false">
      <c r="B2425" s="181"/>
      <c r="C2425" s="182"/>
      <c r="D2425" s="182"/>
      <c r="E2425" s="182"/>
      <c r="F2425" s="183" t="s">
        <v>2198</v>
      </c>
      <c r="G2425" s="183"/>
      <c r="H2425" s="183"/>
      <c r="I2425" s="183"/>
      <c r="J2425" s="182"/>
      <c r="K2425" s="184" t="n">
        <v>314.345</v>
      </c>
      <c r="L2425" s="182"/>
      <c r="M2425" s="182"/>
      <c r="N2425" s="182"/>
      <c r="O2425" s="182"/>
      <c r="P2425" s="182"/>
      <c r="Q2425" s="182"/>
      <c r="R2425" s="182"/>
      <c r="S2425" s="185"/>
      <c r="T2425" s="186"/>
      <c r="U2425" s="182"/>
      <c r="V2425" s="182"/>
      <c r="W2425" s="182"/>
      <c r="X2425" s="182"/>
      <c r="Y2425" s="182"/>
      <c r="Z2425" s="182"/>
      <c r="AA2425" s="187"/>
      <c r="AT2425" s="188" t="s">
        <v>162</v>
      </c>
      <c r="AU2425" s="188" t="s">
        <v>81</v>
      </c>
      <c r="AV2425" s="188" t="s">
        <v>81</v>
      </c>
      <c r="AW2425" s="188" t="s">
        <v>72</v>
      </c>
      <c r="AX2425" s="188" t="s">
        <v>23</v>
      </c>
      <c r="AY2425" s="188" t="s">
        <v>145</v>
      </c>
    </row>
    <row r="2426" s="13" customFormat="true" ht="27" hidden="false" customHeight="true" outlineLevel="0" collapsed="false">
      <c r="B2426" s="35"/>
      <c r="C2426" s="161" t="s">
        <v>2199</v>
      </c>
      <c r="D2426" s="161" t="s">
        <v>146</v>
      </c>
      <c r="E2426" s="162" t="s">
        <v>2189</v>
      </c>
      <c r="F2426" s="163" t="s">
        <v>2190</v>
      </c>
      <c r="G2426" s="163"/>
      <c r="H2426" s="163"/>
      <c r="I2426" s="163"/>
      <c r="J2426" s="164" t="s">
        <v>159</v>
      </c>
      <c r="K2426" s="165" t="n">
        <v>1284.089</v>
      </c>
      <c r="L2426" s="166"/>
      <c r="M2426" s="166"/>
      <c r="N2426" s="167" t="n">
        <f aca="false">ROUND($L$2426*$K$2426,2)</f>
        <v>0</v>
      </c>
      <c r="O2426" s="167"/>
      <c r="P2426" s="167"/>
      <c r="Q2426" s="167"/>
      <c r="R2426" s="163" t="s">
        <v>150</v>
      </c>
      <c r="S2426" s="59"/>
      <c r="T2426" s="168"/>
      <c r="U2426" s="169" t="s">
        <v>42</v>
      </c>
      <c r="V2426" s="36"/>
      <c r="W2426" s="36"/>
      <c r="X2426" s="170" t="n">
        <v>0.00116</v>
      </c>
      <c r="Y2426" s="170" t="n">
        <f aca="false">$X$2426*$K$2426</f>
        <v>1.48954324</v>
      </c>
      <c r="Z2426" s="170" t="n">
        <v>0</v>
      </c>
      <c r="AA2426" s="171" t="n">
        <f aca="false">$Z$2426*$K$2426</f>
        <v>0</v>
      </c>
      <c r="AR2426" s="116" t="s">
        <v>257</v>
      </c>
      <c r="AT2426" s="116" t="s">
        <v>146</v>
      </c>
      <c r="AU2426" s="116" t="s">
        <v>81</v>
      </c>
      <c r="AY2426" s="13" t="s">
        <v>145</v>
      </c>
      <c r="BE2426" s="172" t="n">
        <f aca="false">IF($U$2426="základní",$N$2426,0)</f>
        <v>0</v>
      </c>
      <c r="BF2426" s="172" t="n">
        <f aca="false">IF($U$2426="snížená",$N$2426,0)</f>
        <v>0</v>
      </c>
      <c r="BG2426" s="172" t="n">
        <f aca="false">IF($U$2426="zákl. přenesená",$N$2426,0)</f>
        <v>0</v>
      </c>
      <c r="BH2426" s="172" t="n">
        <f aca="false">IF($U$2426="sníž. přenesená",$N$2426,0)</f>
        <v>0</v>
      </c>
      <c r="BI2426" s="172" t="n">
        <f aca="false">IF($U$2426="nulová",$N$2426,0)</f>
        <v>0</v>
      </c>
      <c r="BJ2426" s="116" t="s">
        <v>23</v>
      </c>
      <c r="BK2426" s="172" t="n">
        <f aca="false">ROUND($L$2426*$K$2426,2)</f>
        <v>0</v>
      </c>
      <c r="BL2426" s="116" t="s">
        <v>257</v>
      </c>
      <c r="BM2426" s="116" t="s">
        <v>2200</v>
      </c>
    </row>
    <row r="2427" s="13" customFormat="true" ht="15.75" hidden="false" customHeight="true" outlineLevel="0" collapsed="false">
      <c r="B2427" s="173"/>
      <c r="C2427" s="174"/>
      <c r="D2427" s="174"/>
      <c r="E2427" s="175"/>
      <c r="F2427" s="176" t="s">
        <v>1366</v>
      </c>
      <c r="G2427" s="176"/>
      <c r="H2427" s="176"/>
      <c r="I2427" s="176"/>
      <c r="J2427" s="174"/>
      <c r="K2427" s="174"/>
      <c r="L2427" s="174"/>
      <c r="M2427" s="174"/>
      <c r="N2427" s="174"/>
      <c r="O2427" s="174"/>
      <c r="P2427" s="174"/>
      <c r="Q2427" s="174"/>
      <c r="R2427" s="174"/>
      <c r="S2427" s="177"/>
      <c r="T2427" s="178"/>
      <c r="U2427" s="174"/>
      <c r="V2427" s="174"/>
      <c r="W2427" s="174"/>
      <c r="X2427" s="174"/>
      <c r="Y2427" s="174"/>
      <c r="Z2427" s="174"/>
      <c r="AA2427" s="179"/>
      <c r="AT2427" s="180" t="s">
        <v>162</v>
      </c>
      <c r="AU2427" s="180" t="s">
        <v>81</v>
      </c>
      <c r="AV2427" s="180" t="s">
        <v>23</v>
      </c>
      <c r="AW2427" s="180" t="s">
        <v>101</v>
      </c>
      <c r="AX2427" s="180" t="s">
        <v>72</v>
      </c>
      <c r="AY2427" s="180" t="s">
        <v>145</v>
      </c>
    </row>
    <row r="2428" s="13" customFormat="true" ht="15.75" hidden="false" customHeight="true" outlineLevel="0" collapsed="false">
      <c r="B2428" s="173"/>
      <c r="C2428" s="174"/>
      <c r="D2428" s="174"/>
      <c r="E2428" s="174"/>
      <c r="F2428" s="176" t="s">
        <v>2089</v>
      </c>
      <c r="G2428" s="176"/>
      <c r="H2428" s="176"/>
      <c r="I2428" s="176"/>
      <c r="J2428" s="174"/>
      <c r="K2428" s="174"/>
      <c r="L2428" s="174"/>
      <c r="M2428" s="174"/>
      <c r="N2428" s="174"/>
      <c r="O2428" s="174"/>
      <c r="P2428" s="174"/>
      <c r="Q2428" s="174"/>
      <c r="R2428" s="174"/>
      <c r="S2428" s="177"/>
      <c r="T2428" s="178"/>
      <c r="U2428" s="174"/>
      <c r="V2428" s="174"/>
      <c r="W2428" s="174"/>
      <c r="X2428" s="174"/>
      <c r="Y2428" s="174"/>
      <c r="Z2428" s="174"/>
      <c r="AA2428" s="179"/>
      <c r="AT2428" s="180" t="s">
        <v>162</v>
      </c>
      <c r="AU2428" s="180" t="s">
        <v>81</v>
      </c>
      <c r="AV2428" s="180" t="s">
        <v>23</v>
      </c>
      <c r="AW2428" s="180" t="s">
        <v>101</v>
      </c>
      <c r="AX2428" s="180" t="s">
        <v>72</v>
      </c>
      <c r="AY2428" s="180" t="s">
        <v>145</v>
      </c>
    </row>
    <row r="2429" s="13" customFormat="true" ht="15.75" hidden="false" customHeight="true" outlineLevel="0" collapsed="false">
      <c r="B2429" s="181"/>
      <c r="C2429" s="182"/>
      <c r="D2429" s="182"/>
      <c r="E2429" s="182"/>
      <c r="F2429" s="183" t="s">
        <v>1367</v>
      </c>
      <c r="G2429" s="183"/>
      <c r="H2429" s="183"/>
      <c r="I2429" s="183"/>
      <c r="J2429" s="182"/>
      <c r="K2429" s="184" t="n">
        <v>70.62</v>
      </c>
      <c r="L2429" s="182"/>
      <c r="M2429" s="182"/>
      <c r="N2429" s="182"/>
      <c r="O2429" s="182"/>
      <c r="P2429" s="182"/>
      <c r="Q2429" s="182"/>
      <c r="R2429" s="182"/>
      <c r="S2429" s="185"/>
      <c r="T2429" s="186"/>
      <c r="U2429" s="182"/>
      <c r="V2429" s="182"/>
      <c r="W2429" s="182"/>
      <c r="X2429" s="182"/>
      <c r="Y2429" s="182"/>
      <c r="Z2429" s="182"/>
      <c r="AA2429" s="187"/>
      <c r="AT2429" s="188" t="s">
        <v>162</v>
      </c>
      <c r="AU2429" s="188" t="s">
        <v>81</v>
      </c>
      <c r="AV2429" s="188" t="s">
        <v>81</v>
      </c>
      <c r="AW2429" s="188" t="s">
        <v>101</v>
      </c>
      <c r="AX2429" s="188" t="s">
        <v>72</v>
      </c>
      <c r="AY2429" s="188" t="s">
        <v>145</v>
      </c>
    </row>
    <row r="2430" s="13" customFormat="true" ht="15.75" hidden="false" customHeight="true" outlineLevel="0" collapsed="false">
      <c r="B2430" s="181"/>
      <c r="C2430" s="182"/>
      <c r="D2430" s="182"/>
      <c r="E2430" s="182"/>
      <c r="F2430" s="183" t="s">
        <v>1368</v>
      </c>
      <c r="G2430" s="183"/>
      <c r="H2430" s="183"/>
      <c r="I2430" s="183"/>
      <c r="J2430" s="182"/>
      <c r="K2430" s="184" t="n">
        <v>26.39</v>
      </c>
      <c r="L2430" s="182"/>
      <c r="M2430" s="182"/>
      <c r="N2430" s="182"/>
      <c r="O2430" s="182"/>
      <c r="P2430" s="182"/>
      <c r="Q2430" s="182"/>
      <c r="R2430" s="182"/>
      <c r="S2430" s="185"/>
      <c r="T2430" s="186"/>
      <c r="U2430" s="182"/>
      <c r="V2430" s="182"/>
      <c r="W2430" s="182"/>
      <c r="X2430" s="182"/>
      <c r="Y2430" s="182"/>
      <c r="Z2430" s="182"/>
      <c r="AA2430" s="187"/>
      <c r="AT2430" s="188" t="s">
        <v>162</v>
      </c>
      <c r="AU2430" s="188" t="s">
        <v>81</v>
      </c>
      <c r="AV2430" s="188" t="s">
        <v>81</v>
      </c>
      <c r="AW2430" s="188" t="s">
        <v>101</v>
      </c>
      <c r="AX2430" s="188" t="s">
        <v>72</v>
      </c>
      <c r="AY2430" s="188" t="s">
        <v>145</v>
      </c>
    </row>
    <row r="2431" s="13" customFormat="true" ht="15.75" hidden="false" customHeight="true" outlineLevel="0" collapsed="false">
      <c r="B2431" s="173"/>
      <c r="C2431" s="174"/>
      <c r="D2431" s="174"/>
      <c r="E2431" s="174"/>
      <c r="F2431" s="176" t="s">
        <v>490</v>
      </c>
      <c r="G2431" s="176"/>
      <c r="H2431" s="176"/>
      <c r="I2431" s="176"/>
      <c r="J2431" s="174"/>
      <c r="K2431" s="174"/>
      <c r="L2431" s="174"/>
      <c r="M2431" s="174"/>
      <c r="N2431" s="174"/>
      <c r="O2431" s="174"/>
      <c r="P2431" s="174"/>
      <c r="Q2431" s="174"/>
      <c r="R2431" s="174"/>
      <c r="S2431" s="177"/>
      <c r="T2431" s="178"/>
      <c r="U2431" s="174"/>
      <c r="V2431" s="174"/>
      <c r="W2431" s="174"/>
      <c r="X2431" s="174"/>
      <c r="Y2431" s="174"/>
      <c r="Z2431" s="174"/>
      <c r="AA2431" s="179"/>
      <c r="AT2431" s="180" t="s">
        <v>162</v>
      </c>
      <c r="AU2431" s="180" t="s">
        <v>81</v>
      </c>
      <c r="AV2431" s="180" t="s">
        <v>23</v>
      </c>
      <c r="AW2431" s="180" t="s">
        <v>101</v>
      </c>
      <c r="AX2431" s="180" t="s">
        <v>72</v>
      </c>
      <c r="AY2431" s="180" t="s">
        <v>145</v>
      </c>
    </row>
    <row r="2432" s="13" customFormat="true" ht="15.75" hidden="false" customHeight="true" outlineLevel="0" collapsed="false">
      <c r="B2432" s="181"/>
      <c r="C2432" s="182"/>
      <c r="D2432" s="182"/>
      <c r="E2432" s="182"/>
      <c r="F2432" s="183" t="s">
        <v>1370</v>
      </c>
      <c r="G2432" s="183"/>
      <c r="H2432" s="183"/>
      <c r="I2432" s="183"/>
      <c r="J2432" s="182"/>
      <c r="K2432" s="184" t="n">
        <v>10.73</v>
      </c>
      <c r="L2432" s="182"/>
      <c r="M2432" s="182"/>
      <c r="N2432" s="182"/>
      <c r="O2432" s="182"/>
      <c r="P2432" s="182"/>
      <c r="Q2432" s="182"/>
      <c r="R2432" s="182"/>
      <c r="S2432" s="185"/>
      <c r="T2432" s="186"/>
      <c r="U2432" s="182"/>
      <c r="V2432" s="182"/>
      <c r="W2432" s="182"/>
      <c r="X2432" s="182"/>
      <c r="Y2432" s="182"/>
      <c r="Z2432" s="182"/>
      <c r="AA2432" s="187"/>
      <c r="AT2432" s="188" t="s">
        <v>162</v>
      </c>
      <c r="AU2432" s="188" t="s">
        <v>81</v>
      </c>
      <c r="AV2432" s="188" t="s">
        <v>81</v>
      </c>
      <c r="AW2432" s="188" t="s">
        <v>101</v>
      </c>
      <c r="AX2432" s="188" t="s">
        <v>72</v>
      </c>
      <c r="AY2432" s="188" t="s">
        <v>145</v>
      </c>
    </row>
    <row r="2433" s="13" customFormat="true" ht="15.75" hidden="false" customHeight="true" outlineLevel="0" collapsed="false">
      <c r="B2433" s="181"/>
      <c r="C2433" s="182"/>
      <c r="D2433" s="182"/>
      <c r="E2433" s="182"/>
      <c r="F2433" s="183" t="s">
        <v>1371</v>
      </c>
      <c r="G2433" s="183"/>
      <c r="H2433" s="183"/>
      <c r="I2433" s="183"/>
      <c r="J2433" s="182"/>
      <c r="K2433" s="184" t="n">
        <v>148.518</v>
      </c>
      <c r="L2433" s="182"/>
      <c r="M2433" s="182"/>
      <c r="N2433" s="182"/>
      <c r="O2433" s="182"/>
      <c r="P2433" s="182"/>
      <c r="Q2433" s="182"/>
      <c r="R2433" s="182"/>
      <c r="S2433" s="185"/>
      <c r="T2433" s="186"/>
      <c r="U2433" s="182"/>
      <c r="V2433" s="182"/>
      <c r="W2433" s="182"/>
      <c r="X2433" s="182"/>
      <c r="Y2433" s="182"/>
      <c r="Z2433" s="182"/>
      <c r="AA2433" s="187"/>
      <c r="AT2433" s="188" t="s">
        <v>162</v>
      </c>
      <c r="AU2433" s="188" t="s">
        <v>81</v>
      </c>
      <c r="AV2433" s="188" t="s">
        <v>81</v>
      </c>
      <c r="AW2433" s="188" t="s">
        <v>101</v>
      </c>
      <c r="AX2433" s="188" t="s">
        <v>72</v>
      </c>
      <c r="AY2433" s="188" t="s">
        <v>145</v>
      </c>
    </row>
    <row r="2434" s="13" customFormat="true" ht="15.75" hidden="false" customHeight="true" outlineLevel="0" collapsed="false">
      <c r="B2434" s="173"/>
      <c r="C2434" s="174"/>
      <c r="D2434" s="174"/>
      <c r="E2434" s="174"/>
      <c r="F2434" s="176" t="s">
        <v>492</v>
      </c>
      <c r="G2434" s="176"/>
      <c r="H2434" s="176"/>
      <c r="I2434" s="176"/>
      <c r="J2434" s="174"/>
      <c r="K2434" s="174"/>
      <c r="L2434" s="174"/>
      <c r="M2434" s="174"/>
      <c r="N2434" s="174"/>
      <c r="O2434" s="174"/>
      <c r="P2434" s="174"/>
      <c r="Q2434" s="174"/>
      <c r="R2434" s="174"/>
      <c r="S2434" s="177"/>
      <c r="T2434" s="178"/>
      <c r="U2434" s="174"/>
      <c r="V2434" s="174"/>
      <c r="W2434" s="174"/>
      <c r="X2434" s="174"/>
      <c r="Y2434" s="174"/>
      <c r="Z2434" s="174"/>
      <c r="AA2434" s="179"/>
      <c r="AT2434" s="180" t="s">
        <v>162</v>
      </c>
      <c r="AU2434" s="180" t="s">
        <v>81</v>
      </c>
      <c r="AV2434" s="180" t="s">
        <v>23</v>
      </c>
      <c r="AW2434" s="180" t="s">
        <v>101</v>
      </c>
      <c r="AX2434" s="180" t="s">
        <v>72</v>
      </c>
      <c r="AY2434" s="180" t="s">
        <v>145</v>
      </c>
    </row>
    <row r="2435" s="13" customFormat="true" ht="15.75" hidden="false" customHeight="true" outlineLevel="0" collapsed="false">
      <c r="B2435" s="181"/>
      <c r="C2435" s="182"/>
      <c r="D2435" s="182"/>
      <c r="E2435" s="182"/>
      <c r="F2435" s="183" t="s">
        <v>1373</v>
      </c>
      <c r="G2435" s="183"/>
      <c r="H2435" s="183"/>
      <c r="I2435" s="183"/>
      <c r="J2435" s="182"/>
      <c r="K2435" s="184" t="n">
        <v>191.92</v>
      </c>
      <c r="L2435" s="182"/>
      <c r="M2435" s="182"/>
      <c r="N2435" s="182"/>
      <c r="O2435" s="182"/>
      <c r="P2435" s="182"/>
      <c r="Q2435" s="182"/>
      <c r="R2435" s="182"/>
      <c r="S2435" s="185"/>
      <c r="T2435" s="186"/>
      <c r="U2435" s="182"/>
      <c r="V2435" s="182"/>
      <c r="W2435" s="182"/>
      <c r="X2435" s="182"/>
      <c r="Y2435" s="182"/>
      <c r="Z2435" s="182"/>
      <c r="AA2435" s="187"/>
      <c r="AT2435" s="188" t="s">
        <v>162</v>
      </c>
      <c r="AU2435" s="188" t="s">
        <v>81</v>
      </c>
      <c r="AV2435" s="188" t="s">
        <v>81</v>
      </c>
      <c r="AW2435" s="188" t="s">
        <v>101</v>
      </c>
      <c r="AX2435" s="188" t="s">
        <v>72</v>
      </c>
      <c r="AY2435" s="188" t="s">
        <v>145</v>
      </c>
    </row>
    <row r="2436" s="13" customFormat="true" ht="15.75" hidden="false" customHeight="true" outlineLevel="0" collapsed="false">
      <c r="B2436" s="173"/>
      <c r="C2436" s="174"/>
      <c r="D2436" s="174"/>
      <c r="E2436" s="174"/>
      <c r="F2436" s="176" t="s">
        <v>494</v>
      </c>
      <c r="G2436" s="176"/>
      <c r="H2436" s="176"/>
      <c r="I2436" s="176"/>
      <c r="J2436" s="174"/>
      <c r="K2436" s="174"/>
      <c r="L2436" s="174"/>
      <c r="M2436" s="174"/>
      <c r="N2436" s="174"/>
      <c r="O2436" s="174"/>
      <c r="P2436" s="174"/>
      <c r="Q2436" s="174"/>
      <c r="R2436" s="174"/>
      <c r="S2436" s="177"/>
      <c r="T2436" s="178"/>
      <c r="U2436" s="174"/>
      <c r="V2436" s="174"/>
      <c r="W2436" s="174"/>
      <c r="X2436" s="174"/>
      <c r="Y2436" s="174"/>
      <c r="Z2436" s="174"/>
      <c r="AA2436" s="179"/>
      <c r="AT2436" s="180" t="s">
        <v>162</v>
      </c>
      <c r="AU2436" s="180" t="s">
        <v>81</v>
      </c>
      <c r="AV2436" s="180" t="s">
        <v>23</v>
      </c>
      <c r="AW2436" s="180" t="s">
        <v>101</v>
      </c>
      <c r="AX2436" s="180" t="s">
        <v>72</v>
      </c>
      <c r="AY2436" s="180" t="s">
        <v>145</v>
      </c>
    </row>
    <row r="2437" s="13" customFormat="true" ht="15.75" hidden="false" customHeight="true" outlineLevel="0" collapsed="false">
      <c r="B2437" s="181"/>
      <c r="C2437" s="182"/>
      <c r="D2437" s="182"/>
      <c r="E2437" s="182"/>
      <c r="F2437" s="183" t="s">
        <v>1375</v>
      </c>
      <c r="G2437" s="183"/>
      <c r="H2437" s="183"/>
      <c r="I2437" s="183"/>
      <c r="J2437" s="182"/>
      <c r="K2437" s="184" t="n">
        <v>51.389</v>
      </c>
      <c r="L2437" s="182"/>
      <c r="M2437" s="182"/>
      <c r="N2437" s="182"/>
      <c r="O2437" s="182"/>
      <c r="P2437" s="182"/>
      <c r="Q2437" s="182"/>
      <c r="R2437" s="182"/>
      <c r="S2437" s="185"/>
      <c r="T2437" s="186"/>
      <c r="U2437" s="182"/>
      <c r="V2437" s="182"/>
      <c r="W2437" s="182"/>
      <c r="X2437" s="182"/>
      <c r="Y2437" s="182"/>
      <c r="Z2437" s="182"/>
      <c r="AA2437" s="187"/>
      <c r="AT2437" s="188" t="s">
        <v>162</v>
      </c>
      <c r="AU2437" s="188" t="s">
        <v>81</v>
      </c>
      <c r="AV2437" s="188" t="s">
        <v>81</v>
      </c>
      <c r="AW2437" s="188" t="s">
        <v>101</v>
      </c>
      <c r="AX2437" s="188" t="s">
        <v>72</v>
      </c>
      <c r="AY2437" s="188" t="s">
        <v>145</v>
      </c>
    </row>
    <row r="2438" s="13" customFormat="true" ht="15.75" hidden="false" customHeight="true" outlineLevel="0" collapsed="false">
      <c r="B2438" s="173"/>
      <c r="C2438" s="174"/>
      <c r="D2438" s="174"/>
      <c r="E2438" s="174"/>
      <c r="F2438" s="176" t="s">
        <v>496</v>
      </c>
      <c r="G2438" s="176"/>
      <c r="H2438" s="176"/>
      <c r="I2438" s="176"/>
      <c r="J2438" s="174"/>
      <c r="K2438" s="174"/>
      <c r="L2438" s="174"/>
      <c r="M2438" s="174"/>
      <c r="N2438" s="174"/>
      <c r="O2438" s="174"/>
      <c r="P2438" s="174"/>
      <c r="Q2438" s="174"/>
      <c r="R2438" s="174"/>
      <c r="S2438" s="177"/>
      <c r="T2438" s="178"/>
      <c r="U2438" s="174"/>
      <c r="V2438" s="174"/>
      <c r="W2438" s="174"/>
      <c r="X2438" s="174"/>
      <c r="Y2438" s="174"/>
      <c r="Z2438" s="174"/>
      <c r="AA2438" s="179"/>
      <c r="AT2438" s="180" t="s">
        <v>162</v>
      </c>
      <c r="AU2438" s="180" t="s">
        <v>81</v>
      </c>
      <c r="AV2438" s="180" t="s">
        <v>23</v>
      </c>
      <c r="AW2438" s="180" t="s">
        <v>101</v>
      </c>
      <c r="AX2438" s="180" t="s">
        <v>72</v>
      </c>
      <c r="AY2438" s="180" t="s">
        <v>145</v>
      </c>
    </row>
    <row r="2439" s="13" customFormat="true" ht="15.75" hidden="false" customHeight="true" outlineLevel="0" collapsed="false">
      <c r="B2439" s="181"/>
      <c r="C2439" s="182"/>
      <c r="D2439" s="182"/>
      <c r="E2439" s="182"/>
      <c r="F2439" s="183" t="s">
        <v>1377</v>
      </c>
      <c r="G2439" s="183"/>
      <c r="H2439" s="183"/>
      <c r="I2439" s="183"/>
      <c r="J2439" s="182"/>
      <c r="K2439" s="184" t="n">
        <v>53.466</v>
      </c>
      <c r="L2439" s="182"/>
      <c r="M2439" s="182"/>
      <c r="N2439" s="182"/>
      <c r="O2439" s="182"/>
      <c r="P2439" s="182"/>
      <c r="Q2439" s="182"/>
      <c r="R2439" s="182"/>
      <c r="S2439" s="185"/>
      <c r="T2439" s="186"/>
      <c r="U2439" s="182"/>
      <c r="V2439" s="182"/>
      <c r="W2439" s="182"/>
      <c r="X2439" s="182"/>
      <c r="Y2439" s="182"/>
      <c r="Z2439" s="182"/>
      <c r="AA2439" s="187"/>
      <c r="AT2439" s="188" t="s">
        <v>162</v>
      </c>
      <c r="AU2439" s="188" t="s">
        <v>81</v>
      </c>
      <c r="AV2439" s="188" t="s">
        <v>81</v>
      </c>
      <c r="AW2439" s="188" t="s">
        <v>101</v>
      </c>
      <c r="AX2439" s="188" t="s">
        <v>72</v>
      </c>
      <c r="AY2439" s="188" t="s">
        <v>145</v>
      </c>
    </row>
    <row r="2440" s="13" customFormat="true" ht="15.75" hidden="false" customHeight="true" outlineLevel="0" collapsed="false">
      <c r="B2440" s="181"/>
      <c r="C2440" s="182"/>
      <c r="D2440" s="182"/>
      <c r="E2440" s="182"/>
      <c r="F2440" s="183" t="s">
        <v>1379</v>
      </c>
      <c r="G2440" s="183"/>
      <c r="H2440" s="183"/>
      <c r="I2440" s="183"/>
      <c r="J2440" s="182"/>
      <c r="K2440" s="184" t="n">
        <v>461.692</v>
      </c>
      <c r="L2440" s="182"/>
      <c r="M2440" s="182"/>
      <c r="N2440" s="182"/>
      <c r="O2440" s="182"/>
      <c r="P2440" s="182"/>
      <c r="Q2440" s="182"/>
      <c r="R2440" s="182"/>
      <c r="S2440" s="185"/>
      <c r="T2440" s="186"/>
      <c r="U2440" s="182"/>
      <c r="V2440" s="182"/>
      <c r="W2440" s="182"/>
      <c r="X2440" s="182"/>
      <c r="Y2440" s="182"/>
      <c r="Z2440" s="182"/>
      <c r="AA2440" s="187"/>
      <c r="AT2440" s="188" t="s">
        <v>162</v>
      </c>
      <c r="AU2440" s="188" t="s">
        <v>81</v>
      </c>
      <c r="AV2440" s="188" t="s">
        <v>81</v>
      </c>
      <c r="AW2440" s="188" t="s">
        <v>101</v>
      </c>
      <c r="AX2440" s="188" t="s">
        <v>72</v>
      </c>
      <c r="AY2440" s="188" t="s">
        <v>145</v>
      </c>
    </row>
    <row r="2441" s="13" customFormat="true" ht="15.75" hidden="false" customHeight="true" outlineLevel="0" collapsed="false">
      <c r="B2441" s="173"/>
      <c r="C2441" s="174"/>
      <c r="D2441" s="174"/>
      <c r="E2441" s="174"/>
      <c r="F2441" s="176" t="s">
        <v>1381</v>
      </c>
      <c r="G2441" s="176"/>
      <c r="H2441" s="176"/>
      <c r="I2441" s="176"/>
      <c r="J2441" s="174"/>
      <c r="K2441" s="174"/>
      <c r="L2441" s="174"/>
      <c r="M2441" s="174"/>
      <c r="N2441" s="174"/>
      <c r="O2441" s="174"/>
      <c r="P2441" s="174"/>
      <c r="Q2441" s="174"/>
      <c r="R2441" s="174"/>
      <c r="S2441" s="177"/>
      <c r="T2441" s="178"/>
      <c r="U2441" s="174"/>
      <c r="V2441" s="174"/>
      <c r="W2441" s="174"/>
      <c r="X2441" s="174"/>
      <c r="Y2441" s="174"/>
      <c r="Z2441" s="174"/>
      <c r="AA2441" s="179"/>
      <c r="AT2441" s="180" t="s">
        <v>162</v>
      </c>
      <c r="AU2441" s="180" t="s">
        <v>81</v>
      </c>
      <c r="AV2441" s="180" t="s">
        <v>23</v>
      </c>
      <c r="AW2441" s="180" t="s">
        <v>101</v>
      </c>
      <c r="AX2441" s="180" t="s">
        <v>72</v>
      </c>
      <c r="AY2441" s="180" t="s">
        <v>145</v>
      </c>
    </row>
    <row r="2442" s="13" customFormat="true" ht="15.75" hidden="false" customHeight="true" outlineLevel="0" collapsed="false">
      <c r="B2442" s="181"/>
      <c r="C2442" s="182"/>
      <c r="D2442" s="182"/>
      <c r="E2442" s="182"/>
      <c r="F2442" s="183" t="s">
        <v>1382</v>
      </c>
      <c r="G2442" s="183"/>
      <c r="H2442" s="183"/>
      <c r="I2442" s="183"/>
      <c r="J2442" s="182"/>
      <c r="K2442" s="184" t="n">
        <v>80.088</v>
      </c>
      <c r="L2442" s="182"/>
      <c r="M2442" s="182"/>
      <c r="N2442" s="182"/>
      <c r="O2442" s="182"/>
      <c r="P2442" s="182"/>
      <c r="Q2442" s="182"/>
      <c r="R2442" s="182"/>
      <c r="S2442" s="185"/>
      <c r="T2442" s="186"/>
      <c r="U2442" s="182"/>
      <c r="V2442" s="182"/>
      <c r="W2442" s="182"/>
      <c r="X2442" s="182"/>
      <c r="Y2442" s="182"/>
      <c r="Z2442" s="182"/>
      <c r="AA2442" s="187"/>
      <c r="AT2442" s="188" t="s">
        <v>162</v>
      </c>
      <c r="AU2442" s="188" t="s">
        <v>81</v>
      </c>
      <c r="AV2442" s="188" t="s">
        <v>81</v>
      </c>
      <c r="AW2442" s="188" t="s">
        <v>101</v>
      </c>
      <c r="AX2442" s="188" t="s">
        <v>72</v>
      </c>
      <c r="AY2442" s="188" t="s">
        <v>145</v>
      </c>
    </row>
    <row r="2443" s="13" customFormat="true" ht="15.75" hidden="false" customHeight="true" outlineLevel="0" collapsed="false">
      <c r="B2443" s="181"/>
      <c r="C2443" s="182"/>
      <c r="D2443" s="182"/>
      <c r="E2443" s="182"/>
      <c r="F2443" s="183" t="s">
        <v>1383</v>
      </c>
      <c r="G2443" s="183"/>
      <c r="H2443" s="183"/>
      <c r="I2443" s="183"/>
      <c r="J2443" s="182"/>
      <c r="K2443" s="184" t="n">
        <v>167.44</v>
      </c>
      <c r="L2443" s="182"/>
      <c r="M2443" s="182"/>
      <c r="N2443" s="182"/>
      <c r="O2443" s="182"/>
      <c r="P2443" s="182"/>
      <c r="Q2443" s="182"/>
      <c r="R2443" s="182"/>
      <c r="S2443" s="185"/>
      <c r="T2443" s="186"/>
      <c r="U2443" s="182"/>
      <c r="V2443" s="182"/>
      <c r="W2443" s="182"/>
      <c r="X2443" s="182"/>
      <c r="Y2443" s="182"/>
      <c r="Z2443" s="182"/>
      <c r="AA2443" s="187"/>
      <c r="AT2443" s="188" t="s">
        <v>162</v>
      </c>
      <c r="AU2443" s="188" t="s">
        <v>81</v>
      </c>
      <c r="AV2443" s="188" t="s">
        <v>81</v>
      </c>
      <c r="AW2443" s="188" t="s">
        <v>101</v>
      </c>
      <c r="AX2443" s="188" t="s">
        <v>72</v>
      </c>
      <c r="AY2443" s="188" t="s">
        <v>145</v>
      </c>
    </row>
    <row r="2444" s="13" customFormat="true" ht="15.75" hidden="false" customHeight="true" outlineLevel="0" collapsed="false">
      <c r="B2444" s="181"/>
      <c r="C2444" s="182"/>
      <c r="D2444" s="182"/>
      <c r="E2444" s="182"/>
      <c r="F2444" s="183" t="s">
        <v>1384</v>
      </c>
      <c r="G2444" s="183"/>
      <c r="H2444" s="183"/>
      <c r="I2444" s="183"/>
      <c r="J2444" s="182"/>
      <c r="K2444" s="184" t="n">
        <v>10.85</v>
      </c>
      <c r="L2444" s="182"/>
      <c r="M2444" s="182"/>
      <c r="N2444" s="182"/>
      <c r="O2444" s="182"/>
      <c r="P2444" s="182"/>
      <c r="Q2444" s="182"/>
      <c r="R2444" s="182"/>
      <c r="S2444" s="185"/>
      <c r="T2444" s="186"/>
      <c r="U2444" s="182"/>
      <c r="V2444" s="182"/>
      <c r="W2444" s="182"/>
      <c r="X2444" s="182"/>
      <c r="Y2444" s="182"/>
      <c r="Z2444" s="182"/>
      <c r="AA2444" s="187"/>
      <c r="AT2444" s="188" t="s">
        <v>162</v>
      </c>
      <c r="AU2444" s="188" t="s">
        <v>81</v>
      </c>
      <c r="AV2444" s="188" t="s">
        <v>81</v>
      </c>
      <c r="AW2444" s="188" t="s">
        <v>101</v>
      </c>
      <c r="AX2444" s="188" t="s">
        <v>72</v>
      </c>
      <c r="AY2444" s="188" t="s">
        <v>145</v>
      </c>
    </row>
    <row r="2445" s="13" customFormat="true" ht="15.75" hidden="false" customHeight="true" outlineLevel="0" collapsed="false">
      <c r="B2445" s="189"/>
      <c r="C2445" s="190"/>
      <c r="D2445" s="190"/>
      <c r="E2445" s="190"/>
      <c r="F2445" s="191" t="s">
        <v>170</v>
      </c>
      <c r="G2445" s="191"/>
      <c r="H2445" s="191"/>
      <c r="I2445" s="191"/>
      <c r="J2445" s="190"/>
      <c r="K2445" s="192" t="n">
        <v>1273.103</v>
      </c>
      <c r="L2445" s="190"/>
      <c r="M2445" s="190"/>
      <c r="N2445" s="190"/>
      <c r="O2445" s="190"/>
      <c r="P2445" s="190"/>
      <c r="Q2445" s="190"/>
      <c r="R2445" s="190"/>
      <c r="S2445" s="193"/>
      <c r="T2445" s="194"/>
      <c r="U2445" s="190"/>
      <c r="V2445" s="190"/>
      <c r="W2445" s="190"/>
      <c r="X2445" s="190"/>
      <c r="Y2445" s="190"/>
      <c r="Z2445" s="190"/>
      <c r="AA2445" s="195"/>
      <c r="AT2445" s="196" t="s">
        <v>162</v>
      </c>
      <c r="AU2445" s="196" t="s">
        <v>81</v>
      </c>
      <c r="AV2445" s="196" t="s">
        <v>156</v>
      </c>
      <c r="AW2445" s="196" t="s">
        <v>101</v>
      </c>
      <c r="AX2445" s="196" t="s">
        <v>72</v>
      </c>
      <c r="AY2445" s="196" t="s">
        <v>145</v>
      </c>
    </row>
    <row r="2446" s="13" customFormat="true" ht="15.75" hidden="false" customHeight="true" outlineLevel="0" collapsed="false">
      <c r="B2446" s="173"/>
      <c r="C2446" s="174"/>
      <c r="D2446" s="174"/>
      <c r="E2446" s="174"/>
      <c r="F2446" s="176" t="s">
        <v>1386</v>
      </c>
      <c r="G2446" s="176"/>
      <c r="H2446" s="176"/>
      <c r="I2446" s="176"/>
      <c r="J2446" s="174"/>
      <c r="K2446" s="174"/>
      <c r="L2446" s="174"/>
      <c r="M2446" s="174"/>
      <c r="N2446" s="174"/>
      <c r="O2446" s="174"/>
      <c r="P2446" s="174"/>
      <c r="Q2446" s="174"/>
      <c r="R2446" s="174"/>
      <c r="S2446" s="177"/>
      <c r="T2446" s="178"/>
      <c r="U2446" s="174"/>
      <c r="V2446" s="174"/>
      <c r="W2446" s="174"/>
      <c r="X2446" s="174"/>
      <c r="Y2446" s="174"/>
      <c r="Z2446" s="174"/>
      <c r="AA2446" s="179"/>
      <c r="AT2446" s="180" t="s">
        <v>162</v>
      </c>
      <c r="AU2446" s="180" t="s">
        <v>81</v>
      </c>
      <c r="AV2446" s="180" t="s">
        <v>23</v>
      </c>
      <c r="AW2446" s="180" t="s">
        <v>101</v>
      </c>
      <c r="AX2446" s="180" t="s">
        <v>72</v>
      </c>
      <c r="AY2446" s="180" t="s">
        <v>145</v>
      </c>
    </row>
    <row r="2447" s="13" customFormat="true" ht="15.75" hidden="false" customHeight="true" outlineLevel="0" collapsed="false">
      <c r="B2447" s="181"/>
      <c r="C2447" s="182"/>
      <c r="D2447" s="182"/>
      <c r="E2447" s="182"/>
      <c r="F2447" s="183" t="s">
        <v>1387</v>
      </c>
      <c r="G2447" s="183"/>
      <c r="H2447" s="183"/>
      <c r="I2447" s="183"/>
      <c r="J2447" s="182"/>
      <c r="K2447" s="184" t="n">
        <v>10.986</v>
      </c>
      <c r="L2447" s="182"/>
      <c r="M2447" s="182"/>
      <c r="N2447" s="182"/>
      <c r="O2447" s="182"/>
      <c r="P2447" s="182"/>
      <c r="Q2447" s="182"/>
      <c r="R2447" s="182"/>
      <c r="S2447" s="185"/>
      <c r="T2447" s="186"/>
      <c r="U2447" s="182"/>
      <c r="V2447" s="182"/>
      <c r="W2447" s="182"/>
      <c r="X2447" s="182"/>
      <c r="Y2447" s="182"/>
      <c r="Z2447" s="182"/>
      <c r="AA2447" s="187"/>
      <c r="AT2447" s="188" t="s">
        <v>162</v>
      </c>
      <c r="AU2447" s="188" t="s">
        <v>81</v>
      </c>
      <c r="AV2447" s="188" t="s">
        <v>81</v>
      </c>
      <c r="AW2447" s="188" t="s">
        <v>101</v>
      </c>
      <c r="AX2447" s="188" t="s">
        <v>72</v>
      </c>
      <c r="AY2447" s="188" t="s">
        <v>145</v>
      </c>
    </row>
    <row r="2448" s="13" customFormat="true" ht="15.75" hidden="false" customHeight="true" outlineLevel="0" collapsed="false">
      <c r="B2448" s="198"/>
      <c r="C2448" s="199"/>
      <c r="D2448" s="199"/>
      <c r="E2448" s="199"/>
      <c r="F2448" s="200" t="s">
        <v>186</v>
      </c>
      <c r="G2448" s="200"/>
      <c r="H2448" s="200"/>
      <c r="I2448" s="200"/>
      <c r="J2448" s="199"/>
      <c r="K2448" s="201" t="n">
        <v>1284.089</v>
      </c>
      <c r="L2448" s="199"/>
      <c r="M2448" s="199"/>
      <c r="N2448" s="199"/>
      <c r="O2448" s="199"/>
      <c r="P2448" s="199"/>
      <c r="Q2448" s="199"/>
      <c r="R2448" s="199"/>
      <c r="S2448" s="202"/>
      <c r="T2448" s="203"/>
      <c r="U2448" s="199"/>
      <c r="V2448" s="199"/>
      <c r="W2448" s="199"/>
      <c r="X2448" s="199"/>
      <c r="Y2448" s="199"/>
      <c r="Z2448" s="199"/>
      <c r="AA2448" s="204"/>
      <c r="AT2448" s="205" t="s">
        <v>162</v>
      </c>
      <c r="AU2448" s="205" t="s">
        <v>81</v>
      </c>
      <c r="AV2448" s="205" t="s">
        <v>151</v>
      </c>
      <c r="AW2448" s="205" t="s">
        <v>101</v>
      </c>
      <c r="AX2448" s="205" t="s">
        <v>23</v>
      </c>
      <c r="AY2448" s="205" t="s">
        <v>145</v>
      </c>
    </row>
    <row r="2449" s="13" customFormat="true" ht="27" hidden="false" customHeight="true" outlineLevel="0" collapsed="false">
      <c r="B2449" s="35"/>
      <c r="C2449" s="206" t="s">
        <v>2201</v>
      </c>
      <c r="D2449" s="206" t="s">
        <v>264</v>
      </c>
      <c r="E2449" s="207" t="s">
        <v>2194</v>
      </c>
      <c r="F2449" s="208" t="s">
        <v>2195</v>
      </c>
      <c r="G2449" s="208"/>
      <c r="H2449" s="208"/>
      <c r="I2449" s="208"/>
      <c r="J2449" s="209" t="s">
        <v>206</v>
      </c>
      <c r="K2449" s="210" t="n">
        <v>77.045</v>
      </c>
      <c r="L2449" s="211"/>
      <c r="M2449" s="211"/>
      <c r="N2449" s="212" t="n">
        <f aca="false">ROUND($L$2449*$K$2449,2)</f>
        <v>0</v>
      </c>
      <c r="O2449" s="212"/>
      <c r="P2449" s="212"/>
      <c r="Q2449" s="212"/>
      <c r="R2449" s="163" t="s">
        <v>150</v>
      </c>
      <c r="S2449" s="59"/>
      <c r="T2449" s="168"/>
      <c r="U2449" s="169" t="s">
        <v>42</v>
      </c>
      <c r="V2449" s="36"/>
      <c r="W2449" s="36"/>
      <c r="X2449" s="170" t="n">
        <v>0.025</v>
      </c>
      <c r="Y2449" s="170" t="n">
        <f aca="false">$X$2449*$K$2449</f>
        <v>1.926125</v>
      </c>
      <c r="Z2449" s="170" t="n">
        <v>0</v>
      </c>
      <c r="AA2449" s="171" t="n">
        <f aca="false">$Z$2449*$K$2449</f>
        <v>0</v>
      </c>
      <c r="AR2449" s="116" t="s">
        <v>362</v>
      </c>
      <c r="AT2449" s="116" t="s">
        <v>264</v>
      </c>
      <c r="AU2449" s="116" t="s">
        <v>81</v>
      </c>
      <c r="AY2449" s="13" t="s">
        <v>145</v>
      </c>
      <c r="BE2449" s="172" t="n">
        <f aca="false">IF($U$2449="základní",$N$2449,0)</f>
        <v>0</v>
      </c>
      <c r="BF2449" s="172" t="n">
        <f aca="false">IF($U$2449="snížená",$N$2449,0)</f>
        <v>0</v>
      </c>
      <c r="BG2449" s="172" t="n">
        <f aca="false">IF($U$2449="zákl. přenesená",$N$2449,0)</f>
        <v>0</v>
      </c>
      <c r="BH2449" s="172" t="n">
        <f aca="false">IF($U$2449="sníž. přenesená",$N$2449,0)</f>
        <v>0</v>
      </c>
      <c r="BI2449" s="172" t="n">
        <f aca="false">IF($U$2449="nulová",$N$2449,0)</f>
        <v>0</v>
      </c>
      <c r="BJ2449" s="116" t="s">
        <v>23</v>
      </c>
      <c r="BK2449" s="172" t="n">
        <f aca="false">ROUND($L$2449*$K$2449,2)</f>
        <v>0</v>
      </c>
      <c r="BL2449" s="116" t="s">
        <v>257</v>
      </c>
      <c r="BM2449" s="116" t="s">
        <v>2202</v>
      </c>
    </row>
    <row r="2450" s="13" customFormat="true" ht="15.75" hidden="false" customHeight="true" outlineLevel="0" collapsed="false">
      <c r="B2450" s="181"/>
      <c r="C2450" s="182"/>
      <c r="D2450" s="182"/>
      <c r="E2450" s="197"/>
      <c r="F2450" s="183" t="s">
        <v>2203</v>
      </c>
      <c r="G2450" s="183"/>
      <c r="H2450" s="183"/>
      <c r="I2450" s="183"/>
      <c r="J2450" s="182"/>
      <c r="K2450" s="184" t="n">
        <v>77.045</v>
      </c>
      <c r="L2450" s="182"/>
      <c r="M2450" s="182"/>
      <c r="N2450" s="182"/>
      <c r="O2450" s="182"/>
      <c r="P2450" s="182"/>
      <c r="Q2450" s="182"/>
      <c r="R2450" s="182"/>
      <c r="S2450" s="185"/>
      <c r="T2450" s="186"/>
      <c r="U2450" s="182"/>
      <c r="V2450" s="182"/>
      <c r="W2450" s="182"/>
      <c r="X2450" s="182"/>
      <c r="Y2450" s="182"/>
      <c r="Z2450" s="182"/>
      <c r="AA2450" s="187"/>
      <c r="AT2450" s="188" t="s">
        <v>162</v>
      </c>
      <c r="AU2450" s="188" t="s">
        <v>81</v>
      </c>
      <c r="AV2450" s="188" t="s">
        <v>81</v>
      </c>
      <c r="AW2450" s="188" t="s">
        <v>101</v>
      </c>
      <c r="AX2450" s="188" t="s">
        <v>23</v>
      </c>
      <c r="AY2450" s="188" t="s">
        <v>145</v>
      </c>
    </row>
    <row r="2451" s="13" customFormat="true" ht="27" hidden="false" customHeight="true" outlineLevel="0" collapsed="false">
      <c r="B2451" s="35"/>
      <c r="C2451" s="161" t="s">
        <v>2204</v>
      </c>
      <c r="D2451" s="161" t="s">
        <v>146</v>
      </c>
      <c r="E2451" s="162" t="s">
        <v>2205</v>
      </c>
      <c r="F2451" s="163" t="s">
        <v>2206</v>
      </c>
      <c r="G2451" s="163"/>
      <c r="H2451" s="163"/>
      <c r="I2451" s="163"/>
      <c r="J2451" s="164" t="s">
        <v>199</v>
      </c>
      <c r="K2451" s="165" t="n">
        <v>365.19</v>
      </c>
      <c r="L2451" s="166"/>
      <c r="M2451" s="166"/>
      <c r="N2451" s="167" t="n">
        <f aca="false">ROUND($L$2451*$K$2451,2)</f>
        <v>0</v>
      </c>
      <c r="O2451" s="167"/>
      <c r="P2451" s="167"/>
      <c r="Q2451" s="167"/>
      <c r="R2451" s="163" t="s">
        <v>150</v>
      </c>
      <c r="S2451" s="59"/>
      <c r="T2451" s="168"/>
      <c r="U2451" s="169" t="s">
        <v>42</v>
      </c>
      <c r="V2451" s="36"/>
      <c r="W2451" s="36"/>
      <c r="X2451" s="170" t="n">
        <v>0</v>
      </c>
      <c r="Y2451" s="170" t="n">
        <f aca="false">$X$2451*$K$2451</f>
        <v>0</v>
      </c>
      <c r="Z2451" s="170" t="n">
        <v>0</v>
      </c>
      <c r="AA2451" s="171" t="n">
        <f aca="false">$Z$2451*$K$2451</f>
        <v>0</v>
      </c>
      <c r="AR2451" s="116" t="s">
        <v>257</v>
      </c>
      <c r="AT2451" s="116" t="s">
        <v>146</v>
      </c>
      <c r="AU2451" s="116" t="s">
        <v>81</v>
      </c>
      <c r="AY2451" s="13" t="s">
        <v>145</v>
      </c>
      <c r="BE2451" s="172" t="n">
        <f aca="false">IF($U$2451="základní",$N$2451,0)</f>
        <v>0</v>
      </c>
      <c r="BF2451" s="172" t="n">
        <f aca="false">IF($U$2451="snížená",$N$2451,0)</f>
        <v>0</v>
      </c>
      <c r="BG2451" s="172" t="n">
        <f aca="false">IF($U$2451="zákl. přenesená",$N$2451,0)</f>
        <v>0</v>
      </c>
      <c r="BH2451" s="172" t="n">
        <f aca="false">IF($U$2451="sníž. přenesená",$N$2451,0)</f>
        <v>0</v>
      </c>
      <c r="BI2451" s="172" t="n">
        <f aca="false">IF($U$2451="nulová",$N$2451,0)</f>
        <v>0</v>
      </c>
      <c r="BJ2451" s="116" t="s">
        <v>23</v>
      </c>
      <c r="BK2451" s="172" t="n">
        <f aca="false">ROUND($L$2451*$K$2451,2)</f>
        <v>0</v>
      </c>
      <c r="BL2451" s="116" t="s">
        <v>257</v>
      </c>
      <c r="BM2451" s="116" t="s">
        <v>2207</v>
      </c>
    </row>
    <row r="2452" s="13" customFormat="true" ht="15.75" hidden="false" customHeight="true" outlineLevel="0" collapsed="false">
      <c r="B2452" s="173"/>
      <c r="C2452" s="174"/>
      <c r="D2452" s="174"/>
      <c r="E2452" s="175"/>
      <c r="F2452" s="176" t="s">
        <v>1366</v>
      </c>
      <c r="G2452" s="176"/>
      <c r="H2452" s="176"/>
      <c r="I2452" s="176"/>
      <c r="J2452" s="174"/>
      <c r="K2452" s="174"/>
      <c r="L2452" s="174"/>
      <c r="M2452" s="174"/>
      <c r="N2452" s="174"/>
      <c r="O2452" s="174"/>
      <c r="P2452" s="174"/>
      <c r="Q2452" s="174"/>
      <c r="R2452" s="174"/>
      <c r="S2452" s="177"/>
      <c r="T2452" s="178"/>
      <c r="U2452" s="174"/>
      <c r="V2452" s="174"/>
      <c r="W2452" s="174"/>
      <c r="X2452" s="174"/>
      <c r="Y2452" s="174"/>
      <c r="Z2452" s="174"/>
      <c r="AA2452" s="179"/>
      <c r="AT2452" s="180" t="s">
        <v>162</v>
      </c>
      <c r="AU2452" s="180" t="s">
        <v>81</v>
      </c>
      <c r="AV2452" s="180" t="s">
        <v>23</v>
      </c>
      <c r="AW2452" s="180" t="s">
        <v>101</v>
      </c>
      <c r="AX2452" s="180" t="s">
        <v>72</v>
      </c>
      <c r="AY2452" s="180" t="s">
        <v>145</v>
      </c>
    </row>
    <row r="2453" s="13" customFormat="true" ht="15.75" hidden="false" customHeight="true" outlineLevel="0" collapsed="false">
      <c r="B2453" s="173"/>
      <c r="C2453" s="174"/>
      <c r="D2453" s="174"/>
      <c r="E2453" s="174"/>
      <c r="F2453" s="176" t="s">
        <v>2089</v>
      </c>
      <c r="G2453" s="176"/>
      <c r="H2453" s="176"/>
      <c r="I2453" s="176"/>
      <c r="J2453" s="174"/>
      <c r="K2453" s="174"/>
      <c r="L2453" s="174"/>
      <c r="M2453" s="174"/>
      <c r="N2453" s="174"/>
      <c r="O2453" s="174"/>
      <c r="P2453" s="174"/>
      <c r="Q2453" s="174"/>
      <c r="R2453" s="174"/>
      <c r="S2453" s="177"/>
      <c r="T2453" s="178"/>
      <c r="U2453" s="174"/>
      <c r="V2453" s="174"/>
      <c r="W2453" s="174"/>
      <c r="X2453" s="174"/>
      <c r="Y2453" s="174"/>
      <c r="Z2453" s="174"/>
      <c r="AA2453" s="179"/>
      <c r="AT2453" s="180" t="s">
        <v>162</v>
      </c>
      <c r="AU2453" s="180" t="s">
        <v>81</v>
      </c>
      <c r="AV2453" s="180" t="s">
        <v>23</v>
      </c>
      <c r="AW2453" s="180" t="s">
        <v>101</v>
      </c>
      <c r="AX2453" s="180" t="s">
        <v>72</v>
      </c>
      <c r="AY2453" s="180" t="s">
        <v>145</v>
      </c>
    </row>
    <row r="2454" s="13" customFormat="true" ht="15.75" hidden="false" customHeight="true" outlineLevel="0" collapsed="false">
      <c r="B2454" s="181"/>
      <c r="C2454" s="182"/>
      <c r="D2454" s="182"/>
      <c r="E2454" s="182"/>
      <c r="F2454" s="183" t="s">
        <v>2208</v>
      </c>
      <c r="G2454" s="183"/>
      <c r="H2454" s="183"/>
      <c r="I2454" s="183"/>
      <c r="J2454" s="182"/>
      <c r="K2454" s="184" t="n">
        <v>45.2</v>
      </c>
      <c r="L2454" s="182"/>
      <c r="M2454" s="182"/>
      <c r="N2454" s="182"/>
      <c r="O2454" s="182"/>
      <c r="P2454" s="182"/>
      <c r="Q2454" s="182"/>
      <c r="R2454" s="182"/>
      <c r="S2454" s="185"/>
      <c r="T2454" s="186"/>
      <c r="U2454" s="182"/>
      <c r="V2454" s="182"/>
      <c r="W2454" s="182"/>
      <c r="X2454" s="182"/>
      <c r="Y2454" s="182"/>
      <c r="Z2454" s="182"/>
      <c r="AA2454" s="187"/>
      <c r="AT2454" s="188" t="s">
        <v>162</v>
      </c>
      <c r="AU2454" s="188" t="s">
        <v>81</v>
      </c>
      <c r="AV2454" s="188" t="s">
        <v>81</v>
      </c>
      <c r="AW2454" s="188" t="s">
        <v>101</v>
      </c>
      <c r="AX2454" s="188" t="s">
        <v>72</v>
      </c>
      <c r="AY2454" s="188" t="s">
        <v>145</v>
      </c>
    </row>
    <row r="2455" s="13" customFormat="true" ht="15.75" hidden="false" customHeight="true" outlineLevel="0" collapsed="false">
      <c r="B2455" s="173"/>
      <c r="C2455" s="174"/>
      <c r="D2455" s="174"/>
      <c r="E2455" s="174"/>
      <c r="F2455" s="176" t="s">
        <v>490</v>
      </c>
      <c r="G2455" s="176"/>
      <c r="H2455" s="176"/>
      <c r="I2455" s="176"/>
      <c r="J2455" s="174"/>
      <c r="K2455" s="174"/>
      <c r="L2455" s="174"/>
      <c r="M2455" s="174"/>
      <c r="N2455" s="174"/>
      <c r="O2455" s="174"/>
      <c r="P2455" s="174"/>
      <c r="Q2455" s="174"/>
      <c r="R2455" s="174"/>
      <c r="S2455" s="177"/>
      <c r="T2455" s="178"/>
      <c r="U2455" s="174"/>
      <c r="V2455" s="174"/>
      <c r="W2455" s="174"/>
      <c r="X2455" s="174"/>
      <c r="Y2455" s="174"/>
      <c r="Z2455" s="174"/>
      <c r="AA2455" s="179"/>
      <c r="AT2455" s="180" t="s">
        <v>162</v>
      </c>
      <c r="AU2455" s="180" t="s">
        <v>81</v>
      </c>
      <c r="AV2455" s="180" t="s">
        <v>23</v>
      </c>
      <c r="AW2455" s="180" t="s">
        <v>101</v>
      </c>
      <c r="AX2455" s="180" t="s">
        <v>72</v>
      </c>
      <c r="AY2455" s="180" t="s">
        <v>145</v>
      </c>
    </row>
    <row r="2456" s="13" customFormat="true" ht="15.75" hidden="false" customHeight="true" outlineLevel="0" collapsed="false">
      <c r="B2456" s="181"/>
      <c r="C2456" s="182"/>
      <c r="D2456" s="182"/>
      <c r="E2456" s="182"/>
      <c r="F2456" s="183" t="s">
        <v>2209</v>
      </c>
      <c r="G2456" s="183"/>
      <c r="H2456" s="183"/>
      <c r="I2456" s="183"/>
      <c r="J2456" s="182"/>
      <c r="K2456" s="184" t="n">
        <v>56.16</v>
      </c>
      <c r="L2456" s="182"/>
      <c r="M2456" s="182"/>
      <c r="N2456" s="182"/>
      <c r="O2456" s="182"/>
      <c r="P2456" s="182"/>
      <c r="Q2456" s="182"/>
      <c r="R2456" s="182"/>
      <c r="S2456" s="185"/>
      <c r="T2456" s="186"/>
      <c r="U2456" s="182"/>
      <c r="V2456" s="182"/>
      <c r="W2456" s="182"/>
      <c r="X2456" s="182"/>
      <c r="Y2456" s="182"/>
      <c r="Z2456" s="182"/>
      <c r="AA2456" s="187"/>
      <c r="AT2456" s="188" t="s">
        <v>162</v>
      </c>
      <c r="AU2456" s="188" t="s">
        <v>81</v>
      </c>
      <c r="AV2456" s="188" t="s">
        <v>81</v>
      </c>
      <c r="AW2456" s="188" t="s">
        <v>101</v>
      </c>
      <c r="AX2456" s="188" t="s">
        <v>72</v>
      </c>
      <c r="AY2456" s="188" t="s">
        <v>145</v>
      </c>
    </row>
    <row r="2457" s="13" customFormat="true" ht="15.75" hidden="false" customHeight="true" outlineLevel="0" collapsed="false">
      <c r="B2457" s="173"/>
      <c r="C2457" s="174"/>
      <c r="D2457" s="174"/>
      <c r="E2457" s="174"/>
      <c r="F2457" s="176" t="s">
        <v>492</v>
      </c>
      <c r="G2457" s="176"/>
      <c r="H2457" s="176"/>
      <c r="I2457" s="176"/>
      <c r="J2457" s="174"/>
      <c r="K2457" s="174"/>
      <c r="L2457" s="174"/>
      <c r="M2457" s="174"/>
      <c r="N2457" s="174"/>
      <c r="O2457" s="174"/>
      <c r="P2457" s="174"/>
      <c r="Q2457" s="174"/>
      <c r="R2457" s="174"/>
      <c r="S2457" s="177"/>
      <c r="T2457" s="178"/>
      <c r="U2457" s="174"/>
      <c r="V2457" s="174"/>
      <c r="W2457" s="174"/>
      <c r="X2457" s="174"/>
      <c r="Y2457" s="174"/>
      <c r="Z2457" s="174"/>
      <c r="AA2457" s="179"/>
      <c r="AT2457" s="180" t="s">
        <v>162</v>
      </c>
      <c r="AU2457" s="180" t="s">
        <v>81</v>
      </c>
      <c r="AV2457" s="180" t="s">
        <v>23</v>
      </c>
      <c r="AW2457" s="180" t="s">
        <v>101</v>
      </c>
      <c r="AX2457" s="180" t="s">
        <v>72</v>
      </c>
      <c r="AY2457" s="180" t="s">
        <v>145</v>
      </c>
    </row>
    <row r="2458" s="13" customFormat="true" ht="15.75" hidden="false" customHeight="true" outlineLevel="0" collapsed="false">
      <c r="B2458" s="181"/>
      <c r="C2458" s="182"/>
      <c r="D2458" s="182"/>
      <c r="E2458" s="182"/>
      <c r="F2458" s="183" t="s">
        <v>2210</v>
      </c>
      <c r="G2458" s="183"/>
      <c r="H2458" s="183"/>
      <c r="I2458" s="183"/>
      <c r="J2458" s="182"/>
      <c r="K2458" s="184" t="n">
        <v>56</v>
      </c>
      <c r="L2458" s="182"/>
      <c r="M2458" s="182"/>
      <c r="N2458" s="182"/>
      <c r="O2458" s="182"/>
      <c r="P2458" s="182"/>
      <c r="Q2458" s="182"/>
      <c r="R2458" s="182"/>
      <c r="S2458" s="185"/>
      <c r="T2458" s="186"/>
      <c r="U2458" s="182"/>
      <c r="V2458" s="182"/>
      <c r="W2458" s="182"/>
      <c r="X2458" s="182"/>
      <c r="Y2458" s="182"/>
      <c r="Z2458" s="182"/>
      <c r="AA2458" s="187"/>
      <c r="AT2458" s="188" t="s">
        <v>162</v>
      </c>
      <c r="AU2458" s="188" t="s">
        <v>81</v>
      </c>
      <c r="AV2458" s="188" t="s">
        <v>81</v>
      </c>
      <c r="AW2458" s="188" t="s">
        <v>101</v>
      </c>
      <c r="AX2458" s="188" t="s">
        <v>72</v>
      </c>
      <c r="AY2458" s="188" t="s">
        <v>145</v>
      </c>
    </row>
    <row r="2459" s="13" customFormat="true" ht="15.75" hidden="false" customHeight="true" outlineLevel="0" collapsed="false">
      <c r="B2459" s="173"/>
      <c r="C2459" s="174"/>
      <c r="D2459" s="174"/>
      <c r="E2459" s="174"/>
      <c r="F2459" s="176" t="s">
        <v>494</v>
      </c>
      <c r="G2459" s="176"/>
      <c r="H2459" s="176"/>
      <c r="I2459" s="176"/>
      <c r="J2459" s="174"/>
      <c r="K2459" s="174"/>
      <c r="L2459" s="174"/>
      <c r="M2459" s="174"/>
      <c r="N2459" s="174"/>
      <c r="O2459" s="174"/>
      <c r="P2459" s="174"/>
      <c r="Q2459" s="174"/>
      <c r="R2459" s="174"/>
      <c r="S2459" s="177"/>
      <c r="T2459" s="178"/>
      <c r="U2459" s="174"/>
      <c r="V2459" s="174"/>
      <c r="W2459" s="174"/>
      <c r="X2459" s="174"/>
      <c r="Y2459" s="174"/>
      <c r="Z2459" s="174"/>
      <c r="AA2459" s="179"/>
      <c r="AT2459" s="180" t="s">
        <v>162</v>
      </c>
      <c r="AU2459" s="180" t="s">
        <v>81</v>
      </c>
      <c r="AV2459" s="180" t="s">
        <v>23</v>
      </c>
      <c r="AW2459" s="180" t="s">
        <v>101</v>
      </c>
      <c r="AX2459" s="180" t="s">
        <v>72</v>
      </c>
      <c r="AY2459" s="180" t="s">
        <v>145</v>
      </c>
    </row>
    <row r="2460" s="13" customFormat="true" ht="15.75" hidden="false" customHeight="true" outlineLevel="0" collapsed="false">
      <c r="B2460" s="181"/>
      <c r="C2460" s="182"/>
      <c r="D2460" s="182"/>
      <c r="E2460" s="182"/>
      <c r="F2460" s="183" t="s">
        <v>2211</v>
      </c>
      <c r="G2460" s="183"/>
      <c r="H2460" s="183"/>
      <c r="I2460" s="183"/>
      <c r="J2460" s="182"/>
      <c r="K2460" s="184" t="n">
        <v>32.72</v>
      </c>
      <c r="L2460" s="182"/>
      <c r="M2460" s="182"/>
      <c r="N2460" s="182"/>
      <c r="O2460" s="182"/>
      <c r="P2460" s="182"/>
      <c r="Q2460" s="182"/>
      <c r="R2460" s="182"/>
      <c r="S2460" s="185"/>
      <c r="T2460" s="186"/>
      <c r="U2460" s="182"/>
      <c r="V2460" s="182"/>
      <c r="W2460" s="182"/>
      <c r="X2460" s="182"/>
      <c r="Y2460" s="182"/>
      <c r="Z2460" s="182"/>
      <c r="AA2460" s="187"/>
      <c r="AT2460" s="188" t="s">
        <v>162</v>
      </c>
      <c r="AU2460" s="188" t="s">
        <v>81</v>
      </c>
      <c r="AV2460" s="188" t="s">
        <v>81</v>
      </c>
      <c r="AW2460" s="188" t="s">
        <v>101</v>
      </c>
      <c r="AX2460" s="188" t="s">
        <v>72</v>
      </c>
      <c r="AY2460" s="188" t="s">
        <v>145</v>
      </c>
    </row>
    <row r="2461" s="13" customFormat="true" ht="15.75" hidden="false" customHeight="true" outlineLevel="0" collapsed="false">
      <c r="B2461" s="173"/>
      <c r="C2461" s="174"/>
      <c r="D2461" s="174"/>
      <c r="E2461" s="174"/>
      <c r="F2461" s="176" t="s">
        <v>496</v>
      </c>
      <c r="G2461" s="176"/>
      <c r="H2461" s="176"/>
      <c r="I2461" s="176"/>
      <c r="J2461" s="174"/>
      <c r="K2461" s="174"/>
      <c r="L2461" s="174"/>
      <c r="M2461" s="174"/>
      <c r="N2461" s="174"/>
      <c r="O2461" s="174"/>
      <c r="P2461" s="174"/>
      <c r="Q2461" s="174"/>
      <c r="R2461" s="174"/>
      <c r="S2461" s="177"/>
      <c r="T2461" s="178"/>
      <c r="U2461" s="174"/>
      <c r="V2461" s="174"/>
      <c r="W2461" s="174"/>
      <c r="X2461" s="174"/>
      <c r="Y2461" s="174"/>
      <c r="Z2461" s="174"/>
      <c r="AA2461" s="179"/>
      <c r="AT2461" s="180" t="s">
        <v>162</v>
      </c>
      <c r="AU2461" s="180" t="s">
        <v>81</v>
      </c>
      <c r="AV2461" s="180" t="s">
        <v>23</v>
      </c>
      <c r="AW2461" s="180" t="s">
        <v>101</v>
      </c>
      <c r="AX2461" s="180" t="s">
        <v>72</v>
      </c>
      <c r="AY2461" s="180" t="s">
        <v>145</v>
      </c>
    </row>
    <row r="2462" s="13" customFormat="true" ht="15.75" hidden="false" customHeight="true" outlineLevel="0" collapsed="false">
      <c r="B2462" s="181"/>
      <c r="C2462" s="182"/>
      <c r="D2462" s="182"/>
      <c r="E2462" s="182"/>
      <c r="F2462" s="183" t="s">
        <v>2212</v>
      </c>
      <c r="G2462" s="183"/>
      <c r="H2462" s="183"/>
      <c r="I2462" s="183"/>
      <c r="J2462" s="182"/>
      <c r="K2462" s="184" t="n">
        <v>34.6</v>
      </c>
      <c r="L2462" s="182"/>
      <c r="M2462" s="182"/>
      <c r="N2462" s="182"/>
      <c r="O2462" s="182"/>
      <c r="P2462" s="182"/>
      <c r="Q2462" s="182"/>
      <c r="R2462" s="182"/>
      <c r="S2462" s="185"/>
      <c r="T2462" s="186"/>
      <c r="U2462" s="182"/>
      <c r="V2462" s="182"/>
      <c r="W2462" s="182"/>
      <c r="X2462" s="182"/>
      <c r="Y2462" s="182"/>
      <c r="Z2462" s="182"/>
      <c r="AA2462" s="187"/>
      <c r="AT2462" s="188" t="s">
        <v>162</v>
      </c>
      <c r="AU2462" s="188" t="s">
        <v>81</v>
      </c>
      <c r="AV2462" s="188" t="s">
        <v>81</v>
      </c>
      <c r="AW2462" s="188" t="s">
        <v>101</v>
      </c>
      <c r="AX2462" s="188" t="s">
        <v>72</v>
      </c>
      <c r="AY2462" s="188" t="s">
        <v>145</v>
      </c>
    </row>
    <row r="2463" s="13" customFormat="true" ht="15.75" hidden="false" customHeight="true" outlineLevel="0" collapsed="false">
      <c r="B2463" s="181"/>
      <c r="C2463" s="182"/>
      <c r="D2463" s="182"/>
      <c r="E2463" s="182"/>
      <c r="F2463" s="183" t="s">
        <v>2213</v>
      </c>
      <c r="G2463" s="183"/>
      <c r="H2463" s="183"/>
      <c r="I2463" s="183"/>
      <c r="J2463" s="182"/>
      <c r="K2463" s="184" t="n">
        <v>90.76</v>
      </c>
      <c r="L2463" s="182"/>
      <c r="M2463" s="182"/>
      <c r="N2463" s="182"/>
      <c r="O2463" s="182"/>
      <c r="P2463" s="182"/>
      <c r="Q2463" s="182"/>
      <c r="R2463" s="182"/>
      <c r="S2463" s="185"/>
      <c r="T2463" s="186"/>
      <c r="U2463" s="182"/>
      <c r="V2463" s="182"/>
      <c r="W2463" s="182"/>
      <c r="X2463" s="182"/>
      <c r="Y2463" s="182"/>
      <c r="Z2463" s="182"/>
      <c r="AA2463" s="187"/>
      <c r="AT2463" s="188" t="s">
        <v>162</v>
      </c>
      <c r="AU2463" s="188" t="s">
        <v>81</v>
      </c>
      <c r="AV2463" s="188" t="s">
        <v>81</v>
      </c>
      <c r="AW2463" s="188" t="s">
        <v>101</v>
      </c>
      <c r="AX2463" s="188" t="s">
        <v>72</v>
      </c>
      <c r="AY2463" s="188" t="s">
        <v>145</v>
      </c>
    </row>
    <row r="2464" s="13" customFormat="true" ht="15.75" hidden="false" customHeight="true" outlineLevel="0" collapsed="false">
      <c r="B2464" s="173"/>
      <c r="C2464" s="174"/>
      <c r="D2464" s="174"/>
      <c r="E2464" s="174"/>
      <c r="F2464" s="176" t="s">
        <v>1381</v>
      </c>
      <c r="G2464" s="176"/>
      <c r="H2464" s="176"/>
      <c r="I2464" s="176"/>
      <c r="J2464" s="174"/>
      <c r="K2464" s="174"/>
      <c r="L2464" s="174"/>
      <c r="M2464" s="174"/>
      <c r="N2464" s="174"/>
      <c r="O2464" s="174"/>
      <c r="P2464" s="174"/>
      <c r="Q2464" s="174"/>
      <c r="R2464" s="174"/>
      <c r="S2464" s="177"/>
      <c r="T2464" s="178"/>
      <c r="U2464" s="174"/>
      <c r="V2464" s="174"/>
      <c r="W2464" s="174"/>
      <c r="X2464" s="174"/>
      <c r="Y2464" s="174"/>
      <c r="Z2464" s="174"/>
      <c r="AA2464" s="179"/>
      <c r="AT2464" s="180" t="s">
        <v>162</v>
      </c>
      <c r="AU2464" s="180" t="s">
        <v>81</v>
      </c>
      <c r="AV2464" s="180" t="s">
        <v>23</v>
      </c>
      <c r="AW2464" s="180" t="s">
        <v>101</v>
      </c>
      <c r="AX2464" s="180" t="s">
        <v>72</v>
      </c>
      <c r="AY2464" s="180" t="s">
        <v>145</v>
      </c>
    </row>
    <row r="2465" s="13" customFormat="true" ht="15.75" hidden="false" customHeight="true" outlineLevel="0" collapsed="false">
      <c r="B2465" s="173"/>
      <c r="C2465" s="174"/>
      <c r="D2465" s="174"/>
      <c r="E2465" s="174"/>
      <c r="F2465" s="176" t="s">
        <v>2081</v>
      </c>
      <c r="G2465" s="176"/>
      <c r="H2465" s="176"/>
      <c r="I2465" s="176"/>
      <c r="J2465" s="174"/>
      <c r="K2465" s="174"/>
      <c r="L2465" s="174"/>
      <c r="M2465" s="174"/>
      <c r="N2465" s="174"/>
      <c r="O2465" s="174"/>
      <c r="P2465" s="174"/>
      <c r="Q2465" s="174"/>
      <c r="R2465" s="174"/>
      <c r="S2465" s="177"/>
      <c r="T2465" s="178"/>
      <c r="U2465" s="174"/>
      <c r="V2465" s="174"/>
      <c r="W2465" s="174"/>
      <c r="X2465" s="174"/>
      <c r="Y2465" s="174"/>
      <c r="Z2465" s="174"/>
      <c r="AA2465" s="179"/>
      <c r="AT2465" s="180" t="s">
        <v>162</v>
      </c>
      <c r="AU2465" s="180" t="s">
        <v>81</v>
      </c>
      <c r="AV2465" s="180" t="s">
        <v>23</v>
      </c>
      <c r="AW2465" s="180" t="s">
        <v>101</v>
      </c>
      <c r="AX2465" s="180" t="s">
        <v>72</v>
      </c>
      <c r="AY2465" s="180" t="s">
        <v>145</v>
      </c>
    </row>
    <row r="2466" s="13" customFormat="true" ht="15.75" hidden="false" customHeight="true" outlineLevel="0" collapsed="false">
      <c r="B2466" s="181"/>
      <c r="C2466" s="182"/>
      <c r="D2466" s="182"/>
      <c r="E2466" s="182"/>
      <c r="F2466" s="183" t="s">
        <v>2214</v>
      </c>
      <c r="G2466" s="183"/>
      <c r="H2466" s="183"/>
      <c r="I2466" s="183"/>
      <c r="J2466" s="182"/>
      <c r="K2466" s="184" t="n">
        <v>39.98</v>
      </c>
      <c r="L2466" s="182"/>
      <c r="M2466" s="182"/>
      <c r="N2466" s="182"/>
      <c r="O2466" s="182"/>
      <c r="P2466" s="182"/>
      <c r="Q2466" s="182"/>
      <c r="R2466" s="182"/>
      <c r="S2466" s="185"/>
      <c r="T2466" s="186"/>
      <c r="U2466" s="182"/>
      <c r="V2466" s="182"/>
      <c r="W2466" s="182"/>
      <c r="X2466" s="182"/>
      <c r="Y2466" s="182"/>
      <c r="Z2466" s="182"/>
      <c r="AA2466" s="187"/>
      <c r="AT2466" s="188" t="s">
        <v>162</v>
      </c>
      <c r="AU2466" s="188" t="s">
        <v>81</v>
      </c>
      <c r="AV2466" s="188" t="s">
        <v>81</v>
      </c>
      <c r="AW2466" s="188" t="s">
        <v>101</v>
      </c>
      <c r="AX2466" s="188" t="s">
        <v>72</v>
      </c>
      <c r="AY2466" s="188" t="s">
        <v>145</v>
      </c>
    </row>
    <row r="2467" s="13" customFormat="true" ht="15.75" hidden="false" customHeight="true" outlineLevel="0" collapsed="false">
      <c r="B2467" s="173"/>
      <c r="C2467" s="174"/>
      <c r="D2467" s="174"/>
      <c r="E2467" s="174"/>
      <c r="F2467" s="176" t="s">
        <v>1386</v>
      </c>
      <c r="G2467" s="176"/>
      <c r="H2467" s="176"/>
      <c r="I2467" s="176"/>
      <c r="J2467" s="174"/>
      <c r="K2467" s="174"/>
      <c r="L2467" s="174"/>
      <c r="M2467" s="174"/>
      <c r="N2467" s="174"/>
      <c r="O2467" s="174"/>
      <c r="P2467" s="174"/>
      <c r="Q2467" s="174"/>
      <c r="R2467" s="174"/>
      <c r="S2467" s="177"/>
      <c r="T2467" s="178"/>
      <c r="U2467" s="174"/>
      <c r="V2467" s="174"/>
      <c r="W2467" s="174"/>
      <c r="X2467" s="174"/>
      <c r="Y2467" s="174"/>
      <c r="Z2467" s="174"/>
      <c r="AA2467" s="179"/>
      <c r="AT2467" s="180" t="s">
        <v>162</v>
      </c>
      <c r="AU2467" s="180" t="s">
        <v>81</v>
      </c>
      <c r="AV2467" s="180" t="s">
        <v>23</v>
      </c>
      <c r="AW2467" s="180" t="s">
        <v>101</v>
      </c>
      <c r="AX2467" s="180" t="s">
        <v>72</v>
      </c>
      <c r="AY2467" s="180" t="s">
        <v>145</v>
      </c>
    </row>
    <row r="2468" s="13" customFormat="true" ht="15.75" hidden="false" customHeight="true" outlineLevel="0" collapsed="false">
      <c r="B2468" s="181"/>
      <c r="C2468" s="182"/>
      <c r="D2468" s="182"/>
      <c r="E2468" s="182"/>
      <c r="F2468" s="183" t="s">
        <v>2215</v>
      </c>
      <c r="G2468" s="183"/>
      <c r="H2468" s="183"/>
      <c r="I2468" s="183"/>
      <c r="J2468" s="182"/>
      <c r="K2468" s="184" t="n">
        <v>9.77</v>
      </c>
      <c r="L2468" s="182"/>
      <c r="M2468" s="182"/>
      <c r="N2468" s="182"/>
      <c r="O2468" s="182"/>
      <c r="P2468" s="182"/>
      <c r="Q2468" s="182"/>
      <c r="R2468" s="182"/>
      <c r="S2468" s="185"/>
      <c r="T2468" s="186"/>
      <c r="U2468" s="182"/>
      <c r="V2468" s="182"/>
      <c r="W2468" s="182"/>
      <c r="X2468" s="182"/>
      <c r="Y2468" s="182"/>
      <c r="Z2468" s="182"/>
      <c r="AA2468" s="187"/>
      <c r="AT2468" s="188" t="s">
        <v>162</v>
      </c>
      <c r="AU2468" s="188" t="s">
        <v>81</v>
      </c>
      <c r="AV2468" s="188" t="s">
        <v>81</v>
      </c>
      <c r="AW2468" s="188" t="s">
        <v>101</v>
      </c>
      <c r="AX2468" s="188" t="s">
        <v>72</v>
      </c>
      <c r="AY2468" s="188" t="s">
        <v>145</v>
      </c>
    </row>
    <row r="2469" s="13" customFormat="true" ht="15.75" hidden="false" customHeight="true" outlineLevel="0" collapsed="false">
      <c r="B2469" s="198"/>
      <c r="C2469" s="199"/>
      <c r="D2469" s="199"/>
      <c r="E2469" s="199"/>
      <c r="F2469" s="200" t="s">
        <v>186</v>
      </c>
      <c r="G2469" s="200"/>
      <c r="H2469" s="200"/>
      <c r="I2469" s="200"/>
      <c r="J2469" s="199"/>
      <c r="K2469" s="201" t="n">
        <v>365.19</v>
      </c>
      <c r="L2469" s="199"/>
      <c r="M2469" s="199"/>
      <c r="N2469" s="199"/>
      <c r="O2469" s="199"/>
      <c r="P2469" s="199"/>
      <c r="Q2469" s="199"/>
      <c r="R2469" s="199"/>
      <c r="S2469" s="202"/>
      <c r="T2469" s="203"/>
      <c r="U2469" s="199"/>
      <c r="V2469" s="199"/>
      <c r="W2469" s="199"/>
      <c r="X2469" s="199"/>
      <c r="Y2469" s="199"/>
      <c r="Z2469" s="199"/>
      <c r="AA2469" s="204"/>
      <c r="AT2469" s="205" t="s">
        <v>162</v>
      </c>
      <c r="AU2469" s="205" t="s">
        <v>81</v>
      </c>
      <c r="AV2469" s="205" t="s">
        <v>151</v>
      </c>
      <c r="AW2469" s="205" t="s">
        <v>101</v>
      </c>
      <c r="AX2469" s="205" t="s">
        <v>23</v>
      </c>
      <c r="AY2469" s="205" t="s">
        <v>145</v>
      </c>
    </row>
    <row r="2470" s="13" customFormat="true" ht="15.75" hidden="false" customHeight="true" outlineLevel="0" collapsed="false">
      <c r="B2470" s="35"/>
      <c r="C2470" s="206" t="s">
        <v>2216</v>
      </c>
      <c r="D2470" s="206" t="s">
        <v>264</v>
      </c>
      <c r="E2470" s="207" t="s">
        <v>2217</v>
      </c>
      <c r="F2470" s="208" t="s">
        <v>2218</v>
      </c>
      <c r="G2470" s="208"/>
      <c r="H2470" s="208"/>
      <c r="I2470" s="208"/>
      <c r="J2470" s="209" t="s">
        <v>149</v>
      </c>
      <c r="K2470" s="210" t="n">
        <v>365.19</v>
      </c>
      <c r="L2470" s="211"/>
      <c r="M2470" s="211"/>
      <c r="N2470" s="212" t="n">
        <f aca="false">ROUND($L$2470*$K$2470,2)</f>
        <v>0</v>
      </c>
      <c r="O2470" s="212"/>
      <c r="P2470" s="212"/>
      <c r="Q2470" s="212"/>
      <c r="R2470" s="163" t="s">
        <v>150</v>
      </c>
      <c r="S2470" s="59"/>
      <c r="T2470" s="168"/>
      <c r="U2470" s="169" t="s">
        <v>42</v>
      </c>
      <c r="V2470" s="36"/>
      <c r="W2470" s="36"/>
      <c r="X2470" s="170" t="n">
        <v>0.00055</v>
      </c>
      <c r="Y2470" s="170" t="n">
        <f aca="false">$X$2470*$K$2470</f>
        <v>0.2008545</v>
      </c>
      <c r="Z2470" s="170" t="n">
        <v>0</v>
      </c>
      <c r="AA2470" s="171" t="n">
        <f aca="false">$Z$2470*$K$2470</f>
        <v>0</v>
      </c>
      <c r="AR2470" s="116" t="s">
        <v>362</v>
      </c>
      <c r="AT2470" s="116" t="s">
        <v>264</v>
      </c>
      <c r="AU2470" s="116" t="s">
        <v>81</v>
      </c>
      <c r="AY2470" s="13" t="s">
        <v>145</v>
      </c>
      <c r="BE2470" s="172" t="n">
        <f aca="false">IF($U$2470="základní",$N$2470,0)</f>
        <v>0</v>
      </c>
      <c r="BF2470" s="172" t="n">
        <f aca="false">IF($U$2470="snížená",$N$2470,0)</f>
        <v>0</v>
      </c>
      <c r="BG2470" s="172" t="n">
        <f aca="false">IF($U$2470="zákl. přenesená",$N$2470,0)</f>
        <v>0</v>
      </c>
      <c r="BH2470" s="172" t="n">
        <f aca="false">IF($U$2470="sníž. přenesená",$N$2470,0)</f>
        <v>0</v>
      </c>
      <c r="BI2470" s="172" t="n">
        <f aca="false">IF($U$2470="nulová",$N$2470,0)</f>
        <v>0</v>
      </c>
      <c r="BJ2470" s="116" t="s">
        <v>23</v>
      </c>
      <c r="BK2470" s="172" t="n">
        <f aca="false">ROUND($L$2470*$K$2470,2)</f>
        <v>0</v>
      </c>
      <c r="BL2470" s="116" t="s">
        <v>257</v>
      </c>
      <c r="BM2470" s="116" t="s">
        <v>2219</v>
      </c>
    </row>
    <row r="2471" s="13" customFormat="true" ht="27" hidden="false" customHeight="true" outlineLevel="0" collapsed="false">
      <c r="B2471" s="35"/>
      <c r="C2471" s="164" t="s">
        <v>2220</v>
      </c>
      <c r="D2471" s="164" t="s">
        <v>146</v>
      </c>
      <c r="E2471" s="162" t="s">
        <v>2221</v>
      </c>
      <c r="F2471" s="163" t="s">
        <v>2222</v>
      </c>
      <c r="G2471" s="163"/>
      <c r="H2471" s="163"/>
      <c r="I2471" s="163"/>
      <c r="J2471" s="164" t="s">
        <v>159</v>
      </c>
      <c r="K2471" s="165" t="n">
        <v>678.981</v>
      </c>
      <c r="L2471" s="166"/>
      <c r="M2471" s="166"/>
      <c r="N2471" s="167" t="n">
        <f aca="false">ROUND($L$2471*$K$2471,2)</f>
        <v>0</v>
      </c>
      <c r="O2471" s="167"/>
      <c r="P2471" s="167"/>
      <c r="Q2471" s="167"/>
      <c r="R2471" s="163" t="s">
        <v>150</v>
      </c>
      <c r="S2471" s="59"/>
      <c r="T2471" s="168"/>
      <c r="U2471" s="169" t="s">
        <v>42</v>
      </c>
      <c r="V2471" s="36"/>
      <c r="W2471" s="36"/>
      <c r="X2471" s="170" t="n">
        <v>0</v>
      </c>
      <c r="Y2471" s="170" t="n">
        <f aca="false">$X$2471*$K$2471</f>
        <v>0</v>
      </c>
      <c r="Z2471" s="170" t="n">
        <v>0.135</v>
      </c>
      <c r="AA2471" s="171" t="n">
        <f aca="false">$Z$2471*$K$2471</f>
        <v>91.662435</v>
      </c>
      <c r="AR2471" s="116" t="s">
        <v>257</v>
      </c>
      <c r="AT2471" s="116" t="s">
        <v>146</v>
      </c>
      <c r="AU2471" s="116" t="s">
        <v>81</v>
      </c>
      <c r="AY2471" s="116" t="s">
        <v>145</v>
      </c>
      <c r="BE2471" s="172" t="n">
        <f aca="false">IF($U$2471="základní",$N$2471,0)</f>
        <v>0</v>
      </c>
      <c r="BF2471" s="172" t="n">
        <f aca="false">IF($U$2471="snížená",$N$2471,0)</f>
        <v>0</v>
      </c>
      <c r="BG2471" s="172" t="n">
        <f aca="false">IF($U$2471="zákl. přenesená",$N$2471,0)</f>
        <v>0</v>
      </c>
      <c r="BH2471" s="172" t="n">
        <f aca="false">IF($U$2471="sníž. přenesená",$N$2471,0)</f>
        <v>0</v>
      </c>
      <c r="BI2471" s="172" t="n">
        <f aca="false">IF($U$2471="nulová",$N$2471,0)</f>
        <v>0</v>
      </c>
      <c r="BJ2471" s="116" t="s">
        <v>23</v>
      </c>
      <c r="BK2471" s="172" t="n">
        <f aca="false">ROUND($L$2471*$K$2471,2)</f>
        <v>0</v>
      </c>
      <c r="BL2471" s="116" t="s">
        <v>257</v>
      </c>
      <c r="BM2471" s="116" t="s">
        <v>2223</v>
      </c>
    </row>
    <row r="2472" s="13" customFormat="true" ht="15.75" hidden="false" customHeight="true" outlineLevel="0" collapsed="false">
      <c r="B2472" s="173"/>
      <c r="C2472" s="174"/>
      <c r="D2472" s="174"/>
      <c r="E2472" s="175"/>
      <c r="F2472" s="176" t="s">
        <v>168</v>
      </c>
      <c r="G2472" s="176"/>
      <c r="H2472" s="176"/>
      <c r="I2472" s="176"/>
      <c r="J2472" s="174"/>
      <c r="K2472" s="174"/>
      <c r="L2472" s="174"/>
      <c r="M2472" s="174"/>
      <c r="N2472" s="174"/>
      <c r="O2472" s="174"/>
      <c r="P2472" s="174"/>
      <c r="Q2472" s="174"/>
      <c r="R2472" s="174"/>
      <c r="S2472" s="177"/>
      <c r="T2472" s="178"/>
      <c r="U2472" s="174"/>
      <c r="V2472" s="174"/>
      <c r="W2472" s="174"/>
      <c r="X2472" s="174"/>
      <c r="Y2472" s="174"/>
      <c r="Z2472" s="174"/>
      <c r="AA2472" s="179"/>
      <c r="AT2472" s="180" t="s">
        <v>162</v>
      </c>
      <c r="AU2472" s="180" t="s">
        <v>81</v>
      </c>
      <c r="AV2472" s="180" t="s">
        <v>23</v>
      </c>
      <c r="AW2472" s="180" t="s">
        <v>101</v>
      </c>
      <c r="AX2472" s="180" t="s">
        <v>72</v>
      </c>
      <c r="AY2472" s="180" t="s">
        <v>145</v>
      </c>
    </row>
    <row r="2473" s="13" customFormat="true" ht="15.75" hidden="false" customHeight="true" outlineLevel="0" collapsed="false">
      <c r="B2473" s="181"/>
      <c r="C2473" s="182"/>
      <c r="D2473" s="182"/>
      <c r="E2473" s="182"/>
      <c r="F2473" s="183" t="s">
        <v>1382</v>
      </c>
      <c r="G2473" s="183"/>
      <c r="H2473" s="183"/>
      <c r="I2473" s="183"/>
      <c r="J2473" s="182"/>
      <c r="K2473" s="184" t="n">
        <v>80.088</v>
      </c>
      <c r="L2473" s="182"/>
      <c r="M2473" s="182"/>
      <c r="N2473" s="182"/>
      <c r="O2473" s="182"/>
      <c r="P2473" s="182"/>
      <c r="Q2473" s="182"/>
      <c r="R2473" s="182"/>
      <c r="S2473" s="185"/>
      <c r="T2473" s="186"/>
      <c r="U2473" s="182"/>
      <c r="V2473" s="182"/>
      <c r="W2473" s="182"/>
      <c r="X2473" s="182"/>
      <c r="Y2473" s="182"/>
      <c r="Z2473" s="182"/>
      <c r="AA2473" s="187"/>
      <c r="AT2473" s="188" t="s">
        <v>162</v>
      </c>
      <c r="AU2473" s="188" t="s">
        <v>81</v>
      </c>
      <c r="AV2473" s="188" t="s">
        <v>81</v>
      </c>
      <c r="AW2473" s="188" t="s">
        <v>101</v>
      </c>
      <c r="AX2473" s="188" t="s">
        <v>72</v>
      </c>
      <c r="AY2473" s="188" t="s">
        <v>145</v>
      </c>
    </row>
    <row r="2474" s="13" customFormat="true" ht="15.75" hidden="false" customHeight="true" outlineLevel="0" collapsed="false">
      <c r="B2474" s="181"/>
      <c r="C2474" s="182"/>
      <c r="D2474" s="182"/>
      <c r="E2474" s="182"/>
      <c r="F2474" s="183" t="s">
        <v>1383</v>
      </c>
      <c r="G2474" s="183"/>
      <c r="H2474" s="183"/>
      <c r="I2474" s="183"/>
      <c r="J2474" s="182"/>
      <c r="K2474" s="184" t="n">
        <v>167.44</v>
      </c>
      <c r="L2474" s="182"/>
      <c r="M2474" s="182"/>
      <c r="N2474" s="182"/>
      <c r="O2474" s="182"/>
      <c r="P2474" s="182"/>
      <c r="Q2474" s="182"/>
      <c r="R2474" s="182"/>
      <c r="S2474" s="185"/>
      <c r="T2474" s="186"/>
      <c r="U2474" s="182"/>
      <c r="V2474" s="182"/>
      <c r="W2474" s="182"/>
      <c r="X2474" s="182"/>
      <c r="Y2474" s="182"/>
      <c r="Z2474" s="182"/>
      <c r="AA2474" s="187"/>
      <c r="AT2474" s="188" t="s">
        <v>162</v>
      </c>
      <c r="AU2474" s="188" t="s">
        <v>81</v>
      </c>
      <c r="AV2474" s="188" t="s">
        <v>81</v>
      </c>
      <c r="AW2474" s="188" t="s">
        <v>101</v>
      </c>
      <c r="AX2474" s="188" t="s">
        <v>72</v>
      </c>
      <c r="AY2474" s="188" t="s">
        <v>145</v>
      </c>
    </row>
    <row r="2475" s="13" customFormat="true" ht="15.75" hidden="false" customHeight="true" outlineLevel="0" collapsed="false">
      <c r="B2475" s="181"/>
      <c r="C2475" s="182"/>
      <c r="D2475" s="182"/>
      <c r="E2475" s="182"/>
      <c r="F2475" s="183" t="s">
        <v>1384</v>
      </c>
      <c r="G2475" s="183"/>
      <c r="H2475" s="183"/>
      <c r="I2475" s="183"/>
      <c r="J2475" s="182"/>
      <c r="K2475" s="184" t="n">
        <v>10.85</v>
      </c>
      <c r="L2475" s="182"/>
      <c r="M2475" s="182"/>
      <c r="N2475" s="182"/>
      <c r="O2475" s="182"/>
      <c r="P2475" s="182"/>
      <c r="Q2475" s="182"/>
      <c r="R2475" s="182"/>
      <c r="S2475" s="185"/>
      <c r="T2475" s="186"/>
      <c r="U2475" s="182"/>
      <c r="V2475" s="182"/>
      <c r="W2475" s="182"/>
      <c r="X2475" s="182"/>
      <c r="Y2475" s="182"/>
      <c r="Z2475" s="182"/>
      <c r="AA2475" s="187"/>
      <c r="AT2475" s="188" t="s">
        <v>162</v>
      </c>
      <c r="AU2475" s="188" t="s">
        <v>81</v>
      </c>
      <c r="AV2475" s="188" t="s">
        <v>81</v>
      </c>
      <c r="AW2475" s="188" t="s">
        <v>101</v>
      </c>
      <c r="AX2475" s="188" t="s">
        <v>72</v>
      </c>
      <c r="AY2475" s="188" t="s">
        <v>145</v>
      </c>
    </row>
    <row r="2476" s="13" customFormat="true" ht="15.75" hidden="false" customHeight="true" outlineLevel="0" collapsed="false">
      <c r="B2476" s="173"/>
      <c r="C2476" s="174"/>
      <c r="D2476" s="174"/>
      <c r="E2476" s="174"/>
      <c r="F2476" s="176" t="s">
        <v>663</v>
      </c>
      <c r="G2476" s="176"/>
      <c r="H2476" s="176"/>
      <c r="I2476" s="176"/>
      <c r="J2476" s="174"/>
      <c r="K2476" s="174"/>
      <c r="L2476" s="174"/>
      <c r="M2476" s="174"/>
      <c r="N2476" s="174"/>
      <c r="O2476" s="174"/>
      <c r="P2476" s="174"/>
      <c r="Q2476" s="174"/>
      <c r="R2476" s="174"/>
      <c r="S2476" s="177"/>
      <c r="T2476" s="178"/>
      <c r="U2476" s="174"/>
      <c r="V2476" s="174"/>
      <c r="W2476" s="174"/>
      <c r="X2476" s="174"/>
      <c r="Y2476" s="174"/>
      <c r="Z2476" s="174"/>
      <c r="AA2476" s="179"/>
      <c r="AT2476" s="180" t="s">
        <v>162</v>
      </c>
      <c r="AU2476" s="180" t="s">
        <v>81</v>
      </c>
      <c r="AV2476" s="180" t="s">
        <v>23</v>
      </c>
      <c r="AW2476" s="180" t="s">
        <v>101</v>
      </c>
      <c r="AX2476" s="180" t="s">
        <v>72</v>
      </c>
      <c r="AY2476" s="180" t="s">
        <v>145</v>
      </c>
    </row>
    <row r="2477" s="13" customFormat="true" ht="15.75" hidden="false" customHeight="true" outlineLevel="0" collapsed="false">
      <c r="B2477" s="181"/>
      <c r="C2477" s="182"/>
      <c r="D2477" s="182"/>
      <c r="E2477" s="182"/>
      <c r="F2477" s="183" t="s">
        <v>2224</v>
      </c>
      <c r="G2477" s="183"/>
      <c r="H2477" s="183"/>
      <c r="I2477" s="183"/>
      <c r="J2477" s="182"/>
      <c r="K2477" s="184" t="n">
        <v>47.45</v>
      </c>
      <c r="L2477" s="182"/>
      <c r="M2477" s="182"/>
      <c r="N2477" s="182"/>
      <c r="O2477" s="182"/>
      <c r="P2477" s="182"/>
      <c r="Q2477" s="182"/>
      <c r="R2477" s="182"/>
      <c r="S2477" s="185"/>
      <c r="T2477" s="186"/>
      <c r="U2477" s="182"/>
      <c r="V2477" s="182"/>
      <c r="W2477" s="182"/>
      <c r="X2477" s="182"/>
      <c r="Y2477" s="182"/>
      <c r="Z2477" s="182"/>
      <c r="AA2477" s="187"/>
      <c r="AT2477" s="188" t="s">
        <v>162</v>
      </c>
      <c r="AU2477" s="188" t="s">
        <v>81</v>
      </c>
      <c r="AV2477" s="188" t="s">
        <v>81</v>
      </c>
      <c r="AW2477" s="188" t="s">
        <v>101</v>
      </c>
      <c r="AX2477" s="188" t="s">
        <v>72</v>
      </c>
      <c r="AY2477" s="188" t="s">
        <v>145</v>
      </c>
    </row>
    <row r="2478" s="13" customFormat="true" ht="15.75" hidden="false" customHeight="true" outlineLevel="0" collapsed="false">
      <c r="B2478" s="181"/>
      <c r="C2478" s="182"/>
      <c r="D2478" s="182"/>
      <c r="E2478" s="182"/>
      <c r="F2478" s="183"/>
      <c r="G2478" s="183"/>
      <c r="H2478" s="183"/>
      <c r="I2478" s="183"/>
      <c r="J2478" s="182"/>
      <c r="K2478" s="184" t="n">
        <v>0</v>
      </c>
      <c r="L2478" s="182"/>
      <c r="M2478" s="182"/>
      <c r="N2478" s="182"/>
      <c r="O2478" s="182"/>
      <c r="P2478" s="182"/>
      <c r="Q2478" s="182"/>
      <c r="R2478" s="182"/>
      <c r="S2478" s="185"/>
      <c r="T2478" s="186"/>
      <c r="U2478" s="182"/>
      <c r="V2478" s="182"/>
      <c r="W2478" s="182"/>
      <c r="X2478" s="182"/>
      <c r="Y2478" s="182"/>
      <c r="Z2478" s="182"/>
      <c r="AA2478" s="187"/>
      <c r="AT2478" s="188" t="s">
        <v>162</v>
      </c>
      <c r="AU2478" s="188" t="s">
        <v>81</v>
      </c>
      <c r="AV2478" s="188" t="s">
        <v>81</v>
      </c>
      <c r="AW2478" s="188" t="s">
        <v>101</v>
      </c>
      <c r="AX2478" s="188" t="s">
        <v>72</v>
      </c>
      <c r="AY2478" s="188" t="s">
        <v>145</v>
      </c>
    </row>
    <row r="2479" s="13" customFormat="true" ht="15.75" hidden="false" customHeight="true" outlineLevel="0" collapsed="false">
      <c r="B2479" s="181"/>
      <c r="C2479" s="182"/>
      <c r="D2479" s="182"/>
      <c r="E2479" s="182"/>
      <c r="F2479" s="183" t="s">
        <v>2057</v>
      </c>
      <c r="G2479" s="183"/>
      <c r="H2479" s="183"/>
      <c r="I2479" s="183"/>
      <c r="J2479" s="182"/>
      <c r="K2479" s="184" t="n">
        <v>9.8</v>
      </c>
      <c r="L2479" s="182"/>
      <c r="M2479" s="182"/>
      <c r="N2479" s="182"/>
      <c r="O2479" s="182"/>
      <c r="P2479" s="182"/>
      <c r="Q2479" s="182"/>
      <c r="R2479" s="182"/>
      <c r="S2479" s="185"/>
      <c r="T2479" s="186"/>
      <c r="U2479" s="182"/>
      <c r="V2479" s="182"/>
      <c r="W2479" s="182"/>
      <c r="X2479" s="182"/>
      <c r="Y2479" s="182"/>
      <c r="Z2479" s="182"/>
      <c r="AA2479" s="187"/>
      <c r="AT2479" s="188" t="s">
        <v>162</v>
      </c>
      <c r="AU2479" s="188" t="s">
        <v>81</v>
      </c>
      <c r="AV2479" s="188" t="s">
        <v>81</v>
      </c>
      <c r="AW2479" s="188" t="s">
        <v>101</v>
      </c>
      <c r="AX2479" s="188" t="s">
        <v>72</v>
      </c>
      <c r="AY2479" s="188" t="s">
        <v>145</v>
      </c>
    </row>
    <row r="2480" s="13" customFormat="true" ht="15.75" hidden="false" customHeight="true" outlineLevel="0" collapsed="false">
      <c r="B2480" s="181"/>
      <c r="C2480" s="182"/>
      <c r="D2480" s="182"/>
      <c r="E2480" s="182"/>
      <c r="F2480" s="183" t="s">
        <v>2058</v>
      </c>
      <c r="G2480" s="183"/>
      <c r="H2480" s="183"/>
      <c r="I2480" s="183"/>
      <c r="J2480" s="182"/>
      <c r="K2480" s="184" t="n">
        <v>73.7</v>
      </c>
      <c r="L2480" s="182"/>
      <c r="M2480" s="182"/>
      <c r="N2480" s="182"/>
      <c r="O2480" s="182"/>
      <c r="P2480" s="182"/>
      <c r="Q2480" s="182"/>
      <c r="R2480" s="182"/>
      <c r="S2480" s="185"/>
      <c r="T2480" s="186"/>
      <c r="U2480" s="182"/>
      <c r="V2480" s="182"/>
      <c r="W2480" s="182"/>
      <c r="X2480" s="182"/>
      <c r="Y2480" s="182"/>
      <c r="Z2480" s="182"/>
      <c r="AA2480" s="187"/>
      <c r="AT2480" s="188" t="s">
        <v>162</v>
      </c>
      <c r="AU2480" s="188" t="s">
        <v>81</v>
      </c>
      <c r="AV2480" s="188" t="s">
        <v>81</v>
      </c>
      <c r="AW2480" s="188" t="s">
        <v>101</v>
      </c>
      <c r="AX2480" s="188" t="s">
        <v>72</v>
      </c>
      <c r="AY2480" s="188" t="s">
        <v>145</v>
      </c>
    </row>
    <row r="2481" s="13" customFormat="true" ht="15.75" hidden="false" customHeight="true" outlineLevel="0" collapsed="false">
      <c r="B2481" s="181"/>
      <c r="C2481" s="182"/>
      <c r="D2481" s="182"/>
      <c r="E2481" s="182"/>
      <c r="F2481" s="183" t="s">
        <v>2059</v>
      </c>
      <c r="G2481" s="183"/>
      <c r="H2481" s="183"/>
      <c r="I2481" s="183"/>
      <c r="J2481" s="182"/>
      <c r="K2481" s="184" t="n">
        <v>46.344</v>
      </c>
      <c r="L2481" s="182"/>
      <c r="M2481" s="182"/>
      <c r="N2481" s="182"/>
      <c r="O2481" s="182"/>
      <c r="P2481" s="182"/>
      <c r="Q2481" s="182"/>
      <c r="R2481" s="182"/>
      <c r="S2481" s="185"/>
      <c r="T2481" s="186"/>
      <c r="U2481" s="182"/>
      <c r="V2481" s="182"/>
      <c r="W2481" s="182"/>
      <c r="X2481" s="182"/>
      <c r="Y2481" s="182"/>
      <c r="Z2481" s="182"/>
      <c r="AA2481" s="187"/>
      <c r="AT2481" s="188" t="s">
        <v>162</v>
      </c>
      <c r="AU2481" s="188" t="s">
        <v>81</v>
      </c>
      <c r="AV2481" s="188" t="s">
        <v>81</v>
      </c>
      <c r="AW2481" s="188" t="s">
        <v>101</v>
      </c>
      <c r="AX2481" s="188" t="s">
        <v>72</v>
      </c>
      <c r="AY2481" s="188" t="s">
        <v>145</v>
      </c>
    </row>
    <row r="2482" s="13" customFormat="true" ht="15.75" hidden="false" customHeight="true" outlineLevel="0" collapsed="false">
      <c r="B2482" s="189"/>
      <c r="C2482" s="190"/>
      <c r="D2482" s="190"/>
      <c r="E2482" s="190"/>
      <c r="F2482" s="191" t="s">
        <v>170</v>
      </c>
      <c r="G2482" s="191"/>
      <c r="H2482" s="191"/>
      <c r="I2482" s="191"/>
      <c r="J2482" s="190"/>
      <c r="K2482" s="192" t="n">
        <v>435.672</v>
      </c>
      <c r="L2482" s="190"/>
      <c r="M2482" s="190"/>
      <c r="N2482" s="190"/>
      <c r="O2482" s="190"/>
      <c r="P2482" s="190"/>
      <c r="Q2482" s="190"/>
      <c r="R2482" s="190"/>
      <c r="S2482" s="193"/>
      <c r="T2482" s="194"/>
      <c r="U2482" s="190"/>
      <c r="V2482" s="190"/>
      <c r="W2482" s="190"/>
      <c r="X2482" s="190"/>
      <c r="Y2482" s="190"/>
      <c r="Z2482" s="190"/>
      <c r="AA2482" s="195"/>
      <c r="AT2482" s="196" t="s">
        <v>162</v>
      </c>
      <c r="AU2482" s="196" t="s">
        <v>81</v>
      </c>
      <c r="AV2482" s="196" t="s">
        <v>156</v>
      </c>
      <c r="AW2482" s="196" t="s">
        <v>101</v>
      </c>
      <c r="AX2482" s="196" t="s">
        <v>72</v>
      </c>
      <c r="AY2482" s="196" t="s">
        <v>145</v>
      </c>
    </row>
    <row r="2483" s="13" customFormat="true" ht="15.75" hidden="false" customHeight="true" outlineLevel="0" collapsed="false">
      <c r="B2483" s="173"/>
      <c r="C2483" s="174"/>
      <c r="D2483" s="174"/>
      <c r="E2483" s="174"/>
      <c r="F2483" s="176" t="s">
        <v>1740</v>
      </c>
      <c r="G2483" s="176"/>
      <c r="H2483" s="176"/>
      <c r="I2483" s="176"/>
      <c r="J2483" s="174"/>
      <c r="K2483" s="174"/>
      <c r="L2483" s="174"/>
      <c r="M2483" s="174"/>
      <c r="N2483" s="174"/>
      <c r="O2483" s="174"/>
      <c r="P2483" s="174"/>
      <c r="Q2483" s="174"/>
      <c r="R2483" s="174"/>
      <c r="S2483" s="177"/>
      <c r="T2483" s="178"/>
      <c r="U2483" s="174"/>
      <c r="V2483" s="174"/>
      <c r="W2483" s="174"/>
      <c r="X2483" s="174"/>
      <c r="Y2483" s="174"/>
      <c r="Z2483" s="174"/>
      <c r="AA2483" s="179"/>
      <c r="AT2483" s="180" t="s">
        <v>162</v>
      </c>
      <c r="AU2483" s="180" t="s">
        <v>81</v>
      </c>
      <c r="AV2483" s="180" t="s">
        <v>23</v>
      </c>
      <c r="AW2483" s="180" t="s">
        <v>101</v>
      </c>
      <c r="AX2483" s="180" t="s">
        <v>72</v>
      </c>
      <c r="AY2483" s="180" t="s">
        <v>145</v>
      </c>
    </row>
    <row r="2484" s="13" customFormat="true" ht="15.75" hidden="false" customHeight="true" outlineLevel="0" collapsed="false">
      <c r="B2484" s="181"/>
      <c r="C2484" s="182"/>
      <c r="D2484" s="182"/>
      <c r="E2484" s="182"/>
      <c r="F2484" s="183" t="s">
        <v>2060</v>
      </c>
      <c r="G2484" s="183"/>
      <c r="H2484" s="183"/>
      <c r="I2484" s="183"/>
      <c r="J2484" s="182"/>
      <c r="K2484" s="184" t="n">
        <v>191.92</v>
      </c>
      <c r="L2484" s="182"/>
      <c r="M2484" s="182"/>
      <c r="N2484" s="182"/>
      <c r="O2484" s="182"/>
      <c r="P2484" s="182"/>
      <c r="Q2484" s="182"/>
      <c r="R2484" s="182"/>
      <c r="S2484" s="185"/>
      <c r="T2484" s="186"/>
      <c r="U2484" s="182"/>
      <c r="V2484" s="182"/>
      <c r="W2484" s="182"/>
      <c r="X2484" s="182"/>
      <c r="Y2484" s="182"/>
      <c r="Z2484" s="182"/>
      <c r="AA2484" s="187"/>
      <c r="AT2484" s="188" t="s">
        <v>162</v>
      </c>
      <c r="AU2484" s="188" t="s">
        <v>81</v>
      </c>
      <c r="AV2484" s="188" t="s">
        <v>81</v>
      </c>
      <c r="AW2484" s="188" t="s">
        <v>101</v>
      </c>
      <c r="AX2484" s="188" t="s">
        <v>72</v>
      </c>
      <c r="AY2484" s="188" t="s">
        <v>145</v>
      </c>
    </row>
    <row r="2485" s="13" customFormat="true" ht="15.75" hidden="false" customHeight="true" outlineLevel="0" collapsed="false">
      <c r="B2485" s="181"/>
      <c r="C2485" s="182"/>
      <c r="D2485" s="182"/>
      <c r="E2485" s="182"/>
      <c r="F2485" s="183" t="s">
        <v>2061</v>
      </c>
      <c r="G2485" s="183"/>
      <c r="H2485" s="183"/>
      <c r="I2485" s="183"/>
      <c r="J2485" s="182"/>
      <c r="K2485" s="184" t="n">
        <v>51.389</v>
      </c>
      <c r="L2485" s="182"/>
      <c r="M2485" s="182"/>
      <c r="N2485" s="182"/>
      <c r="O2485" s="182"/>
      <c r="P2485" s="182"/>
      <c r="Q2485" s="182"/>
      <c r="R2485" s="182"/>
      <c r="S2485" s="185"/>
      <c r="T2485" s="186"/>
      <c r="U2485" s="182"/>
      <c r="V2485" s="182"/>
      <c r="W2485" s="182"/>
      <c r="X2485" s="182"/>
      <c r="Y2485" s="182"/>
      <c r="Z2485" s="182"/>
      <c r="AA2485" s="187"/>
      <c r="AT2485" s="188" t="s">
        <v>162</v>
      </c>
      <c r="AU2485" s="188" t="s">
        <v>81</v>
      </c>
      <c r="AV2485" s="188" t="s">
        <v>81</v>
      </c>
      <c r="AW2485" s="188" t="s">
        <v>101</v>
      </c>
      <c r="AX2485" s="188" t="s">
        <v>72</v>
      </c>
      <c r="AY2485" s="188" t="s">
        <v>145</v>
      </c>
    </row>
    <row r="2486" s="13" customFormat="true" ht="15.75" hidden="false" customHeight="true" outlineLevel="0" collapsed="false">
      <c r="B2486" s="189"/>
      <c r="C2486" s="190"/>
      <c r="D2486" s="190"/>
      <c r="E2486" s="190"/>
      <c r="F2486" s="191" t="s">
        <v>170</v>
      </c>
      <c r="G2486" s="191"/>
      <c r="H2486" s="191"/>
      <c r="I2486" s="191"/>
      <c r="J2486" s="190"/>
      <c r="K2486" s="192" t="n">
        <v>243.309</v>
      </c>
      <c r="L2486" s="190"/>
      <c r="M2486" s="190"/>
      <c r="N2486" s="190"/>
      <c r="O2486" s="190"/>
      <c r="P2486" s="190"/>
      <c r="Q2486" s="190"/>
      <c r="R2486" s="190"/>
      <c r="S2486" s="193"/>
      <c r="T2486" s="194"/>
      <c r="U2486" s="190"/>
      <c r="V2486" s="190"/>
      <c r="W2486" s="190"/>
      <c r="X2486" s="190"/>
      <c r="Y2486" s="190"/>
      <c r="Z2486" s="190"/>
      <c r="AA2486" s="195"/>
      <c r="AT2486" s="196" t="s">
        <v>162</v>
      </c>
      <c r="AU2486" s="196" t="s">
        <v>81</v>
      </c>
      <c r="AV2486" s="196" t="s">
        <v>156</v>
      </c>
      <c r="AW2486" s="196" t="s">
        <v>101</v>
      </c>
      <c r="AX2486" s="196" t="s">
        <v>72</v>
      </c>
      <c r="AY2486" s="196" t="s">
        <v>145</v>
      </c>
    </row>
    <row r="2487" s="13" customFormat="true" ht="15.75" hidden="false" customHeight="true" outlineLevel="0" collapsed="false">
      <c r="B2487" s="198"/>
      <c r="C2487" s="199"/>
      <c r="D2487" s="199"/>
      <c r="E2487" s="199"/>
      <c r="F2487" s="200" t="s">
        <v>186</v>
      </c>
      <c r="G2487" s="200"/>
      <c r="H2487" s="200"/>
      <c r="I2487" s="200"/>
      <c r="J2487" s="199"/>
      <c r="K2487" s="201" t="n">
        <v>678.981</v>
      </c>
      <c r="L2487" s="199"/>
      <c r="M2487" s="199"/>
      <c r="N2487" s="199"/>
      <c r="O2487" s="199"/>
      <c r="P2487" s="199"/>
      <c r="Q2487" s="199"/>
      <c r="R2487" s="199"/>
      <c r="S2487" s="202"/>
      <c r="T2487" s="203"/>
      <c r="U2487" s="199"/>
      <c r="V2487" s="199"/>
      <c r="W2487" s="199"/>
      <c r="X2487" s="199"/>
      <c r="Y2487" s="199"/>
      <c r="Z2487" s="199"/>
      <c r="AA2487" s="204"/>
      <c r="AT2487" s="205" t="s">
        <v>162</v>
      </c>
      <c r="AU2487" s="205" t="s">
        <v>81</v>
      </c>
      <c r="AV2487" s="205" t="s">
        <v>151</v>
      </c>
      <c r="AW2487" s="205" t="s">
        <v>101</v>
      </c>
      <c r="AX2487" s="205" t="s">
        <v>23</v>
      </c>
      <c r="AY2487" s="205" t="s">
        <v>145</v>
      </c>
    </row>
    <row r="2488" s="13" customFormat="true" ht="27" hidden="false" customHeight="true" outlineLevel="0" collapsed="false">
      <c r="B2488" s="35"/>
      <c r="C2488" s="161" t="s">
        <v>2225</v>
      </c>
      <c r="D2488" s="161" t="s">
        <v>146</v>
      </c>
      <c r="E2488" s="162" t="s">
        <v>2226</v>
      </c>
      <c r="F2488" s="163" t="s">
        <v>2227</v>
      </c>
      <c r="G2488" s="163"/>
      <c r="H2488" s="163"/>
      <c r="I2488" s="163"/>
      <c r="J2488" s="164" t="s">
        <v>159</v>
      </c>
      <c r="K2488" s="165" t="n">
        <v>258.378</v>
      </c>
      <c r="L2488" s="166"/>
      <c r="M2488" s="166"/>
      <c r="N2488" s="167" t="n">
        <f aca="false">ROUND($L$2488*$K$2488,2)</f>
        <v>0</v>
      </c>
      <c r="O2488" s="167"/>
      <c r="P2488" s="167"/>
      <c r="Q2488" s="167"/>
      <c r="R2488" s="163" t="s">
        <v>150</v>
      </c>
      <c r="S2488" s="59"/>
      <c r="T2488" s="168"/>
      <c r="U2488" s="169" t="s">
        <v>42</v>
      </c>
      <c r="V2488" s="36"/>
      <c r="W2488" s="36"/>
      <c r="X2488" s="170" t="n">
        <v>0</v>
      </c>
      <c r="Y2488" s="170" t="n">
        <f aca="false">$X$2488*$K$2488</f>
        <v>0</v>
      </c>
      <c r="Z2488" s="170" t="n">
        <v>0.18</v>
      </c>
      <c r="AA2488" s="171" t="n">
        <f aca="false">$Z$2488*$K$2488</f>
        <v>46.50804</v>
      </c>
      <c r="AR2488" s="116" t="s">
        <v>257</v>
      </c>
      <c r="AT2488" s="116" t="s">
        <v>146</v>
      </c>
      <c r="AU2488" s="116" t="s">
        <v>81</v>
      </c>
      <c r="AY2488" s="13" t="s">
        <v>145</v>
      </c>
      <c r="BE2488" s="172" t="n">
        <f aca="false">IF($U$2488="základní",$N$2488,0)</f>
        <v>0</v>
      </c>
      <c r="BF2488" s="172" t="n">
        <f aca="false">IF($U$2488="snížená",$N$2488,0)</f>
        <v>0</v>
      </c>
      <c r="BG2488" s="172" t="n">
        <f aca="false">IF($U$2488="zákl. přenesená",$N$2488,0)</f>
        <v>0</v>
      </c>
      <c r="BH2488" s="172" t="n">
        <f aca="false">IF($U$2488="sníž. přenesená",$N$2488,0)</f>
        <v>0</v>
      </c>
      <c r="BI2488" s="172" t="n">
        <f aca="false">IF($U$2488="nulová",$N$2488,0)</f>
        <v>0</v>
      </c>
      <c r="BJ2488" s="116" t="s">
        <v>23</v>
      </c>
      <c r="BK2488" s="172" t="n">
        <f aca="false">ROUND($L$2488*$K$2488,2)</f>
        <v>0</v>
      </c>
      <c r="BL2488" s="116" t="s">
        <v>257</v>
      </c>
      <c r="BM2488" s="116" t="s">
        <v>2228</v>
      </c>
    </row>
    <row r="2489" s="13" customFormat="true" ht="15.75" hidden="false" customHeight="true" outlineLevel="0" collapsed="false">
      <c r="B2489" s="173"/>
      <c r="C2489" s="174"/>
      <c r="D2489" s="174"/>
      <c r="E2489" s="175"/>
      <c r="F2489" s="176" t="s">
        <v>168</v>
      </c>
      <c r="G2489" s="176"/>
      <c r="H2489" s="176"/>
      <c r="I2489" s="176"/>
      <c r="J2489" s="174"/>
      <c r="K2489" s="174"/>
      <c r="L2489" s="174"/>
      <c r="M2489" s="174"/>
      <c r="N2489" s="174"/>
      <c r="O2489" s="174"/>
      <c r="P2489" s="174"/>
      <c r="Q2489" s="174"/>
      <c r="R2489" s="174"/>
      <c r="S2489" s="177"/>
      <c r="T2489" s="178"/>
      <c r="U2489" s="174"/>
      <c r="V2489" s="174"/>
      <c r="W2489" s="174"/>
      <c r="X2489" s="174"/>
      <c r="Y2489" s="174"/>
      <c r="Z2489" s="174"/>
      <c r="AA2489" s="179"/>
      <c r="AT2489" s="180" t="s">
        <v>162</v>
      </c>
      <c r="AU2489" s="180" t="s">
        <v>81</v>
      </c>
      <c r="AV2489" s="180" t="s">
        <v>23</v>
      </c>
      <c r="AW2489" s="180" t="s">
        <v>101</v>
      </c>
      <c r="AX2489" s="180" t="s">
        <v>72</v>
      </c>
      <c r="AY2489" s="180" t="s">
        <v>145</v>
      </c>
    </row>
    <row r="2490" s="13" customFormat="true" ht="15.75" hidden="false" customHeight="true" outlineLevel="0" collapsed="false">
      <c r="B2490" s="181"/>
      <c r="C2490" s="182"/>
      <c r="D2490" s="182"/>
      <c r="E2490" s="182"/>
      <c r="F2490" s="183" t="s">
        <v>1382</v>
      </c>
      <c r="G2490" s="183"/>
      <c r="H2490" s="183"/>
      <c r="I2490" s="183"/>
      <c r="J2490" s="182"/>
      <c r="K2490" s="184" t="n">
        <v>80.088</v>
      </c>
      <c r="L2490" s="182"/>
      <c r="M2490" s="182"/>
      <c r="N2490" s="182"/>
      <c r="O2490" s="182"/>
      <c r="P2490" s="182"/>
      <c r="Q2490" s="182"/>
      <c r="R2490" s="182"/>
      <c r="S2490" s="185"/>
      <c r="T2490" s="186"/>
      <c r="U2490" s="182"/>
      <c r="V2490" s="182"/>
      <c r="W2490" s="182"/>
      <c r="X2490" s="182"/>
      <c r="Y2490" s="182"/>
      <c r="Z2490" s="182"/>
      <c r="AA2490" s="187"/>
      <c r="AT2490" s="188" t="s">
        <v>162</v>
      </c>
      <c r="AU2490" s="188" t="s">
        <v>81</v>
      </c>
      <c r="AV2490" s="188" t="s">
        <v>81</v>
      </c>
      <c r="AW2490" s="188" t="s">
        <v>101</v>
      </c>
      <c r="AX2490" s="188" t="s">
        <v>72</v>
      </c>
      <c r="AY2490" s="188" t="s">
        <v>145</v>
      </c>
    </row>
    <row r="2491" s="13" customFormat="true" ht="15.75" hidden="false" customHeight="true" outlineLevel="0" collapsed="false">
      <c r="B2491" s="181"/>
      <c r="C2491" s="182"/>
      <c r="D2491" s="182"/>
      <c r="E2491" s="182"/>
      <c r="F2491" s="183" t="s">
        <v>1383</v>
      </c>
      <c r="G2491" s="183"/>
      <c r="H2491" s="183"/>
      <c r="I2491" s="183"/>
      <c r="J2491" s="182"/>
      <c r="K2491" s="184" t="n">
        <v>167.44</v>
      </c>
      <c r="L2491" s="182"/>
      <c r="M2491" s="182"/>
      <c r="N2491" s="182"/>
      <c r="O2491" s="182"/>
      <c r="P2491" s="182"/>
      <c r="Q2491" s="182"/>
      <c r="R2491" s="182"/>
      <c r="S2491" s="185"/>
      <c r="T2491" s="186"/>
      <c r="U2491" s="182"/>
      <c r="V2491" s="182"/>
      <c r="W2491" s="182"/>
      <c r="X2491" s="182"/>
      <c r="Y2491" s="182"/>
      <c r="Z2491" s="182"/>
      <c r="AA2491" s="187"/>
      <c r="AT2491" s="188" t="s">
        <v>162</v>
      </c>
      <c r="AU2491" s="188" t="s">
        <v>81</v>
      </c>
      <c r="AV2491" s="188" t="s">
        <v>81</v>
      </c>
      <c r="AW2491" s="188" t="s">
        <v>101</v>
      </c>
      <c r="AX2491" s="188" t="s">
        <v>72</v>
      </c>
      <c r="AY2491" s="188" t="s">
        <v>145</v>
      </c>
    </row>
    <row r="2492" s="13" customFormat="true" ht="15.75" hidden="false" customHeight="true" outlineLevel="0" collapsed="false">
      <c r="B2492" s="181"/>
      <c r="C2492" s="182"/>
      <c r="D2492" s="182"/>
      <c r="E2492" s="182"/>
      <c r="F2492" s="183" t="s">
        <v>1384</v>
      </c>
      <c r="G2492" s="183"/>
      <c r="H2492" s="183"/>
      <c r="I2492" s="183"/>
      <c r="J2492" s="182"/>
      <c r="K2492" s="184" t="n">
        <v>10.85</v>
      </c>
      <c r="L2492" s="182"/>
      <c r="M2492" s="182"/>
      <c r="N2492" s="182"/>
      <c r="O2492" s="182"/>
      <c r="P2492" s="182"/>
      <c r="Q2492" s="182"/>
      <c r="R2492" s="182"/>
      <c r="S2492" s="185"/>
      <c r="T2492" s="186"/>
      <c r="U2492" s="182"/>
      <c r="V2492" s="182"/>
      <c r="W2492" s="182"/>
      <c r="X2492" s="182"/>
      <c r="Y2492" s="182"/>
      <c r="Z2492" s="182"/>
      <c r="AA2492" s="187"/>
      <c r="AT2492" s="188" t="s">
        <v>162</v>
      </c>
      <c r="AU2492" s="188" t="s">
        <v>81</v>
      </c>
      <c r="AV2492" s="188" t="s">
        <v>81</v>
      </c>
      <c r="AW2492" s="188" t="s">
        <v>101</v>
      </c>
      <c r="AX2492" s="188" t="s">
        <v>72</v>
      </c>
      <c r="AY2492" s="188" t="s">
        <v>145</v>
      </c>
    </row>
    <row r="2493" s="13" customFormat="true" ht="15.75" hidden="false" customHeight="true" outlineLevel="0" collapsed="false">
      <c r="B2493" s="198"/>
      <c r="C2493" s="199"/>
      <c r="D2493" s="199"/>
      <c r="E2493" s="199"/>
      <c r="F2493" s="200" t="s">
        <v>186</v>
      </c>
      <c r="G2493" s="200"/>
      <c r="H2493" s="200"/>
      <c r="I2493" s="200"/>
      <c r="J2493" s="199"/>
      <c r="K2493" s="201" t="n">
        <v>258.378</v>
      </c>
      <c r="L2493" s="199"/>
      <c r="M2493" s="199"/>
      <c r="N2493" s="199"/>
      <c r="O2493" s="199"/>
      <c r="P2493" s="199"/>
      <c r="Q2493" s="199"/>
      <c r="R2493" s="199"/>
      <c r="S2493" s="202"/>
      <c r="T2493" s="203"/>
      <c r="U2493" s="199"/>
      <c r="V2493" s="199"/>
      <c r="W2493" s="199"/>
      <c r="X2493" s="199"/>
      <c r="Y2493" s="199"/>
      <c r="Z2493" s="199"/>
      <c r="AA2493" s="204"/>
      <c r="AT2493" s="205" t="s">
        <v>162</v>
      </c>
      <c r="AU2493" s="205" t="s">
        <v>81</v>
      </c>
      <c r="AV2493" s="205" t="s">
        <v>151</v>
      </c>
      <c r="AW2493" s="205" t="s">
        <v>101</v>
      </c>
      <c r="AX2493" s="205" t="s">
        <v>23</v>
      </c>
      <c r="AY2493" s="205" t="s">
        <v>145</v>
      </c>
    </row>
    <row r="2494" s="13" customFormat="true" ht="27" hidden="false" customHeight="true" outlineLevel="0" collapsed="false">
      <c r="B2494" s="35"/>
      <c r="C2494" s="161" t="s">
        <v>2229</v>
      </c>
      <c r="D2494" s="161" t="s">
        <v>146</v>
      </c>
      <c r="E2494" s="162" t="s">
        <v>2230</v>
      </c>
      <c r="F2494" s="163" t="s">
        <v>2231</v>
      </c>
      <c r="G2494" s="163"/>
      <c r="H2494" s="163"/>
      <c r="I2494" s="163"/>
      <c r="J2494" s="164" t="s">
        <v>159</v>
      </c>
      <c r="K2494" s="165" t="n">
        <v>133.788</v>
      </c>
      <c r="L2494" s="166"/>
      <c r="M2494" s="166"/>
      <c r="N2494" s="167" t="n">
        <f aca="false">ROUND($L$2494*$K$2494,2)</f>
        <v>0</v>
      </c>
      <c r="O2494" s="167"/>
      <c r="P2494" s="167"/>
      <c r="Q2494" s="167"/>
      <c r="R2494" s="163" t="s">
        <v>150</v>
      </c>
      <c r="S2494" s="59"/>
      <c r="T2494" s="168"/>
      <c r="U2494" s="169" t="s">
        <v>42</v>
      </c>
      <c r="V2494" s="36"/>
      <c r="W2494" s="36"/>
      <c r="X2494" s="170" t="n">
        <v>1E-005</v>
      </c>
      <c r="Y2494" s="170" t="n">
        <f aca="false">$X$2494*$K$2494</f>
        <v>0.00133788</v>
      </c>
      <c r="Z2494" s="170" t="n">
        <v>0</v>
      </c>
      <c r="AA2494" s="171" t="n">
        <f aca="false">$Z$2494*$K$2494</f>
        <v>0</v>
      </c>
      <c r="AR2494" s="116" t="s">
        <v>257</v>
      </c>
      <c r="AT2494" s="116" t="s">
        <v>146</v>
      </c>
      <c r="AU2494" s="116" t="s">
        <v>81</v>
      </c>
      <c r="AY2494" s="13" t="s">
        <v>145</v>
      </c>
      <c r="BE2494" s="172" t="n">
        <f aca="false">IF($U$2494="základní",$N$2494,0)</f>
        <v>0</v>
      </c>
      <c r="BF2494" s="172" t="n">
        <f aca="false">IF($U$2494="snížená",$N$2494,0)</f>
        <v>0</v>
      </c>
      <c r="BG2494" s="172" t="n">
        <f aca="false">IF($U$2494="zákl. přenesená",$N$2494,0)</f>
        <v>0</v>
      </c>
      <c r="BH2494" s="172" t="n">
        <f aca="false">IF($U$2494="sníž. přenesená",$N$2494,0)</f>
        <v>0</v>
      </c>
      <c r="BI2494" s="172" t="n">
        <f aca="false">IF($U$2494="nulová",$N$2494,0)</f>
        <v>0</v>
      </c>
      <c r="BJ2494" s="116" t="s">
        <v>23</v>
      </c>
      <c r="BK2494" s="172" t="n">
        <f aca="false">ROUND($L$2494*$K$2494,2)</f>
        <v>0</v>
      </c>
      <c r="BL2494" s="116" t="s">
        <v>257</v>
      </c>
      <c r="BM2494" s="116" t="s">
        <v>2232</v>
      </c>
    </row>
    <row r="2495" s="13" customFormat="true" ht="15.75" hidden="false" customHeight="true" outlineLevel="0" collapsed="false">
      <c r="B2495" s="173"/>
      <c r="C2495" s="174"/>
      <c r="D2495" s="174"/>
      <c r="E2495" s="175"/>
      <c r="F2495" s="176" t="s">
        <v>490</v>
      </c>
      <c r="G2495" s="176"/>
      <c r="H2495" s="176"/>
      <c r="I2495" s="176"/>
      <c r="J2495" s="174"/>
      <c r="K2495" s="174"/>
      <c r="L2495" s="174"/>
      <c r="M2495" s="174"/>
      <c r="N2495" s="174"/>
      <c r="O2495" s="174"/>
      <c r="P2495" s="174"/>
      <c r="Q2495" s="174"/>
      <c r="R2495" s="174"/>
      <c r="S2495" s="177"/>
      <c r="T2495" s="178"/>
      <c r="U2495" s="174"/>
      <c r="V2495" s="174"/>
      <c r="W2495" s="174"/>
      <c r="X2495" s="174"/>
      <c r="Y2495" s="174"/>
      <c r="Z2495" s="174"/>
      <c r="AA2495" s="179"/>
      <c r="AT2495" s="180" t="s">
        <v>162</v>
      </c>
      <c r="AU2495" s="180" t="s">
        <v>81</v>
      </c>
      <c r="AV2495" s="180" t="s">
        <v>23</v>
      </c>
      <c r="AW2495" s="180" t="s">
        <v>101</v>
      </c>
      <c r="AX2495" s="180" t="s">
        <v>72</v>
      </c>
      <c r="AY2495" s="180" t="s">
        <v>145</v>
      </c>
    </row>
    <row r="2496" s="13" customFormat="true" ht="15.75" hidden="false" customHeight="true" outlineLevel="0" collapsed="false">
      <c r="B2496" s="181"/>
      <c r="C2496" s="182"/>
      <c r="D2496" s="182"/>
      <c r="E2496" s="182"/>
      <c r="F2496" s="183" t="s">
        <v>1370</v>
      </c>
      <c r="G2496" s="183"/>
      <c r="H2496" s="183"/>
      <c r="I2496" s="183"/>
      <c r="J2496" s="182"/>
      <c r="K2496" s="184" t="n">
        <v>10.73</v>
      </c>
      <c r="L2496" s="182"/>
      <c r="M2496" s="182"/>
      <c r="N2496" s="182"/>
      <c r="O2496" s="182"/>
      <c r="P2496" s="182"/>
      <c r="Q2496" s="182"/>
      <c r="R2496" s="182"/>
      <c r="S2496" s="185"/>
      <c r="T2496" s="186"/>
      <c r="U2496" s="182"/>
      <c r="V2496" s="182"/>
      <c r="W2496" s="182"/>
      <c r="X2496" s="182"/>
      <c r="Y2496" s="182"/>
      <c r="Z2496" s="182"/>
      <c r="AA2496" s="187"/>
      <c r="AT2496" s="188" t="s">
        <v>162</v>
      </c>
      <c r="AU2496" s="188" t="s">
        <v>81</v>
      </c>
      <c r="AV2496" s="188" t="s">
        <v>81</v>
      </c>
      <c r="AW2496" s="188" t="s">
        <v>101</v>
      </c>
      <c r="AX2496" s="188" t="s">
        <v>72</v>
      </c>
      <c r="AY2496" s="188" t="s">
        <v>145</v>
      </c>
    </row>
    <row r="2497" s="13" customFormat="true" ht="15.75" hidden="false" customHeight="true" outlineLevel="0" collapsed="false">
      <c r="B2497" s="181"/>
      <c r="C2497" s="182"/>
      <c r="D2497" s="182"/>
      <c r="E2497" s="182"/>
      <c r="F2497" s="183" t="s">
        <v>2233</v>
      </c>
      <c r="G2497" s="183"/>
      <c r="H2497" s="183"/>
      <c r="I2497" s="183"/>
      <c r="J2497" s="182"/>
      <c r="K2497" s="184" t="n">
        <v>123.058</v>
      </c>
      <c r="L2497" s="182"/>
      <c r="M2497" s="182"/>
      <c r="N2497" s="182"/>
      <c r="O2497" s="182"/>
      <c r="P2497" s="182"/>
      <c r="Q2497" s="182"/>
      <c r="R2497" s="182"/>
      <c r="S2497" s="185"/>
      <c r="T2497" s="186"/>
      <c r="U2497" s="182"/>
      <c r="V2497" s="182"/>
      <c r="W2497" s="182"/>
      <c r="X2497" s="182"/>
      <c r="Y2497" s="182"/>
      <c r="Z2497" s="182"/>
      <c r="AA2497" s="187"/>
      <c r="AT2497" s="188" t="s">
        <v>162</v>
      </c>
      <c r="AU2497" s="188" t="s">
        <v>81</v>
      </c>
      <c r="AV2497" s="188" t="s">
        <v>81</v>
      </c>
      <c r="AW2497" s="188" t="s">
        <v>101</v>
      </c>
      <c r="AX2497" s="188" t="s">
        <v>72</v>
      </c>
      <c r="AY2497" s="188" t="s">
        <v>145</v>
      </c>
    </row>
    <row r="2498" s="13" customFormat="true" ht="15.75" hidden="false" customHeight="true" outlineLevel="0" collapsed="false">
      <c r="B2498" s="198"/>
      <c r="C2498" s="199"/>
      <c r="D2498" s="199"/>
      <c r="E2498" s="199"/>
      <c r="F2498" s="200" t="s">
        <v>186</v>
      </c>
      <c r="G2498" s="200"/>
      <c r="H2498" s="200"/>
      <c r="I2498" s="200"/>
      <c r="J2498" s="199"/>
      <c r="K2498" s="201" t="n">
        <v>133.788</v>
      </c>
      <c r="L2498" s="199"/>
      <c r="M2498" s="199"/>
      <c r="N2498" s="199"/>
      <c r="O2498" s="199"/>
      <c r="P2498" s="199"/>
      <c r="Q2498" s="199"/>
      <c r="R2498" s="199"/>
      <c r="S2498" s="202"/>
      <c r="T2498" s="203"/>
      <c r="U2498" s="199"/>
      <c r="V2498" s="199"/>
      <c r="W2498" s="199"/>
      <c r="X2498" s="199"/>
      <c r="Y2498" s="199"/>
      <c r="Z2498" s="199"/>
      <c r="AA2498" s="204"/>
      <c r="AT2498" s="205" t="s">
        <v>162</v>
      </c>
      <c r="AU2498" s="205" t="s">
        <v>81</v>
      </c>
      <c r="AV2498" s="205" t="s">
        <v>151</v>
      </c>
      <c r="AW2498" s="205" t="s">
        <v>101</v>
      </c>
      <c r="AX2498" s="205" t="s">
        <v>23</v>
      </c>
      <c r="AY2498" s="205" t="s">
        <v>145</v>
      </c>
    </row>
    <row r="2499" s="13" customFormat="true" ht="27" hidden="false" customHeight="true" outlineLevel="0" collapsed="false">
      <c r="B2499" s="35"/>
      <c r="C2499" s="206" t="s">
        <v>2234</v>
      </c>
      <c r="D2499" s="206" t="s">
        <v>264</v>
      </c>
      <c r="E2499" s="207" t="s">
        <v>2235</v>
      </c>
      <c r="F2499" s="208" t="s">
        <v>2236</v>
      </c>
      <c r="G2499" s="208"/>
      <c r="H2499" s="208"/>
      <c r="I2499" s="208"/>
      <c r="J2499" s="209" t="s">
        <v>267</v>
      </c>
      <c r="K2499" s="210" t="n">
        <v>147.167</v>
      </c>
      <c r="L2499" s="211"/>
      <c r="M2499" s="211"/>
      <c r="N2499" s="212" t="n">
        <f aca="false">ROUND($L$2499*$K$2499,2)</f>
        <v>0</v>
      </c>
      <c r="O2499" s="212"/>
      <c r="P2499" s="212"/>
      <c r="Q2499" s="212"/>
      <c r="R2499" s="163" t="s">
        <v>150</v>
      </c>
      <c r="S2499" s="59"/>
      <c r="T2499" s="168"/>
      <c r="U2499" s="169" t="s">
        <v>42</v>
      </c>
      <c r="V2499" s="36"/>
      <c r="W2499" s="36"/>
      <c r="X2499" s="170" t="n">
        <v>0.001</v>
      </c>
      <c r="Y2499" s="170" t="n">
        <f aca="false">$X$2499*$K$2499</f>
        <v>0.147167</v>
      </c>
      <c r="Z2499" s="170" t="n">
        <v>0</v>
      </c>
      <c r="AA2499" s="171" t="n">
        <f aca="false">$Z$2499*$K$2499</f>
        <v>0</v>
      </c>
      <c r="AR2499" s="116" t="s">
        <v>362</v>
      </c>
      <c r="AT2499" s="116" t="s">
        <v>264</v>
      </c>
      <c r="AU2499" s="116" t="s">
        <v>81</v>
      </c>
      <c r="AY2499" s="13" t="s">
        <v>145</v>
      </c>
      <c r="BE2499" s="172" t="n">
        <f aca="false">IF($U$2499="základní",$N$2499,0)</f>
        <v>0</v>
      </c>
      <c r="BF2499" s="172" t="n">
        <f aca="false">IF($U$2499="snížená",$N$2499,0)</f>
        <v>0</v>
      </c>
      <c r="BG2499" s="172" t="n">
        <f aca="false">IF($U$2499="zákl. přenesená",$N$2499,0)</f>
        <v>0</v>
      </c>
      <c r="BH2499" s="172" t="n">
        <f aca="false">IF($U$2499="sníž. přenesená",$N$2499,0)</f>
        <v>0</v>
      </c>
      <c r="BI2499" s="172" t="n">
        <f aca="false">IF($U$2499="nulová",$N$2499,0)</f>
        <v>0</v>
      </c>
      <c r="BJ2499" s="116" t="s">
        <v>23</v>
      </c>
      <c r="BK2499" s="172" t="n">
        <f aca="false">ROUND($L$2499*$K$2499,2)</f>
        <v>0</v>
      </c>
      <c r="BL2499" s="116" t="s">
        <v>257</v>
      </c>
      <c r="BM2499" s="116" t="s">
        <v>2237</v>
      </c>
    </row>
    <row r="2500" s="13" customFormat="true" ht="15.75" hidden="false" customHeight="true" outlineLevel="0" collapsed="false">
      <c r="B2500" s="181"/>
      <c r="C2500" s="182"/>
      <c r="D2500" s="182"/>
      <c r="E2500" s="182"/>
      <c r="F2500" s="183" t="s">
        <v>2238</v>
      </c>
      <c r="G2500" s="183"/>
      <c r="H2500" s="183"/>
      <c r="I2500" s="183"/>
      <c r="J2500" s="182"/>
      <c r="K2500" s="184" t="n">
        <v>147.167</v>
      </c>
      <c r="L2500" s="182"/>
      <c r="M2500" s="182"/>
      <c r="N2500" s="182"/>
      <c r="O2500" s="182"/>
      <c r="P2500" s="182"/>
      <c r="Q2500" s="182"/>
      <c r="R2500" s="182"/>
      <c r="S2500" s="185"/>
      <c r="T2500" s="186"/>
      <c r="U2500" s="182"/>
      <c r="V2500" s="182"/>
      <c r="W2500" s="182"/>
      <c r="X2500" s="182"/>
      <c r="Y2500" s="182"/>
      <c r="Z2500" s="182"/>
      <c r="AA2500" s="187"/>
      <c r="AT2500" s="188" t="s">
        <v>162</v>
      </c>
      <c r="AU2500" s="188" t="s">
        <v>81</v>
      </c>
      <c r="AV2500" s="188" t="s">
        <v>81</v>
      </c>
      <c r="AW2500" s="188" t="s">
        <v>72</v>
      </c>
      <c r="AX2500" s="188" t="s">
        <v>23</v>
      </c>
      <c r="AY2500" s="188" t="s">
        <v>145</v>
      </c>
    </row>
    <row r="2501" s="13" customFormat="true" ht="27" hidden="false" customHeight="true" outlineLevel="0" collapsed="false">
      <c r="B2501" s="35"/>
      <c r="C2501" s="161" t="s">
        <v>2239</v>
      </c>
      <c r="D2501" s="161" t="s">
        <v>146</v>
      </c>
      <c r="E2501" s="162" t="s">
        <v>2240</v>
      </c>
      <c r="F2501" s="163" t="s">
        <v>2241</v>
      </c>
      <c r="G2501" s="163"/>
      <c r="H2501" s="163"/>
      <c r="I2501" s="163"/>
      <c r="J2501" s="164" t="s">
        <v>331</v>
      </c>
      <c r="K2501" s="165" t="n">
        <v>15.561</v>
      </c>
      <c r="L2501" s="166"/>
      <c r="M2501" s="166"/>
      <c r="N2501" s="167" t="n">
        <f aca="false">ROUND($L$2501*$K$2501,2)</f>
        <v>0</v>
      </c>
      <c r="O2501" s="167"/>
      <c r="P2501" s="167"/>
      <c r="Q2501" s="167"/>
      <c r="R2501" s="163" t="s">
        <v>150</v>
      </c>
      <c r="S2501" s="59"/>
      <c r="T2501" s="168"/>
      <c r="U2501" s="169" t="s">
        <v>42</v>
      </c>
      <c r="V2501" s="36"/>
      <c r="W2501" s="36"/>
      <c r="X2501" s="170" t="n">
        <v>0</v>
      </c>
      <c r="Y2501" s="170" t="n">
        <f aca="false">$X$2501*$K$2501</f>
        <v>0</v>
      </c>
      <c r="Z2501" s="170" t="n">
        <v>0</v>
      </c>
      <c r="AA2501" s="171" t="n">
        <f aca="false">$Z$2501*$K$2501</f>
        <v>0</v>
      </c>
      <c r="AR2501" s="116" t="s">
        <v>257</v>
      </c>
      <c r="AT2501" s="116" t="s">
        <v>146</v>
      </c>
      <c r="AU2501" s="116" t="s">
        <v>81</v>
      </c>
      <c r="AY2501" s="13" t="s">
        <v>145</v>
      </c>
      <c r="BE2501" s="172" t="n">
        <f aca="false">IF($U$2501="základní",$N$2501,0)</f>
        <v>0</v>
      </c>
      <c r="BF2501" s="172" t="n">
        <f aca="false">IF($U$2501="snížená",$N$2501,0)</f>
        <v>0</v>
      </c>
      <c r="BG2501" s="172" t="n">
        <f aca="false">IF($U$2501="zákl. přenesená",$N$2501,0)</f>
        <v>0</v>
      </c>
      <c r="BH2501" s="172" t="n">
        <f aca="false">IF($U$2501="sníž. přenesená",$N$2501,0)</f>
        <v>0</v>
      </c>
      <c r="BI2501" s="172" t="n">
        <f aca="false">IF($U$2501="nulová",$N$2501,0)</f>
        <v>0</v>
      </c>
      <c r="BJ2501" s="116" t="s">
        <v>23</v>
      </c>
      <c r="BK2501" s="172" t="n">
        <f aca="false">ROUND($L$2501*$K$2501,2)</f>
        <v>0</v>
      </c>
      <c r="BL2501" s="116" t="s">
        <v>257</v>
      </c>
      <c r="BM2501" s="116" t="s">
        <v>2242</v>
      </c>
    </row>
    <row r="2502" s="148" customFormat="true" ht="30.75" hidden="false" customHeight="true" outlineLevel="0" collapsed="false">
      <c r="B2502" s="149"/>
      <c r="C2502" s="150"/>
      <c r="D2502" s="159" t="s">
        <v>116</v>
      </c>
      <c r="E2502" s="150"/>
      <c r="F2502" s="150"/>
      <c r="G2502" s="150"/>
      <c r="H2502" s="150"/>
      <c r="I2502" s="150"/>
      <c r="J2502" s="150"/>
      <c r="K2502" s="150"/>
      <c r="L2502" s="150"/>
      <c r="M2502" s="150"/>
      <c r="N2502" s="160" t="n">
        <f aca="false">$BK$2502</f>
        <v>0</v>
      </c>
      <c r="O2502" s="160"/>
      <c r="P2502" s="160"/>
      <c r="Q2502" s="160"/>
      <c r="R2502" s="150"/>
      <c r="S2502" s="153"/>
      <c r="T2502" s="154"/>
      <c r="U2502" s="150"/>
      <c r="V2502" s="150"/>
      <c r="W2502" s="155" t="n">
        <f aca="false">SUM($W$2503:$W$2512)</f>
        <v>0</v>
      </c>
      <c r="X2502" s="150"/>
      <c r="Y2502" s="155" t="n">
        <f aca="false">SUM($Y$2503:$Y$2512)</f>
        <v>0.07205</v>
      </c>
      <c r="Z2502" s="150"/>
      <c r="AA2502" s="156" t="n">
        <f aca="false">SUM($AA$2503:$AA$2512)</f>
        <v>0.18755</v>
      </c>
      <c r="AR2502" s="157" t="s">
        <v>81</v>
      </c>
      <c r="AT2502" s="157" t="s">
        <v>71</v>
      </c>
      <c r="AU2502" s="157" t="s">
        <v>23</v>
      </c>
      <c r="AY2502" s="157" t="s">
        <v>145</v>
      </c>
      <c r="BK2502" s="158" t="n">
        <f aca="false">SUM($BK$2503:$BK$2512)</f>
        <v>0</v>
      </c>
    </row>
    <row r="2503" s="13" customFormat="true" ht="27" hidden="false" customHeight="true" outlineLevel="0" collapsed="false">
      <c r="B2503" s="35"/>
      <c r="C2503" s="164" t="s">
        <v>2243</v>
      </c>
      <c r="D2503" s="164" t="s">
        <v>146</v>
      </c>
      <c r="E2503" s="162" t="s">
        <v>2244</v>
      </c>
      <c r="F2503" s="163" t="s">
        <v>2245</v>
      </c>
      <c r="G2503" s="163"/>
      <c r="H2503" s="163"/>
      <c r="I2503" s="163"/>
      <c r="J2503" s="164" t="s">
        <v>199</v>
      </c>
      <c r="K2503" s="165" t="n">
        <v>7</v>
      </c>
      <c r="L2503" s="166"/>
      <c r="M2503" s="166"/>
      <c r="N2503" s="167" t="n">
        <f aca="false">ROUND($L$2503*$K$2503,2)</f>
        <v>0</v>
      </c>
      <c r="O2503" s="167"/>
      <c r="P2503" s="167"/>
      <c r="Q2503" s="167"/>
      <c r="R2503" s="163" t="s">
        <v>150</v>
      </c>
      <c r="S2503" s="59"/>
      <c r="T2503" s="168"/>
      <c r="U2503" s="169" t="s">
        <v>42</v>
      </c>
      <c r="V2503" s="36"/>
      <c r="W2503" s="36"/>
      <c r="X2503" s="170" t="n">
        <v>0.00277</v>
      </c>
      <c r="Y2503" s="170" t="n">
        <f aca="false">$X$2503*$K$2503</f>
        <v>0.01939</v>
      </c>
      <c r="Z2503" s="170" t="n">
        <v>0</v>
      </c>
      <c r="AA2503" s="171" t="n">
        <f aca="false">$Z$2503*$K$2503</f>
        <v>0</v>
      </c>
      <c r="AR2503" s="116" t="s">
        <v>257</v>
      </c>
      <c r="AT2503" s="116" t="s">
        <v>146</v>
      </c>
      <c r="AU2503" s="116" t="s">
        <v>81</v>
      </c>
      <c r="AY2503" s="116" t="s">
        <v>145</v>
      </c>
      <c r="BE2503" s="172" t="n">
        <f aca="false">IF($U$2503="základní",$N$2503,0)</f>
        <v>0</v>
      </c>
      <c r="BF2503" s="172" t="n">
        <f aca="false">IF($U$2503="snížená",$N$2503,0)</f>
        <v>0</v>
      </c>
      <c r="BG2503" s="172" t="n">
        <f aca="false">IF($U$2503="zákl. přenesená",$N$2503,0)</f>
        <v>0</v>
      </c>
      <c r="BH2503" s="172" t="n">
        <f aca="false">IF($U$2503="sníž. přenesená",$N$2503,0)</f>
        <v>0</v>
      </c>
      <c r="BI2503" s="172" t="n">
        <f aca="false">IF($U$2503="nulová",$N$2503,0)</f>
        <v>0</v>
      </c>
      <c r="BJ2503" s="116" t="s">
        <v>23</v>
      </c>
      <c r="BK2503" s="172" t="n">
        <f aca="false">ROUND($L$2503*$K$2503,2)</f>
        <v>0</v>
      </c>
      <c r="BL2503" s="116" t="s">
        <v>257</v>
      </c>
      <c r="BM2503" s="116" t="s">
        <v>2246</v>
      </c>
    </row>
    <row r="2504" s="13" customFormat="true" ht="27" hidden="false" customHeight="true" outlineLevel="0" collapsed="false">
      <c r="B2504" s="35"/>
      <c r="C2504" s="164" t="s">
        <v>2247</v>
      </c>
      <c r="D2504" s="164" t="s">
        <v>146</v>
      </c>
      <c r="E2504" s="162" t="s">
        <v>2248</v>
      </c>
      <c r="F2504" s="163" t="s">
        <v>2249</v>
      </c>
      <c r="G2504" s="163"/>
      <c r="H2504" s="163"/>
      <c r="I2504" s="163"/>
      <c r="J2504" s="164" t="s">
        <v>199</v>
      </c>
      <c r="K2504" s="165" t="n">
        <v>4</v>
      </c>
      <c r="L2504" s="166"/>
      <c r="M2504" s="166"/>
      <c r="N2504" s="167" t="n">
        <f aca="false">ROUND($L$2504*$K$2504,2)</f>
        <v>0</v>
      </c>
      <c r="O2504" s="167"/>
      <c r="P2504" s="167"/>
      <c r="Q2504" s="167"/>
      <c r="R2504" s="163" t="s">
        <v>150</v>
      </c>
      <c r="S2504" s="59"/>
      <c r="T2504" s="168"/>
      <c r="U2504" s="169" t="s">
        <v>42</v>
      </c>
      <c r="V2504" s="36"/>
      <c r="W2504" s="36"/>
      <c r="X2504" s="170" t="n">
        <v>0.00053</v>
      </c>
      <c r="Y2504" s="170" t="n">
        <f aca="false">$X$2504*$K$2504</f>
        <v>0.00212</v>
      </c>
      <c r="Z2504" s="170" t="n">
        <v>0</v>
      </c>
      <c r="AA2504" s="171" t="n">
        <f aca="false">$Z$2504*$K$2504</f>
        <v>0</v>
      </c>
      <c r="AR2504" s="116" t="s">
        <v>257</v>
      </c>
      <c r="AT2504" s="116" t="s">
        <v>146</v>
      </c>
      <c r="AU2504" s="116" t="s">
        <v>81</v>
      </c>
      <c r="AY2504" s="116" t="s">
        <v>145</v>
      </c>
      <c r="BE2504" s="172" t="n">
        <f aca="false">IF($U$2504="základní",$N$2504,0)</f>
        <v>0</v>
      </c>
      <c r="BF2504" s="172" t="n">
        <f aca="false">IF($U$2504="snížená",$N$2504,0)</f>
        <v>0</v>
      </c>
      <c r="BG2504" s="172" t="n">
        <f aca="false">IF($U$2504="zákl. přenesená",$N$2504,0)</f>
        <v>0</v>
      </c>
      <c r="BH2504" s="172" t="n">
        <f aca="false">IF($U$2504="sníž. přenesená",$N$2504,0)</f>
        <v>0</v>
      </c>
      <c r="BI2504" s="172" t="n">
        <f aca="false">IF($U$2504="nulová",$N$2504,0)</f>
        <v>0</v>
      </c>
      <c r="BJ2504" s="116" t="s">
        <v>23</v>
      </c>
      <c r="BK2504" s="172" t="n">
        <f aca="false">ROUND($L$2504*$K$2504,2)</f>
        <v>0</v>
      </c>
      <c r="BL2504" s="116" t="s">
        <v>257</v>
      </c>
      <c r="BM2504" s="116" t="s">
        <v>2250</v>
      </c>
    </row>
    <row r="2505" s="13" customFormat="true" ht="15.75" hidden="false" customHeight="true" outlineLevel="0" collapsed="false">
      <c r="B2505" s="181"/>
      <c r="C2505" s="182"/>
      <c r="D2505" s="182"/>
      <c r="E2505" s="197"/>
      <c r="F2505" s="183" t="s">
        <v>2251</v>
      </c>
      <c r="G2505" s="183"/>
      <c r="H2505" s="183"/>
      <c r="I2505" s="183"/>
      <c r="J2505" s="182"/>
      <c r="K2505" s="184" t="n">
        <v>4</v>
      </c>
      <c r="L2505" s="182"/>
      <c r="M2505" s="182"/>
      <c r="N2505" s="182"/>
      <c r="O2505" s="182"/>
      <c r="P2505" s="182"/>
      <c r="Q2505" s="182"/>
      <c r="R2505" s="182"/>
      <c r="S2505" s="185"/>
      <c r="T2505" s="186"/>
      <c r="U2505" s="182"/>
      <c r="V2505" s="182"/>
      <c r="W2505" s="182"/>
      <c r="X2505" s="182"/>
      <c r="Y2505" s="182"/>
      <c r="Z2505" s="182"/>
      <c r="AA2505" s="187"/>
      <c r="AT2505" s="188" t="s">
        <v>162</v>
      </c>
      <c r="AU2505" s="188" t="s">
        <v>81</v>
      </c>
      <c r="AV2505" s="188" t="s">
        <v>81</v>
      </c>
      <c r="AW2505" s="188" t="s">
        <v>101</v>
      </c>
      <c r="AX2505" s="188" t="s">
        <v>23</v>
      </c>
      <c r="AY2505" s="188" t="s">
        <v>145</v>
      </c>
    </row>
    <row r="2506" s="13" customFormat="true" ht="27" hidden="false" customHeight="true" outlineLevel="0" collapsed="false">
      <c r="B2506" s="35"/>
      <c r="C2506" s="161" t="s">
        <v>2252</v>
      </c>
      <c r="D2506" s="161" t="s">
        <v>146</v>
      </c>
      <c r="E2506" s="162" t="s">
        <v>2253</v>
      </c>
      <c r="F2506" s="163" t="s">
        <v>2254</v>
      </c>
      <c r="G2506" s="163"/>
      <c r="H2506" s="163"/>
      <c r="I2506" s="163"/>
      <c r="J2506" s="164" t="s">
        <v>199</v>
      </c>
      <c r="K2506" s="165" t="n">
        <v>4</v>
      </c>
      <c r="L2506" s="166"/>
      <c r="M2506" s="166"/>
      <c r="N2506" s="167" t="n">
        <f aca="false">ROUND($L$2506*$K$2506,2)</f>
        <v>0</v>
      </c>
      <c r="O2506" s="167"/>
      <c r="P2506" s="167"/>
      <c r="Q2506" s="167"/>
      <c r="R2506" s="163" t="s">
        <v>150</v>
      </c>
      <c r="S2506" s="59"/>
      <c r="T2506" s="168"/>
      <c r="U2506" s="169" t="s">
        <v>42</v>
      </c>
      <c r="V2506" s="36"/>
      <c r="W2506" s="36"/>
      <c r="X2506" s="170" t="n">
        <v>0.00109</v>
      </c>
      <c r="Y2506" s="170" t="n">
        <f aca="false">$X$2506*$K$2506</f>
        <v>0.00436</v>
      </c>
      <c r="Z2506" s="170" t="n">
        <v>0</v>
      </c>
      <c r="AA2506" s="171" t="n">
        <f aca="false">$Z$2506*$K$2506</f>
        <v>0</v>
      </c>
      <c r="AR2506" s="116" t="s">
        <v>257</v>
      </c>
      <c r="AT2506" s="116" t="s">
        <v>146</v>
      </c>
      <c r="AU2506" s="116" t="s">
        <v>81</v>
      </c>
      <c r="AY2506" s="13" t="s">
        <v>145</v>
      </c>
      <c r="BE2506" s="172" t="n">
        <f aca="false">IF($U$2506="základní",$N$2506,0)</f>
        <v>0</v>
      </c>
      <c r="BF2506" s="172" t="n">
        <f aca="false">IF($U$2506="snížená",$N$2506,0)</f>
        <v>0</v>
      </c>
      <c r="BG2506" s="172" t="n">
        <f aca="false">IF($U$2506="zákl. přenesená",$N$2506,0)</f>
        <v>0</v>
      </c>
      <c r="BH2506" s="172" t="n">
        <f aca="false">IF($U$2506="sníž. přenesená",$N$2506,0)</f>
        <v>0</v>
      </c>
      <c r="BI2506" s="172" t="n">
        <f aca="false">IF($U$2506="nulová",$N$2506,0)</f>
        <v>0</v>
      </c>
      <c r="BJ2506" s="116" t="s">
        <v>23</v>
      </c>
      <c r="BK2506" s="172" t="n">
        <f aca="false">ROUND($L$2506*$K$2506,2)</f>
        <v>0</v>
      </c>
      <c r="BL2506" s="116" t="s">
        <v>257</v>
      </c>
      <c r="BM2506" s="116" t="s">
        <v>2255</v>
      </c>
    </row>
    <row r="2507" s="13" customFormat="true" ht="15.75" hidden="false" customHeight="true" outlineLevel="0" collapsed="false">
      <c r="B2507" s="181"/>
      <c r="C2507" s="182"/>
      <c r="D2507" s="182"/>
      <c r="E2507" s="197"/>
      <c r="F2507" s="183" t="s">
        <v>2256</v>
      </c>
      <c r="G2507" s="183"/>
      <c r="H2507" s="183"/>
      <c r="I2507" s="183"/>
      <c r="J2507" s="182"/>
      <c r="K2507" s="184" t="n">
        <v>4</v>
      </c>
      <c r="L2507" s="182"/>
      <c r="M2507" s="182"/>
      <c r="N2507" s="182"/>
      <c r="O2507" s="182"/>
      <c r="P2507" s="182"/>
      <c r="Q2507" s="182"/>
      <c r="R2507" s="182"/>
      <c r="S2507" s="185"/>
      <c r="T2507" s="186"/>
      <c r="U2507" s="182"/>
      <c r="V2507" s="182"/>
      <c r="W2507" s="182"/>
      <c r="X2507" s="182"/>
      <c r="Y2507" s="182"/>
      <c r="Z2507" s="182"/>
      <c r="AA2507" s="187"/>
      <c r="AT2507" s="188" t="s">
        <v>162</v>
      </c>
      <c r="AU2507" s="188" t="s">
        <v>81</v>
      </c>
      <c r="AV2507" s="188" t="s">
        <v>81</v>
      </c>
      <c r="AW2507" s="188" t="s">
        <v>101</v>
      </c>
      <c r="AX2507" s="188" t="s">
        <v>23</v>
      </c>
      <c r="AY2507" s="188" t="s">
        <v>145</v>
      </c>
    </row>
    <row r="2508" s="13" customFormat="true" ht="15.75" hidden="false" customHeight="true" outlineLevel="0" collapsed="false">
      <c r="B2508" s="35"/>
      <c r="C2508" s="161" t="s">
        <v>2257</v>
      </c>
      <c r="D2508" s="161" t="s">
        <v>146</v>
      </c>
      <c r="E2508" s="162" t="s">
        <v>2258</v>
      </c>
      <c r="F2508" s="163" t="s">
        <v>2259</v>
      </c>
      <c r="G2508" s="163"/>
      <c r="H2508" s="163"/>
      <c r="I2508" s="163"/>
      <c r="J2508" s="164" t="s">
        <v>149</v>
      </c>
      <c r="K2508" s="165" t="n">
        <v>11</v>
      </c>
      <c r="L2508" s="166"/>
      <c r="M2508" s="166"/>
      <c r="N2508" s="167" t="n">
        <f aca="false">ROUND($L$2508*$K$2508,2)</f>
        <v>0</v>
      </c>
      <c r="O2508" s="167"/>
      <c r="P2508" s="167"/>
      <c r="Q2508" s="167"/>
      <c r="R2508" s="163" t="s">
        <v>150</v>
      </c>
      <c r="S2508" s="59"/>
      <c r="T2508" s="168"/>
      <c r="U2508" s="169" t="s">
        <v>42</v>
      </c>
      <c r="V2508" s="36"/>
      <c r="W2508" s="36"/>
      <c r="X2508" s="170" t="n">
        <v>0</v>
      </c>
      <c r="Y2508" s="170" t="n">
        <f aca="false">$X$2508*$K$2508</f>
        <v>0</v>
      </c>
      <c r="Z2508" s="170" t="n">
        <v>0.01705</v>
      </c>
      <c r="AA2508" s="171" t="n">
        <f aca="false">$Z$2508*$K$2508</f>
        <v>0.18755</v>
      </c>
      <c r="AR2508" s="116" t="s">
        <v>257</v>
      </c>
      <c r="AT2508" s="116" t="s">
        <v>146</v>
      </c>
      <c r="AU2508" s="116" t="s">
        <v>81</v>
      </c>
      <c r="AY2508" s="13" t="s">
        <v>145</v>
      </c>
      <c r="BE2508" s="172" t="n">
        <f aca="false">IF($U$2508="základní",$N$2508,0)</f>
        <v>0</v>
      </c>
      <c r="BF2508" s="172" t="n">
        <f aca="false">IF($U$2508="snížená",$N$2508,0)</f>
        <v>0</v>
      </c>
      <c r="BG2508" s="172" t="n">
        <f aca="false">IF($U$2508="zákl. přenesená",$N$2508,0)</f>
        <v>0</v>
      </c>
      <c r="BH2508" s="172" t="n">
        <f aca="false">IF($U$2508="sníž. přenesená",$N$2508,0)</f>
        <v>0</v>
      </c>
      <c r="BI2508" s="172" t="n">
        <f aca="false">IF($U$2508="nulová",$N$2508,0)</f>
        <v>0</v>
      </c>
      <c r="BJ2508" s="116" t="s">
        <v>23</v>
      </c>
      <c r="BK2508" s="172" t="n">
        <f aca="false">ROUND($L$2508*$K$2508,2)</f>
        <v>0</v>
      </c>
      <c r="BL2508" s="116" t="s">
        <v>257</v>
      </c>
      <c r="BM2508" s="116" t="s">
        <v>2260</v>
      </c>
    </row>
    <row r="2509" s="13" customFormat="true" ht="15.75" hidden="false" customHeight="true" outlineLevel="0" collapsed="false">
      <c r="B2509" s="181"/>
      <c r="C2509" s="182"/>
      <c r="D2509" s="182"/>
      <c r="E2509" s="197"/>
      <c r="F2509" s="183" t="s">
        <v>2261</v>
      </c>
      <c r="G2509" s="183"/>
      <c r="H2509" s="183"/>
      <c r="I2509" s="183"/>
      <c r="J2509" s="182"/>
      <c r="K2509" s="184" t="n">
        <v>11</v>
      </c>
      <c r="L2509" s="182"/>
      <c r="M2509" s="182"/>
      <c r="N2509" s="182"/>
      <c r="O2509" s="182"/>
      <c r="P2509" s="182"/>
      <c r="Q2509" s="182"/>
      <c r="R2509" s="182"/>
      <c r="S2509" s="185"/>
      <c r="T2509" s="186"/>
      <c r="U2509" s="182"/>
      <c r="V2509" s="182"/>
      <c r="W2509" s="182"/>
      <c r="X2509" s="182"/>
      <c r="Y2509" s="182"/>
      <c r="Z2509" s="182"/>
      <c r="AA2509" s="187"/>
      <c r="AT2509" s="188" t="s">
        <v>162</v>
      </c>
      <c r="AU2509" s="188" t="s">
        <v>81</v>
      </c>
      <c r="AV2509" s="188" t="s">
        <v>81</v>
      </c>
      <c r="AW2509" s="188" t="s">
        <v>101</v>
      </c>
      <c r="AX2509" s="188" t="s">
        <v>23</v>
      </c>
      <c r="AY2509" s="188" t="s">
        <v>145</v>
      </c>
    </row>
    <row r="2510" s="13" customFormat="true" ht="27" hidden="false" customHeight="true" outlineLevel="0" collapsed="false">
      <c r="B2510" s="35"/>
      <c r="C2510" s="161" t="s">
        <v>2262</v>
      </c>
      <c r="D2510" s="161" t="s">
        <v>146</v>
      </c>
      <c r="E2510" s="162" t="s">
        <v>2263</v>
      </c>
      <c r="F2510" s="163" t="s">
        <v>2264</v>
      </c>
      <c r="G2510" s="163"/>
      <c r="H2510" s="163"/>
      <c r="I2510" s="163"/>
      <c r="J2510" s="164" t="s">
        <v>199</v>
      </c>
      <c r="K2510" s="165" t="n">
        <v>11</v>
      </c>
      <c r="L2510" s="166"/>
      <c r="M2510" s="166"/>
      <c r="N2510" s="167" t="n">
        <f aca="false">ROUND($L$2510*$K$2510,2)</f>
        <v>0</v>
      </c>
      <c r="O2510" s="167"/>
      <c r="P2510" s="167"/>
      <c r="Q2510" s="167"/>
      <c r="R2510" s="163"/>
      <c r="S2510" s="59"/>
      <c r="T2510" s="168"/>
      <c r="U2510" s="169" t="s">
        <v>42</v>
      </c>
      <c r="V2510" s="36"/>
      <c r="W2510" s="36"/>
      <c r="X2510" s="170" t="n">
        <v>0.00212</v>
      </c>
      <c r="Y2510" s="170" t="n">
        <f aca="false">$X$2510*$K$2510</f>
        <v>0.02332</v>
      </c>
      <c r="Z2510" s="170" t="n">
        <v>0</v>
      </c>
      <c r="AA2510" s="171" t="n">
        <f aca="false">$Z$2510*$K$2510</f>
        <v>0</v>
      </c>
      <c r="AR2510" s="116" t="s">
        <v>257</v>
      </c>
      <c r="AT2510" s="116" t="s">
        <v>146</v>
      </c>
      <c r="AU2510" s="116" t="s">
        <v>81</v>
      </c>
      <c r="AY2510" s="13" t="s">
        <v>145</v>
      </c>
      <c r="BE2510" s="172" t="n">
        <f aca="false">IF($U$2510="základní",$N$2510,0)</f>
        <v>0</v>
      </c>
      <c r="BF2510" s="172" t="n">
        <f aca="false">IF($U$2510="snížená",$N$2510,0)</f>
        <v>0</v>
      </c>
      <c r="BG2510" s="172" t="n">
        <f aca="false">IF($U$2510="zákl. přenesená",$N$2510,0)</f>
        <v>0</v>
      </c>
      <c r="BH2510" s="172" t="n">
        <f aca="false">IF($U$2510="sníž. přenesená",$N$2510,0)</f>
        <v>0</v>
      </c>
      <c r="BI2510" s="172" t="n">
        <f aca="false">IF($U$2510="nulová",$N$2510,0)</f>
        <v>0</v>
      </c>
      <c r="BJ2510" s="116" t="s">
        <v>23</v>
      </c>
      <c r="BK2510" s="172" t="n">
        <f aca="false">ROUND($L$2510*$K$2510,2)</f>
        <v>0</v>
      </c>
      <c r="BL2510" s="116" t="s">
        <v>257</v>
      </c>
      <c r="BM2510" s="116" t="s">
        <v>2265</v>
      </c>
    </row>
    <row r="2511" s="13" customFormat="true" ht="15.75" hidden="false" customHeight="true" outlineLevel="0" collapsed="false">
      <c r="B2511" s="35"/>
      <c r="C2511" s="164" t="s">
        <v>2266</v>
      </c>
      <c r="D2511" s="164" t="s">
        <v>146</v>
      </c>
      <c r="E2511" s="162" t="s">
        <v>2267</v>
      </c>
      <c r="F2511" s="163" t="s">
        <v>2268</v>
      </c>
      <c r="G2511" s="163"/>
      <c r="H2511" s="163"/>
      <c r="I2511" s="163"/>
      <c r="J2511" s="164" t="s">
        <v>149</v>
      </c>
      <c r="K2511" s="165" t="n">
        <v>3</v>
      </c>
      <c r="L2511" s="166"/>
      <c r="M2511" s="166"/>
      <c r="N2511" s="167" t="n">
        <f aca="false">ROUND($L$2511*$K$2511,2)</f>
        <v>0</v>
      </c>
      <c r="O2511" s="167"/>
      <c r="P2511" s="167"/>
      <c r="Q2511" s="167"/>
      <c r="R2511" s="163"/>
      <c r="S2511" s="59"/>
      <c r="T2511" s="168"/>
      <c r="U2511" s="169" t="s">
        <v>42</v>
      </c>
      <c r="V2511" s="36"/>
      <c r="W2511" s="36"/>
      <c r="X2511" s="170" t="n">
        <v>0.00212</v>
      </c>
      <c r="Y2511" s="170" t="n">
        <f aca="false">$X$2511*$K$2511</f>
        <v>0.00636</v>
      </c>
      <c r="Z2511" s="170" t="n">
        <v>0</v>
      </c>
      <c r="AA2511" s="171" t="n">
        <f aca="false">$Z$2511*$K$2511</f>
        <v>0</v>
      </c>
      <c r="AR2511" s="116" t="s">
        <v>257</v>
      </c>
      <c r="AT2511" s="116" t="s">
        <v>146</v>
      </c>
      <c r="AU2511" s="116" t="s">
        <v>81</v>
      </c>
      <c r="AY2511" s="116" t="s">
        <v>145</v>
      </c>
      <c r="BE2511" s="172" t="n">
        <f aca="false">IF($U$2511="základní",$N$2511,0)</f>
        <v>0</v>
      </c>
      <c r="BF2511" s="172" t="n">
        <f aca="false">IF($U$2511="snížená",$N$2511,0)</f>
        <v>0</v>
      </c>
      <c r="BG2511" s="172" t="n">
        <f aca="false">IF($U$2511="zákl. přenesená",$N$2511,0)</f>
        <v>0</v>
      </c>
      <c r="BH2511" s="172" t="n">
        <f aca="false">IF($U$2511="sníž. přenesená",$N$2511,0)</f>
        <v>0</v>
      </c>
      <c r="BI2511" s="172" t="n">
        <f aca="false">IF($U$2511="nulová",$N$2511,0)</f>
        <v>0</v>
      </c>
      <c r="BJ2511" s="116" t="s">
        <v>23</v>
      </c>
      <c r="BK2511" s="172" t="n">
        <f aca="false">ROUND($L$2511*$K$2511,2)</f>
        <v>0</v>
      </c>
      <c r="BL2511" s="116" t="s">
        <v>257</v>
      </c>
      <c r="BM2511" s="116" t="s">
        <v>2269</v>
      </c>
    </row>
    <row r="2512" s="13" customFormat="true" ht="39" hidden="false" customHeight="true" outlineLevel="0" collapsed="false">
      <c r="B2512" s="35"/>
      <c r="C2512" s="164" t="s">
        <v>2270</v>
      </c>
      <c r="D2512" s="164" t="s">
        <v>146</v>
      </c>
      <c r="E2512" s="162" t="s">
        <v>2271</v>
      </c>
      <c r="F2512" s="163" t="s">
        <v>2272</v>
      </c>
      <c r="G2512" s="163"/>
      <c r="H2512" s="163"/>
      <c r="I2512" s="163"/>
      <c r="J2512" s="164" t="s">
        <v>149</v>
      </c>
      <c r="K2512" s="165" t="n">
        <v>11</v>
      </c>
      <c r="L2512" s="166"/>
      <c r="M2512" s="166"/>
      <c r="N2512" s="167" t="n">
        <f aca="false">ROUND($L$2512*$K$2512,2)</f>
        <v>0</v>
      </c>
      <c r="O2512" s="167"/>
      <c r="P2512" s="167"/>
      <c r="Q2512" s="167"/>
      <c r="R2512" s="163" t="s">
        <v>150</v>
      </c>
      <c r="S2512" s="59"/>
      <c r="T2512" s="168"/>
      <c r="U2512" s="169" t="s">
        <v>42</v>
      </c>
      <c r="V2512" s="36"/>
      <c r="W2512" s="36"/>
      <c r="X2512" s="170" t="n">
        <v>0.0015</v>
      </c>
      <c r="Y2512" s="170" t="n">
        <f aca="false">$X$2512*$K$2512</f>
        <v>0.0165</v>
      </c>
      <c r="Z2512" s="170" t="n">
        <v>0</v>
      </c>
      <c r="AA2512" s="171" t="n">
        <f aca="false">$Z$2512*$K$2512</f>
        <v>0</v>
      </c>
      <c r="AR2512" s="116" t="s">
        <v>257</v>
      </c>
      <c r="AT2512" s="116" t="s">
        <v>146</v>
      </c>
      <c r="AU2512" s="116" t="s">
        <v>81</v>
      </c>
      <c r="AY2512" s="116" t="s">
        <v>145</v>
      </c>
      <c r="BE2512" s="172" t="n">
        <f aca="false">IF($U$2512="základní",$N$2512,0)</f>
        <v>0</v>
      </c>
      <c r="BF2512" s="172" t="n">
        <f aca="false">IF($U$2512="snížená",$N$2512,0)</f>
        <v>0</v>
      </c>
      <c r="BG2512" s="172" t="n">
        <f aca="false">IF($U$2512="zákl. přenesená",$N$2512,0)</f>
        <v>0</v>
      </c>
      <c r="BH2512" s="172" t="n">
        <f aca="false">IF($U$2512="sníž. přenesená",$N$2512,0)</f>
        <v>0</v>
      </c>
      <c r="BI2512" s="172" t="n">
        <f aca="false">IF($U$2512="nulová",$N$2512,0)</f>
        <v>0</v>
      </c>
      <c r="BJ2512" s="116" t="s">
        <v>23</v>
      </c>
      <c r="BK2512" s="172" t="n">
        <f aca="false">ROUND($L$2512*$K$2512,2)</f>
        <v>0</v>
      </c>
      <c r="BL2512" s="116" t="s">
        <v>257</v>
      </c>
      <c r="BM2512" s="116" t="s">
        <v>2273</v>
      </c>
    </row>
    <row r="2513" s="148" customFormat="true" ht="30.75" hidden="false" customHeight="true" outlineLevel="0" collapsed="false">
      <c r="B2513" s="149"/>
      <c r="C2513" s="150"/>
      <c r="D2513" s="159" t="s">
        <v>117</v>
      </c>
      <c r="E2513" s="150"/>
      <c r="F2513" s="150"/>
      <c r="G2513" s="150"/>
      <c r="H2513" s="150"/>
      <c r="I2513" s="150"/>
      <c r="J2513" s="150"/>
      <c r="K2513" s="150"/>
      <c r="L2513" s="150"/>
      <c r="M2513" s="150"/>
      <c r="N2513" s="160" t="n">
        <f aca="false">$BK$2513</f>
        <v>0</v>
      </c>
      <c r="O2513" s="160"/>
      <c r="P2513" s="160"/>
      <c r="Q2513" s="160"/>
      <c r="R2513" s="150"/>
      <c r="S2513" s="153"/>
      <c r="T2513" s="154"/>
      <c r="U2513" s="150"/>
      <c r="V2513" s="150"/>
      <c r="W2513" s="155" t="n">
        <f aca="false">SUM($W$2514:$W$2517)</f>
        <v>0</v>
      </c>
      <c r="X2513" s="150"/>
      <c r="Y2513" s="155" t="n">
        <f aca="false">SUM($Y$2514:$Y$2517)</f>
        <v>0.02088</v>
      </c>
      <c r="Z2513" s="150"/>
      <c r="AA2513" s="156" t="n">
        <f aca="false">SUM($AA$2514:$AA$2517)</f>
        <v>0</v>
      </c>
      <c r="AR2513" s="157" t="s">
        <v>81</v>
      </c>
      <c r="AT2513" s="157" t="s">
        <v>71</v>
      </c>
      <c r="AU2513" s="157" t="s">
        <v>23</v>
      </c>
      <c r="AY2513" s="157" t="s">
        <v>145</v>
      </c>
      <c r="BK2513" s="158" t="n">
        <f aca="false">SUM($BK$2514:$BK$2517)</f>
        <v>0</v>
      </c>
    </row>
    <row r="2514" s="13" customFormat="true" ht="27" hidden="false" customHeight="true" outlineLevel="0" collapsed="false">
      <c r="B2514" s="35"/>
      <c r="C2514" s="164" t="s">
        <v>2274</v>
      </c>
      <c r="D2514" s="164" t="s">
        <v>146</v>
      </c>
      <c r="E2514" s="162" t="s">
        <v>2275</v>
      </c>
      <c r="F2514" s="163" t="s">
        <v>2276</v>
      </c>
      <c r="G2514" s="163"/>
      <c r="H2514" s="163"/>
      <c r="I2514" s="163"/>
      <c r="J2514" s="164" t="s">
        <v>149</v>
      </c>
      <c r="K2514" s="165" t="n">
        <v>1</v>
      </c>
      <c r="L2514" s="166"/>
      <c r="M2514" s="166"/>
      <c r="N2514" s="167" t="n">
        <f aca="false">ROUND($L$2514*$K$2514,2)</f>
        <v>0</v>
      </c>
      <c r="O2514" s="167"/>
      <c r="P2514" s="167"/>
      <c r="Q2514" s="167"/>
      <c r="R2514" s="163" t="s">
        <v>150</v>
      </c>
      <c r="S2514" s="59"/>
      <c r="T2514" s="168"/>
      <c r="U2514" s="169" t="s">
        <v>42</v>
      </c>
      <c r="V2514" s="36"/>
      <c r="W2514" s="36"/>
      <c r="X2514" s="170" t="n">
        <v>0.00018</v>
      </c>
      <c r="Y2514" s="170" t="n">
        <f aca="false">$X$2514*$K$2514</f>
        <v>0.00018</v>
      </c>
      <c r="Z2514" s="170" t="n">
        <v>0</v>
      </c>
      <c r="AA2514" s="171" t="n">
        <f aca="false">$Z$2514*$K$2514</f>
        <v>0</v>
      </c>
      <c r="AR2514" s="116" t="s">
        <v>257</v>
      </c>
      <c r="AT2514" s="116" t="s">
        <v>146</v>
      </c>
      <c r="AU2514" s="116" t="s">
        <v>81</v>
      </c>
      <c r="AY2514" s="116" t="s">
        <v>145</v>
      </c>
      <c r="BE2514" s="172" t="n">
        <f aca="false">IF($U$2514="základní",$N$2514,0)</f>
        <v>0</v>
      </c>
      <c r="BF2514" s="172" t="n">
        <f aca="false">IF($U$2514="snížená",$N$2514,0)</f>
        <v>0</v>
      </c>
      <c r="BG2514" s="172" t="n">
        <f aca="false">IF($U$2514="zákl. přenesená",$N$2514,0)</f>
        <v>0</v>
      </c>
      <c r="BH2514" s="172" t="n">
        <f aca="false">IF($U$2514="sníž. přenesená",$N$2514,0)</f>
        <v>0</v>
      </c>
      <c r="BI2514" s="172" t="n">
        <f aca="false">IF($U$2514="nulová",$N$2514,0)</f>
        <v>0</v>
      </c>
      <c r="BJ2514" s="116" t="s">
        <v>23</v>
      </c>
      <c r="BK2514" s="172" t="n">
        <f aca="false">ROUND($L$2514*$K$2514,2)</f>
        <v>0</v>
      </c>
      <c r="BL2514" s="116" t="s">
        <v>257</v>
      </c>
      <c r="BM2514" s="116" t="s">
        <v>2277</v>
      </c>
    </row>
    <row r="2515" s="13" customFormat="true" ht="27" hidden="false" customHeight="true" outlineLevel="0" collapsed="false">
      <c r="B2515" s="35"/>
      <c r="C2515" s="209" t="s">
        <v>2278</v>
      </c>
      <c r="D2515" s="209" t="s">
        <v>264</v>
      </c>
      <c r="E2515" s="207" t="s">
        <v>2279</v>
      </c>
      <c r="F2515" s="208" t="s">
        <v>2280</v>
      </c>
      <c r="G2515" s="208"/>
      <c r="H2515" s="208"/>
      <c r="I2515" s="208"/>
      <c r="J2515" s="209" t="s">
        <v>149</v>
      </c>
      <c r="K2515" s="210" t="n">
        <v>1</v>
      </c>
      <c r="L2515" s="211"/>
      <c r="M2515" s="211"/>
      <c r="N2515" s="212" t="n">
        <f aca="false">ROUND($L$2515*$K$2515,2)</f>
        <v>0</v>
      </c>
      <c r="O2515" s="212"/>
      <c r="P2515" s="212"/>
      <c r="Q2515" s="212"/>
      <c r="R2515" s="163" t="s">
        <v>150</v>
      </c>
      <c r="S2515" s="59"/>
      <c r="T2515" s="168"/>
      <c r="U2515" s="169" t="s">
        <v>42</v>
      </c>
      <c r="V2515" s="36"/>
      <c r="W2515" s="36"/>
      <c r="X2515" s="170" t="n">
        <v>0.016</v>
      </c>
      <c r="Y2515" s="170" t="n">
        <f aca="false">$X$2515*$K$2515</f>
        <v>0.016</v>
      </c>
      <c r="Z2515" s="170" t="n">
        <v>0</v>
      </c>
      <c r="AA2515" s="171" t="n">
        <f aca="false">$Z$2515*$K$2515</f>
        <v>0</v>
      </c>
      <c r="AR2515" s="116" t="s">
        <v>362</v>
      </c>
      <c r="AT2515" s="116" t="s">
        <v>264</v>
      </c>
      <c r="AU2515" s="116" t="s">
        <v>81</v>
      </c>
      <c r="AY2515" s="116" t="s">
        <v>145</v>
      </c>
      <c r="BE2515" s="172" t="n">
        <f aca="false">IF($U$2515="základní",$N$2515,0)</f>
        <v>0</v>
      </c>
      <c r="BF2515" s="172" t="n">
        <f aca="false">IF($U$2515="snížená",$N$2515,0)</f>
        <v>0</v>
      </c>
      <c r="BG2515" s="172" t="n">
        <f aca="false">IF($U$2515="zákl. přenesená",$N$2515,0)</f>
        <v>0</v>
      </c>
      <c r="BH2515" s="172" t="n">
        <f aca="false">IF($U$2515="sníž. přenesená",$N$2515,0)</f>
        <v>0</v>
      </c>
      <c r="BI2515" s="172" t="n">
        <f aca="false">IF($U$2515="nulová",$N$2515,0)</f>
        <v>0</v>
      </c>
      <c r="BJ2515" s="116" t="s">
        <v>23</v>
      </c>
      <c r="BK2515" s="172" t="n">
        <f aca="false">ROUND($L$2515*$K$2515,2)</f>
        <v>0</v>
      </c>
      <c r="BL2515" s="116" t="s">
        <v>257</v>
      </c>
      <c r="BM2515" s="116" t="s">
        <v>2281</v>
      </c>
    </row>
    <row r="2516" s="13" customFormat="true" ht="15.75" hidden="false" customHeight="true" outlineLevel="0" collapsed="false">
      <c r="B2516" s="35"/>
      <c r="C2516" s="209" t="s">
        <v>2282</v>
      </c>
      <c r="D2516" s="209" t="s">
        <v>264</v>
      </c>
      <c r="E2516" s="207" t="s">
        <v>2283</v>
      </c>
      <c r="F2516" s="208" t="s">
        <v>2284</v>
      </c>
      <c r="G2516" s="208"/>
      <c r="H2516" s="208"/>
      <c r="I2516" s="208"/>
      <c r="J2516" s="209" t="s">
        <v>149</v>
      </c>
      <c r="K2516" s="210" t="n">
        <v>1</v>
      </c>
      <c r="L2516" s="211"/>
      <c r="M2516" s="211"/>
      <c r="N2516" s="212" t="n">
        <f aca="false">ROUND($L$2516*$K$2516,2)</f>
        <v>0</v>
      </c>
      <c r="O2516" s="212"/>
      <c r="P2516" s="212"/>
      <c r="Q2516" s="212"/>
      <c r="R2516" s="163" t="s">
        <v>150</v>
      </c>
      <c r="S2516" s="59"/>
      <c r="T2516" s="168"/>
      <c r="U2516" s="169" t="s">
        <v>42</v>
      </c>
      <c r="V2516" s="36"/>
      <c r="W2516" s="36"/>
      <c r="X2516" s="170" t="n">
        <v>0.0047</v>
      </c>
      <c r="Y2516" s="170" t="n">
        <f aca="false">$X$2516*$K$2516</f>
        <v>0.0047</v>
      </c>
      <c r="Z2516" s="170" t="n">
        <v>0</v>
      </c>
      <c r="AA2516" s="171" t="n">
        <f aca="false">$Z$2516*$K$2516</f>
        <v>0</v>
      </c>
      <c r="AR2516" s="116" t="s">
        <v>362</v>
      </c>
      <c r="AT2516" s="116" t="s">
        <v>264</v>
      </c>
      <c r="AU2516" s="116" t="s">
        <v>81</v>
      </c>
      <c r="AY2516" s="116" t="s">
        <v>145</v>
      </c>
      <c r="BE2516" s="172" t="n">
        <f aca="false">IF($U$2516="základní",$N$2516,0)</f>
        <v>0</v>
      </c>
      <c r="BF2516" s="172" t="n">
        <f aca="false">IF($U$2516="snížená",$N$2516,0)</f>
        <v>0</v>
      </c>
      <c r="BG2516" s="172" t="n">
        <f aca="false">IF($U$2516="zákl. přenesená",$N$2516,0)</f>
        <v>0</v>
      </c>
      <c r="BH2516" s="172" t="n">
        <f aca="false">IF($U$2516="sníž. přenesená",$N$2516,0)</f>
        <v>0</v>
      </c>
      <c r="BI2516" s="172" t="n">
        <f aca="false">IF($U$2516="nulová",$N$2516,0)</f>
        <v>0</v>
      </c>
      <c r="BJ2516" s="116" t="s">
        <v>23</v>
      </c>
      <c r="BK2516" s="172" t="n">
        <f aca="false">ROUND($L$2516*$K$2516,2)</f>
        <v>0</v>
      </c>
      <c r="BL2516" s="116" t="s">
        <v>257</v>
      </c>
      <c r="BM2516" s="116" t="s">
        <v>2285</v>
      </c>
    </row>
    <row r="2517" s="13" customFormat="true" ht="27" hidden="false" customHeight="true" outlineLevel="0" collapsed="false">
      <c r="B2517" s="35"/>
      <c r="C2517" s="164" t="s">
        <v>2286</v>
      </c>
      <c r="D2517" s="164" t="s">
        <v>146</v>
      </c>
      <c r="E2517" s="162" t="s">
        <v>2287</v>
      </c>
      <c r="F2517" s="163" t="s">
        <v>2288</v>
      </c>
      <c r="G2517" s="163"/>
      <c r="H2517" s="163"/>
      <c r="I2517" s="163"/>
      <c r="J2517" s="164" t="s">
        <v>331</v>
      </c>
      <c r="K2517" s="165" t="n">
        <v>0.021</v>
      </c>
      <c r="L2517" s="166"/>
      <c r="M2517" s="166"/>
      <c r="N2517" s="167" t="n">
        <f aca="false">ROUND($L$2517*$K$2517,2)</f>
        <v>0</v>
      </c>
      <c r="O2517" s="167"/>
      <c r="P2517" s="167"/>
      <c r="Q2517" s="167"/>
      <c r="R2517" s="163" t="s">
        <v>150</v>
      </c>
      <c r="S2517" s="59"/>
      <c r="T2517" s="168"/>
      <c r="U2517" s="169" t="s">
        <v>42</v>
      </c>
      <c r="V2517" s="36"/>
      <c r="W2517" s="36"/>
      <c r="X2517" s="170" t="n">
        <v>0</v>
      </c>
      <c r="Y2517" s="170" t="n">
        <f aca="false">$X$2517*$K$2517</f>
        <v>0</v>
      </c>
      <c r="Z2517" s="170" t="n">
        <v>0</v>
      </c>
      <c r="AA2517" s="171" t="n">
        <f aca="false">$Z$2517*$K$2517</f>
        <v>0</v>
      </c>
      <c r="AR2517" s="116" t="s">
        <v>257</v>
      </c>
      <c r="AT2517" s="116" t="s">
        <v>146</v>
      </c>
      <c r="AU2517" s="116" t="s">
        <v>81</v>
      </c>
      <c r="AY2517" s="116" t="s">
        <v>145</v>
      </c>
      <c r="BE2517" s="172" t="n">
        <f aca="false">IF($U$2517="základní",$N$2517,0)</f>
        <v>0</v>
      </c>
      <c r="BF2517" s="172" t="n">
        <f aca="false">IF($U$2517="snížená",$N$2517,0)</f>
        <v>0</v>
      </c>
      <c r="BG2517" s="172" t="n">
        <f aca="false">IF($U$2517="zákl. přenesená",$N$2517,0)</f>
        <v>0</v>
      </c>
      <c r="BH2517" s="172" t="n">
        <f aca="false">IF($U$2517="sníž. přenesená",$N$2517,0)</f>
        <v>0</v>
      </c>
      <c r="BI2517" s="172" t="n">
        <f aca="false">IF($U$2517="nulová",$N$2517,0)</f>
        <v>0</v>
      </c>
      <c r="BJ2517" s="116" t="s">
        <v>23</v>
      </c>
      <c r="BK2517" s="172" t="n">
        <f aca="false">ROUND($L$2517*$K$2517,2)</f>
        <v>0</v>
      </c>
      <c r="BL2517" s="116" t="s">
        <v>257</v>
      </c>
      <c r="BM2517" s="116" t="s">
        <v>2289</v>
      </c>
    </row>
    <row r="2518" s="148" customFormat="true" ht="30.75" hidden="false" customHeight="true" outlineLevel="0" collapsed="false">
      <c r="B2518" s="149"/>
      <c r="C2518" s="150"/>
      <c r="D2518" s="159" t="s">
        <v>118</v>
      </c>
      <c r="E2518" s="150"/>
      <c r="F2518" s="150"/>
      <c r="G2518" s="150"/>
      <c r="H2518" s="150"/>
      <c r="I2518" s="150"/>
      <c r="J2518" s="150"/>
      <c r="K2518" s="150"/>
      <c r="L2518" s="150"/>
      <c r="M2518" s="150"/>
      <c r="N2518" s="160" t="n">
        <f aca="false">$BK$2518</f>
        <v>0</v>
      </c>
      <c r="O2518" s="160"/>
      <c r="P2518" s="160"/>
      <c r="Q2518" s="160"/>
      <c r="R2518" s="150"/>
      <c r="S2518" s="153"/>
      <c r="T2518" s="154"/>
      <c r="U2518" s="150"/>
      <c r="V2518" s="150"/>
      <c r="W2518" s="155" t="n">
        <f aca="false">SUM($W$2519:$W$2588)</f>
        <v>0</v>
      </c>
      <c r="X2518" s="150"/>
      <c r="Y2518" s="155" t="n">
        <f aca="false">SUM($Y$2519:$Y$2588)</f>
        <v>3.28206082</v>
      </c>
      <c r="Z2518" s="150"/>
      <c r="AA2518" s="156" t="n">
        <f aca="false">SUM($AA$2519:$AA$2588)</f>
        <v>20.6008</v>
      </c>
      <c r="AR2518" s="157" t="s">
        <v>81</v>
      </c>
      <c r="AT2518" s="157" t="s">
        <v>71</v>
      </c>
      <c r="AU2518" s="157" t="s">
        <v>23</v>
      </c>
      <c r="AY2518" s="157" t="s">
        <v>145</v>
      </c>
      <c r="BK2518" s="158" t="n">
        <f aca="false">SUM($BK$2519:$BK$2588)</f>
        <v>0</v>
      </c>
    </row>
    <row r="2519" s="13" customFormat="true" ht="27" hidden="false" customHeight="true" outlineLevel="0" collapsed="false">
      <c r="B2519" s="35"/>
      <c r="C2519" s="164" t="s">
        <v>2290</v>
      </c>
      <c r="D2519" s="164" t="s">
        <v>146</v>
      </c>
      <c r="E2519" s="162" t="s">
        <v>2291</v>
      </c>
      <c r="F2519" s="163" t="s">
        <v>2292</v>
      </c>
      <c r="G2519" s="163"/>
      <c r="H2519" s="163"/>
      <c r="I2519" s="163"/>
      <c r="J2519" s="164" t="s">
        <v>159</v>
      </c>
      <c r="K2519" s="165" t="n">
        <v>1.644</v>
      </c>
      <c r="L2519" s="166"/>
      <c r="M2519" s="166"/>
      <c r="N2519" s="167" t="n">
        <f aca="false">ROUND($L$2519*$K$2519,2)</f>
        <v>0</v>
      </c>
      <c r="O2519" s="167"/>
      <c r="P2519" s="167"/>
      <c r="Q2519" s="167"/>
      <c r="R2519" s="163" t="s">
        <v>150</v>
      </c>
      <c r="S2519" s="59"/>
      <c r="T2519" s="168"/>
      <c r="U2519" s="169" t="s">
        <v>42</v>
      </c>
      <c r="V2519" s="36"/>
      <c r="W2519" s="36"/>
      <c r="X2519" s="170" t="n">
        <v>0.01001</v>
      </c>
      <c r="Y2519" s="170" t="n">
        <f aca="false">$X$2519*$K$2519</f>
        <v>0.01645644</v>
      </c>
      <c r="Z2519" s="170" t="n">
        <v>0</v>
      </c>
      <c r="AA2519" s="171" t="n">
        <f aca="false">$Z$2519*$K$2519</f>
        <v>0</v>
      </c>
      <c r="AR2519" s="116" t="s">
        <v>257</v>
      </c>
      <c r="AT2519" s="116" t="s">
        <v>146</v>
      </c>
      <c r="AU2519" s="116" t="s">
        <v>81</v>
      </c>
      <c r="AY2519" s="116" t="s">
        <v>145</v>
      </c>
      <c r="BE2519" s="172" t="n">
        <f aca="false">IF($U$2519="základní",$N$2519,0)</f>
        <v>0</v>
      </c>
      <c r="BF2519" s="172" t="n">
        <f aca="false">IF($U$2519="snížená",$N$2519,0)</f>
        <v>0</v>
      </c>
      <c r="BG2519" s="172" t="n">
        <f aca="false">IF($U$2519="zákl. přenesená",$N$2519,0)</f>
        <v>0</v>
      </c>
      <c r="BH2519" s="172" t="n">
        <f aca="false">IF($U$2519="sníž. přenesená",$N$2519,0)</f>
        <v>0</v>
      </c>
      <c r="BI2519" s="172" t="n">
        <f aca="false">IF($U$2519="nulová",$N$2519,0)</f>
        <v>0</v>
      </c>
      <c r="BJ2519" s="116" t="s">
        <v>23</v>
      </c>
      <c r="BK2519" s="172" t="n">
        <f aca="false">ROUND($L$2519*$K$2519,2)</f>
        <v>0</v>
      </c>
      <c r="BL2519" s="116" t="s">
        <v>257</v>
      </c>
      <c r="BM2519" s="116" t="s">
        <v>2293</v>
      </c>
    </row>
    <row r="2520" s="13" customFormat="true" ht="15.75" hidden="false" customHeight="true" outlineLevel="0" collapsed="false">
      <c r="B2520" s="173"/>
      <c r="C2520" s="174"/>
      <c r="D2520" s="174"/>
      <c r="E2520" s="175"/>
      <c r="F2520" s="176" t="s">
        <v>2294</v>
      </c>
      <c r="G2520" s="176"/>
      <c r="H2520" s="176"/>
      <c r="I2520" s="176"/>
      <c r="J2520" s="174"/>
      <c r="K2520" s="174"/>
      <c r="L2520" s="174"/>
      <c r="M2520" s="174"/>
      <c r="N2520" s="174"/>
      <c r="O2520" s="174"/>
      <c r="P2520" s="174"/>
      <c r="Q2520" s="174"/>
      <c r="R2520" s="174"/>
      <c r="S2520" s="177"/>
      <c r="T2520" s="178"/>
      <c r="U2520" s="174"/>
      <c r="V2520" s="174"/>
      <c r="W2520" s="174"/>
      <c r="X2520" s="174"/>
      <c r="Y2520" s="174"/>
      <c r="Z2520" s="174"/>
      <c r="AA2520" s="179"/>
      <c r="AT2520" s="180" t="s">
        <v>162</v>
      </c>
      <c r="AU2520" s="180" t="s">
        <v>81</v>
      </c>
      <c r="AV2520" s="180" t="s">
        <v>23</v>
      </c>
      <c r="AW2520" s="180" t="s">
        <v>101</v>
      </c>
      <c r="AX2520" s="180" t="s">
        <v>72</v>
      </c>
      <c r="AY2520" s="180" t="s">
        <v>145</v>
      </c>
    </row>
    <row r="2521" s="13" customFormat="true" ht="15.75" hidden="false" customHeight="true" outlineLevel="0" collapsed="false">
      <c r="B2521" s="181"/>
      <c r="C2521" s="182"/>
      <c r="D2521" s="182"/>
      <c r="E2521" s="182"/>
      <c r="F2521" s="183" t="s">
        <v>2295</v>
      </c>
      <c r="G2521" s="183"/>
      <c r="H2521" s="183"/>
      <c r="I2521" s="183"/>
      <c r="J2521" s="182"/>
      <c r="K2521" s="184" t="n">
        <v>1.644</v>
      </c>
      <c r="L2521" s="182"/>
      <c r="M2521" s="182"/>
      <c r="N2521" s="182"/>
      <c r="O2521" s="182"/>
      <c r="P2521" s="182"/>
      <c r="Q2521" s="182"/>
      <c r="R2521" s="182"/>
      <c r="S2521" s="185"/>
      <c r="T2521" s="186"/>
      <c r="U2521" s="182"/>
      <c r="V2521" s="182"/>
      <c r="W2521" s="182"/>
      <c r="X2521" s="182"/>
      <c r="Y2521" s="182"/>
      <c r="Z2521" s="182"/>
      <c r="AA2521" s="187"/>
      <c r="AT2521" s="188" t="s">
        <v>162</v>
      </c>
      <c r="AU2521" s="188" t="s">
        <v>81</v>
      </c>
      <c r="AV2521" s="188" t="s">
        <v>81</v>
      </c>
      <c r="AW2521" s="188" t="s">
        <v>101</v>
      </c>
      <c r="AX2521" s="188" t="s">
        <v>23</v>
      </c>
      <c r="AY2521" s="188" t="s">
        <v>145</v>
      </c>
    </row>
    <row r="2522" s="13" customFormat="true" ht="27" hidden="false" customHeight="true" outlineLevel="0" collapsed="false">
      <c r="B2522" s="35"/>
      <c r="C2522" s="161" t="s">
        <v>2296</v>
      </c>
      <c r="D2522" s="161" t="s">
        <v>146</v>
      </c>
      <c r="E2522" s="162" t="s">
        <v>2297</v>
      </c>
      <c r="F2522" s="163" t="s">
        <v>2298</v>
      </c>
      <c r="G2522" s="163"/>
      <c r="H2522" s="163"/>
      <c r="I2522" s="163"/>
      <c r="J2522" s="164" t="s">
        <v>159</v>
      </c>
      <c r="K2522" s="165" t="n">
        <v>170.539</v>
      </c>
      <c r="L2522" s="166"/>
      <c r="M2522" s="166"/>
      <c r="N2522" s="167" t="n">
        <f aca="false">ROUND($L$2522*$K$2522,2)</f>
        <v>0</v>
      </c>
      <c r="O2522" s="167"/>
      <c r="P2522" s="167"/>
      <c r="Q2522" s="167"/>
      <c r="R2522" s="163" t="s">
        <v>150</v>
      </c>
      <c r="S2522" s="59"/>
      <c r="T2522" s="168"/>
      <c r="U2522" s="169" t="s">
        <v>42</v>
      </c>
      <c r="V2522" s="36"/>
      <c r="W2522" s="36"/>
      <c r="X2522" s="170" t="n">
        <v>0.01434</v>
      </c>
      <c r="Y2522" s="170" t="n">
        <f aca="false">$X$2522*$K$2522</f>
        <v>2.44552926</v>
      </c>
      <c r="Z2522" s="170" t="n">
        <v>0</v>
      </c>
      <c r="AA2522" s="171" t="n">
        <f aca="false">$Z$2522*$K$2522</f>
        <v>0</v>
      </c>
      <c r="AR2522" s="116" t="s">
        <v>257</v>
      </c>
      <c r="AT2522" s="116" t="s">
        <v>146</v>
      </c>
      <c r="AU2522" s="116" t="s">
        <v>81</v>
      </c>
      <c r="AY2522" s="13" t="s">
        <v>145</v>
      </c>
      <c r="BE2522" s="172" t="n">
        <f aca="false">IF($U$2522="základní",$N$2522,0)</f>
        <v>0</v>
      </c>
      <c r="BF2522" s="172" t="n">
        <f aca="false">IF($U$2522="snížená",$N$2522,0)</f>
        <v>0</v>
      </c>
      <c r="BG2522" s="172" t="n">
        <f aca="false">IF($U$2522="zákl. přenesená",$N$2522,0)</f>
        <v>0</v>
      </c>
      <c r="BH2522" s="172" t="n">
        <f aca="false">IF($U$2522="sníž. přenesená",$N$2522,0)</f>
        <v>0</v>
      </c>
      <c r="BI2522" s="172" t="n">
        <f aca="false">IF($U$2522="nulová",$N$2522,0)</f>
        <v>0</v>
      </c>
      <c r="BJ2522" s="116" t="s">
        <v>23</v>
      </c>
      <c r="BK2522" s="172" t="n">
        <f aca="false">ROUND($L$2522*$K$2522,2)</f>
        <v>0</v>
      </c>
      <c r="BL2522" s="116" t="s">
        <v>257</v>
      </c>
      <c r="BM2522" s="116" t="s">
        <v>2299</v>
      </c>
    </row>
    <row r="2523" s="13" customFormat="true" ht="15.75" hidden="false" customHeight="true" outlineLevel="0" collapsed="false">
      <c r="B2523" s="173"/>
      <c r="C2523" s="174"/>
      <c r="D2523" s="174"/>
      <c r="E2523" s="175"/>
      <c r="F2523" s="176" t="s">
        <v>2300</v>
      </c>
      <c r="G2523" s="176"/>
      <c r="H2523" s="176"/>
      <c r="I2523" s="176"/>
      <c r="J2523" s="174"/>
      <c r="K2523" s="174"/>
      <c r="L2523" s="174"/>
      <c r="M2523" s="174"/>
      <c r="N2523" s="174"/>
      <c r="O2523" s="174"/>
      <c r="P2523" s="174"/>
      <c r="Q2523" s="174"/>
      <c r="R2523" s="174"/>
      <c r="S2523" s="177"/>
      <c r="T2523" s="178"/>
      <c r="U2523" s="174"/>
      <c r="V2523" s="174"/>
      <c r="W2523" s="174"/>
      <c r="X2523" s="174"/>
      <c r="Y2523" s="174"/>
      <c r="Z2523" s="174"/>
      <c r="AA2523" s="179"/>
      <c r="AT2523" s="180" t="s">
        <v>162</v>
      </c>
      <c r="AU2523" s="180" t="s">
        <v>81</v>
      </c>
      <c r="AV2523" s="180" t="s">
        <v>23</v>
      </c>
      <c r="AW2523" s="180" t="s">
        <v>101</v>
      </c>
      <c r="AX2523" s="180" t="s">
        <v>72</v>
      </c>
      <c r="AY2523" s="180" t="s">
        <v>145</v>
      </c>
    </row>
    <row r="2524" s="13" customFormat="true" ht="15.75" hidden="false" customHeight="true" outlineLevel="0" collapsed="false">
      <c r="B2524" s="181"/>
      <c r="C2524" s="182"/>
      <c r="D2524" s="182"/>
      <c r="E2524" s="182"/>
      <c r="F2524" s="183" t="s">
        <v>2301</v>
      </c>
      <c r="G2524" s="183"/>
      <c r="H2524" s="183"/>
      <c r="I2524" s="183"/>
      <c r="J2524" s="182"/>
      <c r="K2524" s="184" t="n">
        <v>33.938</v>
      </c>
      <c r="L2524" s="182"/>
      <c r="M2524" s="182"/>
      <c r="N2524" s="182"/>
      <c r="O2524" s="182"/>
      <c r="P2524" s="182"/>
      <c r="Q2524" s="182"/>
      <c r="R2524" s="182"/>
      <c r="S2524" s="185"/>
      <c r="T2524" s="186"/>
      <c r="U2524" s="182"/>
      <c r="V2524" s="182"/>
      <c r="W2524" s="182"/>
      <c r="X2524" s="182"/>
      <c r="Y2524" s="182"/>
      <c r="Z2524" s="182"/>
      <c r="AA2524" s="187"/>
      <c r="AT2524" s="188" t="s">
        <v>162</v>
      </c>
      <c r="AU2524" s="188" t="s">
        <v>81</v>
      </c>
      <c r="AV2524" s="188" t="s">
        <v>81</v>
      </c>
      <c r="AW2524" s="188" t="s">
        <v>101</v>
      </c>
      <c r="AX2524" s="188" t="s">
        <v>72</v>
      </c>
      <c r="AY2524" s="188" t="s">
        <v>145</v>
      </c>
    </row>
    <row r="2525" s="13" customFormat="true" ht="15.75" hidden="false" customHeight="true" outlineLevel="0" collapsed="false">
      <c r="B2525" s="173"/>
      <c r="C2525" s="174"/>
      <c r="D2525" s="174"/>
      <c r="E2525" s="174"/>
      <c r="F2525" s="176" t="s">
        <v>2081</v>
      </c>
      <c r="G2525" s="176"/>
      <c r="H2525" s="176"/>
      <c r="I2525" s="176"/>
      <c r="J2525" s="174"/>
      <c r="K2525" s="174"/>
      <c r="L2525" s="174"/>
      <c r="M2525" s="174"/>
      <c r="N2525" s="174"/>
      <c r="O2525" s="174"/>
      <c r="P2525" s="174"/>
      <c r="Q2525" s="174"/>
      <c r="R2525" s="174"/>
      <c r="S2525" s="177"/>
      <c r="T2525" s="178"/>
      <c r="U2525" s="174"/>
      <c r="V2525" s="174"/>
      <c r="W2525" s="174"/>
      <c r="X2525" s="174"/>
      <c r="Y2525" s="174"/>
      <c r="Z2525" s="174"/>
      <c r="AA2525" s="179"/>
      <c r="AT2525" s="180" t="s">
        <v>162</v>
      </c>
      <c r="AU2525" s="180" t="s">
        <v>81</v>
      </c>
      <c r="AV2525" s="180" t="s">
        <v>23</v>
      </c>
      <c r="AW2525" s="180" t="s">
        <v>101</v>
      </c>
      <c r="AX2525" s="180" t="s">
        <v>72</v>
      </c>
      <c r="AY2525" s="180" t="s">
        <v>145</v>
      </c>
    </row>
    <row r="2526" s="13" customFormat="true" ht="15.75" hidden="false" customHeight="true" outlineLevel="0" collapsed="false">
      <c r="B2526" s="181"/>
      <c r="C2526" s="182"/>
      <c r="D2526" s="182"/>
      <c r="E2526" s="182"/>
      <c r="F2526" s="183" t="s">
        <v>2302</v>
      </c>
      <c r="G2526" s="183"/>
      <c r="H2526" s="183"/>
      <c r="I2526" s="183"/>
      <c r="J2526" s="182"/>
      <c r="K2526" s="184" t="n">
        <v>31.354</v>
      </c>
      <c r="L2526" s="182"/>
      <c r="M2526" s="182"/>
      <c r="N2526" s="182"/>
      <c r="O2526" s="182"/>
      <c r="P2526" s="182"/>
      <c r="Q2526" s="182"/>
      <c r="R2526" s="182"/>
      <c r="S2526" s="185"/>
      <c r="T2526" s="186"/>
      <c r="U2526" s="182"/>
      <c r="V2526" s="182"/>
      <c r="W2526" s="182"/>
      <c r="X2526" s="182"/>
      <c r="Y2526" s="182"/>
      <c r="Z2526" s="182"/>
      <c r="AA2526" s="187"/>
      <c r="AT2526" s="188" t="s">
        <v>162</v>
      </c>
      <c r="AU2526" s="188" t="s">
        <v>81</v>
      </c>
      <c r="AV2526" s="188" t="s">
        <v>81</v>
      </c>
      <c r="AW2526" s="188" t="s">
        <v>101</v>
      </c>
      <c r="AX2526" s="188" t="s">
        <v>72</v>
      </c>
      <c r="AY2526" s="188" t="s">
        <v>145</v>
      </c>
    </row>
    <row r="2527" s="13" customFormat="true" ht="15.75" hidden="false" customHeight="true" outlineLevel="0" collapsed="false">
      <c r="B2527" s="173"/>
      <c r="C2527" s="174"/>
      <c r="D2527" s="174"/>
      <c r="E2527" s="174"/>
      <c r="F2527" s="176" t="s">
        <v>490</v>
      </c>
      <c r="G2527" s="176"/>
      <c r="H2527" s="176"/>
      <c r="I2527" s="176"/>
      <c r="J2527" s="174"/>
      <c r="K2527" s="174"/>
      <c r="L2527" s="174"/>
      <c r="M2527" s="174"/>
      <c r="N2527" s="174"/>
      <c r="O2527" s="174"/>
      <c r="P2527" s="174"/>
      <c r="Q2527" s="174"/>
      <c r="R2527" s="174"/>
      <c r="S2527" s="177"/>
      <c r="T2527" s="178"/>
      <c r="U2527" s="174"/>
      <c r="V2527" s="174"/>
      <c r="W2527" s="174"/>
      <c r="X2527" s="174"/>
      <c r="Y2527" s="174"/>
      <c r="Z2527" s="174"/>
      <c r="AA2527" s="179"/>
      <c r="AT2527" s="180" t="s">
        <v>162</v>
      </c>
      <c r="AU2527" s="180" t="s">
        <v>81</v>
      </c>
      <c r="AV2527" s="180" t="s">
        <v>23</v>
      </c>
      <c r="AW2527" s="180" t="s">
        <v>101</v>
      </c>
      <c r="AX2527" s="180" t="s">
        <v>72</v>
      </c>
      <c r="AY2527" s="180" t="s">
        <v>145</v>
      </c>
    </row>
    <row r="2528" s="13" customFormat="true" ht="15.75" hidden="false" customHeight="true" outlineLevel="0" collapsed="false">
      <c r="B2528" s="181"/>
      <c r="C2528" s="182"/>
      <c r="D2528" s="182"/>
      <c r="E2528" s="182"/>
      <c r="F2528" s="183" t="s">
        <v>2303</v>
      </c>
      <c r="G2528" s="183"/>
      <c r="H2528" s="183"/>
      <c r="I2528" s="183"/>
      <c r="J2528" s="182"/>
      <c r="K2528" s="184" t="n">
        <v>14.674</v>
      </c>
      <c r="L2528" s="182"/>
      <c r="M2528" s="182"/>
      <c r="N2528" s="182"/>
      <c r="O2528" s="182"/>
      <c r="P2528" s="182"/>
      <c r="Q2528" s="182"/>
      <c r="R2528" s="182"/>
      <c r="S2528" s="185"/>
      <c r="T2528" s="186"/>
      <c r="U2528" s="182"/>
      <c r="V2528" s="182"/>
      <c r="W2528" s="182"/>
      <c r="X2528" s="182"/>
      <c r="Y2528" s="182"/>
      <c r="Z2528" s="182"/>
      <c r="AA2528" s="187"/>
      <c r="AT2528" s="188" t="s">
        <v>162</v>
      </c>
      <c r="AU2528" s="188" t="s">
        <v>81</v>
      </c>
      <c r="AV2528" s="188" t="s">
        <v>81</v>
      </c>
      <c r="AW2528" s="188" t="s">
        <v>101</v>
      </c>
      <c r="AX2528" s="188" t="s">
        <v>72</v>
      </c>
      <c r="AY2528" s="188" t="s">
        <v>145</v>
      </c>
    </row>
    <row r="2529" s="13" customFormat="true" ht="15.75" hidden="false" customHeight="true" outlineLevel="0" collapsed="false">
      <c r="B2529" s="173"/>
      <c r="C2529" s="174"/>
      <c r="D2529" s="174"/>
      <c r="E2529" s="174"/>
      <c r="F2529" s="176" t="s">
        <v>492</v>
      </c>
      <c r="G2529" s="176"/>
      <c r="H2529" s="176"/>
      <c r="I2529" s="176"/>
      <c r="J2529" s="174"/>
      <c r="K2529" s="174"/>
      <c r="L2529" s="174"/>
      <c r="M2529" s="174"/>
      <c r="N2529" s="174"/>
      <c r="O2529" s="174"/>
      <c r="P2529" s="174"/>
      <c r="Q2529" s="174"/>
      <c r="R2529" s="174"/>
      <c r="S2529" s="177"/>
      <c r="T2529" s="178"/>
      <c r="U2529" s="174"/>
      <c r="V2529" s="174"/>
      <c r="W2529" s="174"/>
      <c r="X2529" s="174"/>
      <c r="Y2529" s="174"/>
      <c r="Z2529" s="174"/>
      <c r="AA2529" s="179"/>
      <c r="AT2529" s="180" t="s">
        <v>162</v>
      </c>
      <c r="AU2529" s="180" t="s">
        <v>81</v>
      </c>
      <c r="AV2529" s="180" t="s">
        <v>23</v>
      </c>
      <c r="AW2529" s="180" t="s">
        <v>101</v>
      </c>
      <c r="AX2529" s="180" t="s">
        <v>72</v>
      </c>
      <c r="AY2529" s="180" t="s">
        <v>145</v>
      </c>
    </row>
    <row r="2530" s="13" customFormat="true" ht="15.75" hidden="false" customHeight="true" outlineLevel="0" collapsed="false">
      <c r="B2530" s="181"/>
      <c r="C2530" s="182"/>
      <c r="D2530" s="182"/>
      <c r="E2530" s="182"/>
      <c r="F2530" s="183" t="s">
        <v>2304</v>
      </c>
      <c r="G2530" s="183"/>
      <c r="H2530" s="183"/>
      <c r="I2530" s="183"/>
      <c r="J2530" s="182"/>
      <c r="K2530" s="184" t="n">
        <v>15.313</v>
      </c>
      <c r="L2530" s="182"/>
      <c r="M2530" s="182"/>
      <c r="N2530" s="182"/>
      <c r="O2530" s="182"/>
      <c r="P2530" s="182"/>
      <c r="Q2530" s="182"/>
      <c r="R2530" s="182"/>
      <c r="S2530" s="185"/>
      <c r="T2530" s="186"/>
      <c r="U2530" s="182"/>
      <c r="V2530" s="182"/>
      <c r="W2530" s="182"/>
      <c r="X2530" s="182"/>
      <c r="Y2530" s="182"/>
      <c r="Z2530" s="182"/>
      <c r="AA2530" s="187"/>
      <c r="AT2530" s="188" t="s">
        <v>162</v>
      </c>
      <c r="AU2530" s="188" t="s">
        <v>81</v>
      </c>
      <c r="AV2530" s="188" t="s">
        <v>81</v>
      </c>
      <c r="AW2530" s="188" t="s">
        <v>101</v>
      </c>
      <c r="AX2530" s="188" t="s">
        <v>72</v>
      </c>
      <c r="AY2530" s="188" t="s">
        <v>145</v>
      </c>
    </row>
    <row r="2531" s="13" customFormat="true" ht="15.75" hidden="false" customHeight="true" outlineLevel="0" collapsed="false">
      <c r="B2531" s="173"/>
      <c r="C2531" s="174"/>
      <c r="D2531" s="174"/>
      <c r="E2531" s="174"/>
      <c r="F2531" s="176" t="s">
        <v>494</v>
      </c>
      <c r="G2531" s="176"/>
      <c r="H2531" s="176"/>
      <c r="I2531" s="176"/>
      <c r="J2531" s="174"/>
      <c r="K2531" s="174"/>
      <c r="L2531" s="174"/>
      <c r="M2531" s="174"/>
      <c r="N2531" s="174"/>
      <c r="O2531" s="174"/>
      <c r="P2531" s="174"/>
      <c r="Q2531" s="174"/>
      <c r="R2531" s="174"/>
      <c r="S2531" s="177"/>
      <c r="T2531" s="178"/>
      <c r="U2531" s="174"/>
      <c r="V2531" s="174"/>
      <c r="W2531" s="174"/>
      <c r="X2531" s="174"/>
      <c r="Y2531" s="174"/>
      <c r="Z2531" s="174"/>
      <c r="AA2531" s="179"/>
      <c r="AT2531" s="180" t="s">
        <v>162</v>
      </c>
      <c r="AU2531" s="180" t="s">
        <v>81</v>
      </c>
      <c r="AV2531" s="180" t="s">
        <v>23</v>
      </c>
      <c r="AW2531" s="180" t="s">
        <v>101</v>
      </c>
      <c r="AX2531" s="180" t="s">
        <v>72</v>
      </c>
      <c r="AY2531" s="180" t="s">
        <v>145</v>
      </c>
    </row>
    <row r="2532" s="13" customFormat="true" ht="15.75" hidden="false" customHeight="true" outlineLevel="0" collapsed="false">
      <c r="B2532" s="181"/>
      <c r="C2532" s="182"/>
      <c r="D2532" s="182"/>
      <c r="E2532" s="182"/>
      <c r="F2532" s="183" t="s">
        <v>2305</v>
      </c>
      <c r="G2532" s="183"/>
      <c r="H2532" s="183"/>
      <c r="I2532" s="183"/>
      <c r="J2532" s="182"/>
      <c r="K2532" s="184" t="n">
        <v>8.16</v>
      </c>
      <c r="L2532" s="182"/>
      <c r="M2532" s="182"/>
      <c r="N2532" s="182"/>
      <c r="O2532" s="182"/>
      <c r="P2532" s="182"/>
      <c r="Q2532" s="182"/>
      <c r="R2532" s="182"/>
      <c r="S2532" s="185"/>
      <c r="T2532" s="186"/>
      <c r="U2532" s="182"/>
      <c r="V2532" s="182"/>
      <c r="W2532" s="182"/>
      <c r="X2532" s="182"/>
      <c r="Y2532" s="182"/>
      <c r="Z2532" s="182"/>
      <c r="AA2532" s="187"/>
      <c r="AT2532" s="188" t="s">
        <v>162</v>
      </c>
      <c r="AU2532" s="188" t="s">
        <v>81</v>
      </c>
      <c r="AV2532" s="188" t="s">
        <v>81</v>
      </c>
      <c r="AW2532" s="188" t="s">
        <v>101</v>
      </c>
      <c r="AX2532" s="188" t="s">
        <v>72</v>
      </c>
      <c r="AY2532" s="188" t="s">
        <v>145</v>
      </c>
    </row>
    <row r="2533" s="13" customFormat="true" ht="15.75" hidden="false" customHeight="true" outlineLevel="0" collapsed="false">
      <c r="B2533" s="173"/>
      <c r="C2533" s="174"/>
      <c r="D2533" s="174"/>
      <c r="E2533" s="174"/>
      <c r="F2533" s="176" t="s">
        <v>496</v>
      </c>
      <c r="G2533" s="176"/>
      <c r="H2533" s="176"/>
      <c r="I2533" s="176"/>
      <c r="J2533" s="174"/>
      <c r="K2533" s="174"/>
      <c r="L2533" s="174"/>
      <c r="M2533" s="174"/>
      <c r="N2533" s="174"/>
      <c r="O2533" s="174"/>
      <c r="P2533" s="174"/>
      <c r="Q2533" s="174"/>
      <c r="R2533" s="174"/>
      <c r="S2533" s="177"/>
      <c r="T2533" s="178"/>
      <c r="U2533" s="174"/>
      <c r="V2533" s="174"/>
      <c r="W2533" s="174"/>
      <c r="X2533" s="174"/>
      <c r="Y2533" s="174"/>
      <c r="Z2533" s="174"/>
      <c r="AA2533" s="179"/>
      <c r="AT2533" s="180" t="s">
        <v>162</v>
      </c>
      <c r="AU2533" s="180" t="s">
        <v>81</v>
      </c>
      <c r="AV2533" s="180" t="s">
        <v>23</v>
      </c>
      <c r="AW2533" s="180" t="s">
        <v>101</v>
      </c>
      <c r="AX2533" s="180" t="s">
        <v>72</v>
      </c>
      <c r="AY2533" s="180" t="s">
        <v>145</v>
      </c>
    </row>
    <row r="2534" s="13" customFormat="true" ht="27" hidden="false" customHeight="true" outlineLevel="0" collapsed="false">
      <c r="B2534" s="181"/>
      <c r="C2534" s="182"/>
      <c r="D2534" s="182"/>
      <c r="E2534" s="182"/>
      <c r="F2534" s="183" t="s">
        <v>2306</v>
      </c>
      <c r="G2534" s="183"/>
      <c r="H2534" s="183"/>
      <c r="I2534" s="183"/>
      <c r="J2534" s="182"/>
      <c r="K2534" s="184" t="n">
        <v>61.102</v>
      </c>
      <c r="L2534" s="182"/>
      <c r="M2534" s="182"/>
      <c r="N2534" s="182"/>
      <c r="O2534" s="182"/>
      <c r="P2534" s="182"/>
      <c r="Q2534" s="182"/>
      <c r="R2534" s="182"/>
      <c r="S2534" s="185"/>
      <c r="T2534" s="186"/>
      <c r="U2534" s="182"/>
      <c r="V2534" s="182"/>
      <c r="W2534" s="182"/>
      <c r="X2534" s="182"/>
      <c r="Y2534" s="182"/>
      <c r="Z2534" s="182"/>
      <c r="AA2534" s="187"/>
      <c r="AT2534" s="188" t="s">
        <v>162</v>
      </c>
      <c r="AU2534" s="188" t="s">
        <v>81</v>
      </c>
      <c r="AV2534" s="188" t="s">
        <v>81</v>
      </c>
      <c r="AW2534" s="188" t="s">
        <v>101</v>
      </c>
      <c r="AX2534" s="188" t="s">
        <v>72</v>
      </c>
      <c r="AY2534" s="188" t="s">
        <v>145</v>
      </c>
    </row>
    <row r="2535" s="13" customFormat="true" ht="15.75" hidden="false" customHeight="true" outlineLevel="0" collapsed="false">
      <c r="B2535" s="173"/>
      <c r="C2535" s="174"/>
      <c r="D2535" s="174"/>
      <c r="E2535" s="174"/>
      <c r="F2535" s="176" t="s">
        <v>498</v>
      </c>
      <c r="G2535" s="176"/>
      <c r="H2535" s="176"/>
      <c r="I2535" s="176"/>
      <c r="J2535" s="174"/>
      <c r="K2535" s="174"/>
      <c r="L2535" s="174"/>
      <c r="M2535" s="174"/>
      <c r="N2535" s="174"/>
      <c r="O2535" s="174"/>
      <c r="P2535" s="174"/>
      <c r="Q2535" s="174"/>
      <c r="R2535" s="174"/>
      <c r="S2535" s="177"/>
      <c r="T2535" s="178"/>
      <c r="U2535" s="174"/>
      <c r="V2535" s="174"/>
      <c r="W2535" s="174"/>
      <c r="X2535" s="174"/>
      <c r="Y2535" s="174"/>
      <c r="Z2535" s="174"/>
      <c r="AA2535" s="179"/>
      <c r="AT2535" s="180" t="s">
        <v>162</v>
      </c>
      <c r="AU2535" s="180" t="s">
        <v>81</v>
      </c>
      <c r="AV2535" s="180" t="s">
        <v>23</v>
      </c>
      <c r="AW2535" s="180" t="s">
        <v>101</v>
      </c>
      <c r="AX2535" s="180" t="s">
        <v>72</v>
      </c>
      <c r="AY2535" s="180" t="s">
        <v>145</v>
      </c>
    </row>
    <row r="2536" s="13" customFormat="true" ht="15.75" hidden="false" customHeight="true" outlineLevel="0" collapsed="false">
      <c r="B2536" s="181"/>
      <c r="C2536" s="182"/>
      <c r="D2536" s="182"/>
      <c r="E2536" s="182"/>
      <c r="F2536" s="183" t="s">
        <v>2307</v>
      </c>
      <c r="G2536" s="183"/>
      <c r="H2536" s="183"/>
      <c r="I2536" s="183"/>
      <c r="J2536" s="182"/>
      <c r="K2536" s="184" t="n">
        <v>5.998</v>
      </c>
      <c r="L2536" s="182"/>
      <c r="M2536" s="182"/>
      <c r="N2536" s="182"/>
      <c r="O2536" s="182"/>
      <c r="P2536" s="182"/>
      <c r="Q2536" s="182"/>
      <c r="R2536" s="182"/>
      <c r="S2536" s="185"/>
      <c r="T2536" s="186"/>
      <c r="U2536" s="182"/>
      <c r="V2536" s="182"/>
      <c r="W2536" s="182"/>
      <c r="X2536" s="182"/>
      <c r="Y2536" s="182"/>
      <c r="Z2536" s="182"/>
      <c r="AA2536" s="187"/>
      <c r="AT2536" s="188" t="s">
        <v>162</v>
      </c>
      <c r="AU2536" s="188" t="s">
        <v>81</v>
      </c>
      <c r="AV2536" s="188" t="s">
        <v>81</v>
      </c>
      <c r="AW2536" s="188" t="s">
        <v>101</v>
      </c>
      <c r="AX2536" s="188" t="s">
        <v>72</v>
      </c>
      <c r="AY2536" s="188" t="s">
        <v>145</v>
      </c>
    </row>
    <row r="2537" s="13" customFormat="true" ht="15.75" hidden="false" customHeight="true" outlineLevel="0" collapsed="false">
      <c r="B2537" s="198"/>
      <c r="C2537" s="199"/>
      <c r="D2537" s="199"/>
      <c r="E2537" s="199"/>
      <c r="F2537" s="200" t="s">
        <v>186</v>
      </c>
      <c r="G2537" s="200"/>
      <c r="H2537" s="200"/>
      <c r="I2537" s="200"/>
      <c r="J2537" s="199"/>
      <c r="K2537" s="201" t="n">
        <v>170.539</v>
      </c>
      <c r="L2537" s="199"/>
      <c r="M2537" s="199"/>
      <c r="N2537" s="199"/>
      <c r="O2537" s="199"/>
      <c r="P2537" s="199"/>
      <c r="Q2537" s="199"/>
      <c r="R2537" s="199"/>
      <c r="S2537" s="202"/>
      <c r="T2537" s="203"/>
      <c r="U2537" s="199"/>
      <c r="V2537" s="199"/>
      <c r="W2537" s="199"/>
      <c r="X2537" s="199"/>
      <c r="Y2537" s="199"/>
      <c r="Z2537" s="199"/>
      <c r="AA2537" s="204"/>
      <c r="AT2537" s="205" t="s">
        <v>162</v>
      </c>
      <c r="AU2537" s="205" t="s">
        <v>81</v>
      </c>
      <c r="AV2537" s="205" t="s">
        <v>151</v>
      </c>
      <c r="AW2537" s="205" t="s">
        <v>101</v>
      </c>
      <c r="AX2537" s="205" t="s">
        <v>23</v>
      </c>
      <c r="AY2537" s="205" t="s">
        <v>145</v>
      </c>
    </row>
    <row r="2538" s="13" customFormat="true" ht="27" hidden="false" customHeight="true" outlineLevel="0" collapsed="false">
      <c r="B2538" s="35"/>
      <c r="C2538" s="161" t="s">
        <v>2308</v>
      </c>
      <c r="D2538" s="161" t="s">
        <v>146</v>
      </c>
      <c r="E2538" s="162" t="s">
        <v>2309</v>
      </c>
      <c r="F2538" s="163" t="s">
        <v>2310</v>
      </c>
      <c r="G2538" s="163"/>
      <c r="H2538" s="163"/>
      <c r="I2538" s="163"/>
      <c r="J2538" s="164" t="s">
        <v>159</v>
      </c>
      <c r="K2538" s="165" t="n">
        <v>1.644</v>
      </c>
      <c r="L2538" s="166"/>
      <c r="M2538" s="166"/>
      <c r="N2538" s="167" t="n">
        <f aca="false">ROUND($L$2538*$K$2538,2)</f>
        <v>0</v>
      </c>
      <c r="O2538" s="167"/>
      <c r="P2538" s="167"/>
      <c r="Q2538" s="167"/>
      <c r="R2538" s="163" t="s">
        <v>150</v>
      </c>
      <c r="S2538" s="59"/>
      <c r="T2538" s="168"/>
      <c r="U2538" s="169" t="s">
        <v>42</v>
      </c>
      <c r="V2538" s="36"/>
      <c r="W2538" s="36"/>
      <c r="X2538" s="170" t="n">
        <v>0.01621</v>
      </c>
      <c r="Y2538" s="170" t="n">
        <f aca="false">$X$2538*$K$2538</f>
        <v>0.02664924</v>
      </c>
      <c r="Z2538" s="170" t="n">
        <v>0</v>
      </c>
      <c r="AA2538" s="171" t="n">
        <f aca="false">$Z$2538*$K$2538</f>
        <v>0</v>
      </c>
      <c r="AR2538" s="116" t="s">
        <v>257</v>
      </c>
      <c r="AT2538" s="116" t="s">
        <v>146</v>
      </c>
      <c r="AU2538" s="116" t="s">
        <v>81</v>
      </c>
      <c r="AY2538" s="13" t="s">
        <v>145</v>
      </c>
      <c r="BE2538" s="172" t="n">
        <f aca="false">IF($U$2538="základní",$N$2538,0)</f>
        <v>0</v>
      </c>
      <c r="BF2538" s="172" t="n">
        <f aca="false">IF($U$2538="snížená",$N$2538,0)</f>
        <v>0</v>
      </c>
      <c r="BG2538" s="172" t="n">
        <f aca="false">IF($U$2538="zákl. přenesená",$N$2538,0)</f>
        <v>0</v>
      </c>
      <c r="BH2538" s="172" t="n">
        <f aca="false">IF($U$2538="sníž. přenesená",$N$2538,0)</f>
        <v>0</v>
      </c>
      <c r="BI2538" s="172" t="n">
        <f aca="false">IF($U$2538="nulová",$N$2538,0)</f>
        <v>0</v>
      </c>
      <c r="BJ2538" s="116" t="s">
        <v>23</v>
      </c>
      <c r="BK2538" s="172" t="n">
        <f aca="false">ROUND($L$2538*$K$2538,2)</f>
        <v>0</v>
      </c>
      <c r="BL2538" s="116" t="s">
        <v>257</v>
      </c>
      <c r="BM2538" s="116" t="s">
        <v>2311</v>
      </c>
    </row>
    <row r="2539" s="13" customFormat="true" ht="15.75" hidden="false" customHeight="true" outlineLevel="0" collapsed="false">
      <c r="B2539" s="173"/>
      <c r="C2539" s="174"/>
      <c r="D2539" s="174"/>
      <c r="E2539" s="175"/>
      <c r="F2539" s="176" t="s">
        <v>2294</v>
      </c>
      <c r="G2539" s="176"/>
      <c r="H2539" s="176"/>
      <c r="I2539" s="176"/>
      <c r="J2539" s="174"/>
      <c r="K2539" s="174"/>
      <c r="L2539" s="174"/>
      <c r="M2539" s="174"/>
      <c r="N2539" s="174"/>
      <c r="O2539" s="174"/>
      <c r="P2539" s="174"/>
      <c r="Q2539" s="174"/>
      <c r="R2539" s="174"/>
      <c r="S2539" s="177"/>
      <c r="T2539" s="178"/>
      <c r="U2539" s="174"/>
      <c r="V2539" s="174"/>
      <c r="W2539" s="174"/>
      <c r="X2539" s="174"/>
      <c r="Y2539" s="174"/>
      <c r="Z2539" s="174"/>
      <c r="AA2539" s="179"/>
      <c r="AT2539" s="180" t="s">
        <v>162</v>
      </c>
      <c r="AU2539" s="180" t="s">
        <v>81</v>
      </c>
      <c r="AV2539" s="180" t="s">
        <v>23</v>
      </c>
      <c r="AW2539" s="180" t="s">
        <v>101</v>
      </c>
      <c r="AX2539" s="180" t="s">
        <v>72</v>
      </c>
      <c r="AY2539" s="180" t="s">
        <v>145</v>
      </c>
    </row>
    <row r="2540" s="13" customFormat="true" ht="15.75" hidden="false" customHeight="true" outlineLevel="0" collapsed="false">
      <c r="B2540" s="181"/>
      <c r="C2540" s="182"/>
      <c r="D2540" s="182"/>
      <c r="E2540" s="182"/>
      <c r="F2540" s="183" t="s">
        <v>2295</v>
      </c>
      <c r="G2540" s="183"/>
      <c r="H2540" s="183"/>
      <c r="I2540" s="183"/>
      <c r="J2540" s="182"/>
      <c r="K2540" s="184" t="n">
        <v>1.644</v>
      </c>
      <c r="L2540" s="182"/>
      <c r="M2540" s="182"/>
      <c r="N2540" s="182"/>
      <c r="O2540" s="182"/>
      <c r="P2540" s="182"/>
      <c r="Q2540" s="182"/>
      <c r="R2540" s="182"/>
      <c r="S2540" s="185"/>
      <c r="T2540" s="186"/>
      <c r="U2540" s="182"/>
      <c r="V2540" s="182"/>
      <c r="W2540" s="182"/>
      <c r="X2540" s="182"/>
      <c r="Y2540" s="182"/>
      <c r="Z2540" s="182"/>
      <c r="AA2540" s="187"/>
      <c r="AT2540" s="188" t="s">
        <v>162</v>
      </c>
      <c r="AU2540" s="188" t="s">
        <v>81</v>
      </c>
      <c r="AV2540" s="188" t="s">
        <v>81</v>
      </c>
      <c r="AW2540" s="188" t="s">
        <v>101</v>
      </c>
      <c r="AX2540" s="188" t="s">
        <v>23</v>
      </c>
      <c r="AY2540" s="188" t="s">
        <v>145</v>
      </c>
    </row>
    <row r="2541" s="13" customFormat="true" ht="27" hidden="false" customHeight="true" outlineLevel="0" collapsed="false">
      <c r="B2541" s="35"/>
      <c r="C2541" s="161" t="s">
        <v>2312</v>
      </c>
      <c r="D2541" s="161" t="s">
        <v>146</v>
      </c>
      <c r="E2541" s="162" t="s">
        <v>2313</v>
      </c>
      <c r="F2541" s="163" t="s">
        <v>2314</v>
      </c>
      <c r="G2541" s="163"/>
      <c r="H2541" s="163"/>
      <c r="I2541" s="163"/>
      <c r="J2541" s="164" t="s">
        <v>159</v>
      </c>
      <c r="K2541" s="165" t="n">
        <v>6.97</v>
      </c>
      <c r="L2541" s="166"/>
      <c r="M2541" s="166"/>
      <c r="N2541" s="167" t="n">
        <f aca="false">ROUND($L$2541*$K$2541,2)</f>
        <v>0</v>
      </c>
      <c r="O2541" s="167"/>
      <c r="P2541" s="167"/>
      <c r="Q2541" s="167"/>
      <c r="R2541" s="163" t="s">
        <v>150</v>
      </c>
      <c r="S2541" s="59"/>
      <c r="T2541" s="168"/>
      <c r="U2541" s="169" t="s">
        <v>42</v>
      </c>
      <c r="V2541" s="36"/>
      <c r="W2541" s="36"/>
      <c r="X2541" s="170" t="n">
        <v>0.02501</v>
      </c>
      <c r="Y2541" s="170" t="n">
        <f aca="false">$X$2541*$K$2541</f>
        <v>0.1743197</v>
      </c>
      <c r="Z2541" s="170" t="n">
        <v>0</v>
      </c>
      <c r="AA2541" s="171" t="n">
        <f aca="false">$Z$2541*$K$2541</f>
        <v>0</v>
      </c>
      <c r="AR2541" s="116" t="s">
        <v>257</v>
      </c>
      <c r="AT2541" s="116" t="s">
        <v>146</v>
      </c>
      <c r="AU2541" s="116" t="s">
        <v>81</v>
      </c>
      <c r="AY2541" s="13" t="s">
        <v>145</v>
      </c>
      <c r="BE2541" s="172" t="n">
        <f aca="false">IF($U$2541="základní",$N$2541,0)</f>
        <v>0</v>
      </c>
      <c r="BF2541" s="172" t="n">
        <f aca="false">IF($U$2541="snížená",$N$2541,0)</f>
        <v>0</v>
      </c>
      <c r="BG2541" s="172" t="n">
        <f aca="false">IF($U$2541="zákl. přenesená",$N$2541,0)</f>
        <v>0</v>
      </c>
      <c r="BH2541" s="172" t="n">
        <f aca="false">IF($U$2541="sníž. přenesená",$N$2541,0)</f>
        <v>0</v>
      </c>
      <c r="BI2541" s="172" t="n">
        <f aca="false">IF($U$2541="nulová",$N$2541,0)</f>
        <v>0</v>
      </c>
      <c r="BJ2541" s="116" t="s">
        <v>23</v>
      </c>
      <c r="BK2541" s="172" t="n">
        <f aca="false">ROUND($L$2541*$K$2541,2)</f>
        <v>0</v>
      </c>
      <c r="BL2541" s="116" t="s">
        <v>257</v>
      </c>
      <c r="BM2541" s="116" t="s">
        <v>2315</v>
      </c>
    </row>
    <row r="2542" s="13" customFormat="true" ht="15.75" hidden="false" customHeight="true" outlineLevel="0" collapsed="false">
      <c r="B2542" s="173"/>
      <c r="C2542" s="174"/>
      <c r="D2542" s="174"/>
      <c r="E2542" s="175"/>
      <c r="F2542" s="176" t="s">
        <v>2316</v>
      </c>
      <c r="G2542" s="176"/>
      <c r="H2542" s="176"/>
      <c r="I2542" s="176"/>
      <c r="J2542" s="174"/>
      <c r="K2542" s="174"/>
      <c r="L2542" s="174"/>
      <c r="M2542" s="174"/>
      <c r="N2542" s="174"/>
      <c r="O2542" s="174"/>
      <c r="P2542" s="174"/>
      <c r="Q2542" s="174"/>
      <c r="R2542" s="174"/>
      <c r="S2542" s="177"/>
      <c r="T2542" s="178"/>
      <c r="U2542" s="174"/>
      <c r="V2542" s="174"/>
      <c r="W2542" s="174"/>
      <c r="X2542" s="174"/>
      <c r="Y2542" s="174"/>
      <c r="Z2542" s="174"/>
      <c r="AA2542" s="179"/>
      <c r="AT2542" s="180" t="s">
        <v>162</v>
      </c>
      <c r="AU2542" s="180" t="s">
        <v>81</v>
      </c>
      <c r="AV2542" s="180" t="s">
        <v>23</v>
      </c>
      <c r="AW2542" s="180" t="s">
        <v>101</v>
      </c>
      <c r="AX2542" s="180" t="s">
        <v>72</v>
      </c>
      <c r="AY2542" s="180" t="s">
        <v>145</v>
      </c>
    </row>
    <row r="2543" s="13" customFormat="true" ht="15.75" hidden="false" customHeight="true" outlineLevel="0" collapsed="false">
      <c r="B2543" s="181"/>
      <c r="C2543" s="182"/>
      <c r="D2543" s="182"/>
      <c r="E2543" s="182"/>
      <c r="F2543" s="183" t="s">
        <v>751</v>
      </c>
      <c r="G2543" s="183"/>
      <c r="H2543" s="183"/>
      <c r="I2543" s="183"/>
      <c r="J2543" s="182"/>
      <c r="K2543" s="184" t="n">
        <v>2.85</v>
      </c>
      <c r="L2543" s="182"/>
      <c r="M2543" s="182"/>
      <c r="N2543" s="182"/>
      <c r="O2543" s="182"/>
      <c r="P2543" s="182"/>
      <c r="Q2543" s="182"/>
      <c r="R2543" s="182"/>
      <c r="S2543" s="185"/>
      <c r="T2543" s="186"/>
      <c r="U2543" s="182"/>
      <c r="V2543" s="182"/>
      <c r="W2543" s="182"/>
      <c r="X2543" s="182"/>
      <c r="Y2543" s="182"/>
      <c r="Z2543" s="182"/>
      <c r="AA2543" s="187"/>
      <c r="AT2543" s="188" t="s">
        <v>162</v>
      </c>
      <c r="AU2543" s="188" t="s">
        <v>81</v>
      </c>
      <c r="AV2543" s="188" t="s">
        <v>81</v>
      </c>
      <c r="AW2543" s="188" t="s">
        <v>101</v>
      </c>
      <c r="AX2543" s="188" t="s">
        <v>72</v>
      </c>
      <c r="AY2543" s="188" t="s">
        <v>145</v>
      </c>
    </row>
    <row r="2544" s="13" customFormat="true" ht="15.75" hidden="false" customHeight="true" outlineLevel="0" collapsed="false">
      <c r="B2544" s="181"/>
      <c r="C2544" s="182"/>
      <c r="D2544" s="182"/>
      <c r="E2544" s="182"/>
      <c r="F2544" s="183" t="s">
        <v>752</v>
      </c>
      <c r="G2544" s="183"/>
      <c r="H2544" s="183"/>
      <c r="I2544" s="183"/>
      <c r="J2544" s="182"/>
      <c r="K2544" s="184" t="n">
        <v>1.8</v>
      </c>
      <c r="L2544" s="182"/>
      <c r="M2544" s="182"/>
      <c r="N2544" s="182"/>
      <c r="O2544" s="182"/>
      <c r="P2544" s="182"/>
      <c r="Q2544" s="182"/>
      <c r="R2544" s="182"/>
      <c r="S2544" s="185"/>
      <c r="T2544" s="186"/>
      <c r="U2544" s="182"/>
      <c r="V2544" s="182"/>
      <c r="W2544" s="182"/>
      <c r="X2544" s="182"/>
      <c r="Y2544" s="182"/>
      <c r="Z2544" s="182"/>
      <c r="AA2544" s="187"/>
      <c r="AT2544" s="188" t="s">
        <v>162</v>
      </c>
      <c r="AU2544" s="188" t="s">
        <v>81</v>
      </c>
      <c r="AV2544" s="188" t="s">
        <v>81</v>
      </c>
      <c r="AW2544" s="188" t="s">
        <v>101</v>
      </c>
      <c r="AX2544" s="188" t="s">
        <v>72</v>
      </c>
      <c r="AY2544" s="188" t="s">
        <v>145</v>
      </c>
    </row>
    <row r="2545" s="13" customFormat="true" ht="15.75" hidden="false" customHeight="true" outlineLevel="0" collapsed="false">
      <c r="B2545" s="181"/>
      <c r="C2545" s="182"/>
      <c r="D2545" s="182"/>
      <c r="E2545" s="182"/>
      <c r="F2545" s="183" t="s">
        <v>753</v>
      </c>
      <c r="G2545" s="183"/>
      <c r="H2545" s="183"/>
      <c r="I2545" s="183"/>
      <c r="J2545" s="182"/>
      <c r="K2545" s="184" t="n">
        <v>0.72</v>
      </c>
      <c r="L2545" s="182"/>
      <c r="M2545" s="182"/>
      <c r="N2545" s="182"/>
      <c r="O2545" s="182"/>
      <c r="P2545" s="182"/>
      <c r="Q2545" s="182"/>
      <c r="R2545" s="182"/>
      <c r="S2545" s="185"/>
      <c r="T2545" s="186"/>
      <c r="U2545" s="182"/>
      <c r="V2545" s="182"/>
      <c r="W2545" s="182"/>
      <c r="X2545" s="182"/>
      <c r="Y2545" s="182"/>
      <c r="Z2545" s="182"/>
      <c r="AA2545" s="187"/>
      <c r="AT2545" s="188" t="s">
        <v>162</v>
      </c>
      <c r="AU2545" s="188" t="s">
        <v>81</v>
      </c>
      <c r="AV2545" s="188" t="s">
        <v>81</v>
      </c>
      <c r="AW2545" s="188" t="s">
        <v>101</v>
      </c>
      <c r="AX2545" s="188" t="s">
        <v>72</v>
      </c>
      <c r="AY2545" s="188" t="s">
        <v>145</v>
      </c>
    </row>
    <row r="2546" s="13" customFormat="true" ht="15.75" hidden="false" customHeight="true" outlineLevel="0" collapsed="false">
      <c r="B2546" s="181"/>
      <c r="C2546" s="182"/>
      <c r="D2546" s="182"/>
      <c r="E2546" s="182"/>
      <c r="F2546" s="183" t="s">
        <v>2317</v>
      </c>
      <c r="G2546" s="183"/>
      <c r="H2546" s="183"/>
      <c r="I2546" s="183"/>
      <c r="J2546" s="182"/>
      <c r="K2546" s="184" t="n">
        <v>1.6</v>
      </c>
      <c r="L2546" s="182"/>
      <c r="M2546" s="182"/>
      <c r="N2546" s="182"/>
      <c r="O2546" s="182"/>
      <c r="P2546" s="182"/>
      <c r="Q2546" s="182"/>
      <c r="R2546" s="182"/>
      <c r="S2546" s="185"/>
      <c r="T2546" s="186"/>
      <c r="U2546" s="182"/>
      <c r="V2546" s="182"/>
      <c r="W2546" s="182"/>
      <c r="X2546" s="182"/>
      <c r="Y2546" s="182"/>
      <c r="Z2546" s="182"/>
      <c r="AA2546" s="187"/>
      <c r="AT2546" s="188" t="s">
        <v>162</v>
      </c>
      <c r="AU2546" s="188" t="s">
        <v>81</v>
      </c>
      <c r="AV2546" s="188" t="s">
        <v>81</v>
      </c>
      <c r="AW2546" s="188" t="s">
        <v>101</v>
      </c>
      <c r="AX2546" s="188" t="s">
        <v>72</v>
      </c>
      <c r="AY2546" s="188" t="s">
        <v>145</v>
      </c>
    </row>
    <row r="2547" s="13" customFormat="true" ht="15.75" hidden="false" customHeight="true" outlineLevel="0" collapsed="false">
      <c r="B2547" s="198"/>
      <c r="C2547" s="199"/>
      <c r="D2547" s="199"/>
      <c r="E2547" s="199"/>
      <c r="F2547" s="200" t="s">
        <v>186</v>
      </c>
      <c r="G2547" s="200"/>
      <c r="H2547" s="200"/>
      <c r="I2547" s="200"/>
      <c r="J2547" s="199"/>
      <c r="K2547" s="201" t="n">
        <v>6.97</v>
      </c>
      <c r="L2547" s="199"/>
      <c r="M2547" s="199"/>
      <c r="N2547" s="199"/>
      <c r="O2547" s="199"/>
      <c r="P2547" s="199"/>
      <c r="Q2547" s="199"/>
      <c r="R2547" s="199"/>
      <c r="S2547" s="202"/>
      <c r="T2547" s="203"/>
      <c r="U2547" s="199"/>
      <c r="V2547" s="199"/>
      <c r="W2547" s="199"/>
      <c r="X2547" s="199"/>
      <c r="Y2547" s="199"/>
      <c r="Z2547" s="199"/>
      <c r="AA2547" s="204"/>
      <c r="AT2547" s="205" t="s">
        <v>162</v>
      </c>
      <c r="AU2547" s="205" t="s">
        <v>81</v>
      </c>
      <c r="AV2547" s="205" t="s">
        <v>151</v>
      </c>
      <c r="AW2547" s="205" t="s">
        <v>101</v>
      </c>
      <c r="AX2547" s="205" t="s">
        <v>23</v>
      </c>
      <c r="AY2547" s="205" t="s">
        <v>145</v>
      </c>
    </row>
    <row r="2548" s="13" customFormat="true" ht="15.75" hidden="false" customHeight="true" outlineLevel="0" collapsed="false">
      <c r="B2548" s="35"/>
      <c r="C2548" s="161" t="s">
        <v>2318</v>
      </c>
      <c r="D2548" s="161" t="s">
        <v>146</v>
      </c>
      <c r="E2548" s="162" t="s">
        <v>2319</v>
      </c>
      <c r="F2548" s="163" t="s">
        <v>2320</v>
      </c>
      <c r="G2548" s="163"/>
      <c r="H2548" s="163"/>
      <c r="I2548" s="163"/>
      <c r="J2548" s="164" t="s">
        <v>159</v>
      </c>
      <c r="K2548" s="165" t="n">
        <v>717.268</v>
      </c>
      <c r="L2548" s="166"/>
      <c r="M2548" s="166"/>
      <c r="N2548" s="167" t="n">
        <f aca="false">ROUND($L$2548*$K$2548,2)</f>
        <v>0</v>
      </c>
      <c r="O2548" s="167"/>
      <c r="P2548" s="167"/>
      <c r="Q2548" s="167"/>
      <c r="R2548" s="163" t="s">
        <v>150</v>
      </c>
      <c r="S2548" s="59"/>
      <c r="T2548" s="168"/>
      <c r="U2548" s="169" t="s">
        <v>42</v>
      </c>
      <c r="V2548" s="36"/>
      <c r="W2548" s="36"/>
      <c r="X2548" s="170" t="n">
        <v>0</v>
      </c>
      <c r="Y2548" s="170" t="n">
        <f aca="false">$X$2548*$K$2548</f>
        <v>0</v>
      </c>
      <c r="Z2548" s="170" t="n">
        <v>0.015</v>
      </c>
      <c r="AA2548" s="171" t="n">
        <f aca="false">$Z$2548*$K$2548</f>
        <v>10.75902</v>
      </c>
      <c r="AR2548" s="116" t="s">
        <v>257</v>
      </c>
      <c r="AT2548" s="116" t="s">
        <v>146</v>
      </c>
      <c r="AU2548" s="116" t="s">
        <v>81</v>
      </c>
      <c r="AY2548" s="13" t="s">
        <v>145</v>
      </c>
      <c r="BE2548" s="172" t="n">
        <f aca="false">IF($U$2548="základní",$N$2548,0)</f>
        <v>0</v>
      </c>
      <c r="BF2548" s="172" t="n">
        <f aca="false">IF($U$2548="snížená",$N$2548,0)</f>
        <v>0</v>
      </c>
      <c r="BG2548" s="172" t="n">
        <f aca="false">IF($U$2548="zákl. přenesená",$N$2548,0)</f>
        <v>0</v>
      </c>
      <c r="BH2548" s="172" t="n">
        <f aca="false">IF($U$2548="sníž. přenesená",$N$2548,0)</f>
        <v>0</v>
      </c>
      <c r="BI2548" s="172" t="n">
        <f aca="false">IF($U$2548="nulová",$N$2548,0)</f>
        <v>0</v>
      </c>
      <c r="BJ2548" s="116" t="s">
        <v>23</v>
      </c>
      <c r="BK2548" s="172" t="n">
        <f aca="false">ROUND($L$2548*$K$2548,2)</f>
        <v>0</v>
      </c>
      <c r="BL2548" s="116" t="s">
        <v>257</v>
      </c>
      <c r="BM2548" s="116" t="s">
        <v>2321</v>
      </c>
    </row>
    <row r="2549" s="13" customFormat="true" ht="15.75" hidden="false" customHeight="true" outlineLevel="0" collapsed="false">
      <c r="B2549" s="173"/>
      <c r="C2549" s="174"/>
      <c r="D2549" s="174"/>
      <c r="E2549" s="175"/>
      <c r="F2549" s="176" t="s">
        <v>1740</v>
      </c>
      <c r="G2549" s="176"/>
      <c r="H2549" s="176"/>
      <c r="I2549" s="176"/>
      <c r="J2549" s="174"/>
      <c r="K2549" s="174"/>
      <c r="L2549" s="174"/>
      <c r="M2549" s="174"/>
      <c r="N2549" s="174"/>
      <c r="O2549" s="174"/>
      <c r="P2549" s="174"/>
      <c r="Q2549" s="174"/>
      <c r="R2549" s="174"/>
      <c r="S2549" s="177"/>
      <c r="T2549" s="178"/>
      <c r="U2549" s="174"/>
      <c r="V2549" s="174"/>
      <c r="W2549" s="174"/>
      <c r="X2549" s="174"/>
      <c r="Y2549" s="174"/>
      <c r="Z2549" s="174"/>
      <c r="AA2549" s="179"/>
      <c r="AT2549" s="180" t="s">
        <v>162</v>
      </c>
      <c r="AU2549" s="180" t="s">
        <v>81</v>
      </c>
      <c r="AV2549" s="180" t="s">
        <v>23</v>
      </c>
      <c r="AW2549" s="180" t="s">
        <v>101</v>
      </c>
      <c r="AX2549" s="180" t="s">
        <v>72</v>
      </c>
      <c r="AY2549" s="180" t="s">
        <v>145</v>
      </c>
    </row>
    <row r="2550" s="13" customFormat="true" ht="15.75" hidden="false" customHeight="true" outlineLevel="0" collapsed="false">
      <c r="B2550" s="181"/>
      <c r="C2550" s="182"/>
      <c r="D2550" s="182"/>
      <c r="E2550" s="182"/>
      <c r="F2550" s="183" t="s">
        <v>2060</v>
      </c>
      <c r="G2550" s="183"/>
      <c r="H2550" s="183"/>
      <c r="I2550" s="183"/>
      <c r="J2550" s="182"/>
      <c r="K2550" s="184" t="n">
        <v>191.92</v>
      </c>
      <c r="L2550" s="182"/>
      <c r="M2550" s="182"/>
      <c r="N2550" s="182"/>
      <c r="O2550" s="182"/>
      <c r="P2550" s="182"/>
      <c r="Q2550" s="182"/>
      <c r="R2550" s="182"/>
      <c r="S2550" s="185"/>
      <c r="T2550" s="186"/>
      <c r="U2550" s="182"/>
      <c r="V2550" s="182"/>
      <c r="W2550" s="182"/>
      <c r="X2550" s="182"/>
      <c r="Y2550" s="182"/>
      <c r="Z2550" s="182"/>
      <c r="AA2550" s="187"/>
      <c r="AT2550" s="188" t="s">
        <v>162</v>
      </c>
      <c r="AU2550" s="188" t="s">
        <v>81</v>
      </c>
      <c r="AV2550" s="188" t="s">
        <v>81</v>
      </c>
      <c r="AW2550" s="188" t="s">
        <v>101</v>
      </c>
      <c r="AX2550" s="188" t="s">
        <v>72</v>
      </c>
      <c r="AY2550" s="188" t="s">
        <v>145</v>
      </c>
    </row>
    <row r="2551" s="13" customFormat="true" ht="15.75" hidden="false" customHeight="true" outlineLevel="0" collapsed="false">
      <c r="B2551" s="173"/>
      <c r="C2551" s="174"/>
      <c r="D2551" s="174"/>
      <c r="E2551" s="174"/>
      <c r="F2551" s="176" t="s">
        <v>174</v>
      </c>
      <c r="G2551" s="176"/>
      <c r="H2551" s="176"/>
      <c r="I2551" s="176"/>
      <c r="J2551" s="174"/>
      <c r="K2551" s="174"/>
      <c r="L2551" s="174"/>
      <c r="M2551" s="174"/>
      <c r="N2551" s="174"/>
      <c r="O2551" s="174"/>
      <c r="P2551" s="174"/>
      <c r="Q2551" s="174"/>
      <c r="R2551" s="174"/>
      <c r="S2551" s="177"/>
      <c r="T2551" s="178"/>
      <c r="U2551" s="174"/>
      <c r="V2551" s="174"/>
      <c r="W2551" s="174"/>
      <c r="X2551" s="174"/>
      <c r="Y2551" s="174"/>
      <c r="Z2551" s="174"/>
      <c r="AA2551" s="179"/>
      <c r="AT2551" s="180" t="s">
        <v>162</v>
      </c>
      <c r="AU2551" s="180" t="s">
        <v>81</v>
      </c>
      <c r="AV2551" s="180" t="s">
        <v>23</v>
      </c>
      <c r="AW2551" s="180" t="s">
        <v>101</v>
      </c>
      <c r="AX2551" s="180" t="s">
        <v>72</v>
      </c>
      <c r="AY2551" s="180" t="s">
        <v>145</v>
      </c>
    </row>
    <row r="2552" s="13" customFormat="true" ht="15.75" hidden="false" customHeight="true" outlineLevel="0" collapsed="false">
      <c r="B2552" s="181"/>
      <c r="C2552" s="182"/>
      <c r="D2552" s="182"/>
      <c r="E2552" s="182"/>
      <c r="F2552" s="183" t="s">
        <v>2062</v>
      </c>
      <c r="G2552" s="183"/>
      <c r="H2552" s="183"/>
      <c r="I2552" s="183"/>
      <c r="J2552" s="182"/>
      <c r="K2552" s="184" t="n">
        <v>9.1</v>
      </c>
      <c r="L2552" s="182"/>
      <c r="M2552" s="182"/>
      <c r="N2552" s="182"/>
      <c r="O2552" s="182"/>
      <c r="P2552" s="182"/>
      <c r="Q2552" s="182"/>
      <c r="R2552" s="182"/>
      <c r="S2552" s="185"/>
      <c r="T2552" s="186"/>
      <c r="U2552" s="182"/>
      <c r="V2552" s="182"/>
      <c r="W2552" s="182"/>
      <c r="X2552" s="182"/>
      <c r="Y2552" s="182"/>
      <c r="Z2552" s="182"/>
      <c r="AA2552" s="187"/>
      <c r="AT2552" s="188" t="s">
        <v>162</v>
      </c>
      <c r="AU2552" s="188" t="s">
        <v>81</v>
      </c>
      <c r="AV2552" s="188" t="s">
        <v>81</v>
      </c>
      <c r="AW2552" s="188" t="s">
        <v>101</v>
      </c>
      <c r="AX2552" s="188" t="s">
        <v>72</v>
      </c>
      <c r="AY2552" s="188" t="s">
        <v>145</v>
      </c>
    </row>
    <row r="2553" s="13" customFormat="true" ht="15.75" hidden="false" customHeight="true" outlineLevel="0" collapsed="false">
      <c r="B2553" s="181"/>
      <c r="C2553" s="182"/>
      <c r="D2553" s="182"/>
      <c r="E2553" s="182"/>
      <c r="F2553" s="183" t="s">
        <v>2063</v>
      </c>
      <c r="G2553" s="183"/>
      <c r="H2553" s="183"/>
      <c r="I2553" s="183"/>
      <c r="J2553" s="182"/>
      <c r="K2553" s="184" t="n">
        <v>49.192</v>
      </c>
      <c r="L2553" s="182"/>
      <c r="M2553" s="182"/>
      <c r="N2553" s="182"/>
      <c r="O2553" s="182"/>
      <c r="P2553" s="182"/>
      <c r="Q2553" s="182"/>
      <c r="R2553" s="182"/>
      <c r="S2553" s="185"/>
      <c r="T2553" s="186"/>
      <c r="U2553" s="182"/>
      <c r="V2553" s="182"/>
      <c r="W2553" s="182"/>
      <c r="X2553" s="182"/>
      <c r="Y2553" s="182"/>
      <c r="Z2553" s="182"/>
      <c r="AA2553" s="187"/>
      <c r="AT2553" s="188" t="s">
        <v>162</v>
      </c>
      <c r="AU2553" s="188" t="s">
        <v>81</v>
      </c>
      <c r="AV2553" s="188" t="s">
        <v>81</v>
      </c>
      <c r="AW2553" s="188" t="s">
        <v>101</v>
      </c>
      <c r="AX2553" s="188" t="s">
        <v>72</v>
      </c>
      <c r="AY2553" s="188" t="s">
        <v>145</v>
      </c>
    </row>
    <row r="2554" s="13" customFormat="true" ht="15.75" hidden="false" customHeight="true" outlineLevel="0" collapsed="false">
      <c r="B2554" s="181"/>
      <c r="C2554" s="182"/>
      <c r="D2554" s="182"/>
      <c r="E2554" s="182"/>
      <c r="F2554" s="183" t="s">
        <v>2064</v>
      </c>
      <c r="G2554" s="183"/>
      <c r="H2554" s="183"/>
      <c r="I2554" s="183"/>
      <c r="J2554" s="182"/>
      <c r="K2554" s="184" t="n">
        <v>5.364</v>
      </c>
      <c r="L2554" s="182"/>
      <c r="M2554" s="182"/>
      <c r="N2554" s="182"/>
      <c r="O2554" s="182"/>
      <c r="P2554" s="182"/>
      <c r="Q2554" s="182"/>
      <c r="R2554" s="182"/>
      <c r="S2554" s="185"/>
      <c r="T2554" s="186"/>
      <c r="U2554" s="182"/>
      <c r="V2554" s="182"/>
      <c r="W2554" s="182"/>
      <c r="X2554" s="182"/>
      <c r="Y2554" s="182"/>
      <c r="Z2554" s="182"/>
      <c r="AA2554" s="187"/>
      <c r="AT2554" s="188" t="s">
        <v>162</v>
      </c>
      <c r="AU2554" s="188" t="s">
        <v>81</v>
      </c>
      <c r="AV2554" s="188" t="s">
        <v>81</v>
      </c>
      <c r="AW2554" s="188" t="s">
        <v>101</v>
      </c>
      <c r="AX2554" s="188" t="s">
        <v>72</v>
      </c>
      <c r="AY2554" s="188" t="s">
        <v>145</v>
      </c>
    </row>
    <row r="2555" s="13" customFormat="true" ht="15.75" hidden="false" customHeight="true" outlineLevel="0" collapsed="false">
      <c r="B2555" s="181"/>
      <c r="C2555" s="182"/>
      <c r="D2555" s="182"/>
      <c r="E2555" s="182"/>
      <c r="F2555" s="183" t="s">
        <v>2065</v>
      </c>
      <c r="G2555" s="183"/>
      <c r="H2555" s="183"/>
      <c r="I2555" s="183"/>
      <c r="J2555" s="182"/>
      <c r="K2555" s="184" t="n">
        <v>461.692</v>
      </c>
      <c r="L2555" s="182"/>
      <c r="M2555" s="182"/>
      <c r="N2555" s="182"/>
      <c r="O2555" s="182"/>
      <c r="P2555" s="182"/>
      <c r="Q2555" s="182"/>
      <c r="R2555" s="182"/>
      <c r="S2555" s="185"/>
      <c r="T2555" s="186"/>
      <c r="U2555" s="182"/>
      <c r="V2555" s="182"/>
      <c r="W2555" s="182"/>
      <c r="X2555" s="182"/>
      <c r="Y2555" s="182"/>
      <c r="Z2555" s="182"/>
      <c r="AA2555" s="187"/>
      <c r="AT2555" s="188" t="s">
        <v>162</v>
      </c>
      <c r="AU2555" s="188" t="s">
        <v>81</v>
      </c>
      <c r="AV2555" s="188" t="s">
        <v>81</v>
      </c>
      <c r="AW2555" s="188" t="s">
        <v>101</v>
      </c>
      <c r="AX2555" s="188" t="s">
        <v>72</v>
      </c>
      <c r="AY2555" s="188" t="s">
        <v>145</v>
      </c>
    </row>
    <row r="2556" s="13" customFormat="true" ht="15.75" hidden="false" customHeight="true" outlineLevel="0" collapsed="false">
      <c r="B2556" s="198"/>
      <c r="C2556" s="199"/>
      <c r="D2556" s="199"/>
      <c r="E2556" s="199"/>
      <c r="F2556" s="200" t="s">
        <v>186</v>
      </c>
      <c r="G2556" s="200"/>
      <c r="H2556" s="200"/>
      <c r="I2556" s="200"/>
      <c r="J2556" s="199"/>
      <c r="K2556" s="201" t="n">
        <v>717.268</v>
      </c>
      <c r="L2556" s="199"/>
      <c r="M2556" s="199"/>
      <c r="N2556" s="199"/>
      <c r="O2556" s="199"/>
      <c r="P2556" s="199"/>
      <c r="Q2556" s="199"/>
      <c r="R2556" s="199"/>
      <c r="S2556" s="202"/>
      <c r="T2556" s="203"/>
      <c r="U2556" s="199"/>
      <c r="V2556" s="199"/>
      <c r="W2556" s="199"/>
      <c r="X2556" s="199"/>
      <c r="Y2556" s="199"/>
      <c r="Z2556" s="199"/>
      <c r="AA2556" s="204"/>
      <c r="AT2556" s="205" t="s">
        <v>162</v>
      </c>
      <c r="AU2556" s="205" t="s">
        <v>81</v>
      </c>
      <c r="AV2556" s="205" t="s">
        <v>151</v>
      </c>
      <c r="AW2556" s="205" t="s">
        <v>101</v>
      </c>
      <c r="AX2556" s="205" t="s">
        <v>23</v>
      </c>
      <c r="AY2556" s="205" t="s">
        <v>145</v>
      </c>
    </row>
    <row r="2557" s="13" customFormat="true" ht="27" hidden="false" customHeight="true" outlineLevel="0" collapsed="false">
      <c r="B2557" s="35"/>
      <c r="C2557" s="161" t="s">
        <v>2322</v>
      </c>
      <c r="D2557" s="161" t="s">
        <v>146</v>
      </c>
      <c r="E2557" s="162" t="s">
        <v>2323</v>
      </c>
      <c r="F2557" s="163" t="s">
        <v>2324</v>
      </c>
      <c r="G2557" s="163"/>
      <c r="H2557" s="163"/>
      <c r="I2557" s="163"/>
      <c r="J2557" s="164" t="s">
        <v>199</v>
      </c>
      <c r="K2557" s="165" t="n">
        <v>653.42</v>
      </c>
      <c r="L2557" s="166"/>
      <c r="M2557" s="166"/>
      <c r="N2557" s="167" t="n">
        <f aca="false">ROUND($L$2557*$K$2557,2)</f>
        <v>0</v>
      </c>
      <c r="O2557" s="167"/>
      <c r="P2557" s="167"/>
      <c r="Q2557" s="167"/>
      <c r="R2557" s="163" t="s">
        <v>150</v>
      </c>
      <c r="S2557" s="59"/>
      <c r="T2557" s="168"/>
      <c r="U2557" s="169" t="s">
        <v>42</v>
      </c>
      <c r="V2557" s="36"/>
      <c r="W2557" s="36"/>
      <c r="X2557" s="170" t="n">
        <v>0</v>
      </c>
      <c r="Y2557" s="170" t="n">
        <f aca="false">$X$2557*$K$2557</f>
        <v>0</v>
      </c>
      <c r="Z2557" s="170" t="n">
        <v>0</v>
      </c>
      <c r="AA2557" s="171" t="n">
        <f aca="false">$Z$2557*$K$2557</f>
        <v>0</v>
      </c>
      <c r="AR2557" s="116" t="s">
        <v>257</v>
      </c>
      <c r="AT2557" s="116" t="s">
        <v>146</v>
      </c>
      <c r="AU2557" s="116" t="s">
        <v>81</v>
      </c>
      <c r="AY2557" s="13" t="s">
        <v>145</v>
      </c>
      <c r="BE2557" s="172" t="n">
        <f aca="false">IF($U$2557="základní",$N$2557,0)</f>
        <v>0</v>
      </c>
      <c r="BF2557" s="172" t="n">
        <f aca="false">IF($U$2557="snížená",$N$2557,0)</f>
        <v>0</v>
      </c>
      <c r="BG2557" s="172" t="n">
        <f aca="false">IF($U$2557="zákl. přenesená",$N$2557,0)</f>
        <v>0</v>
      </c>
      <c r="BH2557" s="172" t="n">
        <f aca="false">IF($U$2557="sníž. přenesená",$N$2557,0)</f>
        <v>0</v>
      </c>
      <c r="BI2557" s="172" t="n">
        <f aca="false">IF($U$2557="nulová",$N$2557,0)</f>
        <v>0</v>
      </c>
      <c r="BJ2557" s="116" t="s">
        <v>23</v>
      </c>
      <c r="BK2557" s="172" t="n">
        <f aca="false">ROUND($L$2557*$K$2557,2)</f>
        <v>0</v>
      </c>
      <c r="BL2557" s="116" t="s">
        <v>257</v>
      </c>
      <c r="BM2557" s="116" t="s">
        <v>2325</v>
      </c>
    </row>
    <row r="2558" s="13" customFormat="true" ht="15.75" hidden="false" customHeight="true" outlineLevel="0" collapsed="false">
      <c r="B2558" s="173"/>
      <c r="C2558" s="174"/>
      <c r="D2558" s="174"/>
      <c r="E2558" s="175"/>
      <c r="F2558" s="176" t="s">
        <v>2300</v>
      </c>
      <c r="G2558" s="176"/>
      <c r="H2558" s="176"/>
      <c r="I2558" s="176"/>
      <c r="J2558" s="174"/>
      <c r="K2558" s="174"/>
      <c r="L2558" s="174"/>
      <c r="M2558" s="174"/>
      <c r="N2558" s="174"/>
      <c r="O2558" s="174"/>
      <c r="P2558" s="174"/>
      <c r="Q2558" s="174"/>
      <c r="R2558" s="174"/>
      <c r="S2558" s="177"/>
      <c r="T2558" s="178"/>
      <c r="U2558" s="174"/>
      <c r="V2558" s="174"/>
      <c r="W2558" s="174"/>
      <c r="X2558" s="174"/>
      <c r="Y2558" s="174"/>
      <c r="Z2558" s="174"/>
      <c r="AA2558" s="179"/>
      <c r="AT2558" s="180" t="s">
        <v>162</v>
      </c>
      <c r="AU2558" s="180" t="s">
        <v>81</v>
      </c>
      <c r="AV2558" s="180" t="s">
        <v>23</v>
      </c>
      <c r="AW2558" s="180" t="s">
        <v>101</v>
      </c>
      <c r="AX2558" s="180" t="s">
        <v>72</v>
      </c>
      <c r="AY2558" s="180" t="s">
        <v>145</v>
      </c>
    </row>
    <row r="2559" s="13" customFormat="true" ht="15.75" hidden="false" customHeight="true" outlineLevel="0" collapsed="false">
      <c r="B2559" s="181"/>
      <c r="C2559" s="182"/>
      <c r="D2559" s="182"/>
      <c r="E2559" s="182"/>
      <c r="F2559" s="183" t="s">
        <v>2326</v>
      </c>
      <c r="G2559" s="183"/>
      <c r="H2559" s="183"/>
      <c r="I2559" s="183"/>
      <c r="J2559" s="182"/>
      <c r="K2559" s="184" t="n">
        <v>95.6</v>
      </c>
      <c r="L2559" s="182"/>
      <c r="M2559" s="182"/>
      <c r="N2559" s="182"/>
      <c r="O2559" s="182"/>
      <c r="P2559" s="182"/>
      <c r="Q2559" s="182"/>
      <c r="R2559" s="182"/>
      <c r="S2559" s="185"/>
      <c r="T2559" s="186"/>
      <c r="U2559" s="182"/>
      <c r="V2559" s="182"/>
      <c r="W2559" s="182"/>
      <c r="X2559" s="182"/>
      <c r="Y2559" s="182"/>
      <c r="Z2559" s="182"/>
      <c r="AA2559" s="187"/>
      <c r="AT2559" s="188" t="s">
        <v>162</v>
      </c>
      <c r="AU2559" s="188" t="s">
        <v>81</v>
      </c>
      <c r="AV2559" s="188" t="s">
        <v>81</v>
      </c>
      <c r="AW2559" s="188" t="s">
        <v>101</v>
      </c>
      <c r="AX2559" s="188" t="s">
        <v>72</v>
      </c>
      <c r="AY2559" s="188" t="s">
        <v>145</v>
      </c>
    </row>
    <row r="2560" s="13" customFormat="true" ht="15.75" hidden="false" customHeight="true" outlineLevel="0" collapsed="false">
      <c r="B2560" s="173"/>
      <c r="C2560" s="174"/>
      <c r="D2560" s="174"/>
      <c r="E2560" s="174"/>
      <c r="F2560" s="176" t="s">
        <v>2081</v>
      </c>
      <c r="G2560" s="176"/>
      <c r="H2560" s="176"/>
      <c r="I2560" s="176"/>
      <c r="J2560" s="174"/>
      <c r="K2560" s="174"/>
      <c r="L2560" s="174"/>
      <c r="M2560" s="174"/>
      <c r="N2560" s="174"/>
      <c r="O2560" s="174"/>
      <c r="P2560" s="174"/>
      <c r="Q2560" s="174"/>
      <c r="R2560" s="174"/>
      <c r="S2560" s="177"/>
      <c r="T2560" s="178"/>
      <c r="U2560" s="174"/>
      <c r="V2560" s="174"/>
      <c r="W2560" s="174"/>
      <c r="X2560" s="174"/>
      <c r="Y2560" s="174"/>
      <c r="Z2560" s="174"/>
      <c r="AA2560" s="179"/>
      <c r="AT2560" s="180" t="s">
        <v>162</v>
      </c>
      <c r="AU2560" s="180" t="s">
        <v>81</v>
      </c>
      <c r="AV2560" s="180" t="s">
        <v>23</v>
      </c>
      <c r="AW2560" s="180" t="s">
        <v>101</v>
      </c>
      <c r="AX2560" s="180" t="s">
        <v>72</v>
      </c>
      <c r="AY2560" s="180" t="s">
        <v>145</v>
      </c>
    </row>
    <row r="2561" s="13" customFormat="true" ht="15.75" hidden="false" customHeight="true" outlineLevel="0" collapsed="false">
      <c r="B2561" s="181"/>
      <c r="C2561" s="182"/>
      <c r="D2561" s="182"/>
      <c r="E2561" s="182"/>
      <c r="F2561" s="183" t="s">
        <v>2327</v>
      </c>
      <c r="G2561" s="183"/>
      <c r="H2561" s="183"/>
      <c r="I2561" s="183"/>
      <c r="J2561" s="182"/>
      <c r="K2561" s="184" t="n">
        <v>136.32</v>
      </c>
      <c r="L2561" s="182"/>
      <c r="M2561" s="182"/>
      <c r="N2561" s="182"/>
      <c r="O2561" s="182"/>
      <c r="P2561" s="182"/>
      <c r="Q2561" s="182"/>
      <c r="R2561" s="182"/>
      <c r="S2561" s="185"/>
      <c r="T2561" s="186"/>
      <c r="U2561" s="182"/>
      <c r="V2561" s="182"/>
      <c r="W2561" s="182"/>
      <c r="X2561" s="182"/>
      <c r="Y2561" s="182"/>
      <c r="Z2561" s="182"/>
      <c r="AA2561" s="187"/>
      <c r="AT2561" s="188" t="s">
        <v>162</v>
      </c>
      <c r="AU2561" s="188" t="s">
        <v>81</v>
      </c>
      <c r="AV2561" s="188" t="s">
        <v>81</v>
      </c>
      <c r="AW2561" s="188" t="s">
        <v>101</v>
      </c>
      <c r="AX2561" s="188" t="s">
        <v>72</v>
      </c>
      <c r="AY2561" s="188" t="s">
        <v>145</v>
      </c>
    </row>
    <row r="2562" s="13" customFormat="true" ht="15.75" hidden="false" customHeight="true" outlineLevel="0" collapsed="false">
      <c r="B2562" s="173"/>
      <c r="C2562" s="174"/>
      <c r="D2562" s="174"/>
      <c r="E2562" s="174"/>
      <c r="F2562" s="176" t="s">
        <v>490</v>
      </c>
      <c r="G2562" s="176"/>
      <c r="H2562" s="176"/>
      <c r="I2562" s="176"/>
      <c r="J2562" s="174"/>
      <c r="K2562" s="174"/>
      <c r="L2562" s="174"/>
      <c r="M2562" s="174"/>
      <c r="N2562" s="174"/>
      <c r="O2562" s="174"/>
      <c r="P2562" s="174"/>
      <c r="Q2562" s="174"/>
      <c r="R2562" s="174"/>
      <c r="S2562" s="177"/>
      <c r="T2562" s="178"/>
      <c r="U2562" s="174"/>
      <c r="V2562" s="174"/>
      <c r="W2562" s="174"/>
      <c r="X2562" s="174"/>
      <c r="Y2562" s="174"/>
      <c r="Z2562" s="174"/>
      <c r="AA2562" s="179"/>
      <c r="AT2562" s="180" t="s">
        <v>162</v>
      </c>
      <c r="AU2562" s="180" t="s">
        <v>81</v>
      </c>
      <c r="AV2562" s="180" t="s">
        <v>23</v>
      </c>
      <c r="AW2562" s="180" t="s">
        <v>101</v>
      </c>
      <c r="AX2562" s="180" t="s">
        <v>72</v>
      </c>
      <c r="AY2562" s="180" t="s">
        <v>145</v>
      </c>
    </row>
    <row r="2563" s="13" customFormat="true" ht="15.75" hidden="false" customHeight="true" outlineLevel="0" collapsed="false">
      <c r="B2563" s="181"/>
      <c r="C2563" s="182"/>
      <c r="D2563" s="182"/>
      <c r="E2563" s="182"/>
      <c r="F2563" s="183" t="s">
        <v>2328</v>
      </c>
      <c r="G2563" s="183"/>
      <c r="H2563" s="183"/>
      <c r="I2563" s="183"/>
      <c r="J2563" s="182"/>
      <c r="K2563" s="184" t="n">
        <v>63.8</v>
      </c>
      <c r="L2563" s="182"/>
      <c r="M2563" s="182"/>
      <c r="N2563" s="182"/>
      <c r="O2563" s="182"/>
      <c r="P2563" s="182"/>
      <c r="Q2563" s="182"/>
      <c r="R2563" s="182"/>
      <c r="S2563" s="185"/>
      <c r="T2563" s="186"/>
      <c r="U2563" s="182"/>
      <c r="V2563" s="182"/>
      <c r="W2563" s="182"/>
      <c r="X2563" s="182"/>
      <c r="Y2563" s="182"/>
      <c r="Z2563" s="182"/>
      <c r="AA2563" s="187"/>
      <c r="AT2563" s="188" t="s">
        <v>162</v>
      </c>
      <c r="AU2563" s="188" t="s">
        <v>81</v>
      </c>
      <c r="AV2563" s="188" t="s">
        <v>81</v>
      </c>
      <c r="AW2563" s="188" t="s">
        <v>101</v>
      </c>
      <c r="AX2563" s="188" t="s">
        <v>72</v>
      </c>
      <c r="AY2563" s="188" t="s">
        <v>145</v>
      </c>
    </row>
    <row r="2564" s="13" customFormat="true" ht="15.75" hidden="false" customHeight="true" outlineLevel="0" collapsed="false">
      <c r="B2564" s="173"/>
      <c r="C2564" s="174"/>
      <c r="D2564" s="174"/>
      <c r="E2564" s="174"/>
      <c r="F2564" s="176" t="s">
        <v>492</v>
      </c>
      <c r="G2564" s="176"/>
      <c r="H2564" s="176"/>
      <c r="I2564" s="176"/>
      <c r="J2564" s="174"/>
      <c r="K2564" s="174"/>
      <c r="L2564" s="174"/>
      <c r="M2564" s="174"/>
      <c r="N2564" s="174"/>
      <c r="O2564" s="174"/>
      <c r="P2564" s="174"/>
      <c r="Q2564" s="174"/>
      <c r="R2564" s="174"/>
      <c r="S2564" s="177"/>
      <c r="T2564" s="178"/>
      <c r="U2564" s="174"/>
      <c r="V2564" s="174"/>
      <c r="W2564" s="174"/>
      <c r="X2564" s="174"/>
      <c r="Y2564" s="174"/>
      <c r="Z2564" s="174"/>
      <c r="AA2564" s="179"/>
      <c r="AT2564" s="180" t="s">
        <v>162</v>
      </c>
      <c r="AU2564" s="180" t="s">
        <v>81</v>
      </c>
      <c r="AV2564" s="180" t="s">
        <v>23</v>
      </c>
      <c r="AW2564" s="180" t="s">
        <v>101</v>
      </c>
      <c r="AX2564" s="180" t="s">
        <v>72</v>
      </c>
      <c r="AY2564" s="180" t="s">
        <v>145</v>
      </c>
    </row>
    <row r="2565" s="13" customFormat="true" ht="15.75" hidden="false" customHeight="true" outlineLevel="0" collapsed="false">
      <c r="B2565" s="181"/>
      <c r="C2565" s="182"/>
      <c r="D2565" s="182"/>
      <c r="E2565" s="182"/>
      <c r="F2565" s="183" t="s">
        <v>2329</v>
      </c>
      <c r="G2565" s="183"/>
      <c r="H2565" s="183"/>
      <c r="I2565" s="183"/>
      <c r="J2565" s="182"/>
      <c r="K2565" s="184" t="n">
        <v>66.58</v>
      </c>
      <c r="L2565" s="182"/>
      <c r="M2565" s="182"/>
      <c r="N2565" s="182"/>
      <c r="O2565" s="182"/>
      <c r="P2565" s="182"/>
      <c r="Q2565" s="182"/>
      <c r="R2565" s="182"/>
      <c r="S2565" s="185"/>
      <c r="T2565" s="186"/>
      <c r="U2565" s="182"/>
      <c r="V2565" s="182"/>
      <c r="W2565" s="182"/>
      <c r="X2565" s="182"/>
      <c r="Y2565" s="182"/>
      <c r="Z2565" s="182"/>
      <c r="AA2565" s="187"/>
      <c r="AT2565" s="188" t="s">
        <v>162</v>
      </c>
      <c r="AU2565" s="188" t="s">
        <v>81</v>
      </c>
      <c r="AV2565" s="188" t="s">
        <v>81</v>
      </c>
      <c r="AW2565" s="188" t="s">
        <v>101</v>
      </c>
      <c r="AX2565" s="188" t="s">
        <v>72</v>
      </c>
      <c r="AY2565" s="188" t="s">
        <v>145</v>
      </c>
    </row>
    <row r="2566" s="13" customFormat="true" ht="15.75" hidden="false" customHeight="true" outlineLevel="0" collapsed="false">
      <c r="B2566" s="173"/>
      <c r="C2566" s="174"/>
      <c r="D2566" s="174"/>
      <c r="E2566" s="174"/>
      <c r="F2566" s="176" t="s">
        <v>494</v>
      </c>
      <c r="G2566" s="176"/>
      <c r="H2566" s="176"/>
      <c r="I2566" s="176"/>
      <c r="J2566" s="174"/>
      <c r="K2566" s="174"/>
      <c r="L2566" s="174"/>
      <c r="M2566" s="174"/>
      <c r="N2566" s="174"/>
      <c r="O2566" s="174"/>
      <c r="P2566" s="174"/>
      <c r="Q2566" s="174"/>
      <c r="R2566" s="174"/>
      <c r="S2566" s="177"/>
      <c r="T2566" s="178"/>
      <c r="U2566" s="174"/>
      <c r="V2566" s="174"/>
      <c r="W2566" s="174"/>
      <c r="X2566" s="174"/>
      <c r="Y2566" s="174"/>
      <c r="Z2566" s="174"/>
      <c r="AA2566" s="179"/>
      <c r="AT2566" s="180" t="s">
        <v>162</v>
      </c>
      <c r="AU2566" s="180" t="s">
        <v>81</v>
      </c>
      <c r="AV2566" s="180" t="s">
        <v>23</v>
      </c>
      <c r="AW2566" s="180" t="s">
        <v>101</v>
      </c>
      <c r="AX2566" s="180" t="s">
        <v>72</v>
      </c>
      <c r="AY2566" s="180" t="s">
        <v>145</v>
      </c>
    </row>
    <row r="2567" s="13" customFormat="true" ht="15.75" hidden="false" customHeight="true" outlineLevel="0" collapsed="false">
      <c r="B2567" s="181"/>
      <c r="C2567" s="182"/>
      <c r="D2567" s="182"/>
      <c r="E2567" s="182"/>
      <c r="F2567" s="183" t="s">
        <v>2330</v>
      </c>
      <c r="G2567" s="183"/>
      <c r="H2567" s="183"/>
      <c r="I2567" s="183"/>
      <c r="J2567" s="182"/>
      <c r="K2567" s="184" t="n">
        <v>35.48</v>
      </c>
      <c r="L2567" s="182"/>
      <c r="M2567" s="182"/>
      <c r="N2567" s="182"/>
      <c r="O2567" s="182"/>
      <c r="P2567" s="182"/>
      <c r="Q2567" s="182"/>
      <c r="R2567" s="182"/>
      <c r="S2567" s="185"/>
      <c r="T2567" s="186"/>
      <c r="U2567" s="182"/>
      <c r="V2567" s="182"/>
      <c r="W2567" s="182"/>
      <c r="X2567" s="182"/>
      <c r="Y2567" s="182"/>
      <c r="Z2567" s="182"/>
      <c r="AA2567" s="187"/>
      <c r="AT2567" s="188" t="s">
        <v>162</v>
      </c>
      <c r="AU2567" s="188" t="s">
        <v>81</v>
      </c>
      <c r="AV2567" s="188" t="s">
        <v>81</v>
      </c>
      <c r="AW2567" s="188" t="s">
        <v>101</v>
      </c>
      <c r="AX2567" s="188" t="s">
        <v>72</v>
      </c>
      <c r="AY2567" s="188" t="s">
        <v>145</v>
      </c>
    </row>
    <row r="2568" s="13" customFormat="true" ht="15.75" hidden="false" customHeight="true" outlineLevel="0" collapsed="false">
      <c r="B2568" s="173"/>
      <c r="C2568" s="174"/>
      <c r="D2568" s="174"/>
      <c r="E2568" s="174"/>
      <c r="F2568" s="176" t="s">
        <v>496</v>
      </c>
      <c r="G2568" s="176"/>
      <c r="H2568" s="176"/>
      <c r="I2568" s="176"/>
      <c r="J2568" s="174"/>
      <c r="K2568" s="174"/>
      <c r="L2568" s="174"/>
      <c r="M2568" s="174"/>
      <c r="N2568" s="174"/>
      <c r="O2568" s="174"/>
      <c r="P2568" s="174"/>
      <c r="Q2568" s="174"/>
      <c r="R2568" s="174"/>
      <c r="S2568" s="177"/>
      <c r="T2568" s="178"/>
      <c r="U2568" s="174"/>
      <c r="V2568" s="174"/>
      <c r="W2568" s="174"/>
      <c r="X2568" s="174"/>
      <c r="Y2568" s="174"/>
      <c r="Z2568" s="174"/>
      <c r="AA2568" s="179"/>
      <c r="AT2568" s="180" t="s">
        <v>162</v>
      </c>
      <c r="AU2568" s="180" t="s">
        <v>81</v>
      </c>
      <c r="AV2568" s="180" t="s">
        <v>23</v>
      </c>
      <c r="AW2568" s="180" t="s">
        <v>101</v>
      </c>
      <c r="AX2568" s="180" t="s">
        <v>72</v>
      </c>
      <c r="AY2568" s="180" t="s">
        <v>145</v>
      </c>
    </row>
    <row r="2569" s="13" customFormat="true" ht="27" hidden="false" customHeight="true" outlineLevel="0" collapsed="false">
      <c r="B2569" s="181"/>
      <c r="C2569" s="182"/>
      <c r="D2569" s="182"/>
      <c r="E2569" s="182"/>
      <c r="F2569" s="183" t="s">
        <v>2331</v>
      </c>
      <c r="G2569" s="183"/>
      <c r="H2569" s="183"/>
      <c r="I2569" s="183"/>
      <c r="J2569" s="182"/>
      <c r="K2569" s="184" t="n">
        <v>218.22</v>
      </c>
      <c r="L2569" s="182"/>
      <c r="M2569" s="182"/>
      <c r="N2569" s="182"/>
      <c r="O2569" s="182"/>
      <c r="P2569" s="182"/>
      <c r="Q2569" s="182"/>
      <c r="R2569" s="182"/>
      <c r="S2569" s="185"/>
      <c r="T2569" s="186"/>
      <c r="U2569" s="182"/>
      <c r="V2569" s="182"/>
      <c r="W2569" s="182"/>
      <c r="X2569" s="182"/>
      <c r="Y2569" s="182"/>
      <c r="Z2569" s="182"/>
      <c r="AA2569" s="187"/>
      <c r="AT2569" s="188" t="s">
        <v>162</v>
      </c>
      <c r="AU2569" s="188" t="s">
        <v>81</v>
      </c>
      <c r="AV2569" s="188" t="s">
        <v>81</v>
      </c>
      <c r="AW2569" s="188" t="s">
        <v>101</v>
      </c>
      <c r="AX2569" s="188" t="s">
        <v>72</v>
      </c>
      <c r="AY2569" s="188" t="s">
        <v>145</v>
      </c>
    </row>
    <row r="2570" s="13" customFormat="true" ht="15.75" hidden="false" customHeight="true" outlineLevel="0" collapsed="false">
      <c r="B2570" s="173"/>
      <c r="C2570" s="174"/>
      <c r="D2570" s="174"/>
      <c r="E2570" s="174"/>
      <c r="F2570" s="176" t="s">
        <v>498</v>
      </c>
      <c r="G2570" s="176"/>
      <c r="H2570" s="176"/>
      <c r="I2570" s="176"/>
      <c r="J2570" s="174"/>
      <c r="K2570" s="174"/>
      <c r="L2570" s="174"/>
      <c r="M2570" s="174"/>
      <c r="N2570" s="174"/>
      <c r="O2570" s="174"/>
      <c r="P2570" s="174"/>
      <c r="Q2570" s="174"/>
      <c r="R2570" s="174"/>
      <c r="S2570" s="177"/>
      <c r="T2570" s="178"/>
      <c r="U2570" s="174"/>
      <c r="V2570" s="174"/>
      <c r="W2570" s="174"/>
      <c r="X2570" s="174"/>
      <c r="Y2570" s="174"/>
      <c r="Z2570" s="174"/>
      <c r="AA2570" s="179"/>
      <c r="AT2570" s="180" t="s">
        <v>162</v>
      </c>
      <c r="AU2570" s="180" t="s">
        <v>81</v>
      </c>
      <c r="AV2570" s="180" t="s">
        <v>23</v>
      </c>
      <c r="AW2570" s="180" t="s">
        <v>101</v>
      </c>
      <c r="AX2570" s="180" t="s">
        <v>72</v>
      </c>
      <c r="AY2570" s="180" t="s">
        <v>145</v>
      </c>
    </row>
    <row r="2571" s="13" customFormat="true" ht="15.75" hidden="false" customHeight="true" outlineLevel="0" collapsed="false">
      <c r="B2571" s="181"/>
      <c r="C2571" s="182"/>
      <c r="D2571" s="182"/>
      <c r="E2571" s="182"/>
      <c r="F2571" s="183" t="s">
        <v>2332</v>
      </c>
      <c r="G2571" s="183"/>
      <c r="H2571" s="183"/>
      <c r="I2571" s="183"/>
      <c r="J2571" s="182"/>
      <c r="K2571" s="184" t="n">
        <v>21.42</v>
      </c>
      <c r="L2571" s="182"/>
      <c r="M2571" s="182"/>
      <c r="N2571" s="182"/>
      <c r="O2571" s="182"/>
      <c r="P2571" s="182"/>
      <c r="Q2571" s="182"/>
      <c r="R2571" s="182"/>
      <c r="S2571" s="185"/>
      <c r="T2571" s="186"/>
      <c r="U2571" s="182"/>
      <c r="V2571" s="182"/>
      <c r="W2571" s="182"/>
      <c r="X2571" s="182"/>
      <c r="Y2571" s="182"/>
      <c r="Z2571" s="182"/>
      <c r="AA2571" s="187"/>
      <c r="AT2571" s="188" t="s">
        <v>162</v>
      </c>
      <c r="AU2571" s="188" t="s">
        <v>81</v>
      </c>
      <c r="AV2571" s="188" t="s">
        <v>81</v>
      </c>
      <c r="AW2571" s="188" t="s">
        <v>101</v>
      </c>
      <c r="AX2571" s="188" t="s">
        <v>72</v>
      </c>
      <c r="AY2571" s="188" t="s">
        <v>145</v>
      </c>
    </row>
    <row r="2572" s="13" customFormat="true" ht="15.75" hidden="false" customHeight="true" outlineLevel="0" collapsed="false">
      <c r="B2572" s="173"/>
      <c r="C2572" s="174"/>
      <c r="D2572" s="174"/>
      <c r="E2572" s="174"/>
      <c r="F2572" s="176" t="s">
        <v>2316</v>
      </c>
      <c r="G2572" s="176"/>
      <c r="H2572" s="176"/>
      <c r="I2572" s="176"/>
      <c r="J2572" s="174"/>
      <c r="K2572" s="174"/>
      <c r="L2572" s="174"/>
      <c r="M2572" s="174"/>
      <c r="N2572" s="174"/>
      <c r="O2572" s="174"/>
      <c r="P2572" s="174"/>
      <c r="Q2572" s="174"/>
      <c r="R2572" s="174"/>
      <c r="S2572" s="177"/>
      <c r="T2572" s="178"/>
      <c r="U2572" s="174"/>
      <c r="V2572" s="174"/>
      <c r="W2572" s="174"/>
      <c r="X2572" s="174"/>
      <c r="Y2572" s="174"/>
      <c r="Z2572" s="174"/>
      <c r="AA2572" s="179"/>
      <c r="AT2572" s="180" t="s">
        <v>162</v>
      </c>
      <c r="AU2572" s="180" t="s">
        <v>81</v>
      </c>
      <c r="AV2572" s="180" t="s">
        <v>23</v>
      </c>
      <c r="AW2572" s="180" t="s">
        <v>101</v>
      </c>
      <c r="AX2572" s="180" t="s">
        <v>72</v>
      </c>
      <c r="AY2572" s="180" t="s">
        <v>145</v>
      </c>
    </row>
    <row r="2573" s="13" customFormat="true" ht="15.75" hidden="false" customHeight="true" outlineLevel="0" collapsed="false">
      <c r="B2573" s="181"/>
      <c r="C2573" s="182"/>
      <c r="D2573" s="182"/>
      <c r="E2573" s="182"/>
      <c r="F2573" s="183" t="s">
        <v>2333</v>
      </c>
      <c r="G2573" s="183"/>
      <c r="H2573" s="183"/>
      <c r="I2573" s="183"/>
      <c r="J2573" s="182"/>
      <c r="K2573" s="184" t="n">
        <v>7.6</v>
      </c>
      <c r="L2573" s="182"/>
      <c r="M2573" s="182"/>
      <c r="N2573" s="182"/>
      <c r="O2573" s="182"/>
      <c r="P2573" s="182"/>
      <c r="Q2573" s="182"/>
      <c r="R2573" s="182"/>
      <c r="S2573" s="185"/>
      <c r="T2573" s="186"/>
      <c r="U2573" s="182"/>
      <c r="V2573" s="182"/>
      <c r="W2573" s="182"/>
      <c r="X2573" s="182"/>
      <c r="Y2573" s="182"/>
      <c r="Z2573" s="182"/>
      <c r="AA2573" s="187"/>
      <c r="AT2573" s="188" t="s">
        <v>162</v>
      </c>
      <c r="AU2573" s="188" t="s">
        <v>81</v>
      </c>
      <c r="AV2573" s="188" t="s">
        <v>81</v>
      </c>
      <c r="AW2573" s="188" t="s">
        <v>101</v>
      </c>
      <c r="AX2573" s="188" t="s">
        <v>72</v>
      </c>
      <c r="AY2573" s="188" t="s">
        <v>145</v>
      </c>
    </row>
    <row r="2574" s="13" customFormat="true" ht="15.75" hidden="false" customHeight="true" outlineLevel="0" collapsed="false">
      <c r="B2574" s="181"/>
      <c r="C2574" s="182"/>
      <c r="D2574" s="182"/>
      <c r="E2574" s="182"/>
      <c r="F2574" s="183" t="s">
        <v>2334</v>
      </c>
      <c r="G2574" s="183"/>
      <c r="H2574" s="183"/>
      <c r="I2574" s="183"/>
      <c r="J2574" s="182"/>
      <c r="K2574" s="184" t="n">
        <v>6</v>
      </c>
      <c r="L2574" s="182"/>
      <c r="M2574" s="182"/>
      <c r="N2574" s="182"/>
      <c r="O2574" s="182"/>
      <c r="P2574" s="182"/>
      <c r="Q2574" s="182"/>
      <c r="R2574" s="182"/>
      <c r="S2574" s="185"/>
      <c r="T2574" s="186"/>
      <c r="U2574" s="182"/>
      <c r="V2574" s="182"/>
      <c r="W2574" s="182"/>
      <c r="X2574" s="182"/>
      <c r="Y2574" s="182"/>
      <c r="Z2574" s="182"/>
      <c r="AA2574" s="187"/>
      <c r="AT2574" s="188" t="s">
        <v>162</v>
      </c>
      <c r="AU2574" s="188" t="s">
        <v>81</v>
      </c>
      <c r="AV2574" s="188" t="s">
        <v>81</v>
      </c>
      <c r="AW2574" s="188" t="s">
        <v>101</v>
      </c>
      <c r="AX2574" s="188" t="s">
        <v>72</v>
      </c>
      <c r="AY2574" s="188" t="s">
        <v>145</v>
      </c>
    </row>
    <row r="2575" s="13" customFormat="true" ht="15.75" hidden="false" customHeight="true" outlineLevel="0" collapsed="false">
      <c r="B2575" s="181"/>
      <c r="C2575" s="182"/>
      <c r="D2575" s="182"/>
      <c r="E2575" s="182"/>
      <c r="F2575" s="183" t="s">
        <v>1183</v>
      </c>
      <c r="G2575" s="183"/>
      <c r="H2575" s="183"/>
      <c r="I2575" s="183"/>
      <c r="J2575" s="182"/>
      <c r="K2575" s="184" t="n">
        <v>2.4</v>
      </c>
      <c r="L2575" s="182"/>
      <c r="M2575" s="182"/>
      <c r="N2575" s="182"/>
      <c r="O2575" s="182"/>
      <c r="P2575" s="182"/>
      <c r="Q2575" s="182"/>
      <c r="R2575" s="182"/>
      <c r="S2575" s="185"/>
      <c r="T2575" s="186"/>
      <c r="U2575" s="182"/>
      <c r="V2575" s="182"/>
      <c r="W2575" s="182"/>
      <c r="X2575" s="182"/>
      <c r="Y2575" s="182"/>
      <c r="Z2575" s="182"/>
      <c r="AA2575" s="187"/>
      <c r="AT2575" s="188" t="s">
        <v>162</v>
      </c>
      <c r="AU2575" s="188" t="s">
        <v>81</v>
      </c>
      <c r="AV2575" s="188" t="s">
        <v>81</v>
      </c>
      <c r="AW2575" s="188" t="s">
        <v>101</v>
      </c>
      <c r="AX2575" s="188" t="s">
        <v>72</v>
      </c>
      <c r="AY2575" s="188" t="s">
        <v>145</v>
      </c>
    </row>
    <row r="2576" s="13" customFormat="true" ht="15.75" hidden="false" customHeight="true" outlineLevel="0" collapsed="false">
      <c r="B2576" s="198"/>
      <c r="C2576" s="199"/>
      <c r="D2576" s="199"/>
      <c r="E2576" s="199"/>
      <c r="F2576" s="200" t="s">
        <v>186</v>
      </c>
      <c r="G2576" s="200"/>
      <c r="H2576" s="200"/>
      <c r="I2576" s="200"/>
      <c r="J2576" s="199"/>
      <c r="K2576" s="201" t="n">
        <v>653.42</v>
      </c>
      <c r="L2576" s="199"/>
      <c r="M2576" s="199"/>
      <c r="N2576" s="199"/>
      <c r="O2576" s="199"/>
      <c r="P2576" s="199"/>
      <c r="Q2576" s="199"/>
      <c r="R2576" s="199"/>
      <c r="S2576" s="202"/>
      <c r="T2576" s="203"/>
      <c r="U2576" s="199"/>
      <c r="V2576" s="199"/>
      <c r="W2576" s="199"/>
      <c r="X2576" s="199"/>
      <c r="Y2576" s="199"/>
      <c r="Z2576" s="199"/>
      <c r="AA2576" s="204"/>
      <c r="AT2576" s="205" t="s">
        <v>162</v>
      </c>
      <c r="AU2576" s="205" t="s">
        <v>81</v>
      </c>
      <c r="AV2576" s="205" t="s">
        <v>151</v>
      </c>
      <c r="AW2576" s="205" t="s">
        <v>101</v>
      </c>
      <c r="AX2576" s="205" t="s">
        <v>23</v>
      </c>
      <c r="AY2576" s="205" t="s">
        <v>145</v>
      </c>
    </row>
    <row r="2577" s="13" customFormat="true" ht="27" hidden="false" customHeight="true" outlineLevel="0" collapsed="false">
      <c r="B2577" s="35"/>
      <c r="C2577" s="206" t="s">
        <v>2335</v>
      </c>
      <c r="D2577" s="206" t="s">
        <v>264</v>
      </c>
      <c r="E2577" s="207" t="s">
        <v>2336</v>
      </c>
      <c r="F2577" s="208" t="s">
        <v>2337</v>
      </c>
      <c r="G2577" s="208"/>
      <c r="H2577" s="208"/>
      <c r="I2577" s="208"/>
      <c r="J2577" s="209" t="s">
        <v>206</v>
      </c>
      <c r="K2577" s="210" t="n">
        <v>1.078</v>
      </c>
      <c r="L2577" s="211"/>
      <c r="M2577" s="211"/>
      <c r="N2577" s="212" t="n">
        <f aca="false">ROUND($L$2577*$K$2577,2)</f>
        <v>0</v>
      </c>
      <c r="O2577" s="212"/>
      <c r="P2577" s="212"/>
      <c r="Q2577" s="212"/>
      <c r="R2577" s="163" t="s">
        <v>150</v>
      </c>
      <c r="S2577" s="59"/>
      <c r="T2577" s="168"/>
      <c r="U2577" s="169" t="s">
        <v>42</v>
      </c>
      <c r="V2577" s="36"/>
      <c r="W2577" s="36"/>
      <c r="X2577" s="170" t="n">
        <v>0.55</v>
      </c>
      <c r="Y2577" s="170" t="n">
        <f aca="false">$X$2577*$K$2577</f>
        <v>0.5929</v>
      </c>
      <c r="Z2577" s="170" t="n">
        <v>0</v>
      </c>
      <c r="AA2577" s="171" t="n">
        <f aca="false">$Z$2577*$K$2577</f>
        <v>0</v>
      </c>
      <c r="AR2577" s="116" t="s">
        <v>362</v>
      </c>
      <c r="AT2577" s="116" t="s">
        <v>264</v>
      </c>
      <c r="AU2577" s="116" t="s">
        <v>81</v>
      </c>
      <c r="AY2577" s="13" t="s">
        <v>145</v>
      </c>
      <c r="BE2577" s="172" t="n">
        <f aca="false">IF($U$2577="základní",$N$2577,0)</f>
        <v>0</v>
      </c>
      <c r="BF2577" s="172" t="n">
        <f aca="false">IF($U$2577="snížená",$N$2577,0)</f>
        <v>0</v>
      </c>
      <c r="BG2577" s="172" t="n">
        <f aca="false">IF($U$2577="zákl. přenesená",$N$2577,0)</f>
        <v>0</v>
      </c>
      <c r="BH2577" s="172" t="n">
        <f aca="false">IF($U$2577="sníž. přenesená",$N$2577,0)</f>
        <v>0</v>
      </c>
      <c r="BI2577" s="172" t="n">
        <f aca="false">IF($U$2577="nulová",$N$2577,0)</f>
        <v>0</v>
      </c>
      <c r="BJ2577" s="116" t="s">
        <v>23</v>
      </c>
      <c r="BK2577" s="172" t="n">
        <f aca="false">ROUND($L$2577*$K$2577,2)</f>
        <v>0</v>
      </c>
      <c r="BL2577" s="116" t="s">
        <v>257</v>
      </c>
      <c r="BM2577" s="116" t="s">
        <v>2338</v>
      </c>
    </row>
    <row r="2578" s="13" customFormat="true" ht="15.75" hidden="false" customHeight="true" outlineLevel="0" collapsed="false">
      <c r="B2578" s="181"/>
      <c r="C2578" s="182"/>
      <c r="D2578" s="182"/>
      <c r="E2578" s="197"/>
      <c r="F2578" s="183" t="s">
        <v>2339</v>
      </c>
      <c r="G2578" s="183"/>
      <c r="H2578" s="183"/>
      <c r="I2578" s="183"/>
      <c r="J2578" s="182"/>
      <c r="K2578" s="184" t="n">
        <v>0.98</v>
      </c>
      <c r="L2578" s="182"/>
      <c r="M2578" s="182"/>
      <c r="N2578" s="182"/>
      <c r="O2578" s="182"/>
      <c r="P2578" s="182"/>
      <c r="Q2578" s="182"/>
      <c r="R2578" s="182"/>
      <c r="S2578" s="185"/>
      <c r="T2578" s="186"/>
      <c r="U2578" s="182"/>
      <c r="V2578" s="182"/>
      <c r="W2578" s="182"/>
      <c r="X2578" s="182"/>
      <c r="Y2578" s="182"/>
      <c r="Z2578" s="182"/>
      <c r="AA2578" s="187"/>
      <c r="AT2578" s="188" t="s">
        <v>162</v>
      </c>
      <c r="AU2578" s="188" t="s">
        <v>81</v>
      </c>
      <c r="AV2578" s="188" t="s">
        <v>81</v>
      </c>
      <c r="AW2578" s="188" t="s">
        <v>101</v>
      </c>
      <c r="AX2578" s="188" t="s">
        <v>23</v>
      </c>
      <c r="AY2578" s="188" t="s">
        <v>145</v>
      </c>
    </row>
    <row r="2579" s="13" customFormat="true" ht="15.75" hidden="false" customHeight="true" outlineLevel="0" collapsed="false">
      <c r="B2579" s="181"/>
      <c r="C2579" s="182"/>
      <c r="D2579" s="182"/>
      <c r="E2579" s="182"/>
      <c r="F2579" s="183" t="s">
        <v>2340</v>
      </c>
      <c r="G2579" s="183"/>
      <c r="H2579" s="183"/>
      <c r="I2579" s="183"/>
      <c r="J2579" s="182"/>
      <c r="K2579" s="184" t="n">
        <v>1.078</v>
      </c>
      <c r="L2579" s="182"/>
      <c r="M2579" s="182"/>
      <c r="N2579" s="182"/>
      <c r="O2579" s="182"/>
      <c r="P2579" s="182"/>
      <c r="Q2579" s="182"/>
      <c r="R2579" s="182"/>
      <c r="S2579" s="185"/>
      <c r="T2579" s="186"/>
      <c r="U2579" s="182"/>
      <c r="V2579" s="182"/>
      <c r="W2579" s="182"/>
      <c r="X2579" s="182"/>
      <c r="Y2579" s="182"/>
      <c r="Z2579" s="182"/>
      <c r="AA2579" s="187"/>
      <c r="AT2579" s="188" t="s">
        <v>162</v>
      </c>
      <c r="AU2579" s="188" t="s">
        <v>81</v>
      </c>
      <c r="AV2579" s="188" t="s">
        <v>81</v>
      </c>
      <c r="AW2579" s="188" t="s">
        <v>72</v>
      </c>
      <c r="AX2579" s="188" t="s">
        <v>23</v>
      </c>
      <c r="AY2579" s="188" t="s">
        <v>145</v>
      </c>
    </row>
    <row r="2580" s="13" customFormat="true" ht="27" hidden="false" customHeight="true" outlineLevel="0" collapsed="false">
      <c r="B2580" s="35"/>
      <c r="C2580" s="161" t="s">
        <v>2341</v>
      </c>
      <c r="D2580" s="161" t="s">
        <v>146</v>
      </c>
      <c r="E2580" s="162" t="s">
        <v>2342</v>
      </c>
      <c r="F2580" s="163" t="s">
        <v>2343</v>
      </c>
      <c r="G2580" s="163"/>
      <c r="H2580" s="163"/>
      <c r="I2580" s="163"/>
      <c r="J2580" s="164" t="s">
        <v>206</v>
      </c>
      <c r="K2580" s="165" t="n">
        <v>1.078</v>
      </c>
      <c r="L2580" s="166"/>
      <c r="M2580" s="166"/>
      <c r="N2580" s="167" t="n">
        <f aca="false">ROUND($L$2580*$K$2580,2)</f>
        <v>0</v>
      </c>
      <c r="O2580" s="167"/>
      <c r="P2580" s="167"/>
      <c r="Q2580" s="167"/>
      <c r="R2580" s="163" t="s">
        <v>150</v>
      </c>
      <c r="S2580" s="59"/>
      <c r="T2580" s="168"/>
      <c r="U2580" s="169" t="s">
        <v>42</v>
      </c>
      <c r="V2580" s="36"/>
      <c r="W2580" s="36"/>
      <c r="X2580" s="170" t="n">
        <v>0.02431</v>
      </c>
      <c r="Y2580" s="170" t="n">
        <f aca="false">$X$2580*$K$2580</f>
        <v>0.02620618</v>
      </c>
      <c r="Z2580" s="170" t="n">
        <v>0</v>
      </c>
      <c r="AA2580" s="171" t="n">
        <f aca="false">$Z$2580*$K$2580</f>
        <v>0</v>
      </c>
      <c r="AR2580" s="116" t="s">
        <v>257</v>
      </c>
      <c r="AT2580" s="116" t="s">
        <v>146</v>
      </c>
      <c r="AU2580" s="116" t="s">
        <v>81</v>
      </c>
      <c r="AY2580" s="13" t="s">
        <v>145</v>
      </c>
      <c r="BE2580" s="172" t="n">
        <f aca="false">IF($U$2580="základní",$N$2580,0)</f>
        <v>0</v>
      </c>
      <c r="BF2580" s="172" t="n">
        <f aca="false">IF($U$2580="snížená",$N$2580,0)</f>
        <v>0</v>
      </c>
      <c r="BG2580" s="172" t="n">
        <f aca="false">IF($U$2580="zákl. přenesená",$N$2580,0)</f>
        <v>0</v>
      </c>
      <c r="BH2580" s="172" t="n">
        <f aca="false">IF($U$2580="sníž. přenesená",$N$2580,0)</f>
        <v>0</v>
      </c>
      <c r="BI2580" s="172" t="n">
        <f aca="false">IF($U$2580="nulová",$N$2580,0)</f>
        <v>0</v>
      </c>
      <c r="BJ2580" s="116" t="s">
        <v>23</v>
      </c>
      <c r="BK2580" s="172" t="n">
        <f aca="false">ROUND($L$2580*$K$2580,2)</f>
        <v>0</v>
      </c>
      <c r="BL2580" s="116" t="s">
        <v>257</v>
      </c>
      <c r="BM2580" s="116" t="s">
        <v>2344</v>
      </c>
    </row>
    <row r="2581" s="13" customFormat="true" ht="27" hidden="false" customHeight="true" outlineLevel="0" collapsed="false">
      <c r="B2581" s="35"/>
      <c r="C2581" s="164" t="s">
        <v>2345</v>
      </c>
      <c r="D2581" s="164" t="s">
        <v>146</v>
      </c>
      <c r="E2581" s="162" t="s">
        <v>2346</v>
      </c>
      <c r="F2581" s="163" t="s">
        <v>2347</v>
      </c>
      <c r="G2581" s="163"/>
      <c r="H2581" s="163"/>
      <c r="I2581" s="163"/>
      <c r="J2581" s="164" t="s">
        <v>199</v>
      </c>
      <c r="K2581" s="165" t="n">
        <v>757.06</v>
      </c>
      <c r="L2581" s="166"/>
      <c r="M2581" s="166"/>
      <c r="N2581" s="167" t="n">
        <f aca="false">ROUND($L$2581*$K$2581,2)</f>
        <v>0</v>
      </c>
      <c r="O2581" s="167"/>
      <c r="P2581" s="167"/>
      <c r="Q2581" s="167"/>
      <c r="R2581" s="163" t="s">
        <v>150</v>
      </c>
      <c r="S2581" s="59"/>
      <c r="T2581" s="168"/>
      <c r="U2581" s="169" t="s">
        <v>42</v>
      </c>
      <c r="V2581" s="36"/>
      <c r="W2581" s="36"/>
      <c r="X2581" s="170" t="n">
        <v>0</v>
      </c>
      <c r="Y2581" s="170" t="n">
        <f aca="false">$X$2581*$K$2581</f>
        <v>0</v>
      </c>
      <c r="Z2581" s="170" t="n">
        <v>0.013</v>
      </c>
      <c r="AA2581" s="171" t="n">
        <f aca="false">$Z$2581*$K$2581</f>
        <v>9.84178</v>
      </c>
      <c r="AR2581" s="116" t="s">
        <v>257</v>
      </c>
      <c r="AT2581" s="116" t="s">
        <v>146</v>
      </c>
      <c r="AU2581" s="116" t="s">
        <v>81</v>
      </c>
      <c r="AY2581" s="116" t="s">
        <v>145</v>
      </c>
      <c r="BE2581" s="172" t="n">
        <f aca="false">IF($U$2581="základní",$N$2581,0)</f>
        <v>0</v>
      </c>
      <c r="BF2581" s="172" t="n">
        <f aca="false">IF($U$2581="snížená",$N$2581,0)</f>
        <v>0</v>
      </c>
      <c r="BG2581" s="172" t="n">
        <f aca="false">IF($U$2581="zákl. přenesená",$N$2581,0)</f>
        <v>0</v>
      </c>
      <c r="BH2581" s="172" t="n">
        <f aca="false">IF($U$2581="sníž. přenesená",$N$2581,0)</f>
        <v>0</v>
      </c>
      <c r="BI2581" s="172" t="n">
        <f aca="false">IF($U$2581="nulová",$N$2581,0)</f>
        <v>0</v>
      </c>
      <c r="BJ2581" s="116" t="s">
        <v>23</v>
      </c>
      <c r="BK2581" s="172" t="n">
        <f aca="false">ROUND($L$2581*$K$2581,2)</f>
        <v>0</v>
      </c>
      <c r="BL2581" s="116" t="s">
        <v>257</v>
      </c>
      <c r="BM2581" s="116" t="s">
        <v>2348</v>
      </c>
    </row>
    <row r="2582" s="13" customFormat="true" ht="15.75" hidden="false" customHeight="true" outlineLevel="0" collapsed="false">
      <c r="B2582" s="181"/>
      <c r="C2582" s="182"/>
      <c r="D2582" s="182"/>
      <c r="E2582" s="197"/>
      <c r="F2582" s="183" t="s">
        <v>2349</v>
      </c>
      <c r="G2582" s="183"/>
      <c r="H2582" s="183"/>
      <c r="I2582" s="183"/>
      <c r="J2582" s="182"/>
      <c r="K2582" s="184" t="n">
        <v>208.26</v>
      </c>
      <c r="L2582" s="182"/>
      <c r="M2582" s="182"/>
      <c r="N2582" s="182"/>
      <c r="O2582" s="182"/>
      <c r="P2582" s="182"/>
      <c r="Q2582" s="182"/>
      <c r="R2582" s="182"/>
      <c r="S2582" s="185"/>
      <c r="T2582" s="186"/>
      <c r="U2582" s="182"/>
      <c r="V2582" s="182"/>
      <c r="W2582" s="182"/>
      <c r="X2582" s="182"/>
      <c r="Y2582" s="182"/>
      <c r="Z2582" s="182"/>
      <c r="AA2582" s="187"/>
      <c r="AT2582" s="188" t="s">
        <v>162</v>
      </c>
      <c r="AU2582" s="188" t="s">
        <v>81</v>
      </c>
      <c r="AV2582" s="188" t="s">
        <v>81</v>
      </c>
      <c r="AW2582" s="188" t="s">
        <v>101</v>
      </c>
      <c r="AX2582" s="188" t="s">
        <v>72</v>
      </c>
      <c r="AY2582" s="188" t="s">
        <v>145</v>
      </c>
    </row>
    <row r="2583" s="13" customFormat="true" ht="15.75" hidden="false" customHeight="true" outlineLevel="0" collapsed="false">
      <c r="B2583" s="181"/>
      <c r="C2583" s="182"/>
      <c r="D2583" s="182"/>
      <c r="E2583" s="182"/>
      <c r="F2583" s="183" t="s">
        <v>2350</v>
      </c>
      <c r="G2583" s="183"/>
      <c r="H2583" s="183"/>
      <c r="I2583" s="183"/>
      <c r="J2583" s="182"/>
      <c r="K2583" s="184" t="n">
        <v>52.8</v>
      </c>
      <c r="L2583" s="182"/>
      <c r="M2583" s="182"/>
      <c r="N2583" s="182"/>
      <c r="O2583" s="182"/>
      <c r="P2583" s="182"/>
      <c r="Q2583" s="182"/>
      <c r="R2583" s="182"/>
      <c r="S2583" s="185"/>
      <c r="T2583" s="186"/>
      <c r="U2583" s="182"/>
      <c r="V2583" s="182"/>
      <c r="W2583" s="182"/>
      <c r="X2583" s="182"/>
      <c r="Y2583" s="182"/>
      <c r="Z2583" s="182"/>
      <c r="AA2583" s="187"/>
      <c r="AT2583" s="188" t="s">
        <v>162</v>
      </c>
      <c r="AU2583" s="188" t="s">
        <v>81</v>
      </c>
      <c r="AV2583" s="188" t="s">
        <v>81</v>
      </c>
      <c r="AW2583" s="188" t="s">
        <v>101</v>
      </c>
      <c r="AX2583" s="188" t="s">
        <v>72</v>
      </c>
      <c r="AY2583" s="188" t="s">
        <v>145</v>
      </c>
    </row>
    <row r="2584" s="13" customFormat="true" ht="15.75" hidden="false" customHeight="true" outlineLevel="0" collapsed="false">
      <c r="B2584" s="181"/>
      <c r="C2584" s="182"/>
      <c r="D2584" s="182"/>
      <c r="E2584" s="182"/>
      <c r="F2584" s="183" t="s">
        <v>2351</v>
      </c>
      <c r="G2584" s="183"/>
      <c r="H2584" s="183"/>
      <c r="I2584" s="183"/>
      <c r="J2584" s="182"/>
      <c r="K2584" s="184" t="n">
        <v>5.96</v>
      </c>
      <c r="L2584" s="182"/>
      <c r="M2584" s="182"/>
      <c r="N2584" s="182"/>
      <c r="O2584" s="182"/>
      <c r="P2584" s="182"/>
      <c r="Q2584" s="182"/>
      <c r="R2584" s="182"/>
      <c r="S2584" s="185"/>
      <c r="T2584" s="186"/>
      <c r="U2584" s="182"/>
      <c r="V2584" s="182"/>
      <c r="W2584" s="182"/>
      <c r="X2584" s="182"/>
      <c r="Y2584" s="182"/>
      <c r="Z2584" s="182"/>
      <c r="AA2584" s="187"/>
      <c r="AT2584" s="188" t="s">
        <v>162</v>
      </c>
      <c r="AU2584" s="188" t="s">
        <v>81</v>
      </c>
      <c r="AV2584" s="188" t="s">
        <v>81</v>
      </c>
      <c r="AW2584" s="188" t="s">
        <v>101</v>
      </c>
      <c r="AX2584" s="188" t="s">
        <v>72</v>
      </c>
      <c r="AY2584" s="188" t="s">
        <v>145</v>
      </c>
    </row>
    <row r="2585" s="13" customFormat="true" ht="15.75" hidden="false" customHeight="true" outlineLevel="0" collapsed="false">
      <c r="B2585" s="181"/>
      <c r="C2585" s="182"/>
      <c r="D2585" s="182"/>
      <c r="E2585" s="182"/>
      <c r="F2585" s="183" t="s">
        <v>2352</v>
      </c>
      <c r="G2585" s="183"/>
      <c r="H2585" s="183"/>
      <c r="I2585" s="183"/>
      <c r="J2585" s="182"/>
      <c r="K2585" s="184" t="n">
        <v>12.64</v>
      </c>
      <c r="L2585" s="182"/>
      <c r="M2585" s="182"/>
      <c r="N2585" s="182"/>
      <c r="O2585" s="182"/>
      <c r="P2585" s="182"/>
      <c r="Q2585" s="182"/>
      <c r="R2585" s="182"/>
      <c r="S2585" s="185"/>
      <c r="T2585" s="186"/>
      <c r="U2585" s="182"/>
      <c r="V2585" s="182"/>
      <c r="W2585" s="182"/>
      <c r="X2585" s="182"/>
      <c r="Y2585" s="182"/>
      <c r="Z2585" s="182"/>
      <c r="AA2585" s="187"/>
      <c r="AT2585" s="188" t="s">
        <v>162</v>
      </c>
      <c r="AU2585" s="188" t="s">
        <v>81</v>
      </c>
      <c r="AV2585" s="188" t="s">
        <v>81</v>
      </c>
      <c r="AW2585" s="188" t="s">
        <v>101</v>
      </c>
      <c r="AX2585" s="188" t="s">
        <v>72</v>
      </c>
      <c r="AY2585" s="188" t="s">
        <v>145</v>
      </c>
    </row>
    <row r="2586" s="13" customFormat="true" ht="15.75" hidden="false" customHeight="true" outlineLevel="0" collapsed="false">
      <c r="B2586" s="181"/>
      <c r="C2586" s="182"/>
      <c r="D2586" s="182"/>
      <c r="E2586" s="182"/>
      <c r="F2586" s="183" t="s">
        <v>2353</v>
      </c>
      <c r="G2586" s="183"/>
      <c r="H2586" s="183"/>
      <c r="I2586" s="183"/>
      <c r="J2586" s="182"/>
      <c r="K2586" s="184" t="n">
        <v>477.4</v>
      </c>
      <c r="L2586" s="182"/>
      <c r="M2586" s="182"/>
      <c r="N2586" s="182"/>
      <c r="O2586" s="182"/>
      <c r="P2586" s="182"/>
      <c r="Q2586" s="182"/>
      <c r="R2586" s="182"/>
      <c r="S2586" s="185"/>
      <c r="T2586" s="186"/>
      <c r="U2586" s="182"/>
      <c r="V2586" s="182"/>
      <c r="W2586" s="182"/>
      <c r="X2586" s="182"/>
      <c r="Y2586" s="182"/>
      <c r="Z2586" s="182"/>
      <c r="AA2586" s="187"/>
      <c r="AT2586" s="188" t="s">
        <v>162</v>
      </c>
      <c r="AU2586" s="188" t="s">
        <v>81</v>
      </c>
      <c r="AV2586" s="188" t="s">
        <v>81</v>
      </c>
      <c r="AW2586" s="188" t="s">
        <v>101</v>
      </c>
      <c r="AX2586" s="188" t="s">
        <v>72</v>
      </c>
      <c r="AY2586" s="188" t="s">
        <v>145</v>
      </c>
    </row>
    <row r="2587" s="13" customFormat="true" ht="15.75" hidden="false" customHeight="true" outlineLevel="0" collapsed="false">
      <c r="B2587" s="198"/>
      <c r="C2587" s="199"/>
      <c r="D2587" s="199"/>
      <c r="E2587" s="199"/>
      <c r="F2587" s="200" t="s">
        <v>186</v>
      </c>
      <c r="G2587" s="200"/>
      <c r="H2587" s="200"/>
      <c r="I2587" s="200"/>
      <c r="J2587" s="199"/>
      <c r="K2587" s="201" t="n">
        <v>757.06</v>
      </c>
      <c r="L2587" s="199"/>
      <c r="M2587" s="199"/>
      <c r="N2587" s="199"/>
      <c r="O2587" s="199"/>
      <c r="P2587" s="199"/>
      <c r="Q2587" s="199"/>
      <c r="R2587" s="199"/>
      <c r="S2587" s="202"/>
      <c r="T2587" s="203"/>
      <c r="U2587" s="199"/>
      <c r="V2587" s="199"/>
      <c r="W2587" s="199"/>
      <c r="X2587" s="199"/>
      <c r="Y2587" s="199"/>
      <c r="Z2587" s="199"/>
      <c r="AA2587" s="204"/>
      <c r="AT2587" s="205" t="s">
        <v>162</v>
      </c>
      <c r="AU2587" s="205" t="s">
        <v>81</v>
      </c>
      <c r="AV2587" s="205" t="s">
        <v>151</v>
      </c>
      <c r="AW2587" s="205" t="s">
        <v>101</v>
      </c>
      <c r="AX2587" s="205" t="s">
        <v>23</v>
      </c>
      <c r="AY2587" s="205" t="s">
        <v>145</v>
      </c>
    </row>
    <row r="2588" s="13" customFormat="true" ht="27" hidden="false" customHeight="true" outlineLevel="0" collapsed="false">
      <c r="B2588" s="35"/>
      <c r="C2588" s="161" t="s">
        <v>2354</v>
      </c>
      <c r="D2588" s="161" t="s">
        <v>146</v>
      </c>
      <c r="E2588" s="162" t="s">
        <v>2355</v>
      </c>
      <c r="F2588" s="163" t="s">
        <v>2356</v>
      </c>
      <c r="G2588" s="163"/>
      <c r="H2588" s="163"/>
      <c r="I2588" s="163"/>
      <c r="J2588" s="164" t="s">
        <v>331</v>
      </c>
      <c r="K2588" s="165" t="n">
        <v>3.282</v>
      </c>
      <c r="L2588" s="166"/>
      <c r="M2588" s="166"/>
      <c r="N2588" s="167" t="n">
        <f aca="false">ROUND($L$2588*$K$2588,2)</f>
        <v>0</v>
      </c>
      <c r="O2588" s="167"/>
      <c r="P2588" s="167"/>
      <c r="Q2588" s="167"/>
      <c r="R2588" s="163" t="s">
        <v>150</v>
      </c>
      <c r="S2588" s="59"/>
      <c r="T2588" s="168"/>
      <c r="U2588" s="169" t="s">
        <v>42</v>
      </c>
      <c r="V2588" s="36"/>
      <c r="W2588" s="36"/>
      <c r="X2588" s="170" t="n">
        <v>0</v>
      </c>
      <c r="Y2588" s="170" t="n">
        <f aca="false">$X$2588*$K$2588</f>
        <v>0</v>
      </c>
      <c r="Z2588" s="170" t="n">
        <v>0</v>
      </c>
      <c r="AA2588" s="171" t="n">
        <f aca="false">$Z$2588*$K$2588</f>
        <v>0</v>
      </c>
      <c r="AR2588" s="116" t="s">
        <v>257</v>
      </c>
      <c r="AT2588" s="116" t="s">
        <v>146</v>
      </c>
      <c r="AU2588" s="116" t="s">
        <v>81</v>
      </c>
      <c r="AY2588" s="13" t="s">
        <v>145</v>
      </c>
      <c r="BE2588" s="172" t="n">
        <f aca="false">IF($U$2588="základní",$N$2588,0)</f>
        <v>0</v>
      </c>
      <c r="BF2588" s="172" t="n">
        <f aca="false">IF($U$2588="snížená",$N$2588,0)</f>
        <v>0</v>
      </c>
      <c r="BG2588" s="172" t="n">
        <f aca="false">IF($U$2588="zákl. přenesená",$N$2588,0)</f>
        <v>0</v>
      </c>
      <c r="BH2588" s="172" t="n">
        <f aca="false">IF($U$2588="sníž. přenesená",$N$2588,0)</f>
        <v>0</v>
      </c>
      <c r="BI2588" s="172" t="n">
        <f aca="false">IF($U$2588="nulová",$N$2588,0)</f>
        <v>0</v>
      </c>
      <c r="BJ2588" s="116" t="s">
        <v>23</v>
      </c>
      <c r="BK2588" s="172" t="n">
        <f aca="false">ROUND($L$2588*$K$2588,2)</f>
        <v>0</v>
      </c>
      <c r="BL2588" s="116" t="s">
        <v>257</v>
      </c>
      <c r="BM2588" s="116" t="s">
        <v>2357</v>
      </c>
    </row>
    <row r="2589" s="148" customFormat="true" ht="30.75" hidden="false" customHeight="true" outlineLevel="0" collapsed="false">
      <c r="B2589" s="149"/>
      <c r="C2589" s="150"/>
      <c r="D2589" s="159" t="s">
        <v>119</v>
      </c>
      <c r="E2589" s="150"/>
      <c r="F2589" s="150"/>
      <c r="G2589" s="150"/>
      <c r="H2589" s="150"/>
      <c r="I2589" s="150"/>
      <c r="J2589" s="150"/>
      <c r="K2589" s="150"/>
      <c r="L2589" s="150"/>
      <c r="M2589" s="150"/>
      <c r="N2589" s="160" t="n">
        <f aca="false">$BK$2589</f>
        <v>0</v>
      </c>
      <c r="O2589" s="160"/>
      <c r="P2589" s="160"/>
      <c r="Q2589" s="160"/>
      <c r="R2589" s="150"/>
      <c r="S2589" s="153"/>
      <c r="T2589" s="154"/>
      <c r="U2589" s="150"/>
      <c r="V2589" s="150"/>
      <c r="W2589" s="155" t="n">
        <f aca="false">SUM($W$2590:$W$2598)</f>
        <v>0</v>
      </c>
      <c r="X2589" s="150"/>
      <c r="Y2589" s="155" t="n">
        <f aca="false">SUM($Y$2590:$Y$2598)</f>
        <v>1.299564</v>
      </c>
      <c r="Z2589" s="150"/>
      <c r="AA2589" s="156" t="n">
        <f aca="false">SUM($AA$2590:$AA$2598)</f>
        <v>0</v>
      </c>
      <c r="AR2589" s="157" t="s">
        <v>81</v>
      </c>
      <c r="AT2589" s="157" t="s">
        <v>71</v>
      </c>
      <c r="AU2589" s="157" t="s">
        <v>23</v>
      </c>
      <c r="AY2589" s="157" t="s">
        <v>145</v>
      </c>
      <c r="BK2589" s="158" t="n">
        <f aca="false">SUM($BK$2590:$BK$2598)</f>
        <v>0</v>
      </c>
    </row>
    <row r="2590" s="13" customFormat="true" ht="27" hidden="false" customHeight="true" outlineLevel="0" collapsed="false">
      <c r="B2590" s="35"/>
      <c r="C2590" s="164" t="s">
        <v>2358</v>
      </c>
      <c r="D2590" s="164" t="s">
        <v>146</v>
      </c>
      <c r="E2590" s="162" t="s">
        <v>2359</v>
      </c>
      <c r="F2590" s="163" t="s">
        <v>2360</v>
      </c>
      <c r="G2590" s="163"/>
      <c r="H2590" s="163"/>
      <c r="I2590" s="163"/>
      <c r="J2590" s="164" t="s">
        <v>159</v>
      </c>
      <c r="K2590" s="165" t="n">
        <v>51.57</v>
      </c>
      <c r="L2590" s="166"/>
      <c r="M2590" s="166"/>
      <c r="N2590" s="167" t="n">
        <f aca="false">ROUND($L$2590*$K$2590,2)</f>
        <v>0</v>
      </c>
      <c r="O2590" s="167"/>
      <c r="P2590" s="167"/>
      <c r="Q2590" s="167"/>
      <c r="R2590" s="163" t="s">
        <v>150</v>
      </c>
      <c r="S2590" s="59"/>
      <c r="T2590" s="168"/>
      <c r="U2590" s="169" t="s">
        <v>42</v>
      </c>
      <c r="V2590" s="36"/>
      <c r="W2590" s="36"/>
      <c r="X2590" s="170" t="n">
        <v>0.0252</v>
      </c>
      <c r="Y2590" s="170" t="n">
        <f aca="false">$X$2590*$K$2590</f>
        <v>1.299564</v>
      </c>
      <c r="Z2590" s="170" t="n">
        <v>0</v>
      </c>
      <c r="AA2590" s="171" t="n">
        <f aca="false">$Z$2590*$K$2590</f>
        <v>0</v>
      </c>
      <c r="AR2590" s="116" t="s">
        <v>257</v>
      </c>
      <c r="AT2590" s="116" t="s">
        <v>146</v>
      </c>
      <c r="AU2590" s="116" t="s">
        <v>81</v>
      </c>
      <c r="AY2590" s="116" t="s">
        <v>145</v>
      </c>
      <c r="BE2590" s="172" t="n">
        <f aca="false">IF($U$2590="základní",$N$2590,0)</f>
        <v>0</v>
      </c>
      <c r="BF2590" s="172" t="n">
        <f aca="false">IF($U$2590="snížená",$N$2590,0)</f>
        <v>0</v>
      </c>
      <c r="BG2590" s="172" t="n">
        <f aca="false">IF($U$2590="zákl. přenesená",$N$2590,0)</f>
        <v>0</v>
      </c>
      <c r="BH2590" s="172" t="n">
        <f aca="false">IF($U$2590="sníž. přenesená",$N$2590,0)</f>
        <v>0</v>
      </c>
      <c r="BI2590" s="172" t="n">
        <f aca="false">IF($U$2590="nulová",$N$2590,0)</f>
        <v>0</v>
      </c>
      <c r="BJ2590" s="116" t="s">
        <v>23</v>
      </c>
      <c r="BK2590" s="172" t="n">
        <f aca="false">ROUND($L$2590*$K$2590,2)</f>
        <v>0</v>
      </c>
      <c r="BL2590" s="116" t="s">
        <v>257</v>
      </c>
      <c r="BM2590" s="116" t="s">
        <v>2361</v>
      </c>
    </row>
    <row r="2591" s="13" customFormat="true" ht="15.75" hidden="false" customHeight="true" outlineLevel="0" collapsed="false">
      <c r="B2591" s="173"/>
      <c r="C2591" s="174"/>
      <c r="D2591" s="174"/>
      <c r="E2591" s="175"/>
      <c r="F2591" s="176" t="s">
        <v>168</v>
      </c>
      <c r="G2591" s="176"/>
      <c r="H2591" s="176"/>
      <c r="I2591" s="176"/>
      <c r="J2591" s="174"/>
      <c r="K2591" s="174"/>
      <c r="L2591" s="174"/>
      <c r="M2591" s="174"/>
      <c r="N2591" s="174"/>
      <c r="O2591" s="174"/>
      <c r="P2591" s="174"/>
      <c r="Q2591" s="174"/>
      <c r="R2591" s="174"/>
      <c r="S2591" s="177"/>
      <c r="T2591" s="178"/>
      <c r="U2591" s="174"/>
      <c r="V2591" s="174"/>
      <c r="W2591" s="174"/>
      <c r="X2591" s="174"/>
      <c r="Y2591" s="174"/>
      <c r="Z2591" s="174"/>
      <c r="AA2591" s="179"/>
      <c r="AT2591" s="180" t="s">
        <v>162</v>
      </c>
      <c r="AU2591" s="180" t="s">
        <v>81</v>
      </c>
      <c r="AV2591" s="180" t="s">
        <v>23</v>
      </c>
      <c r="AW2591" s="180" t="s">
        <v>101</v>
      </c>
      <c r="AX2591" s="180" t="s">
        <v>72</v>
      </c>
      <c r="AY2591" s="180" t="s">
        <v>145</v>
      </c>
    </row>
    <row r="2592" s="13" customFormat="true" ht="15.75" hidden="false" customHeight="true" outlineLevel="0" collapsed="false">
      <c r="B2592" s="181"/>
      <c r="C2592" s="182"/>
      <c r="D2592" s="182"/>
      <c r="E2592" s="182"/>
      <c r="F2592" s="183" t="s">
        <v>2362</v>
      </c>
      <c r="G2592" s="183"/>
      <c r="H2592" s="183"/>
      <c r="I2592" s="183"/>
      <c r="J2592" s="182"/>
      <c r="K2592" s="184" t="n">
        <v>9.72</v>
      </c>
      <c r="L2592" s="182"/>
      <c r="M2592" s="182"/>
      <c r="N2592" s="182"/>
      <c r="O2592" s="182"/>
      <c r="P2592" s="182"/>
      <c r="Q2592" s="182"/>
      <c r="R2592" s="182"/>
      <c r="S2592" s="185"/>
      <c r="T2592" s="186"/>
      <c r="U2592" s="182"/>
      <c r="V2592" s="182"/>
      <c r="W2592" s="182"/>
      <c r="X2592" s="182"/>
      <c r="Y2592" s="182"/>
      <c r="Z2592" s="182"/>
      <c r="AA2592" s="187"/>
      <c r="AT2592" s="188" t="s">
        <v>162</v>
      </c>
      <c r="AU2592" s="188" t="s">
        <v>81</v>
      </c>
      <c r="AV2592" s="188" t="s">
        <v>81</v>
      </c>
      <c r="AW2592" s="188" t="s">
        <v>101</v>
      </c>
      <c r="AX2592" s="188" t="s">
        <v>72</v>
      </c>
      <c r="AY2592" s="188" t="s">
        <v>145</v>
      </c>
    </row>
    <row r="2593" s="13" customFormat="true" ht="15.75" hidden="false" customHeight="true" outlineLevel="0" collapsed="false">
      <c r="B2593" s="181"/>
      <c r="C2593" s="182"/>
      <c r="D2593" s="182"/>
      <c r="E2593" s="182"/>
      <c r="F2593" s="183" t="s">
        <v>2363</v>
      </c>
      <c r="G2593" s="183"/>
      <c r="H2593" s="183"/>
      <c r="I2593" s="183"/>
      <c r="J2593" s="182"/>
      <c r="K2593" s="184" t="n">
        <v>10.2</v>
      </c>
      <c r="L2593" s="182"/>
      <c r="M2593" s="182"/>
      <c r="N2593" s="182"/>
      <c r="O2593" s="182"/>
      <c r="P2593" s="182"/>
      <c r="Q2593" s="182"/>
      <c r="R2593" s="182"/>
      <c r="S2593" s="185"/>
      <c r="T2593" s="186"/>
      <c r="U2593" s="182"/>
      <c r="V2593" s="182"/>
      <c r="W2593" s="182"/>
      <c r="X2593" s="182"/>
      <c r="Y2593" s="182"/>
      <c r="Z2593" s="182"/>
      <c r="AA2593" s="187"/>
      <c r="AT2593" s="188" t="s">
        <v>162</v>
      </c>
      <c r="AU2593" s="188" t="s">
        <v>81</v>
      </c>
      <c r="AV2593" s="188" t="s">
        <v>81</v>
      </c>
      <c r="AW2593" s="188" t="s">
        <v>101</v>
      </c>
      <c r="AX2593" s="188" t="s">
        <v>72</v>
      </c>
      <c r="AY2593" s="188" t="s">
        <v>145</v>
      </c>
    </row>
    <row r="2594" s="13" customFormat="true" ht="15.75" hidden="false" customHeight="true" outlineLevel="0" collapsed="false">
      <c r="B2594" s="181"/>
      <c r="C2594" s="182"/>
      <c r="D2594" s="182"/>
      <c r="E2594" s="182"/>
      <c r="F2594" s="183" t="s">
        <v>2364</v>
      </c>
      <c r="G2594" s="183"/>
      <c r="H2594" s="183"/>
      <c r="I2594" s="183"/>
      <c r="J2594" s="182"/>
      <c r="K2594" s="184" t="n">
        <v>14.49</v>
      </c>
      <c r="L2594" s="182"/>
      <c r="M2594" s="182"/>
      <c r="N2594" s="182"/>
      <c r="O2594" s="182"/>
      <c r="P2594" s="182"/>
      <c r="Q2594" s="182"/>
      <c r="R2594" s="182"/>
      <c r="S2594" s="185"/>
      <c r="T2594" s="186"/>
      <c r="U2594" s="182"/>
      <c r="V2594" s="182"/>
      <c r="W2594" s="182"/>
      <c r="X2594" s="182"/>
      <c r="Y2594" s="182"/>
      <c r="Z2594" s="182"/>
      <c r="AA2594" s="187"/>
      <c r="AT2594" s="188" t="s">
        <v>162</v>
      </c>
      <c r="AU2594" s="188" t="s">
        <v>81</v>
      </c>
      <c r="AV2594" s="188" t="s">
        <v>81</v>
      </c>
      <c r="AW2594" s="188" t="s">
        <v>101</v>
      </c>
      <c r="AX2594" s="188" t="s">
        <v>72</v>
      </c>
      <c r="AY2594" s="188" t="s">
        <v>145</v>
      </c>
    </row>
    <row r="2595" s="13" customFormat="true" ht="15.75" hidden="false" customHeight="true" outlineLevel="0" collapsed="false">
      <c r="B2595" s="173"/>
      <c r="C2595" s="174"/>
      <c r="D2595" s="174"/>
      <c r="E2595" s="174"/>
      <c r="F2595" s="176" t="s">
        <v>546</v>
      </c>
      <c r="G2595" s="176"/>
      <c r="H2595" s="176"/>
      <c r="I2595" s="176"/>
      <c r="J2595" s="174"/>
      <c r="K2595" s="174"/>
      <c r="L2595" s="174"/>
      <c r="M2595" s="174"/>
      <c r="N2595" s="174"/>
      <c r="O2595" s="174"/>
      <c r="P2595" s="174"/>
      <c r="Q2595" s="174"/>
      <c r="R2595" s="174"/>
      <c r="S2595" s="177"/>
      <c r="T2595" s="178"/>
      <c r="U2595" s="174"/>
      <c r="V2595" s="174"/>
      <c r="W2595" s="174"/>
      <c r="X2595" s="174"/>
      <c r="Y2595" s="174"/>
      <c r="Z2595" s="174"/>
      <c r="AA2595" s="179"/>
      <c r="AT2595" s="180" t="s">
        <v>162</v>
      </c>
      <c r="AU2595" s="180" t="s">
        <v>81</v>
      </c>
      <c r="AV2595" s="180" t="s">
        <v>23</v>
      </c>
      <c r="AW2595" s="180" t="s">
        <v>101</v>
      </c>
      <c r="AX2595" s="180" t="s">
        <v>72</v>
      </c>
      <c r="AY2595" s="180" t="s">
        <v>145</v>
      </c>
    </row>
    <row r="2596" s="13" customFormat="true" ht="15.75" hidden="false" customHeight="true" outlineLevel="0" collapsed="false">
      <c r="B2596" s="181"/>
      <c r="C2596" s="182"/>
      <c r="D2596" s="182"/>
      <c r="E2596" s="182"/>
      <c r="F2596" s="183" t="s">
        <v>2365</v>
      </c>
      <c r="G2596" s="183"/>
      <c r="H2596" s="183"/>
      <c r="I2596" s="183"/>
      <c r="J2596" s="182"/>
      <c r="K2596" s="184" t="n">
        <v>17.16</v>
      </c>
      <c r="L2596" s="182"/>
      <c r="M2596" s="182"/>
      <c r="N2596" s="182"/>
      <c r="O2596" s="182"/>
      <c r="P2596" s="182"/>
      <c r="Q2596" s="182"/>
      <c r="R2596" s="182"/>
      <c r="S2596" s="185"/>
      <c r="T2596" s="186"/>
      <c r="U2596" s="182"/>
      <c r="V2596" s="182"/>
      <c r="W2596" s="182"/>
      <c r="X2596" s="182"/>
      <c r="Y2596" s="182"/>
      <c r="Z2596" s="182"/>
      <c r="AA2596" s="187"/>
      <c r="AT2596" s="188" t="s">
        <v>162</v>
      </c>
      <c r="AU2596" s="188" t="s">
        <v>81</v>
      </c>
      <c r="AV2596" s="188" t="s">
        <v>81</v>
      </c>
      <c r="AW2596" s="188" t="s">
        <v>101</v>
      </c>
      <c r="AX2596" s="188" t="s">
        <v>72</v>
      </c>
      <c r="AY2596" s="188" t="s">
        <v>145</v>
      </c>
    </row>
    <row r="2597" s="13" customFormat="true" ht="15.75" hidden="false" customHeight="true" outlineLevel="0" collapsed="false">
      <c r="B2597" s="198"/>
      <c r="C2597" s="199"/>
      <c r="D2597" s="199"/>
      <c r="E2597" s="199"/>
      <c r="F2597" s="200" t="s">
        <v>186</v>
      </c>
      <c r="G2597" s="200"/>
      <c r="H2597" s="200"/>
      <c r="I2597" s="200"/>
      <c r="J2597" s="199"/>
      <c r="K2597" s="201" t="n">
        <v>51.57</v>
      </c>
      <c r="L2597" s="199"/>
      <c r="M2597" s="199"/>
      <c r="N2597" s="199"/>
      <c r="O2597" s="199"/>
      <c r="P2597" s="199"/>
      <c r="Q2597" s="199"/>
      <c r="R2597" s="199"/>
      <c r="S2597" s="202"/>
      <c r="T2597" s="203"/>
      <c r="U2597" s="199"/>
      <c r="V2597" s="199"/>
      <c r="W2597" s="199"/>
      <c r="X2597" s="199"/>
      <c r="Y2597" s="199"/>
      <c r="Z2597" s="199"/>
      <c r="AA2597" s="204"/>
      <c r="AT2597" s="205" t="s">
        <v>162</v>
      </c>
      <c r="AU2597" s="205" t="s">
        <v>81</v>
      </c>
      <c r="AV2597" s="205" t="s">
        <v>151</v>
      </c>
      <c r="AW2597" s="205" t="s">
        <v>101</v>
      </c>
      <c r="AX2597" s="205" t="s">
        <v>23</v>
      </c>
      <c r="AY2597" s="205" t="s">
        <v>145</v>
      </c>
    </row>
    <row r="2598" s="13" customFormat="true" ht="27" hidden="false" customHeight="true" outlineLevel="0" collapsed="false">
      <c r="B2598" s="35"/>
      <c r="C2598" s="161" t="s">
        <v>2366</v>
      </c>
      <c r="D2598" s="161" t="s">
        <v>146</v>
      </c>
      <c r="E2598" s="162" t="s">
        <v>2367</v>
      </c>
      <c r="F2598" s="163" t="s">
        <v>2368</v>
      </c>
      <c r="G2598" s="163"/>
      <c r="H2598" s="163"/>
      <c r="I2598" s="163"/>
      <c r="J2598" s="164" t="s">
        <v>331</v>
      </c>
      <c r="K2598" s="165" t="n">
        <v>1.3</v>
      </c>
      <c r="L2598" s="166"/>
      <c r="M2598" s="166"/>
      <c r="N2598" s="167" t="n">
        <f aca="false">ROUND($L$2598*$K$2598,2)</f>
        <v>0</v>
      </c>
      <c r="O2598" s="167"/>
      <c r="P2598" s="167"/>
      <c r="Q2598" s="167"/>
      <c r="R2598" s="163" t="s">
        <v>150</v>
      </c>
      <c r="S2598" s="59"/>
      <c r="T2598" s="168"/>
      <c r="U2598" s="169" t="s">
        <v>42</v>
      </c>
      <c r="V2598" s="36"/>
      <c r="W2598" s="36"/>
      <c r="X2598" s="170" t="n">
        <v>0</v>
      </c>
      <c r="Y2598" s="170" t="n">
        <f aca="false">$X$2598*$K$2598</f>
        <v>0</v>
      </c>
      <c r="Z2598" s="170" t="n">
        <v>0</v>
      </c>
      <c r="AA2598" s="171" t="n">
        <f aca="false">$Z$2598*$K$2598</f>
        <v>0</v>
      </c>
      <c r="AR2598" s="116" t="s">
        <v>257</v>
      </c>
      <c r="AT2598" s="116" t="s">
        <v>146</v>
      </c>
      <c r="AU2598" s="116" t="s">
        <v>81</v>
      </c>
      <c r="AY2598" s="13" t="s">
        <v>145</v>
      </c>
      <c r="BE2598" s="172" t="n">
        <f aca="false">IF($U$2598="základní",$N$2598,0)</f>
        <v>0</v>
      </c>
      <c r="BF2598" s="172" t="n">
        <f aca="false">IF($U$2598="snížená",$N$2598,0)</f>
        <v>0</v>
      </c>
      <c r="BG2598" s="172" t="n">
        <f aca="false">IF($U$2598="zákl. přenesená",$N$2598,0)</f>
        <v>0</v>
      </c>
      <c r="BH2598" s="172" t="n">
        <f aca="false">IF($U$2598="sníž. přenesená",$N$2598,0)</f>
        <v>0</v>
      </c>
      <c r="BI2598" s="172" t="n">
        <f aca="false">IF($U$2598="nulová",$N$2598,0)</f>
        <v>0</v>
      </c>
      <c r="BJ2598" s="116" t="s">
        <v>23</v>
      </c>
      <c r="BK2598" s="172" t="n">
        <f aca="false">ROUND($L$2598*$K$2598,2)</f>
        <v>0</v>
      </c>
      <c r="BL2598" s="116" t="s">
        <v>257</v>
      </c>
      <c r="BM2598" s="116" t="s">
        <v>2369</v>
      </c>
    </row>
    <row r="2599" s="148" customFormat="true" ht="30.75" hidden="false" customHeight="true" outlineLevel="0" collapsed="false">
      <c r="B2599" s="149"/>
      <c r="C2599" s="150"/>
      <c r="D2599" s="159" t="s">
        <v>120</v>
      </c>
      <c r="E2599" s="150"/>
      <c r="F2599" s="150"/>
      <c r="G2599" s="150"/>
      <c r="H2599" s="150"/>
      <c r="I2599" s="150"/>
      <c r="J2599" s="150"/>
      <c r="K2599" s="150"/>
      <c r="L2599" s="150"/>
      <c r="M2599" s="150"/>
      <c r="N2599" s="160" t="n">
        <f aca="false">$BK$2599</f>
        <v>0</v>
      </c>
      <c r="O2599" s="160"/>
      <c r="P2599" s="160"/>
      <c r="Q2599" s="160"/>
      <c r="R2599" s="150"/>
      <c r="S2599" s="153"/>
      <c r="T2599" s="154"/>
      <c r="U2599" s="150"/>
      <c r="V2599" s="150"/>
      <c r="W2599" s="155" t="n">
        <f aca="false">SUM($W$2600:$W$2813)</f>
        <v>0</v>
      </c>
      <c r="X2599" s="150"/>
      <c r="Y2599" s="155" t="n">
        <f aca="false">SUM($Y$2600:$Y$2813)</f>
        <v>3.56189005</v>
      </c>
      <c r="Z2599" s="150"/>
      <c r="AA2599" s="156" t="n">
        <f aca="false">SUM($AA$2600:$AA$2813)</f>
        <v>2.03538818</v>
      </c>
      <c r="AR2599" s="157" t="s">
        <v>81</v>
      </c>
      <c r="AT2599" s="157" t="s">
        <v>71</v>
      </c>
      <c r="AU2599" s="157" t="s">
        <v>23</v>
      </c>
      <c r="AY2599" s="157" t="s">
        <v>145</v>
      </c>
      <c r="BK2599" s="158" t="n">
        <f aca="false">SUM($BK$2600:$BK$2813)</f>
        <v>0</v>
      </c>
    </row>
    <row r="2600" s="13" customFormat="true" ht="15.75" hidden="false" customHeight="true" outlineLevel="0" collapsed="false">
      <c r="B2600" s="35"/>
      <c r="C2600" s="164" t="s">
        <v>2370</v>
      </c>
      <c r="D2600" s="164" t="s">
        <v>146</v>
      </c>
      <c r="E2600" s="162" t="s">
        <v>2371</v>
      </c>
      <c r="F2600" s="163" t="s">
        <v>2372</v>
      </c>
      <c r="G2600" s="163"/>
      <c r="H2600" s="163"/>
      <c r="I2600" s="163"/>
      <c r="J2600" s="164" t="s">
        <v>159</v>
      </c>
      <c r="K2600" s="165" t="n">
        <v>10.295</v>
      </c>
      <c r="L2600" s="166"/>
      <c r="M2600" s="166"/>
      <c r="N2600" s="167" t="n">
        <f aca="false">ROUND($L$2600*$K$2600,2)</f>
        <v>0</v>
      </c>
      <c r="O2600" s="167"/>
      <c r="P2600" s="167"/>
      <c r="Q2600" s="167"/>
      <c r="R2600" s="163" t="s">
        <v>150</v>
      </c>
      <c r="S2600" s="59"/>
      <c r="T2600" s="168"/>
      <c r="U2600" s="169" t="s">
        <v>42</v>
      </c>
      <c r="V2600" s="36"/>
      <c r="W2600" s="36"/>
      <c r="X2600" s="170" t="n">
        <v>0.00985</v>
      </c>
      <c r="Y2600" s="170" t="n">
        <f aca="false">$X$2600*$K$2600</f>
        <v>0.10140575</v>
      </c>
      <c r="Z2600" s="170" t="n">
        <v>0</v>
      </c>
      <c r="AA2600" s="171" t="n">
        <f aca="false">$Z$2600*$K$2600</f>
        <v>0</v>
      </c>
      <c r="AR2600" s="116" t="s">
        <v>257</v>
      </c>
      <c r="AT2600" s="116" t="s">
        <v>146</v>
      </c>
      <c r="AU2600" s="116" t="s">
        <v>81</v>
      </c>
      <c r="AY2600" s="116" t="s">
        <v>145</v>
      </c>
      <c r="BE2600" s="172" t="n">
        <f aca="false">IF($U$2600="základní",$N$2600,0)</f>
        <v>0</v>
      </c>
      <c r="BF2600" s="172" t="n">
        <f aca="false">IF($U$2600="snížená",$N$2600,0)</f>
        <v>0</v>
      </c>
      <c r="BG2600" s="172" t="n">
        <f aca="false">IF($U$2600="zákl. přenesená",$N$2600,0)</f>
        <v>0</v>
      </c>
      <c r="BH2600" s="172" t="n">
        <f aca="false">IF($U$2600="sníž. přenesená",$N$2600,0)</f>
        <v>0</v>
      </c>
      <c r="BI2600" s="172" t="n">
        <f aca="false">IF($U$2600="nulová",$N$2600,0)</f>
        <v>0</v>
      </c>
      <c r="BJ2600" s="116" t="s">
        <v>23</v>
      </c>
      <c r="BK2600" s="172" t="n">
        <f aca="false">ROUND($L$2600*$K$2600,2)</f>
        <v>0</v>
      </c>
      <c r="BL2600" s="116" t="s">
        <v>257</v>
      </c>
      <c r="BM2600" s="116" t="s">
        <v>2373</v>
      </c>
    </row>
    <row r="2601" s="13" customFormat="true" ht="15.75" hidden="false" customHeight="true" outlineLevel="0" collapsed="false">
      <c r="B2601" s="173"/>
      <c r="C2601" s="174"/>
      <c r="D2601" s="174"/>
      <c r="E2601" s="175"/>
      <c r="F2601" s="176" t="s">
        <v>2374</v>
      </c>
      <c r="G2601" s="176"/>
      <c r="H2601" s="176"/>
      <c r="I2601" s="176"/>
      <c r="J2601" s="174"/>
      <c r="K2601" s="174"/>
      <c r="L2601" s="174"/>
      <c r="M2601" s="174"/>
      <c r="N2601" s="174"/>
      <c r="O2601" s="174"/>
      <c r="P2601" s="174"/>
      <c r="Q2601" s="174"/>
      <c r="R2601" s="174"/>
      <c r="S2601" s="177"/>
      <c r="T2601" s="178"/>
      <c r="U2601" s="174"/>
      <c r="V2601" s="174"/>
      <c r="W2601" s="174"/>
      <c r="X2601" s="174"/>
      <c r="Y2601" s="174"/>
      <c r="Z2601" s="174"/>
      <c r="AA2601" s="179"/>
      <c r="AT2601" s="180" t="s">
        <v>162</v>
      </c>
      <c r="AU2601" s="180" t="s">
        <v>81</v>
      </c>
      <c r="AV2601" s="180" t="s">
        <v>23</v>
      </c>
      <c r="AW2601" s="180" t="s">
        <v>101</v>
      </c>
      <c r="AX2601" s="180" t="s">
        <v>72</v>
      </c>
      <c r="AY2601" s="180" t="s">
        <v>145</v>
      </c>
    </row>
    <row r="2602" s="13" customFormat="true" ht="15.75" hidden="false" customHeight="true" outlineLevel="0" collapsed="false">
      <c r="B2602" s="181"/>
      <c r="C2602" s="182"/>
      <c r="D2602" s="182"/>
      <c r="E2602" s="182"/>
      <c r="F2602" s="183" t="s">
        <v>2375</v>
      </c>
      <c r="G2602" s="183"/>
      <c r="H2602" s="183"/>
      <c r="I2602" s="183"/>
      <c r="J2602" s="182"/>
      <c r="K2602" s="184" t="n">
        <v>6.98</v>
      </c>
      <c r="L2602" s="182"/>
      <c r="M2602" s="182"/>
      <c r="N2602" s="182"/>
      <c r="O2602" s="182"/>
      <c r="P2602" s="182"/>
      <c r="Q2602" s="182"/>
      <c r="R2602" s="182"/>
      <c r="S2602" s="185"/>
      <c r="T2602" s="186"/>
      <c r="U2602" s="182"/>
      <c r="V2602" s="182"/>
      <c r="W2602" s="182"/>
      <c r="X2602" s="182"/>
      <c r="Y2602" s="182"/>
      <c r="Z2602" s="182"/>
      <c r="AA2602" s="187"/>
      <c r="AT2602" s="188" t="s">
        <v>162</v>
      </c>
      <c r="AU2602" s="188" t="s">
        <v>81</v>
      </c>
      <c r="AV2602" s="188" t="s">
        <v>81</v>
      </c>
      <c r="AW2602" s="188" t="s">
        <v>101</v>
      </c>
      <c r="AX2602" s="188" t="s">
        <v>72</v>
      </c>
      <c r="AY2602" s="188" t="s">
        <v>145</v>
      </c>
    </row>
    <row r="2603" s="13" customFormat="true" ht="15.75" hidden="false" customHeight="true" outlineLevel="0" collapsed="false">
      <c r="B2603" s="173"/>
      <c r="C2603" s="174"/>
      <c r="D2603" s="174"/>
      <c r="E2603" s="174"/>
      <c r="F2603" s="176" t="s">
        <v>2376</v>
      </c>
      <c r="G2603" s="176"/>
      <c r="H2603" s="176"/>
      <c r="I2603" s="176"/>
      <c r="J2603" s="174"/>
      <c r="K2603" s="174"/>
      <c r="L2603" s="174"/>
      <c r="M2603" s="174"/>
      <c r="N2603" s="174"/>
      <c r="O2603" s="174"/>
      <c r="P2603" s="174"/>
      <c r="Q2603" s="174"/>
      <c r="R2603" s="174"/>
      <c r="S2603" s="177"/>
      <c r="T2603" s="178"/>
      <c r="U2603" s="174"/>
      <c r="V2603" s="174"/>
      <c r="W2603" s="174"/>
      <c r="X2603" s="174"/>
      <c r="Y2603" s="174"/>
      <c r="Z2603" s="174"/>
      <c r="AA2603" s="179"/>
      <c r="AT2603" s="180" t="s">
        <v>162</v>
      </c>
      <c r="AU2603" s="180" t="s">
        <v>81</v>
      </c>
      <c r="AV2603" s="180" t="s">
        <v>23</v>
      </c>
      <c r="AW2603" s="180" t="s">
        <v>101</v>
      </c>
      <c r="AX2603" s="180" t="s">
        <v>72</v>
      </c>
      <c r="AY2603" s="180" t="s">
        <v>145</v>
      </c>
    </row>
    <row r="2604" s="13" customFormat="true" ht="15.75" hidden="false" customHeight="true" outlineLevel="0" collapsed="false">
      <c r="B2604" s="181"/>
      <c r="C2604" s="182"/>
      <c r="D2604" s="182"/>
      <c r="E2604" s="182"/>
      <c r="F2604" s="183" t="s">
        <v>2377</v>
      </c>
      <c r="G2604" s="183"/>
      <c r="H2604" s="183"/>
      <c r="I2604" s="183"/>
      <c r="J2604" s="182"/>
      <c r="K2604" s="184" t="n">
        <v>3.315</v>
      </c>
      <c r="L2604" s="182"/>
      <c r="M2604" s="182"/>
      <c r="N2604" s="182"/>
      <c r="O2604" s="182"/>
      <c r="P2604" s="182"/>
      <c r="Q2604" s="182"/>
      <c r="R2604" s="182"/>
      <c r="S2604" s="185"/>
      <c r="T2604" s="186"/>
      <c r="U2604" s="182"/>
      <c r="V2604" s="182"/>
      <c r="W2604" s="182"/>
      <c r="X2604" s="182"/>
      <c r="Y2604" s="182"/>
      <c r="Z2604" s="182"/>
      <c r="AA2604" s="187"/>
      <c r="AT2604" s="188" t="s">
        <v>162</v>
      </c>
      <c r="AU2604" s="188" t="s">
        <v>81</v>
      </c>
      <c r="AV2604" s="188" t="s">
        <v>81</v>
      </c>
      <c r="AW2604" s="188" t="s">
        <v>101</v>
      </c>
      <c r="AX2604" s="188" t="s">
        <v>72</v>
      </c>
      <c r="AY2604" s="188" t="s">
        <v>145</v>
      </c>
    </row>
    <row r="2605" s="13" customFormat="true" ht="15.75" hidden="false" customHeight="true" outlineLevel="0" collapsed="false">
      <c r="B2605" s="198"/>
      <c r="C2605" s="199"/>
      <c r="D2605" s="199"/>
      <c r="E2605" s="199"/>
      <c r="F2605" s="200" t="s">
        <v>186</v>
      </c>
      <c r="G2605" s="200"/>
      <c r="H2605" s="200"/>
      <c r="I2605" s="200"/>
      <c r="J2605" s="199"/>
      <c r="K2605" s="201" t="n">
        <v>10.295</v>
      </c>
      <c r="L2605" s="199"/>
      <c r="M2605" s="199"/>
      <c r="N2605" s="199"/>
      <c r="O2605" s="199"/>
      <c r="P2605" s="199"/>
      <c r="Q2605" s="199"/>
      <c r="R2605" s="199"/>
      <c r="S2605" s="202"/>
      <c r="T2605" s="203"/>
      <c r="U2605" s="199"/>
      <c r="V2605" s="199"/>
      <c r="W2605" s="199"/>
      <c r="X2605" s="199"/>
      <c r="Y2605" s="199"/>
      <c r="Z2605" s="199"/>
      <c r="AA2605" s="204"/>
      <c r="AT2605" s="205" t="s">
        <v>162</v>
      </c>
      <c r="AU2605" s="205" t="s">
        <v>81</v>
      </c>
      <c r="AV2605" s="205" t="s">
        <v>151</v>
      </c>
      <c r="AW2605" s="205" t="s">
        <v>101</v>
      </c>
      <c r="AX2605" s="205" t="s">
        <v>23</v>
      </c>
      <c r="AY2605" s="205" t="s">
        <v>145</v>
      </c>
    </row>
    <row r="2606" s="13" customFormat="true" ht="15.75" hidden="false" customHeight="true" outlineLevel="0" collapsed="false">
      <c r="B2606" s="35"/>
      <c r="C2606" s="161" t="s">
        <v>2378</v>
      </c>
      <c r="D2606" s="161" t="s">
        <v>146</v>
      </c>
      <c r="E2606" s="162" t="s">
        <v>2379</v>
      </c>
      <c r="F2606" s="163" t="s">
        <v>2380</v>
      </c>
      <c r="G2606" s="163"/>
      <c r="H2606" s="163"/>
      <c r="I2606" s="163"/>
      <c r="J2606" s="164" t="s">
        <v>199</v>
      </c>
      <c r="K2606" s="165" t="n">
        <v>4</v>
      </c>
      <c r="L2606" s="166"/>
      <c r="M2606" s="166"/>
      <c r="N2606" s="167" t="n">
        <f aca="false">ROUND($L$2606*$K$2606,2)</f>
        <v>0</v>
      </c>
      <c r="O2606" s="167"/>
      <c r="P2606" s="167"/>
      <c r="Q2606" s="167"/>
      <c r="R2606" s="163" t="s">
        <v>150</v>
      </c>
      <c r="S2606" s="59"/>
      <c r="T2606" s="168"/>
      <c r="U2606" s="169" t="s">
        <v>42</v>
      </c>
      <c r="V2606" s="36"/>
      <c r="W2606" s="36"/>
      <c r="X2606" s="170" t="n">
        <v>0.00263</v>
      </c>
      <c r="Y2606" s="170" t="n">
        <f aca="false">$X$2606*$K$2606</f>
        <v>0.01052</v>
      </c>
      <c r="Z2606" s="170" t="n">
        <v>0</v>
      </c>
      <c r="AA2606" s="171" t="n">
        <f aca="false">$Z$2606*$K$2606</f>
        <v>0</v>
      </c>
      <c r="AR2606" s="116" t="s">
        <v>257</v>
      </c>
      <c r="AT2606" s="116" t="s">
        <v>146</v>
      </c>
      <c r="AU2606" s="116" t="s">
        <v>81</v>
      </c>
      <c r="AY2606" s="13" t="s">
        <v>145</v>
      </c>
      <c r="BE2606" s="172" t="n">
        <f aca="false">IF($U$2606="základní",$N$2606,0)</f>
        <v>0</v>
      </c>
      <c r="BF2606" s="172" t="n">
        <f aca="false">IF($U$2606="snížená",$N$2606,0)</f>
        <v>0</v>
      </c>
      <c r="BG2606" s="172" t="n">
        <f aca="false">IF($U$2606="zákl. přenesená",$N$2606,0)</f>
        <v>0</v>
      </c>
      <c r="BH2606" s="172" t="n">
        <f aca="false">IF($U$2606="sníž. přenesená",$N$2606,0)</f>
        <v>0</v>
      </c>
      <c r="BI2606" s="172" t="n">
        <f aca="false">IF($U$2606="nulová",$N$2606,0)</f>
        <v>0</v>
      </c>
      <c r="BJ2606" s="116" t="s">
        <v>23</v>
      </c>
      <c r="BK2606" s="172" t="n">
        <f aca="false">ROUND($L$2606*$K$2606,2)</f>
        <v>0</v>
      </c>
      <c r="BL2606" s="116" t="s">
        <v>257</v>
      </c>
      <c r="BM2606" s="116" t="s">
        <v>2381</v>
      </c>
    </row>
    <row r="2607" s="13" customFormat="true" ht="15.75" hidden="false" customHeight="true" outlineLevel="0" collapsed="false">
      <c r="B2607" s="173"/>
      <c r="C2607" s="174"/>
      <c r="D2607" s="174"/>
      <c r="E2607" s="175"/>
      <c r="F2607" s="176" t="s">
        <v>2382</v>
      </c>
      <c r="G2607" s="176"/>
      <c r="H2607" s="176"/>
      <c r="I2607" s="176"/>
      <c r="J2607" s="174"/>
      <c r="K2607" s="174"/>
      <c r="L2607" s="174"/>
      <c r="M2607" s="174"/>
      <c r="N2607" s="174"/>
      <c r="O2607" s="174"/>
      <c r="P2607" s="174"/>
      <c r="Q2607" s="174"/>
      <c r="R2607" s="174"/>
      <c r="S2607" s="177"/>
      <c r="T2607" s="178"/>
      <c r="U2607" s="174"/>
      <c r="V2607" s="174"/>
      <c r="W2607" s="174"/>
      <c r="X2607" s="174"/>
      <c r="Y2607" s="174"/>
      <c r="Z2607" s="174"/>
      <c r="AA2607" s="179"/>
      <c r="AT2607" s="180" t="s">
        <v>162</v>
      </c>
      <c r="AU2607" s="180" t="s">
        <v>81</v>
      </c>
      <c r="AV2607" s="180" t="s">
        <v>23</v>
      </c>
      <c r="AW2607" s="180" t="s">
        <v>101</v>
      </c>
      <c r="AX2607" s="180" t="s">
        <v>72</v>
      </c>
      <c r="AY2607" s="180" t="s">
        <v>145</v>
      </c>
    </row>
    <row r="2608" s="13" customFormat="true" ht="15.75" hidden="false" customHeight="true" outlineLevel="0" collapsed="false">
      <c r="B2608" s="181"/>
      <c r="C2608" s="182"/>
      <c r="D2608" s="182"/>
      <c r="E2608" s="182"/>
      <c r="F2608" s="183" t="s">
        <v>2383</v>
      </c>
      <c r="G2608" s="183"/>
      <c r="H2608" s="183"/>
      <c r="I2608" s="183"/>
      <c r="J2608" s="182"/>
      <c r="K2608" s="184" t="n">
        <v>4</v>
      </c>
      <c r="L2608" s="182"/>
      <c r="M2608" s="182"/>
      <c r="N2608" s="182"/>
      <c r="O2608" s="182"/>
      <c r="P2608" s="182"/>
      <c r="Q2608" s="182"/>
      <c r="R2608" s="182"/>
      <c r="S2608" s="185"/>
      <c r="T2608" s="186"/>
      <c r="U2608" s="182"/>
      <c r="V2608" s="182"/>
      <c r="W2608" s="182"/>
      <c r="X2608" s="182"/>
      <c r="Y2608" s="182"/>
      <c r="Z2608" s="182"/>
      <c r="AA2608" s="187"/>
      <c r="AT2608" s="188" t="s">
        <v>162</v>
      </c>
      <c r="AU2608" s="188" t="s">
        <v>81</v>
      </c>
      <c r="AV2608" s="188" t="s">
        <v>81</v>
      </c>
      <c r="AW2608" s="188" t="s">
        <v>101</v>
      </c>
      <c r="AX2608" s="188" t="s">
        <v>23</v>
      </c>
      <c r="AY2608" s="188" t="s">
        <v>145</v>
      </c>
    </row>
    <row r="2609" s="13" customFormat="true" ht="27" hidden="false" customHeight="true" outlineLevel="0" collapsed="false">
      <c r="B2609" s="35"/>
      <c r="C2609" s="161" t="s">
        <v>2384</v>
      </c>
      <c r="D2609" s="161" t="s">
        <v>146</v>
      </c>
      <c r="E2609" s="162" t="s">
        <v>2385</v>
      </c>
      <c r="F2609" s="163" t="s">
        <v>2386</v>
      </c>
      <c r="G2609" s="163"/>
      <c r="H2609" s="163"/>
      <c r="I2609" s="163"/>
      <c r="J2609" s="164" t="s">
        <v>159</v>
      </c>
      <c r="K2609" s="165" t="n">
        <v>10.319</v>
      </c>
      <c r="L2609" s="166"/>
      <c r="M2609" s="166"/>
      <c r="N2609" s="167" t="n">
        <f aca="false">ROUND($L$2609*$K$2609,2)</f>
        <v>0</v>
      </c>
      <c r="O2609" s="167"/>
      <c r="P2609" s="167"/>
      <c r="Q2609" s="167"/>
      <c r="R2609" s="163" t="s">
        <v>150</v>
      </c>
      <c r="S2609" s="59"/>
      <c r="T2609" s="168"/>
      <c r="U2609" s="169" t="s">
        <v>42</v>
      </c>
      <c r="V2609" s="36"/>
      <c r="W2609" s="36"/>
      <c r="X2609" s="170" t="n">
        <v>0</v>
      </c>
      <c r="Y2609" s="170" t="n">
        <f aca="false">$X$2609*$K$2609</f>
        <v>0</v>
      </c>
      <c r="Z2609" s="170" t="n">
        <v>0.00732</v>
      </c>
      <c r="AA2609" s="171" t="n">
        <f aca="false">$Z$2609*$K$2609</f>
        <v>0.07553508</v>
      </c>
      <c r="AR2609" s="116" t="s">
        <v>257</v>
      </c>
      <c r="AT2609" s="116" t="s">
        <v>146</v>
      </c>
      <c r="AU2609" s="116" t="s">
        <v>81</v>
      </c>
      <c r="AY2609" s="13" t="s">
        <v>145</v>
      </c>
      <c r="BE2609" s="172" t="n">
        <f aca="false">IF($U$2609="základní",$N$2609,0)</f>
        <v>0</v>
      </c>
      <c r="BF2609" s="172" t="n">
        <f aca="false">IF($U$2609="snížená",$N$2609,0)</f>
        <v>0</v>
      </c>
      <c r="BG2609" s="172" t="n">
        <f aca="false">IF($U$2609="zákl. přenesená",$N$2609,0)</f>
        <v>0</v>
      </c>
      <c r="BH2609" s="172" t="n">
        <f aca="false">IF($U$2609="sníž. přenesená",$N$2609,0)</f>
        <v>0</v>
      </c>
      <c r="BI2609" s="172" t="n">
        <f aca="false">IF($U$2609="nulová",$N$2609,0)</f>
        <v>0</v>
      </c>
      <c r="BJ2609" s="116" t="s">
        <v>23</v>
      </c>
      <c r="BK2609" s="172" t="n">
        <f aca="false">ROUND($L$2609*$K$2609,2)</f>
        <v>0</v>
      </c>
      <c r="BL2609" s="116" t="s">
        <v>257</v>
      </c>
      <c r="BM2609" s="116" t="s">
        <v>2387</v>
      </c>
    </row>
    <row r="2610" s="13" customFormat="true" ht="15.75" hidden="false" customHeight="true" outlineLevel="0" collapsed="false">
      <c r="B2610" s="181"/>
      <c r="C2610" s="182"/>
      <c r="D2610" s="182"/>
      <c r="E2610" s="197"/>
      <c r="F2610" s="183" t="s">
        <v>751</v>
      </c>
      <c r="G2610" s="183"/>
      <c r="H2610" s="183"/>
      <c r="I2610" s="183"/>
      <c r="J2610" s="182"/>
      <c r="K2610" s="184" t="n">
        <v>2.85</v>
      </c>
      <c r="L2610" s="182"/>
      <c r="M2610" s="182"/>
      <c r="N2610" s="182"/>
      <c r="O2610" s="182"/>
      <c r="P2610" s="182"/>
      <c r="Q2610" s="182"/>
      <c r="R2610" s="182"/>
      <c r="S2610" s="185"/>
      <c r="T2610" s="186"/>
      <c r="U2610" s="182"/>
      <c r="V2610" s="182"/>
      <c r="W2610" s="182"/>
      <c r="X2610" s="182"/>
      <c r="Y2610" s="182"/>
      <c r="Z2610" s="182"/>
      <c r="AA2610" s="187"/>
      <c r="AT2610" s="188" t="s">
        <v>162</v>
      </c>
      <c r="AU2610" s="188" t="s">
        <v>81</v>
      </c>
      <c r="AV2610" s="188" t="s">
        <v>81</v>
      </c>
      <c r="AW2610" s="188" t="s">
        <v>101</v>
      </c>
      <c r="AX2610" s="188" t="s">
        <v>72</v>
      </c>
      <c r="AY2610" s="188" t="s">
        <v>145</v>
      </c>
    </row>
    <row r="2611" s="13" customFormat="true" ht="15.75" hidden="false" customHeight="true" outlineLevel="0" collapsed="false">
      <c r="B2611" s="181"/>
      <c r="C2611" s="182"/>
      <c r="D2611" s="182"/>
      <c r="E2611" s="182"/>
      <c r="F2611" s="183" t="s">
        <v>2388</v>
      </c>
      <c r="G2611" s="183"/>
      <c r="H2611" s="183"/>
      <c r="I2611" s="183"/>
      <c r="J2611" s="182"/>
      <c r="K2611" s="184" t="n">
        <v>7.469</v>
      </c>
      <c r="L2611" s="182"/>
      <c r="M2611" s="182"/>
      <c r="N2611" s="182"/>
      <c r="O2611" s="182"/>
      <c r="P2611" s="182"/>
      <c r="Q2611" s="182"/>
      <c r="R2611" s="182"/>
      <c r="S2611" s="185"/>
      <c r="T2611" s="186"/>
      <c r="U2611" s="182"/>
      <c r="V2611" s="182"/>
      <c r="W2611" s="182"/>
      <c r="X2611" s="182"/>
      <c r="Y2611" s="182"/>
      <c r="Z2611" s="182"/>
      <c r="AA2611" s="187"/>
      <c r="AT2611" s="188" t="s">
        <v>162</v>
      </c>
      <c r="AU2611" s="188" t="s">
        <v>81</v>
      </c>
      <c r="AV2611" s="188" t="s">
        <v>81</v>
      </c>
      <c r="AW2611" s="188" t="s">
        <v>101</v>
      </c>
      <c r="AX2611" s="188" t="s">
        <v>72</v>
      </c>
      <c r="AY2611" s="188" t="s">
        <v>145</v>
      </c>
    </row>
    <row r="2612" s="13" customFormat="true" ht="15.75" hidden="false" customHeight="true" outlineLevel="0" collapsed="false">
      <c r="B2612" s="198"/>
      <c r="C2612" s="199"/>
      <c r="D2612" s="199"/>
      <c r="E2612" s="199"/>
      <c r="F2612" s="200" t="s">
        <v>186</v>
      </c>
      <c r="G2612" s="200"/>
      <c r="H2612" s="200"/>
      <c r="I2612" s="200"/>
      <c r="J2612" s="199"/>
      <c r="K2612" s="201" t="n">
        <v>10.319</v>
      </c>
      <c r="L2612" s="199"/>
      <c r="M2612" s="199"/>
      <c r="N2612" s="199"/>
      <c r="O2612" s="199"/>
      <c r="P2612" s="199"/>
      <c r="Q2612" s="199"/>
      <c r="R2612" s="199"/>
      <c r="S2612" s="202"/>
      <c r="T2612" s="203"/>
      <c r="U2612" s="199"/>
      <c r="V2612" s="199"/>
      <c r="W2612" s="199"/>
      <c r="X2612" s="199"/>
      <c r="Y2612" s="199"/>
      <c r="Z2612" s="199"/>
      <c r="AA2612" s="204"/>
      <c r="AT2612" s="205" t="s">
        <v>162</v>
      </c>
      <c r="AU2612" s="205" t="s">
        <v>81</v>
      </c>
      <c r="AV2612" s="205" t="s">
        <v>151</v>
      </c>
      <c r="AW2612" s="205" t="s">
        <v>101</v>
      </c>
      <c r="AX2612" s="205" t="s">
        <v>23</v>
      </c>
      <c r="AY2612" s="205" t="s">
        <v>145</v>
      </c>
    </row>
    <row r="2613" s="13" customFormat="true" ht="15.75" hidden="false" customHeight="true" outlineLevel="0" collapsed="false">
      <c r="B2613" s="35"/>
      <c r="C2613" s="161" t="s">
        <v>2389</v>
      </c>
      <c r="D2613" s="161" t="s">
        <v>146</v>
      </c>
      <c r="E2613" s="162" t="s">
        <v>2390</v>
      </c>
      <c r="F2613" s="163" t="s">
        <v>2391</v>
      </c>
      <c r="G2613" s="163"/>
      <c r="H2613" s="163"/>
      <c r="I2613" s="163"/>
      <c r="J2613" s="164" t="s">
        <v>199</v>
      </c>
      <c r="K2613" s="165" t="n">
        <v>1</v>
      </c>
      <c r="L2613" s="166"/>
      <c r="M2613" s="166"/>
      <c r="N2613" s="167" t="n">
        <f aca="false">ROUND($L$2613*$K$2613,2)</f>
        <v>0</v>
      </c>
      <c r="O2613" s="167"/>
      <c r="P2613" s="167"/>
      <c r="Q2613" s="167"/>
      <c r="R2613" s="163" t="s">
        <v>150</v>
      </c>
      <c r="S2613" s="59"/>
      <c r="T2613" s="168"/>
      <c r="U2613" s="169" t="s">
        <v>42</v>
      </c>
      <c r="V2613" s="36"/>
      <c r="W2613" s="36"/>
      <c r="X2613" s="170" t="n">
        <v>0.00143</v>
      </c>
      <c r="Y2613" s="170" t="n">
        <f aca="false">$X$2613*$K$2613</f>
        <v>0.00143</v>
      </c>
      <c r="Z2613" s="170" t="n">
        <v>0</v>
      </c>
      <c r="AA2613" s="171" t="n">
        <f aca="false">$Z$2613*$K$2613</f>
        <v>0</v>
      </c>
      <c r="AR2613" s="116" t="s">
        <v>257</v>
      </c>
      <c r="AT2613" s="116" t="s">
        <v>146</v>
      </c>
      <c r="AU2613" s="116" t="s">
        <v>81</v>
      </c>
      <c r="AY2613" s="13" t="s">
        <v>145</v>
      </c>
      <c r="BE2613" s="172" t="n">
        <f aca="false">IF($U$2613="základní",$N$2613,0)</f>
        <v>0</v>
      </c>
      <c r="BF2613" s="172" t="n">
        <f aca="false">IF($U$2613="snížená",$N$2613,0)</f>
        <v>0</v>
      </c>
      <c r="BG2613" s="172" t="n">
        <f aca="false">IF($U$2613="zákl. přenesená",$N$2613,0)</f>
        <v>0</v>
      </c>
      <c r="BH2613" s="172" t="n">
        <f aca="false">IF($U$2613="sníž. přenesená",$N$2613,0)</f>
        <v>0</v>
      </c>
      <c r="BI2613" s="172" t="n">
        <f aca="false">IF($U$2613="nulová",$N$2613,0)</f>
        <v>0</v>
      </c>
      <c r="BJ2613" s="116" t="s">
        <v>23</v>
      </c>
      <c r="BK2613" s="172" t="n">
        <f aca="false">ROUND($L$2613*$K$2613,2)</f>
        <v>0</v>
      </c>
      <c r="BL2613" s="116" t="s">
        <v>257</v>
      </c>
      <c r="BM2613" s="116" t="s">
        <v>2392</v>
      </c>
    </row>
    <row r="2614" s="13" customFormat="true" ht="15.75" hidden="false" customHeight="true" outlineLevel="0" collapsed="false">
      <c r="B2614" s="181"/>
      <c r="C2614" s="182"/>
      <c r="D2614" s="182"/>
      <c r="E2614" s="197"/>
      <c r="F2614" s="183" t="s">
        <v>2393</v>
      </c>
      <c r="G2614" s="183"/>
      <c r="H2614" s="183"/>
      <c r="I2614" s="183"/>
      <c r="J2614" s="182"/>
      <c r="K2614" s="184" t="n">
        <v>1</v>
      </c>
      <c r="L2614" s="182"/>
      <c r="M2614" s="182"/>
      <c r="N2614" s="182"/>
      <c r="O2614" s="182"/>
      <c r="P2614" s="182"/>
      <c r="Q2614" s="182"/>
      <c r="R2614" s="182"/>
      <c r="S2614" s="185"/>
      <c r="T2614" s="186"/>
      <c r="U2614" s="182"/>
      <c r="V2614" s="182"/>
      <c r="W2614" s="182"/>
      <c r="X2614" s="182"/>
      <c r="Y2614" s="182"/>
      <c r="Z2614" s="182"/>
      <c r="AA2614" s="187"/>
      <c r="AT2614" s="188" t="s">
        <v>162</v>
      </c>
      <c r="AU2614" s="188" t="s">
        <v>81</v>
      </c>
      <c r="AV2614" s="188" t="s">
        <v>81</v>
      </c>
      <c r="AW2614" s="188" t="s">
        <v>101</v>
      </c>
      <c r="AX2614" s="188" t="s">
        <v>23</v>
      </c>
      <c r="AY2614" s="188" t="s">
        <v>145</v>
      </c>
    </row>
    <row r="2615" s="13" customFormat="true" ht="15.75" hidden="false" customHeight="true" outlineLevel="0" collapsed="false">
      <c r="B2615" s="35"/>
      <c r="C2615" s="161" t="s">
        <v>2394</v>
      </c>
      <c r="D2615" s="161" t="s">
        <v>146</v>
      </c>
      <c r="E2615" s="162" t="s">
        <v>2395</v>
      </c>
      <c r="F2615" s="163" t="s">
        <v>2396</v>
      </c>
      <c r="G2615" s="163"/>
      <c r="H2615" s="163"/>
      <c r="I2615" s="163"/>
      <c r="J2615" s="164" t="s">
        <v>199</v>
      </c>
      <c r="K2615" s="165" t="n">
        <v>221.98</v>
      </c>
      <c r="L2615" s="166"/>
      <c r="M2615" s="166"/>
      <c r="N2615" s="167" t="n">
        <f aca="false">ROUND($L$2615*$K$2615,2)</f>
        <v>0</v>
      </c>
      <c r="O2615" s="167"/>
      <c r="P2615" s="167"/>
      <c r="Q2615" s="167"/>
      <c r="R2615" s="163" t="s">
        <v>150</v>
      </c>
      <c r="S2615" s="59"/>
      <c r="T2615" s="168"/>
      <c r="U2615" s="169" t="s">
        <v>42</v>
      </c>
      <c r="V2615" s="36"/>
      <c r="W2615" s="36"/>
      <c r="X2615" s="170" t="n">
        <v>0</v>
      </c>
      <c r="Y2615" s="170" t="n">
        <f aca="false">$X$2615*$K$2615</f>
        <v>0</v>
      </c>
      <c r="Z2615" s="170" t="n">
        <v>0.00205</v>
      </c>
      <c r="AA2615" s="171" t="n">
        <f aca="false">$Z$2615*$K$2615</f>
        <v>0.455059</v>
      </c>
      <c r="AR2615" s="116" t="s">
        <v>257</v>
      </c>
      <c r="AT2615" s="116" t="s">
        <v>146</v>
      </c>
      <c r="AU2615" s="116" t="s">
        <v>81</v>
      </c>
      <c r="AY2615" s="13" t="s">
        <v>145</v>
      </c>
      <c r="BE2615" s="172" t="n">
        <f aca="false">IF($U$2615="základní",$N$2615,0)</f>
        <v>0</v>
      </c>
      <c r="BF2615" s="172" t="n">
        <f aca="false">IF($U$2615="snížená",$N$2615,0)</f>
        <v>0</v>
      </c>
      <c r="BG2615" s="172" t="n">
        <f aca="false">IF($U$2615="zákl. přenesená",$N$2615,0)</f>
        <v>0</v>
      </c>
      <c r="BH2615" s="172" t="n">
        <f aca="false">IF($U$2615="sníž. přenesená",$N$2615,0)</f>
        <v>0</v>
      </c>
      <c r="BI2615" s="172" t="n">
        <f aca="false">IF($U$2615="nulová",$N$2615,0)</f>
        <v>0</v>
      </c>
      <c r="BJ2615" s="116" t="s">
        <v>23</v>
      </c>
      <c r="BK2615" s="172" t="n">
        <f aca="false">ROUND($L$2615*$K$2615,2)</f>
        <v>0</v>
      </c>
      <c r="BL2615" s="116" t="s">
        <v>257</v>
      </c>
      <c r="BM2615" s="116" t="s">
        <v>2397</v>
      </c>
    </row>
    <row r="2616" s="13" customFormat="true" ht="15.75" hidden="false" customHeight="true" outlineLevel="0" collapsed="false">
      <c r="B2616" s="181"/>
      <c r="C2616" s="182"/>
      <c r="D2616" s="182"/>
      <c r="E2616" s="197"/>
      <c r="F2616" s="183" t="s">
        <v>2398</v>
      </c>
      <c r="G2616" s="183"/>
      <c r="H2616" s="183"/>
      <c r="I2616" s="183"/>
      <c r="J2616" s="182"/>
      <c r="K2616" s="184" t="n">
        <v>70.05</v>
      </c>
      <c r="L2616" s="182"/>
      <c r="M2616" s="182"/>
      <c r="N2616" s="182"/>
      <c r="O2616" s="182"/>
      <c r="P2616" s="182"/>
      <c r="Q2616" s="182"/>
      <c r="R2616" s="182"/>
      <c r="S2616" s="185"/>
      <c r="T2616" s="186"/>
      <c r="U2616" s="182"/>
      <c r="V2616" s="182"/>
      <c r="W2616" s="182"/>
      <c r="X2616" s="182"/>
      <c r="Y2616" s="182"/>
      <c r="Z2616" s="182"/>
      <c r="AA2616" s="187"/>
      <c r="AT2616" s="188" t="s">
        <v>162</v>
      </c>
      <c r="AU2616" s="188" t="s">
        <v>81</v>
      </c>
      <c r="AV2616" s="188" t="s">
        <v>81</v>
      </c>
      <c r="AW2616" s="188" t="s">
        <v>101</v>
      </c>
      <c r="AX2616" s="188" t="s">
        <v>72</v>
      </c>
      <c r="AY2616" s="188" t="s">
        <v>145</v>
      </c>
    </row>
    <row r="2617" s="13" customFormat="true" ht="15.75" hidden="false" customHeight="true" outlineLevel="0" collapsed="false">
      <c r="B2617" s="181"/>
      <c r="C2617" s="182"/>
      <c r="D2617" s="182"/>
      <c r="E2617" s="182"/>
      <c r="F2617" s="183" t="s">
        <v>2399</v>
      </c>
      <c r="G2617" s="183"/>
      <c r="H2617" s="183"/>
      <c r="I2617" s="183"/>
      <c r="J2617" s="182"/>
      <c r="K2617" s="184" t="n">
        <v>21.3</v>
      </c>
      <c r="L2617" s="182"/>
      <c r="M2617" s="182"/>
      <c r="N2617" s="182"/>
      <c r="O2617" s="182"/>
      <c r="P2617" s="182"/>
      <c r="Q2617" s="182"/>
      <c r="R2617" s="182"/>
      <c r="S2617" s="185"/>
      <c r="T2617" s="186"/>
      <c r="U2617" s="182"/>
      <c r="V2617" s="182"/>
      <c r="W2617" s="182"/>
      <c r="X2617" s="182"/>
      <c r="Y2617" s="182"/>
      <c r="Z2617" s="182"/>
      <c r="AA2617" s="187"/>
      <c r="AT2617" s="188" t="s">
        <v>162</v>
      </c>
      <c r="AU2617" s="188" t="s">
        <v>81</v>
      </c>
      <c r="AV2617" s="188" t="s">
        <v>81</v>
      </c>
      <c r="AW2617" s="188" t="s">
        <v>101</v>
      </c>
      <c r="AX2617" s="188" t="s">
        <v>72</v>
      </c>
      <c r="AY2617" s="188" t="s">
        <v>145</v>
      </c>
    </row>
    <row r="2618" s="13" customFormat="true" ht="15.75" hidden="false" customHeight="true" outlineLevel="0" collapsed="false">
      <c r="B2618" s="181"/>
      <c r="C2618" s="182"/>
      <c r="D2618" s="182"/>
      <c r="E2618" s="182"/>
      <c r="F2618" s="183" t="s">
        <v>2400</v>
      </c>
      <c r="G2618" s="183"/>
      <c r="H2618" s="183"/>
      <c r="I2618" s="183"/>
      <c r="J2618" s="182"/>
      <c r="K2618" s="184" t="n">
        <v>10.35</v>
      </c>
      <c r="L2618" s="182"/>
      <c r="M2618" s="182"/>
      <c r="N2618" s="182"/>
      <c r="O2618" s="182"/>
      <c r="P2618" s="182"/>
      <c r="Q2618" s="182"/>
      <c r="R2618" s="182"/>
      <c r="S2618" s="185"/>
      <c r="T2618" s="186"/>
      <c r="U2618" s="182"/>
      <c r="V2618" s="182"/>
      <c r="W2618" s="182"/>
      <c r="X2618" s="182"/>
      <c r="Y2618" s="182"/>
      <c r="Z2618" s="182"/>
      <c r="AA2618" s="187"/>
      <c r="AT2618" s="188" t="s">
        <v>162</v>
      </c>
      <c r="AU2618" s="188" t="s">
        <v>81</v>
      </c>
      <c r="AV2618" s="188" t="s">
        <v>81</v>
      </c>
      <c r="AW2618" s="188" t="s">
        <v>101</v>
      </c>
      <c r="AX2618" s="188" t="s">
        <v>72</v>
      </c>
      <c r="AY2618" s="188" t="s">
        <v>145</v>
      </c>
    </row>
    <row r="2619" s="13" customFormat="true" ht="15.75" hidden="false" customHeight="true" outlineLevel="0" collapsed="false">
      <c r="B2619" s="181"/>
      <c r="C2619" s="182"/>
      <c r="D2619" s="182"/>
      <c r="E2619" s="182"/>
      <c r="F2619" s="183" t="s">
        <v>2401</v>
      </c>
      <c r="G2619" s="183"/>
      <c r="H2619" s="183"/>
      <c r="I2619" s="183"/>
      <c r="J2619" s="182"/>
      <c r="K2619" s="184" t="n">
        <v>31.3</v>
      </c>
      <c r="L2619" s="182"/>
      <c r="M2619" s="182"/>
      <c r="N2619" s="182"/>
      <c r="O2619" s="182"/>
      <c r="P2619" s="182"/>
      <c r="Q2619" s="182"/>
      <c r="R2619" s="182"/>
      <c r="S2619" s="185"/>
      <c r="T2619" s="186"/>
      <c r="U2619" s="182"/>
      <c r="V2619" s="182"/>
      <c r="W2619" s="182"/>
      <c r="X2619" s="182"/>
      <c r="Y2619" s="182"/>
      <c r="Z2619" s="182"/>
      <c r="AA2619" s="187"/>
      <c r="AT2619" s="188" t="s">
        <v>162</v>
      </c>
      <c r="AU2619" s="188" t="s">
        <v>81</v>
      </c>
      <c r="AV2619" s="188" t="s">
        <v>81</v>
      </c>
      <c r="AW2619" s="188" t="s">
        <v>101</v>
      </c>
      <c r="AX2619" s="188" t="s">
        <v>72</v>
      </c>
      <c r="AY2619" s="188" t="s">
        <v>145</v>
      </c>
    </row>
    <row r="2620" s="13" customFormat="true" ht="15.75" hidden="false" customHeight="true" outlineLevel="0" collapsed="false">
      <c r="B2620" s="181"/>
      <c r="C2620" s="182"/>
      <c r="D2620" s="182"/>
      <c r="E2620" s="182"/>
      <c r="F2620" s="183" t="s">
        <v>2402</v>
      </c>
      <c r="G2620" s="183"/>
      <c r="H2620" s="183"/>
      <c r="I2620" s="183"/>
      <c r="J2620" s="182"/>
      <c r="K2620" s="184" t="n">
        <v>32.78</v>
      </c>
      <c r="L2620" s="182"/>
      <c r="M2620" s="182"/>
      <c r="N2620" s="182"/>
      <c r="O2620" s="182"/>
      <c r="P2620" s="182"/>
      <c r="Q2620" s="182"/>
      <c r="R2620" s="182"/>
      <c r="S2620" s="185"/>
      <c r="T2620" s="186"/>
      <c r="U2620" s="182"/>
      <c r="V2620" s="182"/>
      <c r="W2620" s="182"/>
      <c r="X2620" s="182"/>
      <c r="Y2620" s="182"/>
      <c r="Z2620" s="182"/>
      <c r="AA2620" s="187"/>
      <c r="AT2620" s="188" t="s">
        <v>162</v>
      </c>
      <c r="AU2620" s="188" t="s">
        <v>81</v>
      </c>
      <c r="AV2620" s="188" t="s">
        <v>81</v>
      </c>
      <c r="AW2620" s="188" t="s">
        <v>101</v>
      </c>
      <c r="AX2620" s="188" t="s">
        <v>72</v>
      </c>
      <c r="AY2620" s="188" t="s">
        <v>145</v>
      </c>
    </row>
    <row r="2621" s="13" customFormat="true" ht="15.75" hidden="false" customHeight="true" outlineLevel="0" collapsed="false">
      <c r="B2621" s="181"/>
      <c r="C2621" s="182"/>
      <c r="D2621" s="182"/>
      <c r="E2621" s="182"/>
      <c r="F2621" s="183" t="s">
        <v>2403</v>
      </c>
      <c r="G2621" s="183"/>
      <c r="H2621" s="183"/>
      <c r="I2621" s="183"/>
      <c r="J2621" s="182"/>
      <c r="K2621" s="184" t="n">
        <v>56.2</v>
      </c>
      <c r="L2621" s="182"/>
      <c r="M2621" s="182"/>
      <c r="N2621" s="182"/>
      <c r="O2621" s="182"/>
      <c r="P2621" s="182"/>
      <c r="Q2621" s="182"/>
      <c r="R2621" s="182"/>
      <c r="S2621" s="185"/>
      <c r="T2621" s="186"/>
      <c r="U2621" s="182"/>
      <c r="V2621" s="182"/>
      <c r="W2621" s="182"/>
      <c r="X2621" s="182"/>
      <c r="Y2621" s="182"/>
      <c r="Z2621" s="182"/>
      <c r="AA2621" s="187"/>
      <c r="AT2621" s="188" t="s">
        <v>162</v>
      </c>
      <c r="AU2621" s="188" t="s">
        <v>81</v>
      </c>
      <c r="AV2621" s="188" t="s">
        <v>81</v>
      </c>
      <c r="AW2621" s="188" t="s">
        <v>101</v>
      </c>
      <c r="AX2621" s="188" t="s">
        <v>72</v>
      </c>
      <c r="AY2621" s="188" t="s">
        <v>145</v>
      </c>
    </row>
    <row r="2622" s="13" customFormat="true" ht="15.75" hidden="false" customHeight="true" outlineLevel="0" collapsed="false">
      <c r="B2622" s="198"/>
      <c r="C2622" s="199"/>
      <c r="D2622" s="199"/>
      <c r="E2622" s="199"/>
      <c r="F2622" s="200" t="s">
        <v>186</v>
      </c>
      <c r="G2622" s="200"/>
      <c r="H2622" s="200"/>
      <c r="I2622" s="200"/>
      <c r="J2622" s="199"/>
      <c r="K2622" s="201" t="n">
        <v>221.98</v>
      </c>
      <c r="L2622" s="199"/>
      <c r="M2622" s="199"/>
      <c r="N2622" s="199"/>
      <c r="O2622" s="199"/>
      <c r="P2622" s="199"/>
      <c r="Q2622" s="199"/>
      <c r="R2622" s="199"/>
      <c r="S2622" s="202"/>
      <c r="T2622" s="203"/>
      <c r="U2622" s="199"/>
      <c r="V2622" s="199"/>
      <c r="W2622" s="199"/>
      <c r="X2622" s="199"/>
      <c r="Y2622" s="199"/>
      <c r="Z2622" s="199"/>
      <c r="AA2622" s="204"/>
      <c r="AT2622" s="205" t="s">
        <v>162</v>
      </c>
      <c r="AU2622" s="205" t="s">
        <v>81</v>
      </c>
      <c r="AV2622" s="205" t="s">
        <v>151</v>
      </c>
      <c r="AW2622" s="205" t="s">
        <v>101</v>
      </c>
      <c r="AX2622" s="205" t="s">
        <v>23</v>
      </c>
      <c r="AY2622" s="205" t="s">
        <v>145</v>
      </c>
    </row>
    <row r="2623" s="13" customFormat="true" ht="15.75" hidden="false" customHeight="true" outlineLevel="0" collapsed="false">
      <c r="B2623" s="35"/>
      <c r="C2623" s="161" t="s">
        <v>2404</v>
      </c>
      <c r="D2623" s="161" t="s">
        <v>146</v>
      </c>
      <c r="E2623" s="162" t="s">
        <v>2395</v>
      </c>
      <c r="F2623" s="163" t="s">
        <v>2396</v>
      </c>
      <c r="G2623" s="163"/>
      <c r="H2623" s="163"/>
      <c r="I2623" s="163"/>
      <c r="J2623" s="164" t="s">
        <v>199</v>
      </c>
      <c r="K2623" s="165" t="n">
        <v>26.5</v>
      </c>
      <c r="L2623" s="166"/>
      <c r="M2623" s="166"/>
      <c r="N2623" s="167" t="n">
        <f aca="false">ROUND($L$2623*$K$2623,2)</f>
        <v>0</v>
      </c>
      <c r="O2623" s="167"/>
      <c r="P2623" s="167"/>
      <c r="Q2623" s="167"/>
      <c r="R2623" s="163" t="s">
        <v>150</v>
      </c>
      <c r="S2623" s="59"/>
      <c r="T2623" s="168"/>
      <c r="U2623" s="169" t="s">
        <v>42</v>
      </c>
      <c r="V2623" s="36"/>
      <c r="W2623" s="36"/>
      <c r="X2623" s="170" t="n">
        <v>0</v>
      </c>
      <c r="Y2623" s="170" t="n">
        <f aca="false">$X$2623*$K$2623</f>
        <v>0</v>
      </c>
      <c r="Z2623" s="170" t="n">
        <v>0.00205</v>
      </c>
      <c r="AA2623" s="171" t="n">
        <f aca="false">$Z$2623*$K$2623</f>
        <v>0.054325</v>
      </c>
      <c r="AR2623" s="116" t="s">
        <v>257</v>
      </c>
      <c r="AT2623" s="116" t="s">
        <v>146</v>
      </c>
      <c r="AU2623" s="116" t="s">
        <v>81</v>
      </c>
      <c r="AY2623" s="13" t="s">
        <v>145</v>
      </c>
      <c r="BE2623" s="172" t="n">
        <f aca="false">IF($U$2623="základní",$N$2623,0)</f>
        <v>0</v>
      </c>
      <c r="BF2623" s="172" t="n">
        <f aca="false">IF($U$2623="snížená",$N$2623,0)</f>
        <v>0</v>
      </c>
      <c r="BG2623" s="172" t="n">
        <f aca="false">IF($U$2623="zákl. přenesená",$N$2623,0)</f>
        <v>0</v>
      </c>
      <c r="BH2623" s="172" t="n">
        <f aca="false">IF($U$2623="sníž. přenesená",$N$2623,0)</f>
        <v>0</v>
      </c>
      <c r="BI2623" s="172" t="n">
        <f aca="false">IF($U$2623="nulová",$N$2623,0)</f>
        <v>0</v>
      </c>
      <c r="BJ2623" s="116" t="s">
        <v>23</v>
      </c>
      <c r="BK2623" s="172" t="n">
        <f aca="false">ROUND($L$2623*$K$2623,2)</f>
        <v>0</v>
      </c>
      <c r="BL2623" s="116" t="s">
        <v>257</v>
      </c>
      <c r="BM2623" s="116" t="s">
        <v>2405</v>
      </c>
    </row>
    <row r="2624" s="13" customFormat="true" ht="15.75" hidden="false" customHeight="true" outlineLevel="0" collapsed="false">
      <c r="B2624" s="173"/>
      <c r="C2624" s="174"/>
      <c r="D2624" s="174"/>
      <c r="E2624" s="175"/>
      <c r="F2624" s="176" t="s">
        <v>1052</v>
      </c>
      <c r="G2624" s="176"/>
      <c r="H2624" s="176"/>
      <c r="I2624" s="176"/>
      <c r="J2624" s="174"/>
      <c r="K2624" s="174"/>
      <c r="L2624" s="174"/>
      <c r="M2624" s="174"/>
      <c r="N2624" s="174"/>
      <c r="O2624" s="174"/>
      <c r="P2624" s="174"/>
      <c r="Q2624" s="174"/>
      <c r="R2624" s="174"/>
      <c r="S2624" s="177"/>
      <c r="T2624" s="178"/>
      <c r="U2624" s="174"/>
      <c r="V2624" s="174"/>
      <c r="W2624" s="174"/>
      <c r="X2624" s="174"/>
      <c r="Y2624" s="174"/>
      <c r="Z2624" s="174"/>
      <c r="AA2624" s="179"/>
      <c r="AT2624" s="180" t="s">
        <v>162</v>
      </c>
      <c r="AU2624" s="180" t="s">
        <v>81</v>
      </c>
      <c r="AV2624" s="180" t="s">
        <v>23</v>
      </c>
      <c r="AW2624" s="180" t="s">
        <v>101</v>
      </c>
      <c r="AX2624" s="180" t="s">
        <v>72</v>
      </c>
      <c r="AY2624" s="180" t="s">
        <v>145</v>
      </c>
    </row>
    <row r="2625" s="13" customFormat="true" ht="15.75" hidden="false" customHeight="true" outlineLevel="0" collapsed="false">
      <c r="B2625" s="181"/>
      <c r="C2625" s="182"/>
      <c r="D2625" s="182"/>
      <c r="E2625" s="182"/>
      <c r="F2625" s="183" t="s">
        <v>2406</v>
      </c>
      <c r="G2625" s="183"/>
      <c r="H2625" s="183"/>
      <c r="I2625" s="183"/>
      <c r="J2625" s="182"/>
      <c r="K2625" s="184" t="n">
        <v>7.44</v>
      </c>
      <c r="L2625" s="182"/>
      <c r="M2625" s="182"/>
      <c r="N2625" s="182"/>
      <c r="O2625" s="182"/>
      <c r="P2625" s="182"/>
      <c r="Q2625" s="182"/>
      <c r="R2625" s="182"/>
      <c r="S2625" s="185"/>
      <c r="T2625" s="186"/>
      <c r="U2625" s="182"/>
      <c r="V2625" s="182"/>
      <c r="W2625" s="182"/>
      <c r="X2625" s="182"/>
      <c r="Y2625" s="182"/>
      <c r="Z2625" s="182"/>
      <c r="AA2625" s="187"/>
      <c r="AT2625" s="188" t="s">
        <v>162</v>
      </c>
      <c r="AU2625" s="188" t="s">
        <v>81</v>
      </c>
      <c r="AV2625" s="188" t="s">
        <v>81</v>
      </c>
      <c r="AW2625" s="188" t="s">
        <v>101</v>
      </c>
      <c r="AX2625" s="188" t="s">
        <v>72</v>
      </c>
      <c r="AY2625" s="188" t="s">
        <v>145</v>
      </c>
    </row>
    <row r="2626" s="13" customFormat="true" ht="15.75" hidden="false" customHeight="true" outlineLevel="0" collapsed="false">
      <c r="B2626" s="173"/>
      <c r="C2626" s="174"/>
      <c r="D2626" s="174"/>
      <c r="E2626" s="174"/>
      <c r="F2626" s="176" t="s">
        <v>2407</v>
      </c>
      <c r="G2626" s="176"/>
      <c r="H2626" s="176"/>
      <c r="I2626" s="176"/>
      <c r="J2626" s="174"/>
      <c r="K2626" s="174"/>
      <c r="L2626" s="174"/>
      <c r="M2626" s="174"/>
      <c r="N2626" s="174"/>
      <c r="O2626" s="174"/>
      <c r="P2626" s="174"/>
      <c r="Q2626" s="174"/>
      <c r="R2626" s="174"/>
      <c r="S2626" s="177"/>
      <c r="T2626" s="178"/>
      <c r="U2626" s="174"/>
      <c r="V2626" s="174"/>
      <c r="W2626" s="174"/>
      <c r="X2626" s="174"/>
      <c r="Y2626" s="174"/>
      <c r="Z2626" s="174"/>
      <c r="AA2626" s="179"/>
      <c r="AT2626" s="180" t="s">
        <v>162</v>
      </c>
      <c r="AU2626" s="180" t="s">
        <v>81</v>
      </c>
      <c r="AV2626" s="180" t="s">
        <v>23</v>
      </c>
      <c r="AW2626" s="180" t="s">
        <v>101</v>
      </c>
      <c r="AX2626" s="180" t="s">
        <v>72</v>
      </c>
      <c r="AY2626" s="180" t="s">
        <v>145</v>
      </c>
    </row>
    <row r="2627" s="13" customFormat="true" ht="15.75" hidden="false" customHeight="true" outlineLevel="0" collapsed="false">
      <c r="B2627" s="181"/>
      <c r="C2627" s="182"/>
      <c r="D2627" s="182"/>
      <c r="E2627" s="182"/>
      <c r="F2627" s="183" t="s">
        <v>2408</v>
      </c>
      <c r="G2627" s="183"/>
      <c r="H2627" s="183"/>
      <c r="I2627" s="183"/>
      <c r="J2627" s="182"/>
      <c r="K2627" s="184" t="n">
        <v>3.11</v>
      </c>
      <c r="L2627" s="182"/>
      <c r="M2627" s="182"/>
      <c r="N2627" s="182"/>
      <c r="O2627" s="182"/>
      <c r="P2627" s="182"/>
      <c r="Q2627" s="182"/>
      <c r="R2627" s="182"/>
      <c r="S2627" s="185"/>
      <c r="T2627" s="186"/>
      <c r="U2627" s="182"/>
      <c r="V2627" s="182"/>
      <c r="W2627" s="182"/>
      <c r="X2627" s="182"/>
      <c r="Y2627" s="182"/>
      <c r="Z2627" s="182"/>
      <c r="AA2627" s="187"/>
      <c r="AT2627" s="188" t="s">
        <v>162</v>
      </c>
      <c r="AU2627" s="188" t="s">
        <v>81</v>
      </c>
      <c r="AV2627" s="188" t="s">
        <v>81</v>
      </c>
      <c r="AW2627" s="188" t="s">
        <v>101</v>
      </c>
      <c r="AX2627" s="188" t="s">
        <v>72</v>
      </c>
      <c r="AY2627" s="188" t="s">
        <v>145</v>
      </c>
    </row>
    <row r="2628" s="13" customFormat="true" ht="15.75" hidden="false" customHeight="true" outlineLevel="0" collapsed="false">
      <c r="B2628" s="181"/>
      <c r="C2628" s="182"/>
      <c r="D2628" s="182"/>
      <c r="E2628" s="182"/>
      <c r="F2628" s="183" t="s">
        <v>2409</v>
      </c>
      <c r="G2628" s="183"/>
      <c r="H2628" s="183"/>
      <c r="I2628" s="183"/>
      <c r="J2628" s="182"/>
      <c r="K2628" s="184" t="n">
        <v>15.95</v>
      </c>
      <c r="L2628" s="182"/>
      <c r="M2628" s="182"/>
      <c r="N2628" s="182"/>
      <c r="O2628" s="182"/>
      <c r="P2628" s="182"/>
      <c r="Q2628" s="182"/>
      <c r="R2628" s="182"/>
      <c r="S2628" s="185"/>
      <c r="T2628" s="186"/>
      <c r="U2628" s="182"/>
      <c r="V2628" s="182"/>
      <c r="W2628" s="182"/>
      <c r="X2628" s="182"/>
      <c r="Y2628" s="182"/>
      <c r="Z2628" s="182"/>
      <c r="AA2628" s="187"/>
      <c r="AT2628" s="188" t="s">
        <v>162</v>
      </c>
      <c r="AU2628" s="188" t="s">
        <v>81</v>
      </c>
      <c r="AV2628" s="188" t="s">
        <v>81</v>
      </c>
      <c r="AW2628" s="188" t="s">
        <v>101</v>
      </c>
      <c r="AX2628" s="188" t="s">
        <v>72</v>
      </c>
      <c r="AY2628" s="188" t="s">
        <v>145</v>
      </c>
    </row>
    <row r="2629" s="13" customFormat="true" ht="15.75" hidden="false" customHeight="true" outlineLevel="0" collapsed="false">
      <c r="B2629" s="198"/>
      <c r="C2629" s="199"/>
      <c r="D2629" s="199"/>
      <c r="E2629" s="199"/>
      <c r="F2629" s="200" t="s">
        <v>186</v>
      </c>
      <c r="G2629" s="200"/>
      <c r="H2629" s="200"/>
      <c r="I2629" s="200"/>
      <c r="J2629" s="199"/>
      <c r="K2629" s="201" t="n">
        <v>26.5</v>
      </c>
      <c r="L2629" s="199"/>
      <c r="M2629" s="199"/>
      <c r="N2629" s="199"/>
      <c r="O2629" s="199"/>
      <c r="P2629" s="199"/>
      <c r="Q2629" s="199"/>
      <c r="R2629" s="199"/>
      <c r="S2629" s="202"/>
      <c r="T2629" s="203"/>
      <c r="U2629" s="199"/>
      <c r="V2629" s="199"/>
      <c r="W2629" s="199"/>
      <c r="X2629" s="199"/>
      <c r="Y2629" s="199"/>
      <c r="Z2629" s="199"/>
      <c r="AA2629" s="204"/>
      <c r="AT2629" s="205" t="s">
        <v>162</v>
      </c>
      <c r="AU2629" s="205" t="s">
        <v>81</v>
      </c>
      <c r="AV2629" s="205" t="s">
        <v>151</v>
      </c>
      <c r="AW2629" s="205" t="s">
        <v>101</v>
      </c>
      <c r="AX2629" s="205" t="s">
        <v>23</v>
      </c>
      <c r="AY2629" s="205" t="s">
        <v>145</v>
      </c>
    </row>
    <row r="2630" s="13" customFormat="true" ht="27" hidden="false" customHeight="true" outlineLevel="0" collapsed="false">
      <c r="B2630" s="35"/>
      <c r="C2630" s="161" t="s">
        <v>2410</v>
      </c>
      <c r="D2630" s="161" t="s">
        <v>146</v>
      </c>
      <c r="E2630" s="162" t="s">
        <v>2411</v>
      </c>
      <c r="F2630" s="163" t="s">
        <v>2412</v>
      </c>
      <c r="G2630" s="163"/>
      <c r="H2630" s="163"/>
      <c r="I2630" s="163"/>
      <c r="J2630" s="164" t="s">
        <v>199</v>
      </c>
      <c r="K2630" s="165" t="n">
        <v>8</v>
      </c>
      <c r="L2630" s="166"/>
      <c r="M2630" s="166"/>
      <c r="N2630" s="167" t="n">
        <f aca="false">ROUND($L$2630*$K$2630,2)</f>
        <v>0</v>
      </c>
      <c r="O2630" s="167"/>
      <c r="P2630" s="167"/>
      <c r="Q2630" s="167"/>
      <c r="R2630" s="163" t="s">
        <v>150</v>
      </c>
      <c r="S2630" s="59"/>
      <c r="T2630" s="168"/>
      <c r="U2630" s="169" t="s">
        <v>42</v>
      </c>
      <c r="V2630" s="36"/>
      <c r="W2630" s="36"/>
      <c r="X2630" s="170" t="n">
        <v>0</v>
      </c>
      <c r="Y2630" s="170" t="n">
        <f aca="false">$X$2630*$K$2630</f>
        <v>0</v>
      </c>
      <c r="Z2630" s="170" t="n">
        <v>0.00298</v>
      </c>
      <c r="AA2630" s="171" t="n">
        <f aca="false">$Z$2630*$K$2630</f>
        <v>0.02384</v>
      </c>
      <c r="AR2630" s="116" t="s">
        <v>257</v>
      </c>
      <c r="AT2630" s="116" t="s">
        <v>146</v>
      </c>
      <c r="AU2630" s="116" t="s">
        <v>81</v>
      </c>
      <c r="AY2630" s="13" t="s">
        <v>145</v>
      </c>
      <c r="BE2630" s="172" t="n">
        <f aca="false">IF($U$2630="základní",$N$2630,0)</f>
        <v>0</v>
      </c>
      <c r="BF2630" s="172" t="n">
        <f aca="false">IF($U$2630="snížená",$N$2630,0)</f>
        <v>0</v>
      </c>
      <c r="BG2630" s="172" t="n">
        <f aca="false">IF($U$2630="zákl. přenesená",$N$2630,0)</f>
        <v>0</v>
      </c>
      <c r="BH2630" s="172" t="n">
        <f aca="false">IF($U$2630="sníž. přenesená",$N$2630,0)</f>
        <v>0</v>
      </c>
      <c r="BI2630" s="172" t="n">
        <f aca="false">IF($U$2630="nulová",$N$2630,0)</f>
        <v>0</v>
      </c>
      <c r="BJ2630" s="116" t="s">
        <v>23</v>
      </c>
      <c r="BK2630" s="172" t="n">
        <f aca="false">ROUND($L$2630*$K$2630,2)</f>
        <v>0</v>
      </c>
      <c r="BL2630" s="116" t="s">
        <v>257</v>
      </c>
      <c r="BM2630" s="116" t="s">
        <v>2413</v>
      </c>
    </row>
    <row r="2631" s="13" customFormat="true" ht="15.75" hidden="false" customHeight="true" outlineLevel="0" collapsed="false">
      <c r="B2631" s="173"/>
      <c r="C2631" s="174"/>
      <c r="D2631" s="174"/>
      <c r="E2631" s="175"/>
      <c r="F2631" s="176" t="s">
        <v>2414</v>
      </c>
      <c r="G2631" s="176"/>
      <c r="H2631" s="176"/>
      <c r="I2631" s="176"/>
      <c r="J2631" s="174"/>
      <c r="K2631" s="174"/>
      <c r="L2631" s="174"/>
      <c r="M2631" s="174"/>
      <c r="N2631" s="174"/>
      <c r="O2631" s="174"/>
      <c r="P2631" s="174"/>
      <c r="Q2631" s="174"/>
      <c r="R2631" s="174"/>
      <c r="S2631" s="177"/>
      <c r="T2631" s="178"/>
      <c r="U2631" s="174"/>
      <c r="V2631" s="174"/>
      <c r="W2631" s="174"/>
      <c r="X2631" s="174"/>
      <c r="Y2631" s="174"/>
      <c r="Z2631" s="174"/>
      <c r="AA2631" s="179"/>
      <c r="AT2631" s="180" t="s">
        <v>162</v>
      </c>
      <c r="AU2631" s="180" t="s">
        <v>81</v>
      </c>
      <c r="AV2631" s="180" t="s">
        <v>23</v>
      </c>
      <c r="AW2631" s="180" t="s">
        <v>101</v>
      </c>
      <c r="AX2631" s="180" t="s">
        <v>72</v>
      </c>
      <c r="AY2631" s="180" t="s">
        <v>145</v>
      </c>
    </row>
    <row r="2632" s="13" customFormat="true" ht="15.75" hidden="false" customHeight="true" outlineLevel="0" collapsed="false">
      <c r="B2632" s="181"/>
      <c r="C2632" s="182"/>
      <c r="D2632" s="182"/>
      <c r="E2632" s="182"/>
      <c r="F2632" s="183" t="s">
        <v>2415</v>
      </c>
      <c r="G2632" s="183"/>
      <c r="H2632" s="183"/>
      <c r="I2632" s="183"/>
      <c r="J2632" s="182"/>
      <c r="K2632" s="184" t="n">
        <v>8</v>
      </c>
      <c r="L2632" s="182"/>
      <c r="M2632" s="182"/>
      <c r="N2632" s="182"/>
      <c r="O2632" s="182"/>
      <c r="P2632" s="182"/>
      <c r="Q2632" s="182"/>
      <c r="R2632" s="182"/>
      <c r="S2632" s="185"/>
      <c r="T2632" s="186"/>
      <c r="U2632" s="182"/>
      <c r="V2632" s="182"/>
      <c r="W2632" s="182"/>
      <c r="X2632" s="182"/>
      <c r="Y2632" s="182"/>
      <c r="Z2632" s="182"/>
      <c r="AA2632" s="187"/>
      <c r="AT2632" s="188" t="s">
        <v>162</v>
      </c>
      <c r="AU2632" s="188" t="s">
        <v>81</v>
      </c>
      <c r="AV2632" s="188" t="s">
        <v>81</v>
      </c>
      <c r="AW2632" s="188" t="s">
        <v>101</v>
      </c>
      <c r="AX2632" s="188" t="s">
        <v>23</v>
      </c>
      <c r="AY2632" s="188" t="s">
        <v>145</v>
      </c>
    </row>
    <row r="2633" s="13" customFormat="true" ht="15.75" hidden="false" customHeight="true" outlineLevel="0" collapsed="false">
      <c r="B2633" s="35"/>
      <c r="C2633" s="161" t="s">
        <v>2416</v>
      </c>
      <c r="D2633" s="161" t="s">
        <v>146</v>
      </c>
      <c r="E2633" s="162" t="s">
        <v>2417</v>
      </c>
      <c r="F2633" s="163" t="s">
        <v>2418</v>
      </c>
      <c r="G2633" s="163"/>
      <c r="H2633" s="163"/>
      <c r="I2633" s="163"/>
      <c r="J2633" s="164" t="s">
        <v>149</v>
      </c>
      <c r="K2633" s="165" t="n">
        <v>8</v>
      </c>
      <c r="L2633" s="166"/>
      <c r="M2633" s="166"/>
      <c r="N2633" s="167" t="n">
        <f aca="false">ROUND($L$2633*$K$2633,2)</f>
        <v>0</v>
      </c>
      <c r="O2633" s="167"/>
      <c r="P2633" s="167"/>
      <c r="Q2633" s="167"/>
      <c r="R2633" s="163"/>
      <c r="S2633" s="59"/>
      <c r="T2633" s="168"/>
      <c r="U2633" s="169" t="s">
        <v>42</v>
      </c>
      <c r="V2633" s="36"/>
      <c r="W2633" s="36"/>
      <c r="X2633" s="170" t="n">
        <v>0</v>
      </c>
      <c r="Y2633" s="170" t="n">
        <f aca="false">$X$2633*$K$2633</f>
        <v>0</v>
      </c>
      <c r="Z2633" s="170" t="n">
        <v>0.0015</v>
      </c>
      <c r="AA2633" s="171" t="n">
        <f aca="false">$Z$2633*$K$2633</f>
        <v>0.012</v>
      </c>
      <c r="AR2633" s="116" t="s">
        <v>257</v>
      </c>
      <c r="AT2633" s="116" t="s">
        <v>146</v>
      </c>
      <c r="AU2633" s="116" t="s">
        <v>81</v>
      </c>
      <c r="AY2633" s="13" t="s">
        <v>145</v>
      </c>
      <c r="BE2633" s="172" t="n">
        <f aca="false">IF($U$2633="základní",$N$2633,0)</f>
        <v>0</v>
      </c>
      <c r="BF2633" s="172" t="n">
        <f aca="false">IF($U$2633="snížená",$N$2633,0)</f>
        <v>0</v>
      </c>
      <c r="BG2633" s="172" t="n">
        <f aca="false">IF($U$2633="zákl. přenesená",$N$2633,0)</f>
        <v>0</v>
      </c>
      <c r="BH2633" s="172" t="n">
        <f aca="false">IF($U$2633="sníž. přenesená",$N$2633,0)</f>
        <v>0</v>
      </c>
      <c r="BI2633" s="172" t="n">
        <f aca="false">IF($U$2633="nulová",$N$2633,0)</f>
        <v>0</v>
      </c>
      <c r="BJ2633" s="116" t="s">
        <v>23</v>
      </c>
      <c r="BK2633" s="172" t="n">
        <f aca="false">ROUND($L$2633*$K$2633,2)</f>
        <v>0</v>
      </c>
      <c r="BL2633" s="116" t="s">
        <v>257</v>
      </c>
      <c r="BM2633" s="116" t="s">
        <v>2419</v>
      </c>
    </row>
    <row r="2634" s="13" customFormat="true" ht="27" hidden="false" customHeight="true" outlineLevel="0" collapsed="false">
      <c r="B2634" s="35"/>
      <c r="C2634" s="164" t="s">
        <v>2420</v>
      </c>
      <c r="D2634" s="164" t="s">
        <v>146</v>
      </c>
      <c r="E2634" s="162" t="s">
        <v>2421</v>
      </c>
      <c r="F2634" s="163" t="s">
        <v>2422</v>
      </c>
      <c r="G2634" s="163"/>
      <c r="H2634" s="163"/>
      <c r="I2634" s="163"/>
      <c r="J2634" s="164" t="s">
        <v>149</v>
      </c>
      <c r="K2634" s="165" t="n">
        <v>6</v>
      </c>
      <c r="L2634" s="166"/>
      <c r="M2634" s="166"/>
      <c r="N2634" s="167" t="n">
        <f aca="false">ROUND($L$2634*$K$2634,2)</f>
        <v>0</v>
      </c>
      <c r="O2634" s="167"/>
      <c r="P2634" s="167"/>
      <c r="Q2634" s="167"/>
      <c r="R2634" s="163" t="s">
        <v>150</v>
      </c>
      <c r="S2634" s="59"/>
      <c r="T2634" s="168"/>
      <c r="U2634" s="169" t="s">
        <v>42</v>
      </c>
      <c r="V2634" s="36"/>
      <c r="W2634" s="36"/>
      <c r="X2634" s="170" t="n">
        <v>0.00237</v>
      </c>
      <c r="Y2634" s="170" t="n">
        <f aca="false">$X$2634*$K$2634</f>
        <v>0.01422</v>
      </c>
      <c r="Z2634" s="170" t="n">
        <v>0</v>
      </c>
      <c r="AA2634" s="171" t="n">
        <f aca="false">$Z$2634*$K$2634</f>
        <v>0</v>
      </c>
      <c r="AR2634" s="116" t="s">
        <v>257</v>
      </c>
      <c r="AT2634" s="116" t="s">
        <v>146</v>
      </c>
      <c r="AU2634" s="116" t="s">
        <v>81</v>
      </c>
      <c r="AY2634" s="116" t="s">
        <v>145</v>
      </c>
      <c r="BE2634" s="172" t="n">
        <f aca="false">IF($U$2634="základní",$N$2634,0)</f>
        <v>0</v>
      </c>
      <c r="BF2634" s="172" t="n">
        <f aca="false">IF($U$2634="snížená",$N$2634,0)</f>
        <v>0</v>
      </c>
      <c r="BG2634" s="172" t="n">
        <f aca="false">IF($U$2634="zákl. přenesená",$N$2634,0)</f>
        <v>0</v>
      </c>
      <c r="BH2634" s="172" t="n">
        <f aca="false">IF($U$2634="sníž. přenesená",$N$2634,0)</f>
        <v>0</v>
      </c>
      <c r="BI2634" s="172" t="n">
        <f aca="false">IF($U$2634="nulová",$N$2634,0)</f>
        <v>0</v>
      </c>
      <c r="BJ2634" s="116" t="s">
        <v>23</v>
      </c>
      <c r="BK2634" s="172" t="n">
        <f aca="false">ROUND($L$2634*$K$2634,2)</f>
        <v>0</v>
      </c>
      <c r="BL2634" s="116" t="s">
        <v>257</v>
      </c>
      <c r="BM2634" s="116" t="s">
        <v>2423</v>
      </c>
    </row>
    <row r="2635" s="13" customFormat="true" ht="15.75" hidden="false" customHeight="true" outlineLevel="0" collapsed="false">
      <c r="B2635" s="173"/>
      <c r="C2635" s="174"/>
      <c r="D2635" s="174"/>
      <c r="E2635" s="175"/>
      <c r="F2635" s="176" t="s">
        <v>2424</v>
      </c>
      <c r="G2635" s="176"/>
      <c r="H2635" s="176"/>
      <c r="I2635" s="176"/>
      <c r="J2635" s="174"/>
      <c r="K2635" s="174"/>
      <c r="L2635" s="174"/>
      <c r="M2635" s="174"/>
      <c r="N2635" s="174"/>
      <c r="O2635" s="174"/>
      <c r="P2635" s="174"/>
      <c r="Q2635" s="174"/>
      <c r="R2635" s="174"/>
      <c r="S2635" s="177"/>
      <c r="T2635" s="178"/>
      <c r="U2635" s="174"/>
      <c r="V2635" s="174"/>
      <c r="W2635" s="174"/>
      <c r="X2635" s="174"/>
      <c r="Y2635" s="174"/>
      <c r="Z2635" s="174"/>
      <c r="AA2635" s="179"/>
      <c r="AT2635" s="180" t="s">
        <v>162</v>
      </c>
      <c r="AU2635" s="180" t="s">
        <v>81</v>
      </c>
      <c r="AV2635" s="180" t="s">
        <v>23</v>
      </c>
      <c r="AW2635" s="180" t="s">
        <v>101</v>
      </c>
      <c r="AX2635" s="180" t="s">
        <v>72</v>
      </c>
      <c r="AY2635" s="180" t="s">
        <v>145</v>
      </c>
    </row>
    <row r="2636" s="13" customFormat="true" ht="15.75" hidden="false" customHeight="true" outlineLevel="0" collapsed="false">
      <c r="B2636" s="181"/>
      <c r="C2636" s="182"/>
      <c r="D2636" s="182"/>
      <c r="E2636" s="182"/>
      <c r="F2636" s="183" t="s">
        <v>2425</v>
      </c>
      <c r="G2636" s="183"/>
      <c r="H2636" s="183"/>
      <c r="I2636" s="183"/>
      <c r="J2636" s="182"/>
      <c r="K2636" s="184" t="n">
        <v>6</v>
      </c>
      <c r="L2636" s="182"/>
      <c r="M2636" s="182"/>
      <c r="N2636" s="182"/>
      <c r="O2636" s="182"/>
      <c r="P2636" s="182"/>
      <c r="Q2636" s="182"/>
      <c r="R2636" s="182"/>
      <c r="S2636" s="185"/>
      <c r="T2636" s="186"/>
      <c r="U2636" s="182"/>
      <c r="V2636" s="182"/>
      <c r="W2636" s="182"/>
      <c r="X2636" s="182"/>
      <c r="Y2636" s="182"/>
      <c r="Z2636" s="182"/>
      <c r="AA2636" s="187"/>
      <c r="AT2636" s="188" t="s">
        <v>162</v>
      </c>
      <c r="AU2636" s="188" t="s">
        <v>81</v>
      </c>
      <c r="AV2636" s="188" t="s">
        <v>81</v>
      </c>
      <c r="AW2636" s="188" t="s">
        <v>101</v>
      </c>
      <c r="AX2636" s="188" t="s">
        <v>23</v>
      </c>
      <c r="AY2636" s="188" t="s">
        <v>145</v>
      </c>
    </row>
    <row r="2637" s="13" customFormat="true" ht="27" hidden="false" customHeight="true" outlineLevel="0" collapsed="false">
      <c r="B2637" s="35"/>
      <c r="C2637" s="161" t="s">
        <v>2426</v>
      </c>
      <c r="D2637" s="161" t="s">
        <v>146</v>
      </c>
      <c r="E2637" s="162" t="s">
        <v>2427</v>
      </c>
      <c r="F2637" s="163" t="s">
        <v>2428</v>
      </c>
      <c r="G2637" s="163"/>
      <c r="H2637" s="163"/>
      <c r="I2637" s="163"/>
      <c r="J2637" s="164" t="s">
        <v>149</v>
      </c>
      <c r="K2637" s="165" t="n">
        <v>3</v>
      </c>
      <c r="L2637" s="166"/>
      <c r="M2637" s="166"/>
      <c r="N2637" s="167" t="n">
        <f aca="false">ROUND($L$2637*$K$2637,2)</f>
        <v>0</v>
      </c>
      <c r="O2637" s="167"/>
      <c r="P2637" s="167"/>
      <c r="Q2637" s="167"/>
      <c r="R2637" s="163" t="s">
        <v>150</v>
      </c>
      <c r="S2637" s="59"/>
      <c r="T2637" s="168"/>
      <c r="U2637" s="169" t="s">
        <v>42</v>
      </c>
      <c r="V2637" s="36"/>
      <c r="W2637" s="36"/>
      <c r="X2637" s="170" t="n">
        <v>0.00371</v>
      </c>
      <c r="Y2637" s="170" t="n">
        <f aca="false">$X$2637*$K$2637</f>
        <v>0.01113</v>
      </c>
      <c r="Z2637" s="170" t="n">
        <v>0</v>
      </c>
      <c r="AA2637" s="171" t="n">
        <f aca="false">$Z$2637*$K$2637</f>
        <v>0</v>
      </c>
      <c r="AR2637" s="116" t="s">
        <v>257</v>
      </c>
      <c r="AT2637" s="116" t="s">
        <v>146</v>
      </c>
      <c r="AU2637" s="116" t="s">
        <v>81</v>
      </c>
      <c r="AY2637" s="13" t="s">
        <v>145</v>
      </c>
      <c r="BE2637" s="172" t="n">
        <f aca="false">IF($U$2637="základní",$N$2637,0)</f>
        <v>0</v>
      </c>
      <c r="BF2637" s="172" t="n">
        <f aca="false">IF($U$2637="snížená",$N$2637,0)</f>
        <v>0</v>
      </c>
      <c r="BG2637" s="172" t="n">
        <f aca="false">IF($U$2637="zákl. přenesená",$N$2637,0)</f>
        <v>0</v>
      </c>
      <c r="BH2637" s="172" t="n">
        <f aca="false">IF($U$2637="sníž. přenesená",$N$2637,0)</f>
        <v>0</v>
      </c>
      <c r="BI2637" s="172" t="n">
        <f aca="false">IF($U$2637="nulová",$N$2637,0)</f>
        <v>0</v>
      </c>
      <c r="BJ2637" s="116" t="s">
        <v>23</v>
      </c>
      <c r="BK2637" s="172" t="n">
        <f aca="false">ROUND($L$2637*$K$2637,2)</f>
        <v>0</v>
      </c>
      <c r="BL2637" s="116" t="s">
        <v>257</v>
      </c>
      <c r="BM2637" s="116" t="s">
        <v>2429</v>
      </c>
    </row>
    <row r="2638" s="13" customFormat="true" ht="15.75" hidden="false" customHeight="true" outlineLevel="0" collapsed="false">
      <c r="B2638" s="173"/>
      <c r="C2638" s="174"/>
      <c r="D2638" s="174"/>
      <c r="E2638" s="175"/>
      <c r="F2638" s="176" t="s">
        <v>2430</v>
      </c>
      <c r="G2638" s="176"/>
      <c r="H2638" s="176"/>
      <c r="I2638" s="176"/>
      <c r="J2638" s="174"/>
      <c r="K2638" s="174"/>
      <c r="L2638" s="174"/>
      <c r="M2638" s="174"/>
      <c r="N2638" s="174"/>
      <c r="O2638" s="174"/>
      <c r="P2638" s="174"/>
      <c r="Q2638" s="174"/>
      <c r="R2638" s="174"/>
      <c r="S2638" s="177"/>
      <c r="T2638" s="178"/>
      <c r="U2638" s="174"/>
      <c r="V2638" s="174"/>
      <c r="W2638" s="174"/>
      <c r="X2638" s="174"/>
      <c r="Y2638" s="174"/>
      <c r="Z2638" s="174"/>
      <c r="AA2638" s="179"/>
      <c r="AT2638" s="180" t="s">
        <v>162</v>
      </c>
      <c r="AU2638" s="180" t="s">
        <v>81</v>
      </c>
      <c r="AV2638" s="180" t="s">
        <v>23</v>
      </c>
      <c r="AW2638" s="180" t="s">
        <v>101</v>
      </c>
      <c r="AX2638" s="180" t="s">
        <v>72</v>
      </c>
      <c r="AY2638" s="180" t="s">
        <v>145</v>
      </c>
    </row>
    <row r="2639" s="13" customFormat="true" ht="15.75" hidden="false" customHeight="true" outlineLevel="0" collapsed="false">
      <c r="B2639" s="181"/>
      <c r="C2639" s="182"/>
      <c r="D2639" s="182"/>
      <c r="E2639" s="182"/>
      <c r="F2639" s="183" t="s">
        <v>2431</v>
      </c>
      <c r="G2639" s="183"/>
      <c r="H2639" s="183"/>
      <c r="I2639" s="183"/>
      <c r="J2639" s="182"/>
      <c r="K2639" s="184" t="n">
        <v>3</v>
      </c>
      <c r="L2639" s="182"/>
      <c r="M2639" s="182"/>
      <c r="N2639" s="182"/>
      <c r="O2639" s="182"/>
      <c r="P2639" s="182"/>
      <c r="Q2639" s="182"/>
      <c r="R2639" s="182"/>
      <c r="S2639" s="185"/>
      <c r="T2639" s="186"/>
      <c r="U2639" s="182"/>
      <c r="V2639" s="182"/>
      <c r="W2639" s="182"/>
      <c r="X2639" s="182"/>
      <c r="Y2639" s="182"/>
      <c r="Z2639" s="182"/>
      <c r="AA2639" s="187"/>
      <c r="AT2639" s="188" t="s">
        <v>162</v>
      </c>
      <c r="AU2639" s="188" t="s">
        <v>81</v>
      </c>
      <c r="AV2639" s="188" t="s">
        <v>81</v>
      </c>
      <c r="AW2639" s="188" t="s">
        <v>101</v>
      </c>
      <c r="AX2639" s="188" t="s">
        <v>23</v>
      </c>
      <c r="AY2639" s="188" t="s">
        <v>145</v>
      </c>
    </row>
    <row r="2640" s="13" customFormat="true" ht="27" hidden="false" customHeight="true" outlineLevel="0" collapsed="false">
      <c r="B2640" s="35"/>
      <c r="C2640" s="161" t="s">
        <v>2432</v>
      </c>
      <c r="D2640" s="161" t="s">
        <v>146</v>
      </c>
      <c r="E2640" s="162" t="s">
        <v>2433</v>
      </c>
      <c r="F2640" s="163" t="s">
        <v>2434</v>
      </c>
      <c r="G2640" s="163"/>
      <c r="H2640" s="163"/>
      <c r="I2640" s="163"/>
      <c r="J2640" s="164" t="s">
        <v>149</v>
      </c>
      <c r="K2640" s="165" t="n">
        <v>2</v>
      </c>
      <c r="L2640" s="166"/>
      <c r="M2640" s="166"/>
      <c r="N2640" s="167" t="n">
        <f aca="false">ROUND($L$2640*$K$2640,2)</f>
        <v>0</v>
      </c>
      <c r="O2640" s="167"/>
      <c r="P2640" s="167"/>
      <c r="Q2640" s="167"/>
      <c r="R2640" s="163" t="s">
        <v>150</v>
      </c>
      <c r="S2640" s="59"/>
      <c r="T2640" s="168"/>
      <c r="U2640" s="169" t="s">
        <v>42</v>
      </c>
      <c r="V2640" s="36"/>
      <c r="W2640" s="36"/>
      <c r="X2640" s="170" t="n">
        <v>0.00424</v>
      </c>
      <c r="Y2640" s="170" t="n">
        <f aca="false">$X$2640*$K$2640</f>
        <v>0.00848</v>
      </c>
      <c r="Z2640" s="170" t="n">
        <v>0</v>
      </c>
      <c r="AA2640" s="171" t="n">
        <f aca="false">$Z$2640*$K$2640</f>
        <v>0</v>
      </c>
      <c r="AR2640" s="116" t="s">
        <v>257</v>
      </c>
      <c r="AT2640" s="116" t="s">
        <v>146</v>
      </c>
      <c r="AU2640" s="116" t="s">
        <v>81</v>
      </c>
      <c r="AY2640" s="13" t="s">
        <v>145</v>
      </c>
      <c r="BE2640" s="172" t="n">
        <f aca="false">IF($U$2640="základní",$N$2640,0)</f>
        <v>0</v>
      </c>
      <c r="BF2640" s="172" t="n">
        <f aca="false">IF($U$2640="snížená",$N$2640,0)</f>
        <v>0</v>
      </c>
      <c r="BG2640" s="172" t="n">
        <f aca="false">IF($U$2640="zákl. přenesená",$N$2640,0)</f>
        <v>0</v>
      </c>
      <c r="BH2640" s="172" t="n">
        <f aca="false">IF($U$2640="sníž. přenesená",$N$2640,0)</f>
        <v>0</v>
      </c>
      <c r="BI2640" s="172" t="n">
        <f aca="false">IF($U$2640="nulová",$N$2640,0)</f>
        <v>0</v>
      </c>
      <c r="BJ2640" s="116" t="s">
        <v>23</v>
      </c>
      <c r="BK2640" s="172" t="n">
        <f aca="false">ROUND($L$2640*$K$2640,2)</f>
        <v>0</v>
      </c>
      <c r="BL2640" s="116" t="s">
        <v>257</v>
      </c>
      <c r="BM2640" s="116" t="s">
        <v>2435</v>
      </c>
    </row>
    <row r="2641" s="13" customFormat="true" ht="15.75" hidden="false" customHeight="true" outlineLevel="0" collapsed="false">
      <c r="B2641" s="173"/>
      <c r="C2641" s="174"/>
      <c r="D2641" s="174"/>
      <c r="E2641" s="175"/>
      <c r="F2641" s="176" t="s">
        <v>2436</v>
      </c>
      <c r="G2641" s="176"/>
      <c r="H2641" s="176"/>
      <c r="I2641" s="176"/>
      <c r="J2641" s="174"/>
      <c r="K2641" s="174"/>
      <c r="L2641" s="174"/>
      <c r="M2641" s="174"/>
      <c r="N2641" s="174"/>
      <c r="O2641" s="174"/>
      <c r="P2641" s="174"/>
      <c r="Q2641" s="174"/>
      <c r="R2641" s="174"/>
      <c r="S2641" s="177"/>
      <c r="T2641" s="178"/>
      <c r="U2641" s="174"/>
      <c r="V2641" s="174"/>
      <c r="W2641" s="174"/>
      <c r="X2641" s="174"/>
      <c r="Y2641" s="174"/>
      <c r="Z2641" s="174"/>
      <c r="AA2641" s="179"/>
      <c r="AT2641" s="180" t="s">
        <v>162</v>
      </c>
      <c r="AU2641" s="180" t="s">
        <v>81</v>
      </c>
      <c r="AV2641" s="180" t="s">
        <v>23</v>
      </c>
      <c r="AW2641" s="180" t="s">
        <v>101</v>
      </c>
      <c r="AX2641" s="180" t="s">
        <v>72</v>
      </c>
      <c r="AY2641" s="180" t="s">
        <v>145</v>
      </c>
    </row>
    <row r="2642" s="13" customFormat="true" ht="15.75" hidden="false" customHeight="true" outlineLevel="0" collapsed="false">
      <c r="B2642" s="181"/>
      <c r="C2642" s="182"/>
      <c r="D2642" s="182"/>
      <c r="E2642" s="182"/>
      <c r="F2642" s="183" t="s">
        <v>361</v>
      </c>
      <c r="G2642" s="183"/>
      <c r="H2642" s="183"/>
      <c r="I2642" s="183"/>
      <c r="J2642" s="182"/>
      <c r="K2642" s="184" t="n">
        <v>2</v>
      </c>
      <c r="L2642" s="182"/>
      <c r="M2642" s="182"/>
      <c r="N2642" s="182"/>
      <c r="O2642" s="182"/>
      <c r="P2642" s="182"/>
      <c r="Q2642" s="182"/>
      <c r="R2642" s="182"/>
      <c r="S2642" s="185"/>
      <c r="T2642" s="186"/>
      <c r="U2642" s="182"/>
      <c r="V2642" s="182"/>
      <c r="W2642" s="182"/>
      <c r="X2642" s="182"/>
      <c r="Y2642" s="182"/>
      <c r="Z2642" s="182"/>
      <c r="AA2642" s="187"/>
      <c r="AT2642" s="188" t="s">
        <v>162</v>
      </c>
      <c r="AU2642" s="188" t="s">
        <v>81</v>
      </c>
      <c r="AV2642" s="188" t="s">
        <v>81</v>
      </c>
      <c r="AW2642" s="188" t="s">
        <v>101</v>
      </c>
      <c r="AX2642" s="188" t="s">
        <v>23</v>
      </c>
      <c r="AY2642" s="188" t="s">
        <v>145</v>
      </c>
    </row>
    <row r="2643" s="13" customFormat="true" ht="27" hidden="false" customHeight="true" outlineLevel="0" collapsed="false">
      <c r="B2643" s="35"/>
      <c r="C2643" s="161" t="s">
        <v>2437</v>
      </c>
      <c r="D2643" s="161" t="s">
        <v>146</v>
      </c>
      <c r="E2643" s="162" t="s">
        <v>2438</v>
      </c>
      <c r="F2643" s="163" t="s">
        <v>2439</v>
      </c>
      <c r="G2643" s="163"/>
      <c r="H2643" s="163"/>
      <c r="I2643" s="163"/>
      <c r="J2643" s="164" t="s">
        <v>149</v>
      </c>
      <c r="K2643" s="165" t="n">
        <v>1</v>
      </c>
      <c r="L2643" s="166"/>
      <c r="M2643" s="166"/>
      <c r="N2643" s="167" t="n">
        <f aca="false">ROUND($L$2643*$K$2643,2)</f>
        <v>0</v>
      </c>
      <c r="O2643" s="167"/>
      <c r="P2643" s="167"/>
      <c r="Q2643" s="167"/>
      <c r="R2643" s="163"/>
      <c r="S2643" s="59"/>
      <c r="T2643" s="168"/>
      <c r="U2643" s="169" t="s">
        <v>42</v>
      </c>
      <c r="V2643" s="36"/>
      <c r="W2643" s="36"/>
      <c r="X2643" s="170" t="n">
        <v>0.00424</v>
      </c>
      <c r="Y2643" s="170" t="n">
        <f aca="false">$X$2643*$K$2643</f>
        <v>0.00424</v>
      </c>
      <c r="Z2643" s="170" t="n">
        <v>0</v>
      </c>
      <c r="AA2643" s="171" t="n">
        <f aca="false">$Z$2643*$K$2643</f>
        <v>0</v>
      </c>
      <c r="AR2643" s="116" t="s">
        <v>257</v>
      </c>
      <c r="AT2643" s="116" t="s">
        <v>146</v>
      </c>
      <c r="AU2643" s="116" t="s">
        <v>81</v>
      </c>
      <c r="AY2643" s="13" t="s">
        <v>145</v>
      </c>
      <c r="BE2643" s="172" t="n">
        <f aca="false">IF($U$2643="základní",$N$2643,0)</f>
        <v>0</v>
      </c>
      <c r="BF2643" s="172" t="n">
        <f aca="false">IF($U$2643="snížená",$N$2643,0)</f>
        <v>0</v>
      </c>
      <c r="BG2643" s="172" t="n">
        <f aca="false">IF($U$2643="zákl. přenesená",$N$2643,0)</f>
        <v>0</v>
      </c>
      <c r="BH2643" s="172" t="n">
        <f aca="false">IF($U$2643="sníž. přenesená",$N$2643,0)</f>
        <v>0</v>
      </c>
      <c r="BI2643" s="172" t="n">
        <f aca="false">IF($U$2643="nulová",$N$2643,0)</f>
        <v>0</v>
      </c>
      <c r="BJ2643" s="116" t="s">
        <v>23</v>
      </c>
      <c r="BK2643" s="172" t="n">
        <f aca="false">ROUND($L$2643*$K$2643,2)</f>
        <v>0</v>
      </c>
      <c r="BL2643" s="116" t="s">
        <v>257</v>
      </c>
      <c r="BM2643" s="116" t="s">
        <v>2440</v>
      </c>
    </row>
    <row r="2644" s="13" customFormat="true" ht="15.75" hidden="false" customHeight="true" outlineLevel="0" collapsed="false">
      <c r="B2644" s="173"/>
      <c r="C2644" s="174"/>
      <c r="D2644" s="174"/>
      <c r="E2644" s="175"/>
      <c r="F2644" s="176" t="s">
        <v>2441</v>
      </c>
      <c r="G2644" s="176"/>
      <c r="H2644" s="176"/>
      <c r="I2644" s="176"/>
      <c r="J2644" s="174"/>
      <c r="K2644" s="174"/>
      <c r="L2644" s="174"/>
      <c r="M2644" s="174"/>
      <c r="N2644" s="174"/>
      <c r="O2644" s="174"/>
      <c r="P2644" s="174"/>
      <c r="Q2644" s="174"/>
      <c r="R2644" s="174"/>
      <c r="S2644" s="177"/>
      <c r="T2644" s="178"/>
      <c r="U2644" s="174"/>
      <c r="V2644" s="174"/>
      <c r="W2644" s="174"/>
      <c r="X2644" s="174"/>
      <c r="Y2644" s="174"/>
      <c r="Z2644" s="174"/>
      <c r="AA2644" s="179"/>
      <c r="AT2644" s="180" t="s">
        <v>162</v>
      </c>
      <c r="AU2644" s="180" t="s">
        <v>81</v>
      </c>
      <c r="AV2644" s="180" t="s">
        <v>23</v>
      </c>
      <c r="AW2644" s="180" t="s">
        <v>101</v>
      </c>
      <c r="AX2644" s="180" t="s">
        <v>72</v>
      </c>
      <c r="AY2644" s="180" t="s">
        <v>145</v>
      </c>
    </row>
    <row r="2645" s="13" customFormat="true" ht="15.75" hidden="false" customHeight="true" outlineLevel="0" collapsed="false">
      <c r="B2645" s="181"/>
      <c r="C2645" s="182"/>
      <c r="D2645" s="182"/>
      <c r="E2645" s="182"/>
      <c r="F2645" s="183" t="s">
        <v>1682</v>
      </c>
      <c r="G2645" s="183"/>
      <c r="H2645" s="183"/>
      <c r="I2645" s="183"/>
      <c r="J2645" s="182"/>
      <c r="K2645" s="184" t="n">
        <v>1</v>
      </c>
      <c r="L2645" s="182"/>
      <c r="M2645" s="182"/>
      <c r="N2645" s="182"/>
      <c r="O2645" s="182"/>
      <c r="P2645" s="182"/>
      <c r="Q2645" s="182"/>
      <c r="R2645" s="182"/>
      <c r="S2645" s="185"/>
      <c r="T2645" s="186"/>
      <c r="U2645" s="182"/>
      <c r="V2645" s="182"/>
      <c r="W2645" s="182"/>
      <c r="X2645" s="182"/>
      <c r="Y2645" s="182"/>
      <c r="Z2645" s="182"/>
      <c r="AA2645" s="187"/>
      <c r="AT2645" s="188" t="s">
        <v>162</v>
      </c>
      <c r="AU2645" s="188" t="s">
        <v>81</v>
      </c>
      <c r="AV2645" s="188" t="s">
        <v>81</v>
      </c>
      <c r="AW2645" s="188" t="s">
        <v>101</v>
      </c>
      <c r="AX2645" s="188" t="s">
        <v>23</v>
      </c>
      <c r="AY2645" s="188" t="s">
        <v>145</v>
      </c>
    </row>
    <row r="2646" s="13" customFormat="true" ht="27" hidden="false" customHeight="true" outlineLevel="0" collapsed="false">
      <c r="B2646" s="35"/>
      <c r="C2646" s="161" t="s">
        <v>2442</v>
      </c>
      <c r="D2646" s="161" t="s">
        <v>146</v>
      </c>
      <c r="E2646" s="162" t="s">
        <v>2443</v>
      </c>
      <c r="F2646" s="163" t="s">
        <v>2444</v>
      </c>
      <c r="G2646" s="163"/>
      <c r="H2646" s="163"/>
      <c r="I2646" s="163"/>
      <c r="J2646" s="164" t="s">
        <v>199</v>
      </c>
      <c r="K2646" s="165" t="n">
        <v>3</v>
      </c>
      <c r="L2646" s="166"/>
      <c r="M2646" s="166"/>
      <c r="N2646" s="167" t="n">
        <f aca="false">ROUND($L$2646*$K$2646,2)</f>
        <v>0</v>
      </c>
      <c r="O2646" s="167"/>
      <c r="P2646" s="167"/>
      <c r="Q2646" s="167"/>
      <c r="R2646" s="163" t="s">
        <v>150</v>
      </c>
      <c r="S2646" s="59"/>
      <c r="T2646" s="168"/>
      <c r="U2646" s="169" t="s">
        <v>42</v>
      </c>
      <c r="V2646" s="36"/>
      <c r="W2646" s="36"/>
      <c r="X2646" s="170" t="n">
        <v>0</v>
      </c>
      <c r="Y2646" s="170" t="n">
        <f aca="false">$X$2646*$K$2646</f>
        <v>0</v>
      </c>
      <c r="Z2646" s="170" t="n">
        <v>0.00347</v>
      </c>
      <c r="AA2646" s="171" t="n">
        <f aca="false">$Z$2646*$K$2646</f>
        <v>0.01041</v>
      </c>
      <c r="AR2646" s="116" t="s">
        <v>257</v>
      </c>
      <c r="AT2646" s="116" t="s">
        <v>146</v>
      </c>
      <c r="AU2646" s="116" t="s">
        <v>81</v>
      </c>
      <c r="AY2646" s="13" t="s">
        <v>145</v>
      </c>
      <c r="BE2646" s="172" t="n">
        <f aca="false">IF($U$2646="základní",$N$2646,0)</f>
        <v>0</v>
      </c>
      <c r="BF2646" s="172" t="n">
        <f aca="false">IF($U$2646="snížená",$N$2646,0)</f>
        <v>0</v>
      </c>
      <c r="BG2646" s="172" t="n">
        <f aca="false">IF($U$2646="zákl. přenesená",$N$2646,0)</f>
        <v>0</v>
      </c>
      <c r="BH2646" s="172" t="n">
        <f aca="false">IF($U$2646="sníž. přenesená",$N$2646,0)</f>
        <v>0</v>
      </c>
      <c r="BI2646" s="172" t="n">
        <f aca="false">IF($U$2646="nulová",$N$2646,0)</f>
        <v>0</v>
      </c>
      <c r="BJ2646" s="116" t="s">
        <v>23</v>
      </c>
      <c r="BK2646" s="172" t="n">
        <f aca="false">ROUND($L$2646*$K$2646,2)</f>
        <v>0</v>
      </c>
      <c r="BL2646" s="116" t="s">
        <v>257</v>
      </c>
      <c r="BM2646" s="116" t="s">
        <v>2445</v>
      </c>
    </row>
    <row r="2647" s="13" customFormat="true" ht="27" hidden="false" customHeight="true" outlineLevel="0" collapsed="false">
      <c r="B2647" s="35"/>
      <c r="C2647" s="164" t="s">
        <v>2446</v>
      </c>
      <c r="D2647" s="164" t="s">
        <v>146</v>
      </c>
      <c r="E2647" s="162" t="s">
        <v>2447</v>
      </c>
      <c r="F2647" s="163" t="s">
        <v>2448</v>
      </c>
      <c r="G2647" s="163"/>
      <c r="H2647" s="163"/>
      <c r="I2647" s="163"/>
      <c r="J2647" s="164" t="s">
        <v>199</v>
      </c>
      <c r="K2647" s="165" t="n">
        <v>8.05</v>
      </c>
      <c r="L2647" s="166"/>
      <c r="M2647" s="166"/>
      <c r="N2647" s="167" t="n">
        <f aca="false">ROUND($L$2647*$K$2647,2)</f>
        <v>0</v>
      </c>
      <c r="O2647" s="167"/>
      <c r="P2647" s="167"/>
      <c r="Q2647" s="167"/>
      <c r="R2647" s="163" t="s">
        <v>150</v>
      </c>
      <c r="S2647" s="59"/>
      <c r="T2647" s="168"/>
      <c r="U2647" s="169" t="s">
        <v>42</v>
      </c>
      <c r="V2647" s="36"/>
      <c r="W2647" s="36"/>
      <c r="X2647" s="170" t="n">
        <v>0</v>
      </c>
      <c r="Y2647" s="170" t="n">
        <f aca="false">$X$2647*$K$2647</f>
        <v>0</v>
      </c>
      <c r="Z2647" s="170" t="n">
        <v>0.00286</v>
      </c>
      <c r="AA2647" s="171" t="n">
        <f aca="false">$Z$2647*$K$2647</f>
        <v>0.023023</v>
      </c>
      <c r="AR2647" s="116" t="s">
        <v>257</v>
      </c>
      <c r="AT2647" s="116" t="s">
        <v>146</v>
      </c>
      <c r="AU2647" s="116" t="s">
        <v>81</v>
      </c>
      <c r="AY2647" s="116" t="s">
        <v>145</v>
      </c>
      <c r="BE2647" s="172" t="n">
        <f aca="false">IF($U$2647="základní",$N$2647,0)</f>
        <v>0</v>
      </c>
      <c r="BF2647" s="172" t="n">
        <f aca="false">IF($U$2647="snížená",$N$2647,0)</f>
        <v>0</v>
      </c>
      <c r="BG2647" s="172" t="n">
        <f aca="false">IF($U$2647="zákl. přenesená",$N$2647,0)</f>
        <v>0</v>
      </c>
      <c r="BH2647" s="172" t="n">
        <f aca="false">IF($U$2647="sníž. přenesená",$N$2647,0)</f>
        <v>0</v>
      </c>
      <c r="BI2647" s="172" t="n">
        <f aca="false">IF($U$2647="nulová",$N$2647,0)</f>
        <v>0</v>
      </c>
      <c r="BJ2647" s="116" t="s">
        <v>23</v>
      </c>
      <c r="BK2647" s="172" t="n">
        <f aca="false">ROUND($L$2647*$K$2647,2)</f>
        <v>0</v>
      </c>
      <c r="BL2647" s="116" t="s">
        <v>257</v>
      </c>
      <c r="BM2647" s="116" t="s">
        <v>2449</v>
      </c>
    </row>
    <row r="2648" s="13" customFormat="true" ht="15.75" hidden="false" customHeight="true" outlineLevel="0" collapsed="false">
      <c r="B2648" s="181"/>
      <c r="C2648" s="182"/>
      <c r="D2648" s="182"/>
      <c r="E2648" s="197"/>
      <c r="F2648" s="183" t="s">
        <v>2450</v>
      </c>
      <c r="G2648" s="183"/>
      <c r="H2648" s="183"/>
      <c r="I2648" s="183"/>
      <c r="J2648" s="182"/>
      <c r="K2648" s="184" t="n">
        <v>8.05</v>
      </c>
      <c r="L2648" s="182"/>
      <c r="M2648" s="182"/>
      <c r="N2648" s="182"/>
      <c r="O2648" s="182"/>
      <c r="P2648" s="182"/>
      <c r="Q2648" s="182"/>
      <c r="R2648" s="182"/>
      <c r="S2648" s="185"/>
      <c r="T2648" s="186"/>
      <c r="U2648" s="182"/>
      <c r="V2648" s="182"/>
      <c r="W2648" s="182"/>
      <c r="X2648" s="182"/>
      <c r="Y2648" s="182"/>
      <c r="Z2648" s="182"/>
      <c r="AA2648" s="187"/>
      <c r="AT2648" s="188" t="s">
        <v>162</v>
      </c>
      <c r="AU2648" s="188" t="s">
        <v>81</v>
      </c>
      <c r="AV2648" s="188" t="s">
        <v>81</v>
      </c>
      <c r="AW2648" s="188" t="s">
        <v>101</v>
      </c>
      <c r="AX2648" s="188" t="s">
        <v>23</v>
      </c>
      <c r="AY2648" s="188" t="s">
        <v>145</v>
      </c>
    </row>
    <row r="2649" s="13" customFormat="true" ht="15.75" hidden="false" customHeight="true" outlineLevel="0" collapsed="false">
      <c r="B2649" s="35"/>
      <c r="C2649" s="161" t="s">
        <v>2451</v>
      </c>
      <c r="D2649" s="161" t="s">
        <v>146</v>
      </c>
      <c r="E2649" s="162" t="s">
        <v>2452</v>
      </c>
      <c r="F2649" s="163" t="s">
        <v>2453</v>
      </c>
      <c r="G2649" s="163"/>
      <c r="H2649" s="163"/>
      <c r="I2649" s="163"/>
      <c r="J2649" s="164" t="s">
        <v>149</v>
      </c>
      <c r="K2649" s="165" t="n">
        <v>2</v>
      </c>
      <c r="L2649" s="166"/>
      <c r="M2649" s="166"/>
      <c r="N2649" s="167" t="n">
        <f aca="false">ROUND($L$2649*$K$2649,2)</f>
        <v>0</v>
      </c>
      <c r="O2649" s="167"/>
      <c r="P2649" s="167"/>
      <c r="Q2649" s="167"/>
      <c r="R2649" s="163" t="s">
        <v>150</v>
      </c>
      <c r="S2649" s="59"/>
      <c r="T2649" s="168"/>
      <c r="U2649" s="169" t="s">
        <v>42</v>
      </c>
      <c r="V2649" s="36"/>
      <c r="W2649" s="36"/>
      <c r="X2649" s="170" t="n">
        <v>0</v>
      </c>
      <c r="Y2649" s="170" t="n">
        <f aca="false">$X$2649*$K$2649</f>
        <v>0</v>
      </c>
      <c r="Z2649" s="170" t="n">
        <v>0.00115</v>
      </c>
      <c r="AA2649" s="171" t="n">
        <f aca="false">$Z$2649*$K$2649</f>
        <v>0.0023</v>
      </c>
      <c r="AR2649" s="116" t="s">
        <v>257</v>
      </c>
      <c r="AT2649" s="116" t="s">
        <v>146</v>
      </c>
      <c r="AU2649" s="116" t="s">
        <v>81</v>
      </c>
      <c r="AY2649" s="13" t="s">
        <v>145</v>
      </c>
      <c r="BE2649" s="172" t="n">
        <f aca="false">IF($U$2649="základní",$N$2649,0)</f>
        <v>0</v>
      </c>
      <c r="BF2649" s="172" t="n">
        <f aca="false">IF($U$2649="snížená",$N$2649,0)</f>
        <v>0</v>
      </c>
      <c r="BG2649" s="172" t="n">
        <f aca="false">IF($U$2649="zákl. přenesená",$N$2649,0)</f>
        <v>0</v>
      </c>
      <c r="BH2649" s="172" t="n">
        <f aca="false">IF($U$2649="sníž. přenesená",$N$2649,0)</f>
        <v>0</v>
      </c>
      <c r="BI2649" s="172" t="n">
        <f aca="false">IF($U$2649="nulová",$N$2649,0)</f>
        <v>0</v>
      </c>
      <c r="BJ2649" s="116" t="s">
        <v>23</v>
      </c>
      <c r="BK2649" s="172" t="n">
        <f aca="false">ROUND($L$2649*$K$2649,2)</f>
        <v>0</v>
      </c>
      <c r="BL2649" s="116" t="s">
        <v>257</v>
      </c>
      <c r="BM2649" s="116" t="s">
        <v>2454</v>
      </c>
    </row>
    <row r="2650" s="13" customFormat="true" ht="15.75" hidden="false" customHeight="true" outlineLevel="0" collapsed="false">
      <c r="B2650" s="35"/>
      <c r="C2650" s="164" t="s">
        <v>2455</v>
      </c>
      <c r="D2650" s="164" t="s">
        <v>146</v>
      </c>
      <c r="E2650" s="162" t="s">
        <v>2456</v>
      </c>
      <c r="F2650" s="163" t="s">
        <v>2457</v>
      </c>
      <c r="G2650" s="163"/>
      <c r="H2650" s="163"/>
      <c r="I2650" s="163"/>
      <c r="J2650" s="164" t="s">
        <v>199</v>
      </c>
      <c r="K2650" s="165" t="n">
        <v>3.6</v>
      </c>
      <c r="L2650" s="166"/>
      <c r="M2650" s="166"/>
      <c r="N2650" s="167" t="n">
        <f aca="false">ROUND($L$2650*$K$2650,2)</f>
        <v>0</v>
      </c>
      <c r="O2650" s="167"/>
      <c r="P2650" s="167"/>
      <c r="Q2650" s="167"/>
      <c r="R2650" s="163" t="s">
        <v>150</v>
      </c>
      <c r="S2650" s="59"/>
      <c r="T2650" s="168"/>
      <c r="U2650" s="169" t="s">
        <v>42</v>
      </c>
      <c r="V2650" s="36"/>
      <c r="W2650" s="36"/>
      <c r="X2650" s="170" t="n">
        <v>0</v>
      </c>
      <c r="Y2650" s="170" t="n">
        <f aca="false">$X$2650*$K$2650</f>
        <v>0</v>
      </c>
      <c r="Z2650" s="170" t="n">
        <v>0.00021</v>
      </c>
      <c r="AA2650" s="171" t="n">
        <f aca="false">$Z$2650*$K$2650</f>
        <v>0.000756</v>
      </c>
      <c r="AR2650" s="116" t="s">
        <v>257</v>
      </c>
      <c r="AT2650" s="116" t="s">
        <v>146</v>
      </c>
      <c r="AU2650" s="116" t="s">
        <v>81</v>
      </c>
      <c r="AY2650" s="116" t="s">
        <v>145</v>
      </c>
      <c r="BE2650" s="172" t="n">
        <f aca="false">IF($U$2650="základní",$N$2650,0)</f>
        <v>0</v>
      </c>
      <c r="BF2650" s="172" t="n">
        <f aca="false">IF($U$2650="snížená",$N$2650,0)</f>
        <v>0</v>
      </c>
      <c r="BG2650" s="172" t="n">
        <f aca="false">IF($U$2650="zákl. přenesená",$N$2650,0)</f>
        <v>0</v>
      </c>
      <c r="BH2650" s="172" t="n">
        <f aca="false">IF($U$2650="sníž. přenesená",$N$2650,0)</f>
        <v>0</v>
      </c>
      <c r="BI2650" s="172" t="n">
        <f aca="false">IF($U$2650="nulová",$N$2650,0)</f>
        <v>0</v>
      </c>
      <c r="BJ2650" s="116" t="s">
        <v>23</v>
      </c>
      <c r="BK2650" s="172" t="n">
        <f aca="false">ROUND($L$2650*$K$2650,2)</f>
        <v>0</v>
      </c>
      <c r="BL2650" s="116" t="s">
        <v>257</v>
      </c>
      <c r="BM2650" s="116" t="s">
        <v>2458</v>
      </c>
    </row>
    <row r="2651" s="13" customFormat="true" ht="15.75" hidden="false" customHeight="true" outlineLevel="0" collapsed="false">
      <c r="B2651" s="173"/>
      <c r="C2651" s="174"/>
      <c r="D2651" s="174"/>
      <c r="E2651" s="175"/>
      <c r="F2651" s="176" t="s">
        <v>2459</v>
      </c>
      <c r="G2651" s="176"/>
      <c r="H2651" s="176"/>
      <c r="I2651" s="176"/>
      <c r="J2651" s="174"/>
      <c r="K2651" s="174"/>
      <c r="L2651" s="174"/>
      <c r="M2651" s="174"/>
      <c r="N2651" s="174"/>
      <c r="O2651" s="174"/>
      <c r="P2651" s="174"/>
      <c r="Q2651" s="174"/>
      <c r="R2651" s="174"/>
      <c r="S2651" s="177"/>
      <c r="T2651" s="178"/>
      <c r="U2651" s="174"/>
      <c r="V2651" s="174"/>
      <c r="W2651" s="174"/>
      <c r="X2651" s="174"/>
      <c r="Y2651" s="174"/>
      <c r="Z2651" s="174"/>
      <c r="AA2651" s="179"/>
      <c r="AT2651" s="180" t="s">
        <v>162</v>
      </c>
      <c r="AU2651" s="180" t="s">
        <v>81</v>
      </c>
      <c r="AV2651" s="180" t="s">
        <v>23</v>
      </c>
      <c r="AW2651" s="180" t="s">
        <v>101</v>
      </c>
      <c r="AX2651" s="180" t="s">
        <v>72</v>
      </c>
      <c r="AY2651" s="180" t="s">
        <v>145</v>
      </c>
    </row>
    <row r="2652" s="13" customFormat="true" ht="15.75" hidden="false" customHeight="true" outlineLevel="0" collapsed="false">
      <c r="B2652" s="181"/>
      <c r="C2652" s="182"/>
      <c r="D2652" s="182"/>
      <c r="E2652" s="182"/>
      <c r="F2652" s="183" t="s">
        <v>2460</v>
      </c>
      <c r="G2652" s="183"/>
      <c r="H2652" s="183"/>
      <c r="I2652" s="183"/>
      <c r="J2652" s="182"/>
      <c r="K2652" s="184" t="n">
        <v>3.6</v>
      </c>
      <c r="L2652" s="182"/>
      <c r="M2652" s="182"/>
      <c r="N2652" s="182"/>
      <c r="O2652" s="182"/>
      <c r="P2652" s="182"/>
      <c r="Q2652" s="182"/>
      <c r="R2652" s="182"/>
      <c r="S2652" s="185"/>
      <c r="T2652" s="186"/>
      <c r="U2652" s="182"/>
      <c r="V2652" s="182"/>
      <c r="W2652" s="182"/>
      <c r="X2652" s="182"/>
      <c r="Y2652" s="182"/>
      <c r="Z2652" s="182"/>
      <c r="AA2652" s="187"/>
      <c r="AT2652" s="188" t="s">
        <v>162</v>
      </c>
      <c r="AU2652" s="188" t="s">
        <v>81</v>
      </c>
      <c r="AV2652" s="188" t="s">
        <v>81</v>
      </c>
      <c r="AW2652" s="188" t="s">
        <v>101</v>
      </c>
      <c r="AX2652" s="188" t="s">
        <v>23</v>
      </c>
      <c r="AY2652" s="188" t="s">
        <v>145</v>
      </c>
    </row>
    <row r="2653" s="13" customFormat="true" ht="15.75" hidden="false" customHeight="true" outlineLevel="0" collapsed="false">
      <c r="B2653" s="35"/>
      <c r="C2653" s="161" t="s">
        <v>2461</v>
      </c>
      <c r="D2653" s="161" t="s">
        <v>146</v>
      </c>
      <c r="E2653" s="162" t="s">
        <v>2462</v>
      </c>
      <c r="F2653" s="163" t="s">
        <v>2463</v>
      </c>
      <c r="G2653" s="163"/>
      <c r="H2653" s="163"/>
      <c r="I2653" s="163"/>
      <c r="J2653" s="164" t="s">
        <v>199</v>
      </c>
      <c r="K2653" s="165" t="n">
        <v>220.3</v>
      </c>
      <c r="L2653" s="166"/>
      <c r="M2653" s="166"/>
      <c r="N2653" s="167" t="n">
        <f aca="false">ROUND($L$2653*$K$2653,2)</f>
        <v>0</v>
      </c>
      <c r="O2653" s="167"/>
      <c r="P2653" s="167"/>
      <c r="Q2653" s="167"/>
      <c r="R2653" s="163" t="s">
        <v>150</v>
      </c>
      <c r="S2653" s="59"/>
      <c r="T2653" s="168"/>
      <c r="U2653" s="169" t="s">
        <v>42</v>
      </c>
      <c r="V2653" s="36"/>
      <c r="W2653" s="36"/>
      <c r="X2653" s="170" t="n">
        <v>0</v>
      </c>
      <c r="Y2653" s="170" t="n">
        <f aca="false">$X$2653*$K$2653</f>
        <v>0</v>
      </c>
      <c r="Z2653" s="170" t="n">
        <v>0.00135</v>
      </c>
      <c r="AA2653" s="171" t="n">
        <f aca="false">$Z$2653*$K$2653</f>
        <v>0.297405</v>
      </c>
      <c r="AR2653" s="116" t="s">
        <v>257</v>
      </c>
      <c r="AT2653" s="116" t="s">
        <v>146</v>
      </c>
      <c r="AU2653" s="116" t="s">
        <v>81</v>
      </c>
      <c r="AY2653" s="13" t="s">
        <v>145</v>
      </c>
      <c r="BE2653" s="172" t="n">
        <f aca="false">IF($U$2653="základní",$N$2653,0)</f>
        <v>0</v>
      </c>
      <c r="BF2653" s="172" t="n">
        <f aca="false">IF($U$2653="snížená",$N$2653,0)</f>
        <v>0</v>
      </c>
      <c r="BG2653" s="172" t="n">
        <f aca="false">IF($U$2653="zákl. přenesená",$N$2653,0)</f>
        <v>0</v>
      </c>
      <c r="BH2653" s="172" t="n">
        <f aca="false">IF($U$2653="sníž. přenesená",$N$2653,0)</f>
        <v>0</v>
      </c>
      <c r="BI2653" s="172" t="n">
        <f aca="false">IF($U$2653="nulová",$N$2653,0)</f>
        <v>0</v>
      </c>
      <c r="BJ2653" s="116" t="s">
        <v>23</v>
      </c>
      <c r="BK2653" s="172" t="n">
        <f aca="false">ROUND($L$2653*$K$2653,2)</f>
        <v>0</v>
      </c>
      <c r="BL2653" s="116" t="s">
        <v>257</v>
      </c>
      <c r="BM2653" s="116" t="s">
        <v>2464</v>
      </c>
    </row>
    <row r="2654" s="13" customFormat="true" ht="15.75" hidden="false" customHeight="true" outlineLevel="0" collapsed="false">
      <c r="B2654" s="173"/>
      <c r="C2654" s="174"/>
      <c r="D2654" s="174"/>
      <c r="E2654" s="175"/>
      <c r="F2654" s="176" t="s">
        <v>695</v>
      </c>
      <c r="G2654" s="176"/>
      <c r="H2654" s="176"/>
      <c r="I2654" s="176"/>
      <c r="J2654" s="174"/>
      <c r="K2654" s="174"/>
      <c r="L2654" s="174"/>
      <c r="M2654" s="174"/>
      <c r="N2654" s="174"/>
      <c r="O2654" s="174"/>
      <c r="P2654" s="174"/>
      <c r="Q2654" s="174"/>
      <c r="R2654" s="174"/>
      <c r="S2654" s="177"/>
      <c r="T2654" s="178"/>
      <c r="U2654" s="174"/>
      <c r="V2654" s="174"/>
      <c r="W2654" s="174"/>
      <c r="X2654" s="174"/>
      <c r="Y2654" s="174"/>
      <c r="Z2654" s="174"/>
      <c r="AA2654" s="179"/>
      <c r="AT2654" s="180" t="s">
        <v>162</v>
      </c>
      <c r="AU2654" s="180" t="s">
        <v>81</v>
      </c>
      <c r="AV2654" s="180" t="s">
        <v>23</v>
      </c>
      <c r="AW2654" s="180" t="s">
        <v>101</v>
      </c>
      <c r="AX2654" s="180" t="s">
        <v>72</v>
      </c>
      <c r="AY2654" s="180" t="s">
        <v>145</v>
      </c>
    </row>
    <row r="2655" s="13" customFormat="true" ht="15.75" hidden="false" customHeight="true" outlineLevel="0" collapsed="false">
      <c r="B2655" s="181"/>
      <c r="C2655" s="182"/>
      <c r="D2655" s="182"/>
      <c r="E2655" s="182"/>
      <c r="F2655" s="183" t="s">
        <v>2465</v>
      </c>
      <c r="G2655" s="183"/>
      <c r="H2655" s="183"/>
      <c r="I2655" s="183"/>
      <c r="J2655" s="182"/>
      <c r="K2655" s="184" t="n">
        <v>6.48</v>
      </c>
      <c r="L2655" s="182"/>
      <c r="M2655" s="182"/>
      <c r="N2655" s="182"/>
      <c r="O2655" s="182"/>
      <c r="P2655" s="182"/>
      <c r="Q2655" s="182"/>
      <c r="R2655" s="182"/>
      <c r="S2655" s="185"/>
      <c r="T2655" s="186"/>
      <c r="U2655" s="182"/>
      <c r="V2655" s="182"/>
      <c r="W2655" s="182"/>
      <c r="X2655" s="182"/>
      <c r="Y2655" s="182"/>
      <c r="Z2655" s="182"/>
      <c r="AA2655" s="187"/>
      <c r="AT2655" s="188" t="s">
        <v>162</v>
      </c>
      <c r="AU2655" s="188" t="s">
        <v>81</v>
      </c>
      <c r="AV2655" s="188" t="s">
        <v>81</v>
      </c>
      <c r="AW2655" s="188" t="s">
        <v>101</v>
      </c>
      <c r="AX2655" s="188" t="s">
        <v>72</v>
      </c>
      <c r="AY2655" s="188" t="s">
        <v>145</v>
      </c>
    </row>
    <row r="2656" s="13" customFormat="true" ht="15.75" hidden="false" customHeight="true" outlineLevel="0" collapsed="false">
      <c r="B2656" s="181"/>
      <c r="C2656" s="182"/>
      <c r="D2656" s="182"/>
      <c r="E2656" s="182"/>
      <c r="F2656" s="183" t="s">
        <v>925</v>
      </c>
      <c r="G2656" s="183"/>
      <c r="H2656" s="183"/>
      <c r="I2656" s="183"/>
      <c r="J2656" s="182"/>
      <c r="K2656" s="184" t="n">
        <v>2.28</v>
      </c>
      <c r="L2656" s="182"/>
      <c r="M2656" s="182"/>
      <c r="N2656" s="182"/>
      <c r="O2656" s="182"/>
      <c r="P2656" s="182"/>
      <c r="Q2656" s="182"/>
      <c r="R2656" s="182"/>
      <c r="S2656" s="185"/>
      <c r="T2656" s="186"/>
      <c r="U2656" s="182"/>
      <c r="V2656" s="182"/>
      <c r="W2656" s="182"/>
      <c r="X2656" s="182"/>
      <c r="Y2656" s="182"/>
      <c r="Z2656" s="182"/>
      <c r="AA2656" s="187"/>
      <c r="AT2656" s="188" t="s">
        <v>162</v>
      </c>
      <c r="AU2656" s="188" t="s">
        <v>81</v>
      </c>
      <c r="AV2656" s="188" t="s">
        <v>81</v>
      </c>
      <c r="AW2656" s="188" t="s">
        <v>101</v>
      </c>
      <c r="AX2656" s="188" t="s">
        <v>72</v>
      </c>
      <c r="AY2656" s="188" t="s">
        <v>145</v>
      </c>
    </row>
    <row r="2657" s="13" customFormat="true" ht="15.75" hidden="false" customHeight="true" outlineLevel="0" collapsed="false">
      <c r="B2657" s="173"/>
      <c r="C2657" s="174"/>
      <c r="D2657" s="174"/>
      <c r="E2657" s="174"/>
      <c r="F2657" s="176" t="s">
        <v>698</v>
      </c>
      <c r="G2657" s="176"/>
      <c r="H2657" s="176"/>
      <c r="I2657" s="176"/>
      <c r="J2657" s="174"/>
      <c r="K2657" s="174"/>
      <c r="L2657" s="174"/>
      <c r="M2657" s="174"/>
      <c r="N2657" s="174"/>
      <c r="O2657" s="174"/>
      <c r="P2657" s="174"/>
      <c r="Q2657" s="174"/>
      <c r="R2657" s="174"/>
      <c r="S2657" s="177"/>
      <c r="T2657" s="178"/>
      <c r="U2657" s="174"/>
      <c r="V2657" s="174"/>
      <c r="W2657" s="174"/>
      <c r="X2657" s="174"/>
      <c r="Y2657" s="174"/>
      <c r="Z2657" s="174"/>
      <c r="AA2657" s="179"/>
      <c r="AT2657" s="180" t="s">
        <v>162</v>
      </c>
      <c r="AU2657" s="180" t="s">
        <v>81</v>
      </c>
      <c r="AV2657" s="180" t="s">
        <v>23</v>
      </c>
      <c r="AW2657" s="180" t="s">
        <v>101</v>
      </c>
      <c r="AX2657" s="180" t="s">
        <v>72</v>
      </c>
      <c r="AY2657" s="180" t="s">
        <v>145</v>
      </c>
    </row>
    <row r="2658" s="13" customFormat="true" ht="15.75" hidden="false" customHeight="true" outlineLevel="0" collapsed="false">
      <c r="B2658" s="173"/>
      <c r="C2658" s="174"/>
      <c r="D2658" s="174"/>
      <c r="E2658" s="174"/>
      <c r="F2658" s="176" t="s">
        <v>436</v>
      </c>
      <c r="G2658" s="176"/>
      <c r="H2658" s="176"/>
      <c r="I2658" s="176"/>
      <c r="J2658" s="174"/>
      <c r="K2658" s="174"/>
      <c r="L2658" s="174"/>
      <c r="M2658" s="174"/>
      <c r="N2658" s="174"/>
      <c r="O2658" s="174"/>
      <c r="P2658" s="174"/>
      <c r="Q2658" s="174"/>
      <c r="R2658" s="174"/>
      <c r="S2658" s="177"/>
      <c r="T2658" s="178"/>
      <c r="U2658" s="174"/>
      <c r="V2658" s="174"/>
      <c r="W2658" s="174"/>
      <c r="X2658" s="174"/>
      <c r="Y2658" s="174"/>
      <c r="Z2658" s="174"/>
      <c r="AA2658" s="179"/>
      <c r="AT2658" s="180" t="s">
        <v>162</v>
      </c>
      <c r="AU2658" s="180" t="s">
        <v>81</v>
      </c>
      <c r="AV2658" s="180" t="s">
        <v>23</v>
      </c>
      <c r="AW2658" s="180" t="s">
        <v>101</v>
      </c>
      <c r="AX2658" s="180" t="s">
        <v>72</v>
      </c>
      <c r="AY2658" s="180" t="s">
        <v>145</v>
      </c>
    </row>
    <row r="2659" s="13" customFormat="true" ht="27" hidden="false" customHeight="true" outlineLevel="0" collapsed="false">
      <c r="B2659" s="181"/>
      <c r="C2659" s="182"/>
      <c r="D2659" s="182"/>
      <c r="E2659" s="182"/>
      <c r="F2659" s="183" t="s">
        <v>2466</v>
      </c>
      <c r="G2659" s="183"/>
      <c r="H2659" s="183"/>
      <c r="I2659" s="183"/>
      <c r="J2659" s="182"/>
      <c r="K2659" s="184" t="n">
        <v>16.37</v>
      </c>
      <c r="L2659" s="182"/>
      <c r="M2659" s="182"/>
      <c r="N2659" s="182"/>
      <c r="O2659" s="182"/>
      <c r="P2659" s="182"/>
      <c r="Q2659" s="182"/>
      <c r="R2659" s="182"/>
      <c r="S2659" s="185"/>
      <c r="T2659" s="186"/>
      <c r="U2659" s="182"/>
      <c r="V2659" s="182"/>
      <c r="W2659" s="182"/>
      <c r="X2659" s="182"/>
      <c r="Y2659" s="182"/>
      <c r="Z2659" s="182"/>
      <c r="AA2659" s="187"/>
      <c r="AT2659" s="188" t="s">
        <v>162</v>
      </c>
      <c r="AU2659" s="188" t="s">
        <v>81</v>
      </c>
      <c r="AV2659" s="188" t="s">
        <v>81</v>
      </c>
      <c r="AW2659" s="188" t="s">
        <v>101</v>
      </c>
      <c r="AX2659" s="188" t="s">
        <v>72</v>
      </c>
      <c r="AY2659" s="188" t="s">
        <v>145</v>
      </c>
    </row>
    <row r="2660" s="13" customFormat="true" ht="27" hidden="false" customHeight="true" outlineLevel="0" collapsed="false">
      <c r="B2660" s="181"/>
      <c r="C2660" s="182"/>
      <c r="D2660" s="182"/>
      <c r="E2660" s="182"/>
      <c r="F2660" s="183" t="s">
        <v>2467</v>
      </c>
      <c r="G2660" s="183"/>
      <c r="H2660" s="183"/>
      <c r="I2660" s="183"/>
      <c r="J2660" s="182"/>
      <c r="K2660" s="184" t="n">
        <v>18.96</v>
      </c>
      <c r="L2660" s="182"/>
      <c r="M2660" s="182"/>
      <c r="N2660" s="182"/>
      <c r="O2660" s="182"/>
      <c r="P2660" s="182"/>
      <c r="Q2660" s="182"/>
      <c r="R2660" s="182"/>
      <c r="S2660" s="185"/>
      <c r="T2660" s="186"/>
      <c r="U2660" s="182"/>
      <c r="V2660" s="182"/>
      <c r="W2660" s="182"/>
      <c r="X2660" s="182"/>
      <c r="Y2660" s="182"/>
      <c r="Z2660" s="182"/>
      <c r="AA2660" s="187"/>
      <c r="AT2660" s="188" t="s">
        <v>162</v>
      </c>
      <c r="AU2660" s="188" t="s">
        <v>81</v>
      </c>
      <c r="AV2660" s="188" t="s">
        <v>81</v>
      </c>
      <c r="AW2660" s="188" t="s">
        <v>101</v>
      </c>
      <c r="AX2660" s="188" t="s">
        <v>72</v>
      </c>
      <c r="AY2660" s="188" t="s">
        <v>145</v>
      </c>
    </row>
    <row r="2661" s="13" customFormat="true" ht="15.75" hidden="false" customHeight="true" outlineLevel="0" collapsed="false">
      <c r="B2661" s="173"/>
      <c r="C2661" s="174"/>
      <c r="D2661" s="174"/>
      <c r="E2661" s="174"/>
      <c r="F2661" s="176" t="s">
        <v>440</v>
      </c>
      <c r="G2661" s="176"/>
      <c r="H2661" s="176"/>
      <c r="I2661" s="176"/>
      <c r="J2661" s="174"/>
      <c r="K2661" s="174"/>
      <c r="L2661" s="174"/>
      <c r="M2661" s="174"/>
      <c r="N2661" s="174"/>
      <c r="O2661" s="174"/>
      <c r="P2661" s="174"/>
      <c r="Q2661" s="174"/>
      <c r="R2661" s="174"/>
      <c r="S2661" s="177"/>
      <c r="T2661" s="178"/>
      <c r="U2661" s="174"/>
      <c r="V2661" s="174"/>
      <c r="W2661" s="174"/>
      <c r="X2661" s="174"/>
      <c r="Y2661" s="174"/>
      <c r="Z2661" s="174"/>
      <c r="AA2661" s="179"/>
      <c r="AT2661" s="180" t="s">
        <v>162</v>
      </c>
      <c r="AU2661" s="180" t="s">
        <v>81</v>
      </c>
      <c r="AV2661" s="180" t="s">
        <v>23</v>
      </c>
      <c r="AW2661" s="180" t="s">
        <v>101</v>
      </c>
      <c r="AX2661" s="180" t="s">
        <v>72</v>
      </c>
      <c r="AY2661" s="180" t="s">
        <v>145</v>
      </c>
    </row>
    <row r="2662" s="13" customFormat="true" ht="15.75" hidden="false" customHeight="true" outlineLevel="0" collapsed="false">
      <c r="B2662" s="181"/>
      <c r="C2662" s="182"/>
      <c r="D2662" s="182"/>
      <c r="E2662" s="182"/>
      <c r="F2662" s="183" t="s">
        <v>2468</v>
      </c>
      <c r="G2662" s="183"/>
      <c r="H2662" s="183"/>
      <c r="I2662" s="183"/>
      <c r="J2662" s="182"/>
      <c r="K2662" s="184" t="n">
        <v>37.52</v>
      </c>
      <c r="L2662" s="182"/>
      <c r="M2662" s="182"/>
      <c r="N2662" s="182"/>
      <c r="O2662" s="182"/>
      <c r="P2662" s="182"/>
      <c r="Q2662" s="182"/>
      <c r="R2662" s="182"/>
      <c r="S2662" s="185"/>
      <c r="T2662" s="186"/>
      <c r="U2662" s="182"/>
      <c r="V2662" s="182"/>
      <c r="W2662" s="182"/>
      <c r="X2662" s="182"/>
      <c r="Y2662" s="182"/>
      <c r="Z2662" s="182"/>
      <c r="AA2662" s="187"/>
      <c r="AT2662" s="188" t="s">
        <v>162</v>
      </c>
      <c r="AU2662" s="188" t="s">
        <v>81</v>
      </c>
      <c r="AV2662" s="188" t="s">
        <v>81</v>
      </c>
      <c r="AW2662" s="188" t="s">
        <v>101</v>
      </c>
      <c r="AX2662" s="188" t="s">
        <v>72</v>
      </c>
      <c r="AY2662" s="188" t="s">
        <v>145</v>
      </c>
    </row>
    <row r="2663" s="13" customFormat="true" ht="15.75" hidden="false" customHeight="true" outlineLevel="0" collapsed="false">
      <c r="B2663" s="181"/>
      <c r="C2663" s="182"/>
      <c r="D2663" s="182"/>
      <c r="E2663" s="182"/>
      <c r="F2663" s="183" t="s">
        <v>2469</v>
      </c>
      <c r="G2663" s="183"/>
      <c r="H2663" s="183"/>
      <c r="I2663" s="183"/>
      <c r="J2663" s="182"/>
      <c r="K2663" s="184" t="n">
        <v>33.52</v>
      </c>
      <c r="L2663" s="182"/>
      <c r="M2663" s="182"/>
      <c r="N2663" s="182"/>
      <c r="O2663" s="182"/>
      <c r="P2663" s="182"/>
      <c r="Q2663" s="182"/>
      <c r="R2663" s="182"/>
      <c r="S2663" s="185"/>
      <c r="T2663" s="186"/>
      <c r="U2663" s="182"/>
      <c r="V2663" s="182"/>
      <c r="W2663" s="182"/>
      <c r="X2663" s="182"/>
      <c r="Y2663" s="182"/>
      <c r="Z2663" s="182"/>
      <c r="AA2663" s="187"/>
      <c r="AT2663" s="188" t="s">
        <v>162</v>
      </c>
      <c r="AU2663" s="188" t="s">
        <v>81</v>
      </c>
      <c r="AV2663" s="188" t="s">
        <v>81</v>
      </c>
      <c r="AW2663" s="188" t="s">
        <v>101</v>
      </c>
      <c r="AX2663" s="188" t="s">
        <v>72</v>
      </c>
      <c r="AY2663" s="188" t="s">
        <v>145</v>
      </c>
    </row>
    <row r="2664" s="13" customFormat="true" ht="15.75" hidden="false" customHeight="true" outlineLevel="0" collapsed="false">
      <c r="B2664" s="173"/>
      <c r="C2664" s="174"/>
      <c r="D2664" s="174"/>
      <c r="E2664" s="174"/>
      <c r="F2664" s="176" t="s">
        <v>789</v>
      </c>
      <c r="G2664" s="176"/>
      <c r="H2664" s="176"/>
      <c r="I2664" s="176"/>
      <c r="J2664" s="174"/>
      <c r="K2664" s="174"/>
      <c r="L2664" s="174"/>
      <c r="M2664" s="174"/>
      <c r="N2664" s="174"/>
      <c r="O2664" s="174"/>
      <c r="P2664" s="174"/>
      <c r="Q2664" s="174"/>
      <c r="R2664" s="174"/>
      <c r="S2664" s="177"/>
      <c r="T2664" s="178"/>
      <c r="U2664" s="174"/>
      <c r="V2664" s="174"/>
      <c r="W2664" s="174"/>
      <c r="X2664" s="174"/>
      <c r="Y2664" s="174"/>
      <c r="Z2664" s="174"/>
      <c r="AA2664" s="179"/>
      <c r="AT2664" s="180" t="s">
        <v>162</v>
      </c>
      <c r="AU2664" s="180" t="s">
        <v>81</v>
      </c>
      <c r="AV2664" s="180" t="s">
        <v>23</v>
      </c>
      <c r="AW2664" s="180" t="s">
        <v>101</v>
      </c>
      <c r="AX2664" s="180" t="s">
        <v>72</v>
      </c>
      <c r="AY2664" s="180" t="s">
        <v>145</v>
      </c>
    </row>
    <row r="2665" s="13" customFormat="true" ht="15.75" hidden="false" customHeight="true" outlineLevel="0" collapsed="false">
      <c r="B2665" s="173"/>
      <c r="C2665" s="174"/>
      <c r="D2665" s="174"/>
      <c r="E2665" s="174"/>
      <c r="F2665" s="176" t="s">
        <v>168</v>
      </c>
      <c r="G2665" s="176"/>
      <c r="H2665" s="176"/>
      <c r="I2665" s="176"/>
      <c r="J2665" s="174"/>
      <c r="K2665" s="174"/>
      <c r="L2665" s="174"/>
      <c r="M2665" s="174"/>
      <c r="N2665" s="174"/>
      <c r="O2665" s="174"/>
      <c r="P2665" s="174"/>
      <c r="Q2665" s="174"/>
      <c r="R2665" s="174"/>
      <c r="S2665" s="177"/>
      <c r="T2665" s="178"/>
      <c r="U2665" s="174"/>
      <c r="V2665" s="174"/>
      <c r="W2665" s="174"/>
      <c r="X2665" s="174"/>
      <c r="Y2665" s="174"/>
      <c r="Z2665" s="174"/>
      <c r="AA2665" s="179"/>
      <c r="AT2665" s="180" t="s">
        <v>162</v>
      </c>
      <c r="AU2665" s="180" t="s">
        <v>81</v>
      </c>
      <c r="AV2665" s="180" t="s">
        <v>23</v>
      </c>
      <c r="AW2665" s="180" t="s">
        <v>101</v>
      </c>
      <c r="AX2665" s="180" t="s">
        <v>72</v>
      </c>
      <c r="AY2665" s="180" t="s">
        <v>145</v>
      </c>
    </row>
    <row r="2666" s="13" customFormat="true" ht="27" hidden="false" customHeight="true" outlineLevel="0" collapsed="false">
      <c r="B2666" s="181"/>
      <c r="C2666" s="182"/>
      <c r="D2666" s="182"/>
      <c r="E2666" s="182"/>
      <c r="F2666" s="183" t="s">
        <v>2470</v>
      </c>
      <c r="G2666" s="183"/>
      <c r="H2666" s="183"/>
      <c r="I2666" s="183"/>
      <c r="J2666" s="182"/>
      <c r="K2666" s="184" t="n">
        <v>11.94</v>
      </c>
      <c r="L2666" s="182"/>
      <c r="M2666" s="182"/>
      <c r="N2666" s="182"/>
      <c r="O2666" s="182"/>
      <c r="P2666" s="182"/>
      <c r="Q2666" s="182"/>
      <c r="R2666" s="182"/>
      <c r="S2666" s="185"/>
      <c r="T2666" s="186"/>
      <c r="U2666" s="182"/>
      <c r="V2666" s="182"/>
      <c r="W2666" s="182"/>
      <c r="X2666" s="182"/>
      <c r="Y2666" s="182"/>
      <c r="Z2666" s="182"/>
      <c r="AA2666" s="187"/>
      <c r="AT2666" s="188" t="s">
        <v>162</v>
      </c>
      <c r="AU2666" s="188" t="s">
        <v>81</v>
      </c>
      <c r="AV2666" s="188" t="s">
        <v>81</v>
      </c>
      <c r="AW2666" s="188" t="s">
        <v>101</v>
      </c>
      <c r="AX2666" s="188" t="s">
        <v>72</v>
      </c>
      <c r="AY2666" s="188" t="s">
        <v>145</v>
      </c>
    </row>
    <row r="2667" s="13" customFormat="true" ht="15.75" hidden="false" customHeight="true" outlineLevel="0" collapsed="false">
      <c r="B2667" s="181"/>
      <c r="C2667" s="182"/>
      <c r="D2667" s="182"/>
      <c r="E2667" s="182"/>
      <c r="F2667" s="183" t="s">
        <v>2471</v>
      </c>
      <c r="G2667" s="183"/>
      <c r="H2667" s="183"/>
      <c r="I2667" s="183"/>
      <c r="J2667" s="182"/>
      <c r="K2667" s="184" t="n">
        <v>20.25</v>
      </c>
      <c r="L2667" s="182"/>
      <c r="M2667" s="182"/>
      <c r="N2667" s="182"/>
      <c r="O2667" s="182"/>
      <c r="P2667" s="182"/>
      <c r="Q2667" s="182"/>
      <c r="R2667" s="182"/>
      <c r="S2667" s="185"/>
      <c r="T2667" s="186"/>
      <c r="U2667" s="182"/>
      <c r="V2667" s="182"/>
      <c r="W2667" s="182"/>
      <c r="X2667" s="182"/>
      <c r="Y2667" s="182"/>
      <c r="Z2667" s="182"/>
      <c r="AA2667" s="187"/>
      <c r="AT2667" s="188" t="s">
        <v>162</v>
      </c>
      <c r="AU2667" s="188" t="s">
        <v>81</v>
      </c>
      <c r="AV2667" s="188" t="s">
        <v>81</v>
      </c>
      <c r="AW2667" s="188" t="s">
        <v>101</v>
      </c>
      <c r="AX2667" s="188" t="s">
        <v>72</v>
      </c>
      <c r="AY2667" s="188" t="s">
        <v>145</v>
      </c>
    </row>
    <row r="2668" s="13" customFormat="true" ht="15.75" hidden="false" customHeight="true" outlineLevel="0" collapsed="false">
      <c r="B2668" s="173"/>
      <c r="C2668" s="174"/>
      <c r="D2668" s="174"/>
      <c r="E2668" s="174"/>
      <c r="F2668" s="176" t="s">
        <v>440</v>
      </c>
      <c r="G2668" s="176"/>
      <c r="H2668" s="176"/>
      <c r="I2668" s="176"/>
      <c r="J2668" s="174"/>
      <c r="K2668" s="174"/>
      <c r="L2668" s="174"/>
      <c r="M2668" s="174"/>
      <c r="N2668" s="174"/>
      <c r="O2668" s="174"/>
      <c r="P2668" s="174"/>
      <c r="Q2668" s="174"/>
      <c r="R2668" s="174"/>
      <c r="S2668" s="177"/>
      <c r="T2668" s="178"/>
      <c r="U2668" s="174"/>
      <c r="V2668" s="174"/>
      <c r="W2668" s="174"/>
      <c r="X2668" s="174"/>
      <c r="Y2668" s="174"/>
      <c r="Z2668" s="174"/>
      <c r="AA2668" s="179"/>
      <c r="AT2668" s="180" t="s">
        <v>162</v>
      </c>
      <c r="AU2668" s="180" t="s">
        <v>81</v>
      </c>
      <c r="AV2668" s="180" t="s">
        <v>23</v>
      </c>
      <c r="AW2668" s="180" t="s">
        <v>101</v>
      </c>
      <c r="AX2668" s="180" t="s">
        <v>72</v>
      </c>
      <c r="AY2668" s="180" t="s">
        <v>145</v>
      </c>
    </row>
    <row r="2669" s="13" customFormat="true" ht="15.75" hidden="false" customHeight="true" outlineLevel="0" collapsed="false">
      <c r="B2669" s="181"/>
      <c r="C2669" s="182"/>
      <c r="D2669" s="182"/>
      <c r="E2669" s="182"/>
      <c r="F2669" s="183" t="s">
        <v>2472</v>
      </c>
      <c r="G2669" s="183"/>
      <c r="H2669" s="183"/>
      <c r="I2669" s="183"/>
      <c r="J2669" s="182"/>
      <c r="K2669" s="184" t="n">
        <v>30.75</v>
      </c>
      <c r="L2669" s="182"/>
      <c r="M2669" s="182"/>
      <c r="N2669" s="182"/>
      <c r="O2669" s="182"/>
      <c r="P2669" s="182"/>
      <c r="Q2669" s="182"/>
      <c r="R2669" s="182"/>
      <c r="S2669" s="185"/>
      <c r="T2669" s="186"/>
      <c r="U2669" s="182"/>
      <c r="V2669" s="182"/>
      <c r="W2669" s="182"/>
      <c r="X2669" s="182"/>
      <c r="Y2669" s="182"/>
      <c r="Z2669" s="182"/>
      <c r="AA2669" s="187"/>
      <c r="AT2669" s="188" t="s">
        <v>162</v>
      </c>
      <c r="AU2669" s="188" t="s">
        <v>81</v>
      </c>
      <c r="AV2669" s="188" t="s">
        <v>81</v>
      </c>
      <c r="AW2669" s="188" t="s">
        <v>101</v>
      </c>
      <c r="AX2669" s="188" t="s">
        <v>72</v>
      </c>
      <c r="AY2669" s="188" t="s">
        <v>145</v>
      </c>
    </row>
    <row r="2670" s="13" customFormat="true" ht="15.75" hidden="false" customHeight="true" outlineLevel="0" collapsed="false">
      <c r="B2670" s="181"/>
      <c r="C2670" s="182"/>
      <c r="D2670" s="182"/>
      <c r="E2670" s="182"/>
      <c r="F2670" s="183" t="s">
        <v>2473</v>
      </c>
      <c r="G2670" s="183"/>
      <c r="H2670" s="183"/>
      <c r="I2670" s="183"/>
      <c r="J2670" s="182"/>
      <c r="K2670" s="184" t="n">
        <v>31.21</v>
      </c>
      <c r="L2670" s="182"/>
      <c r="M2670" s="182"/>
      <c r="N2670" s="182"/>
      <c r="O2670" s="182"/>
      <c r="P2670" s="182"/>
      <c r="Q2670" s="182"/>
      <c r="R2670" s="182"/>
      <c r="S2670" s="185"/>
      <c r="T2670" s="186"/>
      <c r="U2670" s="182"/>
      <c r="V2670" s="182"/>
      <c r="W2670" s="182"/>
      <c r="X2670" s="182"/>
      <c r="Y2670" s="182"/>
      <c r="Z2670" s="182"/>
      <c r="AA2670" s="187"/>
      <c r="AT2670" s="188" t="s">
        <v>162</v>
      </c>
      <c r="AU2670" s="188" t="s">
        <v>81</v>
      </c>
      <c r="AV2670" s="188" t="s">
        <v>81</v>
      </c>
      <c r="AW2670" s="188" t="s">
        <v>101</v>
      </c>
      <c r="AX2670" s="188" t="s">
        <v>72</v>
      </c>
      <c r="AY2670" s="188" t="s">
        <v>145</v>
      </c>
    </row>
    <row r="2671" s="13" customFormat="true" ht="15.75" hidden="false" customHeight="true" outlineLevel="0" collapsed="false">
      <c r="B2671" s="173"/>
      <c r="C2671" s="174"/>
      <c r="D2671" s="174"/>
      <c r="E2671" s="174"/>
      <c r="F2671" s="176" t="s">
        <v>2474</v>
      </c>
      <c r="G2671" s="176"/>
      <c r="H2671" s="176"/>
      <c r="I2671" s="176"/>
      <c r="J2671" s="174"/>
      <c r="K2671" s="174"/>
      <c r="L2671" s="174"/>
      <c r="M2671" s="174"/>
      <c r="N2671" s="174"/>
      <c r="O2671" s="174"/>
      <c r="P2671" s="174"/>
      <c r="Q2671" s="174"/>
      <c r="R2671" s="174"/>
      <c r="S2671" s="177"/>
      <c r="T2671" s="178"/>
      <c r="U2671" s="174"/>
      <c r="V2671" s="174"/>
      <c r="W2671" s="174"/>
      <c r="X2671" s="174"/>
      <c r="Y2671" s="174"/>
      <c r="Z2671" s="174"/>
      <c r="AA2671" s="179"/>
      <c r="AT2671" s="180" t="s">
        <v>162</v>
      </c>
      <c r="AU2671" s="180" t="s">
        <v>81</v>
      </c>
      <c r="AV2671" s="180" t="s">
        <v>23</v>
      </c>
      <c r="AW2671" s="180" t="s">
        <v>101</v>
      </c>
      <c r="AX2671" s="180" t="s">
        <v>72</v>
      </c>
      <c r="AY2671" s="180" t="s">
        <v>145</v>
      </c>
    </row>
    <row r="2672" s="13" customFormat="true" ht="15.75" hidden="false" customHeight="true" outlineLevel="0" collapsed="false">
      <c r="B2672" s="181"/>
      <c r="C2672" s="182"/>
      <c r="D2672" s="182"/>
      <c r="E2672" s="182"/>
      <c r="F2672" s="183" t="s">
        <v>2475</v>
      </c>
      <c r="G2672" s="183"/>
      <c r="H2672" s="183"/>
      <c r="I2672" s="183"/>
      <c r="J2672" s="182"/>
      <c r="K2672" s="184" t="n">
        <v>11.02</v>
      </c>
      <c r="L2672" s="182"/>
      <c r="M2672" s="182"/>
      <c r="N2672" s="182"/>
      <c r="O2672" s="182"/>
      <c r="P2672" s="182"/>
      <c r="Q2672" s="182"/>
      <c r="R2672" s="182"/>
      <c r="S2672" s="185"/>
      <c r="T2672" s="186"/>
      <c r="U2672" s="182"/>
      <c r="V2672" s="182"/>
      <c r="W2672" s="182"/>
      <c r="X2672" s="182"/>
      <c r="Y2672" s="182"/>
      <c r="Z2672" s="182"/>
      <c r="AA2672" s="187"/>
      <c r="AT2672" s="188" t="s">
        <v>162</v>
      </c>
      <c r="AU2672" s="188" t="s">
        <v>81</v>
      </c>
      <c r="AV2672" s="188" t="s">
        <v>81</v>
      </c>
      <c r="AW2672" s="188" t="s">
        <v>101</v>
      </c>
      <c r="AX2672" s="188" t="s">
        <v>72</v>
      </c>
      <c r="AY2672" s="188" t="s">
        <v>145</v>
      </c>
    </row>
    <row r="2673" s="13" customFormat="true" ht="15.75" hidden="false" customHeight="true" outlineLevel="0" collapsed="false">
      <c r="B2673" s="198"/>
      <c r="C2673" s="199"/>
      <c r="D2673" s="199"/>
      <c r="E2673" s="199"/>
      <c r="F2673" s="200" t="s">
        <v>186</v>
      </c>
      <c r="G2673" s="200"/>
      <c r="H2673" s="200"/>
      <c r="I2673" s="200"/>
      <c r="J2673" s="199"/>
      <c r="K2673" s="201" t="n">
        <v>220.3</v>
      </c>
      <c r="L2673" s="199"/>
      <c r="M2673" s="199"/>
      <c r="N2673" s="199"/>
      <c r="O2673" s="199"/>
      <c r="P2673" s="199"/>
      <c r="Q2673" s="199"/>
      <c r="R2673" s="199"/>
      <c r="S2673" s="202"/>
      <c r="T2673" s="203"/>
      <c r="U2673" s="199"/>
      <c r="V2673" s="199"/>
      <c r="W2673" s="199"/>
      <c r="X2673" s="199"/>
      <c r="Y2673" s="199"/>
      <c r="Z2673" s="199"/>
      <c r="AA2673" s="204"/>
      <c r="AT2673" s="205" t="s">
        <v>162</v>
      </c>
      <c r="AU2673" s="205" t="s">
        <v>81</v>
      </c>
      <c r="AV2673" s="205" t="s">
        <v>151</v>
      </c>
      <c r="AW2673" s="205" t="s">
        <v>101</v>
      </c>
      <c r="AX2673" s="205" t="s">
        <v>23</v>
      </c>
      <c r="AY2673" s="205" t="s">
        <v>145</v>
      </c>
    </row>
    <row r="2674" s="13" customFormat="true" ht="15.75" hidden="false" customHeight="true" outlineLevel="0" collapsed="false">
      <c r="B2674" s="35"/>
      <c r="C2674" s="161" t="s">
        <v>2476</v>
      </c>
      <c r="D2674" s="161" t="s">
        <v>146</v>
      </c>
      <c r="E2674" s="162" t="s">
        <v>2477</v>
      </c>
      <c r="F2674" s="163" t="s">
        <v>2478</v>
      </c>
      <c r="G2674" s="163"/>
      <c r="H2674" s="163"/>
      <c r="I2674" s="163"/>
      <c r="J2674" s="164" t="s">
        <v>199</v>
      </c>
      <c r="K2674" s="165" t="n">
        <v>132.05</v>
      </c>
      <c r="L2674" s="166"/>
      <c r="M2674" s="166"/>
      <c r="N2674" s="167" t="n">
        <f aca="false">ROUND($L$2674*$K$2674,2)</f>
        <v>0</v>
      </c>
      <c r="O2674" s="167"/>
      <c r="P2674" s="167"/>
      <c r="Q2674" s="167"/>
      <c r="R2674" s="163" t="s">
        <v>150</v>
      </c>
      <c r="S2674" s="59"/>
      <c r="T2674" s="168"/>
      <c r="U2674" s="169" t="s">
        <v>42</v>
      </c>
      <c r="V2674" s="36"/>
      <c r="W2674" s="36"/>
      <c r="X2674" s="170" t="n">
        <v>0.00057</v>
      </c>
      <c r="Y2674" s="170" t="n">
        <f aca="false">$X$2674*$K$2674</f>
        <v>0.0752685</v>
      </c>
      <c r="Z2674" s="170" t="n">
        <v>0</v>
      </c>
      <c r="AA2674" s="171" t="n">
        <f aca="false">$Z$2674*$K$2674</f>
        <v>0</v>
      </c>
      <c r="AR2674" s="116" t="s">
        <v>257</v>
      </c>
      <c r="AT2674" s="116" t="s">
        <v>146</v>
      </c>
      <c r="AU2674" s="116" t="s">
        <v>81</v>
      </c>
      <c r="AY2674" s="13" t="s">
        <v>145</v>
      </c>
      <c r="BE2674" s="172" t="n">
        <f aca="false">IF($U$2674="základní",$N$2674,0)</f>
        <v>0</v>
      </c>
      <c r="BF2674" s="172" t="n">
        <f aca="false">IF($U$2674="snížená",$N$2674,0)</f>
        <v>0</v>
      </c>
      <c r="BG2674" s="172" t="n">
        <f aca="false">IF($U$2674="zákl. přenesená",$N$2674,0)</f>
        <v>0</v>
      </c>
      <c r="BH2674" s="172" t="n">
        <f aca="false">IF($U$2674="sníž. přenesená",$N$2674,0)</f>
        <v>0</v>
      </c>
      <c r="BI2674" s="172" t="n">
        <f aca="false">IF($U$2674="nulová",$N$2674,0)</f>
        <v>0</v>
      </c>
      <c r="BJ2674" s="116" t="s">
        <v>23</v>
      </c>
      <c r="BK2674" s="172" t="n">
        <f aca="false">ROUND($L$2674*$K$2674,2)</f>
        <v>0</v>
      </c>
      <c r="BL2674" s="116" t="s">
        <v>257</v>
      </c>
      <c r="BM2674" s="116" t="s">
        <v>2479</v>
      </c>
    </row>
    <row r="2675" s="13" customFormat="true" ht="15.75" hidden="false" customHeight="true" outlineLevel="0" collapsed="false">
      <c r="B2675" s="173"/>
      <c r="C2675" s="174"/>
      <c r="D2675" s="174"/>
      <c r="E2675" s="175"/>
      <c r="F2675" s="176" t="s">
        <v>2480</v>
      </c>
      <c r="G2675" s="176"/>
      <c r="H2675" s="176"/>
      <c r="I2675" s="176"/>
      <c r="J2675" s="174"/>
      <c r="K2675" s="174"/>
      <c r="L2675" s="174"/>
      <c r="M2675" s="174"/>
      <c r="N2675" s="174"/>
      <c r="O2675" s="174"/>
      <c r="P2675" s="174"/>
      <c r="Q2675" s="174"/>
      <c r="R2675" s="174"/>
      <c r="S2675" s="177"/>
      <c r="T2675" s="178"/>
      <c r="U2675" s="174"/>
      <c r="V2675" s="174"/>
      <c r="W2675" s="174"/>
      <c r="X2675" s="174"/>
      <c r="Y2675" s="174"/>
      <c r="Z2675" s="174"/>
      <c r="AA2675" s="179"/>
      <c r="AT2675" s="180" t="s">
        <v>162</v>
      </c>
      <c r="AU2675" s="180" t="s">
        <v>81</v>
      </c>
      <c r="AV2675" s="180" t="s">
        <v>23</v>
      </c>
      <c r="AW2675" s="180" t="s">
        <v>101</v>
      </c>
      <c r="AX2675" s="180" t="s">
        <v>72</v>
      </c>
      <c r="AY2675" s="180" t="s">
        <v>145</v>
      </c>
    </row>
    <row r="2676" s="13" customFormat="true" ht="15.75" hidden="false" customHeight="true" outlineLevel="0" collapsed="false">
      <c r="B2676" s="181"/>
      <c r="C2676" s="182"/>
      <c r="D2676" s="182"/>
      <c r="E2676" s="182"/>
      <c r="F2676" s="183" t="s">
        <v>2481</v>
      </c>
      <c r="G2676" s="183"/>
      <c r="H2676" s="183"/>
      <c r="I2676" s="183"/>
      <c r="J2676" s="182"/>
      <c r="K2676" s="184" t="n">
        <v>132.05</v>
      </c>
      <c r="L2676" s="182"/>
      <c r="M2676" s="182"/>
      <c r="N2676" s="182"/>
      <c r="O2676" s="182"/>
      <c r="P2676" s="182"/>
      <c r="Q2676" s="182"/>
      <c r="R2676" s="182"/>
      <c r="S2676" s="185"/>
      <c r="T2676" s="186"/>
      <c r="U2676" s="182"/>
      <c r="V2676" s="182"/>
      <c r="W2676" s="182"/>
      <c r="X2676" s="182"/>
      <c r="Y2676" s="182"/>
      <c r="Z2676" s="182"/>
      <c r="AA2676" s="187"/>
      <c r="AT2676" s="188" t="s">
        <v>162</v>
      </c>
      <c r="AU2676" s="188" t="s">
        <v>81</v>
      </c>
      <c r="AV2676" s="188" t="s">
        <v>81</v>
      </c>
      <c r="AW2676" s="188" t="s">
        <v>101</v>
      </c>
      <c r="AX2676" s="188" t="s">
        <v>23</v>
      </c>
      <c r="AY2676" s="188" t="s">
        <v>145</v>
      </c>
    </row>
    <row r="2677" s="13" customFormat="true" ht="15.75" hidden="false" customHeight="true" outlineLevel="0" collapsed="false">
      <c r="B2677" s="35"/>
      <c r="C2677" s="161" t="s">
        <v>2482</v>
      </c>
      <c r="D2677" s="161" t="s">
        <v>146</v>
      </c>
      <c r="E2677" s="162" t="s">
        <v>2483</v>
      </c>
      <c r="F2677" s="163" t="s">
        <v>2484</v>
      </c>
      <c r="G2677" s="163"/>
      <c r="H2677" s="163"/>
      <c r="I2677" s="163"/>
      <c r="J2677" s="164" t="s">
        <v>199</v>
      </c>
      <c r="K2677" s="165" t="n">
        <v>3.9</v>
      </c>
      <c r="L2677" s="166"/>
      <c r="M2677" s="166"/>
      <c r="N2677" s="167" t="n">
        <f aca="false">ROUND($L$2677*$K$2677,2)</f>
        <v>0</v>
      </c>
      <c r="O2677" s="167"/>
      <c r="P2677" s="167"/>
      <c r="Q2677" s="167"/>
      <c r="R2677" s="163" t="s">
        <v>150</v>
      </c>
      <c r="S2677" s="59"/>
      <c r="T2677" s="168"/>
      <c r="U2677" s="169" t="s">
        <v>42</v>
      </c>
      <c r="V2677" s="36"/>
      <c r="W2677" s="36"/>
      <c r="X2677" s="170" t="n">
        <v>0</v>
      </c>
      <c r="Y2677" s="170" t="n">
        <f aca="false">$X$2677*$K$2677</f>
        <v>0</v>
      </c>
      <c r="Z2677" s="170" t="n">
        <v>0.00571</v>
      </c>
      <c r="AA2677" s="171" t="n">
        <f aca="false">$Z$2677*$K$2677</f>
        <v>0.022269</v>
      </c>
      <c r="AR2677" s="116" t="s">
        <v>257</v>
      </c>
      <c r="AT2677" s="116" t="s">
        <v>146</v>
      </c>
      <c r="AU2677" s="116" t="s">
        <v>81</v>
      </c>
      <c r="AY2677" s="13" t="s">
        <v>145</v>
      </c>
      <c r="BE2677" s="172" t="n">
        <f aca="false">IF($U$2677="základní",$N$2677,0)</f>
        <v>0</v>
      </c>
      <c r="BF2677" s="172" t="n">
        <f aca="false">IF($U$2677="snížená",$N$2677,0)</f>
        <v>0</v>
      </c>
      <c r="BG2677" s="172" t="n">
        <f aca="false">IF($U$2677="zákl. přenesená",$N$2677,0)</f>
        <v>0</v>
      </c>
      <c r="BH2677" s="172" t="n">
        <f aca="false">IF($U$2677="sníž. přenesená",$N$2677,0)</f>
        <v>0</v>
      </c>
      <c r="BI2677" s="172" t="n">
        <f aca="false">IF($U$2677="nulová",$N$2677,0)</f>
        <v>0</v>
      </c>
      <c r="BJ2677" s="116" t="s">
        <v>23</v>
      </c>
      <c r="BK2677" s="172" t="n">
        <f aca="false">ROUND($L$2677*$K$2677,2)</f>
        <v>0</v>
      </c>
      <c r="BL2677" s="116" t="s">
        <v>257</v>
      </c>
      <c r="BM2677" s="116" t="s">
        <v>2485</v>
      </c>
    </row>
    <row r="2678" s="13" customFormat="true" ht="15.75" hidden="false" customHeight="true" outlineLevel="0" collapsed="false">
      <c r="B2678" s="173"/>
      <c r="C2678" s="174"/>
      <c r="D2678" s="174"/>
      <c r="E2678" s="175"/>
      <c r="F2678" s="176" t="s">
        <v>2486</v>
      </c>
      <c r="G2678" s="176"/>
      <c r="H2678" s="176"/>
      <c r="I2678" s="176"/>
      <c r="J2678" s="174"/>
      <c r="K2678" s="174"/>
      <c r="L2678" s="174"/>
      <c r="M2678" s="174"/>
      <c r="N2678" s="174"/>
      <c r="O2678" s="174"/>
      <c r="P2678" s="174"/>
      <c r="Q2678" s="174"/>
      <c r="R2678" s="174"/>
      <c r="S2678" s="177"/>
      <c r="T2678" s="178"/>
      <c r="U2678" s="174"/>
      <c r="V2678" s="174"/>
      <c r="W2678" s="174"/>
      <c r="X2678" s="174"/>
      <c r="Y2678" s="174"/>
      <c r="Z2678" s="174"/>
      <c r="AA2678" s="179"/>
      <c r="AT2678" s="180" t="s">
        <v>162</v>
      </c>
      <c r="AU2678" s="180" t="s">
        <v>81</v>
      </c>
      <c r="AV2678" s="180" t="s">
        <v>23</v>
      </c>
      <c r="AW2678" s="180" t="s">
        <v>101</v>
      </c>
      <c r="AX2678" s="180" t="s">
        <v>72</v>
      </c>
      <c r="AY2678" s="180" t="s">
        <v>145</v>
      </c>
    </row>
    <row r="2679" s="13" customFormat="true" ht="15.75" hidden="false" customHeight="true" outlineLevel="0" collapsed="false">
      <c r="B2679" s="181"/>
      <c r="C2679" s="182"/>
      <c r="D2679" s="182"/>
      <c r="E2679" s="182"/>
      <c r="F2679" s="183" t="s">
        <v>2487</v>
      </c>
      <c r="G2679" s="183"/>
      <c r="H2679" s="183"/>
      <c r="I2679" s="183"/>
      <c r="J2679" s="182"/>
      <c r="K2679" s="184" t="n">
        <v>3.9</v>
      </c>
      <c r="L2679" s="182"/>
      <c r="M2679" s="182"/>
      <c r="N2679" s="182"/>
      <c r="O2679" s="182"/>
      <c r="P2679" s="182"/>
      <c r="Q2679" s="182"/>
      <c r="R2679" s="182"/>
      <c r="S2679" s="185"/>
      <c r="T2679" s="186"/>
      <c r="U2679" s="182"/>
      <c r="V2679" s="182"/>
      <c r="W2679" s="182"/>
      <c r="X2679" s="182"/>
      <c r="Y2679" s="182"/>
      <c r="Z2679" s="182"/>
      <c r="AA2679" s="187"/>
      <c r="AT2679" s="188" t="s">
        <v>162</v>
      </c>
      <c r="AU2679" s="188" t="s">
        <v>81</v>
      </c>
      <c r="AV2679" s="188" t="s">
        <v>81</v>
      </c>
      <c r="AW2679" s="188" t="s">
        <v>101</v>
      </c>
      <c r="AX2679" s="188" t="s">
        <v>23</v>
      </c>
      <c r="AY2679" s="188" t="s">
        <v>145</v>
      </c>
    </row>
    <row r="2680" s="13" customFormat="true" ht="15.75" hidden="false" customHeight="true" outlineLevel="0" collapsed="false">
      <c r="B2680" s="35"/>
      <c r="C2680" s="161" t="s">
        <v>2488</v>
      </c>
      <c r="D2680" s="161" t="s">
        <v>146</v>
      </c>
      <c r="E2680" s="162" t="s">
        <v>2489</v>
      </c>
      <c r="F2680" s="163" t="s">
        <v>2490</v>
      </c>
      <c r="G2680" s="163"/>
      <c r="H2680" s="163"/>
      <c r="I2680" s="163"/>
      <c r="J2680" s="164" t="s">
        <v>199</v>
      </c>
      <c r="K2680" s="165" t="n">
        <v>3.2</v>
      </c>
      <c r="L2680" s="166"/>
      <c r="M2680" s="166"/>
      <c r="N2680" s="167" t="n">
        <f aca="false">ROUND($L$2680*$K$2680,2)</f>
        <v>0</v>
      </c>
      <c r="O2680" s="167"/>
      <c r="P2680" s="167"/>
      <c r="Q2680" s="167"/>
      <c r="R2680" s="163" t="s">
        <v>150</v>
      </c>
      <c r="S2680" s="59"/>
      <c r="T2680" s="168"/>
      <c r="U2680" s="169" t="s">
        <v>42</v>
      </c>
      <c r="V2680" s="36"/>
      <c r="W2680" s="36"/>
      <c r="X2680" s="170" t="n">
        <v>0.00451</v>
      </c>
      <c r="Y2680" s="170" t="n">
        <f aca="false">$X$2680*$K$2680</f>
        <v>0.014432</v>
      </c>
      <c r="Z2680" s="170" t="n">
        <v>0</v>
      </c>
      <c r="AA2680" s="171" t="n">
        <f aca="false">$Z$2680*$K$2680</f>
        <v>0</v>
      </c>
      <c r="AR2680" s="116" t="s">
        <v>257</v>
      </c>
      <c r="AT2680" s="116" t="s">
        <v>146</v>
      </c>
      <c r="AU2680" s="116" t="s">
        <v>81</v>
      </c>
      <c r="AY2680" s="13" t="s">
        <v>145</v>
      </c>
      <c r="BE2680" s="172" t="n">
        <f aca="false">IF($U$2680="základní",$N$2680,0)</f>
        <v>0</v>
      </c>
      <c r="BF2680" s="172" t="n">
        <f aca="false">IF($U$2680="snížená",$N$2680,0)</f>
        <v>0</v>
      </c>
      <c r="BG2680" s="172" t="n">
        <f aca="false">IF($U$2680="zákl. přenesená",$N$2680,0)</f>
        <v>0</v>
      </c>
      <c r="BH2680" s="172" t="n">
        <f aca="false">IF($U$2680="sníž. přenesená",$N$2680,0)</f>
        <v>0</v>
      </c>
      <c r="BI2680" s="172" t="n">
        <f aca="false">IF($U$2680="nulová",$N$2680,0)</f>
        <v>0</v>
      </c>
      <c r="BJ2680" s="116" t="s">
        <v>23</v>
      </c>
      <c r="BK2680" s="172" t="n">
        <f aca="false">ROUND($L$2680*$K$2680,2)</f>
        <v>0</v>
      </c>
      <c r="BL2680" s="116" t="s">
        <v>257</v>
      </c>
      <c r="BM2680" s="116" t="s">
        <v>2491</v>
      </c>
    </row>
    <row r="2681" s="13" customFormat="true" ht="15.75" hidden="false" customHeight="true" outlineLevel="0" collapsed="false">
      <c r="B2681" s="173"/>
      <c r="C2681" s="174"/>
      <c r="D2681" s="174"/>
      <c r="E2681" s="175"/>
      <c r="F2681" s="176" t="s">
        <v>2492</v>
      </c>
      <c r="G2681" s="176"/>
      <c r="H2681" s="176"/>
      <c r="I2681" s="176"/>
      <c r="J2681" s="174"/>
      <c r="K2681" s="174"/>
      <c r="L2681" s="174"/>
      <c r="M2681" s="174"/>
      <c r="N2681" s="174"/>
      <c r="O2681" s="174"/>
      <c r="P2681" s="174"/>
      <c r="Q2681" s="174"/>
      <c r="R2681" s="174"/>
      <c r="S2681" s="177"/>
      <c r="T2681" s="178"/>
      <c r="U2681" s="174"/>
      <c r="V2681" s="174"/>
      <c r="W2681" s="174"/>
      <c r="X2681" s="174"/>
      <c r="Y2681" s="174"/>
      <c r="Z2681" s="174"/>
      <c r="AA2681" s="179"/>
      <c r="AT2681" s="180" t="s">
        <v>162</v>
      </c>
      <c r="AU2681" s="180" t="s">
        <v>81</v>
      </c>
      <c r="AV2681" s="180" t="s">
        <v>23</v>
      </c>
      <c r="AW2681" s="180" t="s">
        <v>101</v>
      </c>
      <c r="AX2681" s="180" t="s">
        <v>72</v>
      </c>
      <c r="AY2681" s="180" t="s">
        <v>145</v>
      </c>
    </row>
    <row r="2682" s="13" customFormat="true" ht="15.75" hidden="false" customHeight="true" outlineLevel="0" collapsed="false">
      <c r="B2682" s="181"/>
      <c r="C2682" s="182"/>
      <c r="D2682" s="182"/>
      <c r="E2682" s="182"/>
      <c r="F2682" s="183" t="s">
        <v>2493</v>
      </c>
      <c r="G2682" s="183"/>
      <c r="H2682" s="183"/>
      <c r="I2682" s="183"/>
      <c r="J2682" s="182"/>
      <c r="K2682" s="184" t="n">
        <v>3.2</v>
      </c>
      <c r="L2682" s="182"/>
      <c r="M2682" s="182"/>
      <c r="N2682" s="182"/>
      <c r="O2682" s="182"/>
      <c r="P2682" s="182"/>
      <c r="Q2682" s="182"/>
      <c r="R2682" s="182"/>
      <c r="S2682" s="185"/>
      <c r="T2682" s="186"/>
      <c r="U2682" s="182"/>
      <c r="V2682" s="182"/>
      <c r="W2682" s="182"/>
      <c r="X2682" s="182"/>
      <c r="Y2682" s="182"/>
      <c r="Z2682" s="182"/>
      <c r="AA2682" s="187"/>
      <c r="AT2682" s="188" t="s">
        <v>162</v>
      </c>
      <c r="AU2682" s="188" t="s">
        <v>81</v>
      </c>
      <c r="AV2682" s="188" t="s">
        <v>81</v>
      </c>
      <c r="AW2682" s="188" t="s">
        <v>101</v>
      </c>
      <c r="AX2682" s="188" t="s">
        <v>23</v>
      </c>
      <c r="AY2682" s="188" t="s">
        <v>145</v>
      </c>
    </row>
    <row r="2683" s="13" customFormat="true" ht="15.75" hidden="false" customHeight="true" outlineLevel="0" collapsed="false">
      <c r="B2683" s="35"/>
      <c r="C2683" s="161" t="s">
        <v>2494</v>
      </c>
      <c r="D2683" s="161" t="s">
        <v>146</v>
      </c>
      <c r="E2683" s="162" t="s">
        <v>2495</v>
      </c>
      <c r="F2683" s="163" t="s">
        <v>2496</v>
      </c>
      <c r="G2683" s="163"/>
      <c r="H2683" s="163"/>
      <c r="I2683" s="163"/>
      <c r="J2683" s="164" t="s">
        <v>199</v>
      </c>
      <c r="K2683" s="165" t="n">
        <v>107.64</v>
      </c>
      <c r="L2683" s="166"/>
      <c r="M2683" s="166"/>
      <c r="N2683" s="167" t="n">
        <f aca="false">ROUND($L$2683*$K$2683,2)</f>
        <v>0</v>
      </c>
      <c r="O2683" s="167"/>
      <c r="P2683" s="167"/>
      <c r="Q2683" s="167"/>
      <c r="R2683" s="163" t="s">
        <v>150</v>
      </c>
      <c r="S2683" s="59"/>
      <c r="T2683" s="168"/>
      <c r="U2683" s="169" t="s">
        <v>42</v>
      </c>
      <c r="V2683" s="36"/>
      <c r="W2683" s="36"/>
      <c r="X2683" s="170" t="n">
        <v>0</v>
      </c>
      <c r="Y2683" s="170" t="n">
        <f aca="false">$X$2683*$K$2683</f>
        <v>0</v>
      </c>
      <c r="Z2683" s="170" t="n">
        <v>0.0023</v>
      </c>
      <c r="AA2683" s="171" t="n">
        <f aca="false">$Z$2683*$K$2683</f>
        <v>0.247572</v>
      </c>
      <c r="AR2683" s="116" t="s">
        <v>257</v>
      </c>
      <c r="AT2683" s="116" t="s">
        <v>146</v>
      </c>
      <c r="AU2683" s="116" t="s">
        <v>81</v>
      </c>
      <c r="AY2683" s="13" t="s">
        <v>145</v>
      </c>
      <c r="BE2683" s="172" t="n">
        <f aca="false">IF($U$2683="základní",$N$2683,0)</f>
        <v>0</v>
      </c>
      <c r="BF2683" s="172" t="n">
        <f aca="false">IF($U$2683="snížená",$N$2683,0)</f>
        <v>0</v>
      </c>
      <c r="BG2683" s="172" t="n">
        <f aca="false">IF($U$2683="zákl. přenesená",$N$2683,0)</f>
        <v>0</v>
      </c>
      <c r="BH2683" s="172" t="n">
        <f aca="false">IF($U$2683="sníž. přenesená",$N$2683,0)</f>
        <v>0</v>
      </c>
      <c r="BI2683" s="172" t="n">
        <f aca="false">IF($U$2683="nulová",$N$2683,0)</f>
        <v>0</v>
      </c>
      <c r="BJ2683" s="116" t="s">
        <v>23</v>
      </c>
      <c r="BK2683" s="172" t="n">
        <f aca="false">ROUND($L$2683*$K$2683,2)</f>
        <v>0</v>
      </c>
      <c r="BL2683" s="116" t="s">
        <v>257</v>
      </c>
      <c r="BM2683" s="116" t="s">
        <v>2497</v>
      </c>
    </row>
    <row r="2684" s="13" customFormat="true" ht="15.75" hidden="false" customHeight="true" outlineLevel="0" collapsed="false">
      <c r="B2684" s="173"/>
      <c r="C2684" s="174"/>
      <c r="D2684" s="174"/>
      <c r="E2684" s="175"/>
      <c r="F2684" s="176" t="s">
        <v>663</v>
      </c>
      <c r="G2684" s="176"/>
      <c r="H2684" s="176"/>
      <c r="I2684" s="176"/>
      <c r="J2684" s="174"/>
      <c r="K2684" s="174"/>
      <c r="L2684" s="174"/>
      <c r="M2684" s="174"/>
      <c r="N2684" s="174"/>
      <c r="O2684" s="174"/>
      <c r="P2684" s="174"/>
      <c r="Q2684" s="174"/>
      <c r="R2684" s="174"/>
      <c r="S2684" s="177"/>
      <c r="T2684" s="178"/>
      <c r="U2684" s="174"/>
      <c r="V2684" s="174"/>
      <c r="W2684" s="174"/>
      <c r="X2684" s="174"/>
      <c r="Y2684" s="174"/>
      <c r="Z2684" s="174"/>
      <c r="AA2684" s="179"/>
      <c r="AT2684" s="180" t="s">
        <v>162</v>
      </c>
      <c r="AU2684" s="180" t="s">
        <v>81</v>
      </c>
      <c r="AV2684" s="180" t="s">
        <v>23</v>
      </c>
      <c r="AW2684" s="180" t="s">
        <v>101</v>
      </c>
      <c r="AX2684" s="180" t="s">
        <v>72</v>
      </c>
      <c r="AY2684" s="180" t="s">
        <v>145</v>
      </c>
    </row>
    <row r="2685" s="13" customFormat="true" ht="15.75" hidden="false" customHeight="true" outlineLevel="0" collapsed="false">
      <c r="B2685" s="181"/>
      <c r="C2685" s="182"/>
      <c r="D2685" s="182"/>
      <c r="E2685" s="182"/>
      <c r="F2685" s="183" t="s">
        <v>2498</v>
      </c>
      <c r="G2685" s="183"/>
      <c r="H2685" s="183"/>
      <c r="I2685" s="183"/>
      <c r="J2685" s="182"/>
      <c r="K2685" s="184" t="n">
        <v>32</v>
      </c>
      <c r="L2685" s="182"/>
      <c r="M2685" s="182"/>
      <c r="N2685" s="182"/>
      <c r="O2685" s="182"/>
      <c r="P2685" s="182"/>
      <c r="Q2685" s="182"/>
      <c r="R2685" s="182"/>
      <c r="S2685" s="185"/>
      <c r="T2685" s="186"/>
      <c r="U2685" s="182"/>
      <c r="V2685" s="182"/>
      <c r="W2685" s="182"/>
      <c r="X2685" s="182"/>
      <c r="Y2685" s="182"/>
      <c r="Z2685" s="182"/>
      <c r="AA2685" s="187"/>
      <c r="AT2685" s="188" t="s">
        <v>162</v>
      </c>
      <c r="AU2685" s="188" t="s">
        <v>81</v>
      </c>
      <c r="AV2685" s="188" t="s">
        <v>81</v>
      </c>
      <c r="AW2685" s="188" t="s">
        <v>101</v>
      </c>
      <c r="AX2685" s="188" t="s">
        <v>72</v>
      </c>
      <c r="AY2685" s="188" t="s">
        <v>145</v>
      </c>
    </row>
    <row r="2686" s="13" customFormat="true" ht="15.75" hidden="false" customHeight="true" outlineLevel="0" collapsed="false">
      <c r="B2686" s="189"/>
      <c r="C2686" s="190"/>
      <c r="D2686" s="190"/>
      <c r="E2686" s="190"/>
      <c r="F2686" s="191" t="s">
        <v>170</v>
      </c>
      <c r="G2686" s="191"/>
      <c r="H2686" s="191"/>
      <c r="I2686" s="191"/>
      <c r="J2686" s="190"/>
      <c r="K2686" s="192" t="n">
        <v>32</v>
      </c>
      <c r="L2686" s="190"/>
      <c r="M2686" s="190"/>
      <c r="N2686" s="190"/>
      <c r="O2686" s="190"/>
      <c r="P2686" s="190"/>
      <c r="Q2686" s="190"/>
      <c r="R2686" s="190"/>
      <c r="S2686" s="193"/>
      <c r="T2686" s="194"/>
      <c r="U2686" s="190"/>
      <c r="V2686" s="190"/>
      <c r="W2686" s="190"/>
      <c r="X2686" s="190"/>
      <c r="Y2686" s="190"/>
      <c r="Z2686" s="190"/>
      <c r="AA2686" s="195"/>
      <c r="AT2686" s="196" t="s">
        <v>162</v>
      </c>
      <c r="AU2686" s="196" t="s">
        <v>81</v>
      </c>
      <c r="AV2686" s="196" t="s">
        <v>156</v>
      </c>
      <c r="AW2686" s="196" t="s">
        <v>101</v>
      </c>
      <c r="AX2686" s="196" t="s">
        <v>72</v>
      </c>
      <c r="AY2686" s="196" t="s">
        <v>145</v>
      </c>
    </row>
    <row r="2687" s="13" customFormat="true" ht="15.75" hidden="false" customHeight="true" outlineLevel="0" collapsed="false">
      <c r="B2687" s="173"/>
      <c r="C2687" s="174"/>
      <c r="D2687" s="174"/>
      <c r="E2687" s="174"/>
      <c r="F2687" s="176" t="s">
        <v>1740</v>
      </c>
      <c r="G2687" s="176"/>
      <c r="H2687" s="176"/>
      <c r="I2687" s="176"/>
      <c r="J2687" s="174"/>
      <c r="K2687" s="174"/>
      <c r="L2687" s="174"/>
      <c r="M2687" s="174"/>
      <c r="N2687" s="174"/>
      <c r="O2687" s="174"/>
      <c r="P2687" s="174"/>
      <c r="Q2687" s="174"/>
      <c r="R2687" s="174"/>
      <c r="S2687" s="177"/>
      <c r="T2687" s="178"/>
      <c r="U2687" s="174"/>
      <c r="V2687" s="174"/>
      <c r="W2687" s="174"/>
      <c r="X2687" s="174"/>
      <c r="Y2687" s="174"/>
      <c r="Z2687" s="174"/>
      <c r="AA2687" s="179"/>
      <c r="AT2687" s="180" t="s">
        <v>162</v>
      </c>
      <c r="AU2687" s="180" t="s">
        <v>81</v>
      </c>
      <c r="AV2687" s="180" t="s">
        <v>23</v>
      </c>
      <c r="AW2687" s="180" t="s">
        <v>101</v>
      </c>
      <c r="AX2687" s="180" t="s">
        <v>72</v>
      </c>
      <c r="AY2687" s="180" t="s">
        <v>145</v>
      </c>
    </row>
    <row r="2688" s="13" customFormat="true" ht="15.75" hidden="false" customHeight="true" outlineLevel="0" collapsed="false">
      <c r="B2688" s="181"/>
      <c r="C2688" s="182"/>
      <c r="D2688" s="182"/>
      <c r="E2688" s="182"/>
      <c r="F2688" s="183" t="s">
        <v>2499</v>
      </c>
      <c r="G2688" s="183"/>
      <c r="H2688" s="183"/>
      <c r="I2688" s="183"/>
      <c r="J2688" s="182"/>
      <c r="K2688" s="184" t="n">
        <v>47.6</v>
      </c>
      <c r="L2688" s="182"/>
      <c r="M2688" s="182"/>
      <c r="N2688" s="182"/>
      <c r="O2688" s="182"/>
      <c r="P2688" s="182"/>
      <c r="Q2688" s="182"/>
      <c r="R2688" s="182"/>
      <c r="S2688" s="185"/>
      <c r="T2688" s="186"/>
      <c r="U2688" s="182"/>
      <c r="V2688" s="182"/>
      <c r="W2688" s="182"/>
      <c r="X2688" s="182"/>
      <c r="Y2688" s="182"/>
      <c r="Z2688" s="182"/>
      <c r="AA2688" s="187"/>
      <c r="AT2688" s="188" t="s">
        <v>162</v>
      </c>
      <c r="AU2688" s="188" t="s">
        <v>81</v>
      </c>
      <c r="AV2688" s="188" t="s">
        <v>81</v>
      </c>
      <c r="AW2688" s="188" t="s">
        <v>101</v>
      </c>
      <c r="AX2688" s="188" t="s">
        <v>72</v>
      </c>
      <c r="AY2688" s="188" t="s">
        <v>145</v>
      </c>
    </row>
    <row r="2689" s="13" customFormat="true" ht="15.75" hidden="false" customHeight="true" outlineLevel="0" collapsed="false">
      <c r="B2689" s="181"/>
      <c r="C2689" s="182"/>
      <c r="D2689" s="182"/>
      <c r="E2689" s="182"/>
      <c r="F2689" s="183" t="s">
        <v>2500</v>
      </c>
      <c r="G2689" s="183"/>
      <c r="H2689" s="183"/>
      <c r="I2689" s="183"/>
      <c r="J2689" s="182"/>
      <c r="K2689" s="184" t="n">
        <v>18.03</v>
      </c>
      <c r="L2689" s="182"/>
      <c r="M2689" s="182"/>
      <c r="N2689" s="182"/>
      <c r="O2689" s="182"/>
      <c r="P2689" s="182"/>
      <c r="Q2689" s="182"/>
      <c r="R2689" s="182"/>
      <c r="S2689" s="185"/>
      <c r="T2689" s="186"/>
      <c r="U2689" s="182"/>
      <c r="V2689" s="182"/>
      <c r="W2689" s="182"/>
      <c r="X2689" s="182"/>
      <c r="Y2689" s="182"/>
      <c r="Z2689" s="182"/>
      <c r="AA2689" s="187"/>
      <c r="AT2689" s="188" t="s">
        <v>162</v>
      </c>
      <c r="AU2689" s="188" t="s">
        <v>81</v>
      </c>
      <c r="AV2689" s="188" t="s">
        <v>81</v>
      </c>
      <c r="AW2689" s="188" t="s">
        <v>101</v>
      </c>
      <c r="AX2689" s="188" t="s">
        <v>72</v>
      </c>
      <c r="AY2689" s="188" t="s">
        <v>145</v>
      </c>
    </row>
    <row r="2690" s="13" customFormat="true" ht="15.75" hidden="false" customHeight="true" outlineLevel="0" collapsed="false">
      <c r="B2690" s="173"/>
      <c r="C2690" s="174"/>
      <c r="D2690" s="174"/>
      <c r="E2690" s="174"/>
      <c r="F2690" s="176" t="s">
        <v>1052</v>
      </c>
      <c r="G2690" s="176"/>
      <c r="H2690" s="176"/>
      <c r="I2690" s="176"/>
      <c r="J2690" s="174"/>
      <c r="K2690" s="174"/>
      <c r="L2690" s="174"/>
      <c r="M2690" s="174"/>
      <c r="N2690" s="174"/>
      <c r="O2690" s="174"/>
      <c r="P2690" s="174"/>
      <c r="Q2690" s="174"/>
      <c r="R2690" s="174"/>
      <c r="S2690" s="177"/>
      <c r="T2690" s="178"/>
      <c r="U2690" s="174"/>
      <c r="V2690" s="174"/>
      <c r="W2690" s="174"/>
      <c r="X2690" s="174"/>
      <c r="Y2690" s="174"/>
      <c r="Z2690" s="174"/>
      <c r="AA2690" s="179"/>
      <c r="AT2690" s="180" t="s">
        <v>162</v>
      </c>
      <c r="AU2690" s="180" t="s">
        <v>81</v>
      </c>
      <c r="AV2690" s="180" t="s">
        <v>23</v>
      </c>
      <c r="AW2690" s="180" t="s">
        <v>101</v>
      </c>
      <c r="AX2690" s="180" t="s">
        <v>72</v>
      </c>
      <c r="AY2690" s="180" t="s">
        <v>145</v>
      </c>
    </row>
    <row r="2691" s="13" customFormat="true" ht="15.75" hidden="false" customHeight="true" outlineLevel="0" collapsed="false">
      <c r="B2691" s="181"/>
      <c r="C2691" s="182"/>
      <c r="D2691" s="182"/>
      <c r="E2691" s="182"/>
      <c r="F2691" s="183" t="s">
        <v>2501</v>
      </c>
      <c r="G2691" s="183"/>
      <c r="H2691" s="183"/>
      <c r="I2691" s="183"/>
      <c r="J2691" s="182"/>
      <c r="K2691" s="184" t="n">
        <v>10.01</v>
      </c>
      <c r="L2691" s="182"/>
      <c r="M2691" s="182"/>
      <c r="N2691" s="182"/>
      <c r="O2691" s="182"/>
      <c r="P2691" s="182"/>
      <c r="Q2691" s="182"/>
      <c r="R2691" s="182"/>
      <c r="S2691" s="185"/>
      <c r="T2691" s="186"/>
      <c r="U2691" s="182"/>
      <c r="V2691" s="182"/>
      <c r="W2691" s="182"/>
      <c r="X2691" s="182"/>
      <c r="Y2691" s="182"/>
      <c r="Z2691" s="182"/>
      <c r="AA2691" s="187"/>
      <c r="AT2691" s="188" t="s">
        <v>162</v>
      </c>
      <c r="AU2691" s="188" t="s">
        <v>81</v>
      </c>
      <c r="AV2691" s="188" t="s">
        <v>81</v>
      </c>
      <c r="AW2691" s="188" t="s">
        <v>101</v>
      </c>
      <c r="AX2691" s="188" t="s">
        <v>72</v>
      </c>
      <c r="AY2691" s="188" t="s">
        <v>145</v>
      </c>
    </row>
    <row r="2692" s="13" customFormat="true" ht="15.75" hidden="false" customHeight="true" outlineLevel="0" collapsed="false">
      <c r="B2692" s="189"/>
      <c r="C2692" s="190"/>
      <c r="D2692" s="190"/>
      <c r="E2692" s="190"/>
      <c r="F2692" s="191" t="s">
        <v>170</v>
      </c>
      <c r="G2692" s="191"/>
      <c r="H2692" s="191"/>
      <c r="I2692" s="191"/>
      <c r="J2692" s="190"/>
      <c r="K2692" s="192" t="n">
        <v>75.64</v>
      </c>
      <c r="L2692" s="190"/>
      <c r="M2692" s="190"/>
      <c r="N2692" s="190"/>
      <c r="O2692" s="190"/>
      <c r="P2692" s="190"/>
      <c r="Q2692" s="190"/>
      <c r="R2692" s="190"/>
      <c r="S2692" s="193"/>
      <c r="T2692" s="194"/>
      <c r="U2692" s="190"/>
      <c r="V2692" s="190"/>
      <c r="W2692" s="190"/>
      <c r="X2692" s="190"/>
      <c r="Y2692" s="190"/>
      <c r="Z2692" s="190"/>
      <c r="AA2692" s="195"/>
      <c r="AT2692" s="196" t="s">
        <v>162</v>
      </c>
      <c r="AU2692" s="196" t="s">
        <v>81</v>
      </c>
      <c r="AV2692" s="196" t="s">
        <v>156</v>
      </c>
      <c r="AW2692" s="196" t="s">
        <v>101</v>
      </c>
      <c r="AX2692" s="196" t="s">
        <v>72</v>
      </c>
      <c r="AY2692" s="196" t="s">
        <v>145</v>
      </c>
    </row>
    <row r="2693" s="13" customFormat="true" ht="15.75" hidden="false" customHeight="true" outlineLevel="0" collapsed="false">
      <c r="B2693" s="198"/>
      <c r="C2693" s="199"/>
      <c r="D2693" s="199"/>
      <c r="E2693" s="199"/>
      <c r="F2693" s="200" t="s">
        <v>186</v>
      </c>
      <c r="G2693" s="200"/>
      <c r="H2693" s="200"/>
      <c r="I2693" s="200"/>
      <c r="J2693" s="199"/>
      <c r="K2693" s="201" t="n">
        <v>107.64</v>
      </c>
      <c r="L2693" s="199"/>
      <c r="M2693" s="199"/>
      <c r="N2693" s="199"/>
      <c r="O2693" s="199"/>
      <c r="P2693" s="199"/>
      <c r="Q2693" s="199"/>
      <c r="R2693" s="199"/>
      <c r="S2693" s="202"/>
      <c r="T2693" s="203"/>
      <c r="U2693" s="199"/>
      <c r="V2693" s="199"/>
      <c r="W2693" s="199"/>
      <c r="X2693" s="199"/>
      <c r="Y2693" s="199"/>
      <c r="Z2693" s="199"/>
      <c r="AA2693" s="204"/>
      <c r="AT2693" s="205" t="s">
        <v>162</v>
      </c>
      <c r="AU2693" s="205" t="s">
        <v>81</v>
      </c>
      <c r="AV2693" s="205" t="s">
        <v>151</v>
      </c>
      <c r="AW2693" s="205" t="s">
        <v>101</v>
      </c>
      <c r="AX2693" s="205" t="s">
        <v>23</v>
      </c>
      <c r="AY2693" s="205" t="s">
        <v>145</v>
      </c>
    </row>
    <row r="2694" s="13" customFormat="true" ht="15.75" hidden="false" customHeight="true" outlineLevel="0" collapsed="false">
      <c r="B2694" s="35"/>
      <c r="C2694" s="161" t="s">
        <v>2502</v>
      </c>
      <c r="D2694" s="161" t="s">
        <v>146</v>
      </c>
      <c r="E2694" s="162" t="s">
        <v>2503</v>
      </c>
      <c r="F2694" s="163" t="s">
        <v>2504</v>
      </c>
      <c r="G2694" s="163"/>
      <c r="H2694" s="163"/>
      <c r="I2694" s="163"/>
      <c r="J2694" s="164" t="s">
        <v>199</v>
      </c>
      <c r="K2694" s="165" t="n">
        <v>231.93</v>
      </c>
      <c r="L2694" s="166"/>
      <c r="M2694" s="166"/>
      <c r="N2694" s="167" t="n">
        <f aca="false">ROUND($L$2694*$K$2694,2)</f>
        <v>0</v>
      </c>
      <c r="O2694" s="167"/>
      <c r="P2694" s="167"/>
      <c r="Q2694" s="167"/>
      <c r="R2694" s="163" t="s">
        <v>150</v>
      </c>
      <c r="S2694" s="59"/>
      <c r="T2694" s="168"/>
      <c r="U2694" s="169" t="s">
        <v>42</v>
      </c>
      <c r="V2694" s="36"/>
      <c r="W2694" s="36"/>
      <c r="X2694" s="170" t="n">
        <v>0</v>
      </c>
      <c r="Y2694" s="170" t="n">
        <f aca="false">$X$2694*$K$2694</f>
        <v>0</v>
      </c>
      <c r="Z2694" s="170" t="n">
        <v>0.00337</v>
      </c>
      <c r="AA2694" s="171" t="n">
        <f aca="false">$Z$2694*$K$2694</f>
        <v>0.7816041</v>
      </c>
      <c r="AR2694" s="116" t="s">
        <v>257</v>
      </c>
      <c r="AT2694" s="116" t="s">
        <v>146</v>
      </c>
      <c r="AU2694" s="116" t="s">
        <v>81</v>
      </c>
      <c r="AY2694" s="13" t="s">
        <v>145</v>
      </c>
      <c r="BE2694" s="172" t="n">
        <f aca="false">IF($U$2694="základní",$N$2694,0)</f>
        <v>0</v>
      </c>
      <c r="BF2694" s="172" t="n">
        <f aca="false">IF($U$2694="snížená",$N$2694,0)</f>
        <v>0</v>
      </c>
      <c r="BG2694" s="172" t="n">
        <f aca="false">IF($U$2694="zákl. přenesená",$N$2694,0)</f>
        <v>0</v>
      </c>
      <c r="BH2694" s="172" t="n">
        <f aca="false">IF($U$2694="sníž. přenesená",$N$2694,0)</f>
        <v>0</v>
      </c>
      <c r="BI2694" s="172" t="n">
        <f aca="false">IF($U$2694="nulová",$N$2694,0)</f>
        <v>0</v>
      </c>
      <c r="BJ2694" s="116" t="s">
        <v>23</v>
      </c>
      <c r="BK2694" s="172" t="n">
        <f aca="false">ROUND($L$2694*$K$2694,2)</f>
        <v>0</v>
      </c>
      <c r="BL2694" s="116" t="s">
        <v>257</v>
      </c>
      <c r="BM2694" s="116" t="s">
        <v>2505</v>
      </c>
    </row>
    <row r="2695" s="13" customFormat="true" ht="15.75" hidden="false" customHeight="true" outlineLevel="0" collapsed="false">
      <c r="B2695" s="173"/>
      <c r="C2695" s="174"/>
      <c r="D2695" s="174"/>
      <c r="E2695" s="175"/>
      <c r="F2695" s="176" t="s">
        <v>168</v>
      </c>
      <c r="G2695" s="176"/>
      <c r="H2695" s="176"/>
      <c r="I2695" s="176"/>
      <c r="J2695" s="174"/>
      <c r="K2695" s="174"/>
      <c r="L2695" s="174"/>
      <c r="M2695" s="174"/>
      <c r="N2695" s="174"/>
      <c r="O2695" s="174"/>
      <c r="P2695" s="174"/>
      <c r="Q2695" s="174"/>
      <c r="R2695" s="174"/>
      <c r="S2695" s="177"/>
      <c r="T2695" s="178"/>
      <c r="U2695" s="174"/>
      <c r="V2695" s="174"/>
      <c r="W2695" s="174"/>
      <c r="X2695" s="174"/>
      <c r="Y2695" s="174"/>
      <c r="Z2695" s="174"/>
      <c r="AA2695" s="179"/>
      <c r="AT2695" s="180" t="s">
        <v>162</v>
      </c>
      <c r="AU2695" s="180" t="s">
        <v>81</v>
      </c>
      <c r="AV2695" s="180" t="s">
        <v>23</v>
      </c>
      <c r="AW2695" s="180" t="s">
        <v>101</v>
      </c>
      <c r="AX2695" s="180" t="s">
        <v>72</v>
      </c>
      <c r="AY2695" s="180" t="s">
        <v>145</v>
      </c>
    </row>
    <row r="2696" s="13" customFormat="true" ht="15.75" hidden="false" customHeight="true" outlineLevel="0" collapsed="false">
      <c r="B2696" s="181"/>
      <c r="C2696" s="182"/>
      <c r="D2696" s="182"/>
      <c r="E2696" s="182"/>
      <c r="F2696" s="183" t="s">
        <v>2506</v>
      </c>
      <c r="G2696" s="183"/>
      <c r="H2696" s="183"/>
      <c r="I2696" s="183"/>
      <c r="J2696" s="182"/>
      <c r="K2696" s="184" t="n">
        <v>46.85</v>
      </c>
      <c r="L2696" s="182"/>
      <c r="M2696" s="182"/>
      <c r="N2696" s="182"/>
      <c r="O2696" s="182"/>
      <c r="P2696" s="182"/>
      <c r="Q2696" s="182"/>
      <c r="R2696" s="182"/>
      <c r="S2696" s="185"/>
      <c r="T2696" s="186"/>
      <c r="U2696" s="182"/>
      <c r="V2696" s="182"/>
      <c r="W2696" s="182"/>
      <c r="X2696" s="182"/>
      <c r="Y2696" s="182"/>
      <c r="Z2696" s="182"/>
      <c r="AA2696" s="187"/>
      <c r="AT2696" s="188" t="s">
        <v>162</v>
      </c>
      <c r="AU2696" s="188" t="s">
        <v>81</v>
      </c>
      <c r="AV2696" s="188" t="s">
        <v>81</v>
      </c>
      <c r="AW2696" s="188" t="s">
        <v>101</v>
      </c>
      <c r="AX2696" s="188" t="s">
        <v>72</v>
      </c>
      <c r="AY2696" s="188" t="s">
        <v>145</v>
      </c>
    </row>
    <row r="2697" s="13" customFormat="true" ht="15.75" hidden="false" customHeight="true" outlineLevel="0" collapsed="false">
      <c r="B2697" s="181"/>
      <c r="C2697" s="182"/>
      <c r="D2697" s="182"/>
      <c r="E2697" s="182"/>
      <c r="F2697" s="183" t="s">
        <v>2507</v>
      </c>
      <c r="G2697" s="183"/>
      <c r="H2697" s="183"/>
      <c r="I2697" s="183"/>
      <c r="J2697" s="182"/>
      <c r="K2697" s="184" t="n">
        <v>67.47</v>
      </c>
      <c r="L2697" s="182"/>
      <c r="M2697" s="182"/>
      <c r="N2697" s="182"/>
      <c r="O2697" s="182"/>
      <c r="P2697" s="182"/>
      <c r="Q2697" s="182"/>
      <c r="R2697" s="182"/>
      <c r="S2697" s="185"/>
      <c r="T2697" s="186"/>
      <c r="U2697" s="182"/>
      <c r="V2697" s="182"/>
      <c r="W2697" s="182"/>
      <c r="X2697" s="182"/>
      <c r="Y2697" s="182"/>
      <c r="Z2697" s="182"/>
      <c r="AA2697" s="187"/>
      <c r="AT2697" s="188" t="s">
        <v>162</v>
      </c>
      <c r="AU2697" s="188" t="s">
        <v>81</v>
      </c>
      <c r="AV2697" s="188" t="s">
        <v>81</v>
      </c>
      <c r="AW2697" s="188" t="s">
        <v>101</v>
      </c>
      <c r="AX2697" s="188" t="s">
        <v>72</v>
      </c>
      <c r="AY2697" s="188" t="s">
        <v>145</v>
      </c>
    </row>
    <row r="2698" s="13" customFormat="true" ht="15.75" hidden="false" customHeight="true" outlineLevel="0" collapsed="false">
      <c r="B2698" s="173"/>
      <c r="C2698" s="174"/>
      <c r="D2698" s="174"/>
      <c r="E2698" s="174"/>
      <c r="F2698" s="176" t="s">
        <v>663</v>
      </c>
      <c r="G2698" s="176"/>
      <c r="H2698" s="176"/>
      <c r="I2698" s="176"/>
      <c r="J2698" s="174"/>
      <c r="K2698" s="174"/>
      <c r="L2698" s="174"/>
      <c r="M2698" s="174"/>
      <c r="N2698" s="174"/>
      <c r="O2698" s="174"/>
      <c r="P2698" s="174"/>
      <c r="Q2698" s="174"/>
      <c r="R2698" s="174"/>
      <c r="S2698" s="177"/>
      <c r="T2698" s="178"/>
      <c r="U2698" s="174"/>
      <c r="V2698" s="174"/>
      <c r="W2698" s="174"/>
      <c r="X2698" s="174"/>
      <c r="Y2698" s="174"/>
      <c r="Z2698" s="174"/>
      <c r="AA2698" s="179"/>
      <c r="AT2698" s="180" t="s">
        <v>162</v>
      </c>
      <c r="AU2698" s="180" t="s">
        <v>81</v>
      </c>
      <c r="AV2698" s="180" t="s">
        <v>23</v>
      </c>
      <c r="AW2698" s="180" t="s">
        <v>101</v>
      </c>
      <c r="AX2698" s="180" t="s">
        <v>72</v>
      </c>
      <c r="AY2698" s="180" t="s">
        <v>145</v>
      </c>
    </row>
    <row r="2699" s="13" customFormat="true" ht="15.75" hidden="false" customHeight="true" outlineLevel="0" collapsed="false">
      <c r="B2699" s="181"/>
      <c r="C2699" s="182"/>
      <c r="D2699" s="182"/>
      <c r="E2699" s="182"/>
      <c r="F2699" s="183" t="s">
        <v>2508</v>
      </c>
      <c r="G2699" s="183"/>
      <c r="H2699" s="183"/>
      <c r="I2699" s="183"/>
      <c r="J2699" s="182"/>
      <c r="K2699" s="184" t="n">
        <v>7.81</v>
      </c>
      <c r="L2699" s="182"/>
      <c r="M2699" s="182"/>
      <c r="N2699" s="182"/>
      <c r="O2699" s="182"/>
      <c r="P2699" s="182"/>
      <c r="Q2699" s="182"/>
      <c r="R2699" s="182"/>
      <c r="S2699" s="185"/>
      <c r="T2699" s="186"/>
      <c r="U2699" s="182"/>
      <c r="V2699" s="182"/>
      <c r="W2699" s="182"/>
      <c r="X2699" s="182"/>
      <c r="Y2699" s="182"/>
      <c r="Z2699" s="182"/>
      <c r="AA2699" s="187"/>
      <c r="AT2699" s="188" t="s">
        <v>162</v>
      </c>
      <c r="AU2699" s="188" t="s">
        <v>81</v>
      </c>
      <c r="AV2699" s="188" t="s">
        <v>81</v>
      </c>
      <c r="AW2699" s="188" t="s">
        <v>101</v>
      </c>
      <c r="AX2699" s="188" t="s">
        <v>72</v>
      </c>
      <c r="AY2699" s="188" t="s">
        <v>145</v>
      </c>
    </row>
    <row r="2700" s="13" customFormat="true" ht="15.75" hidden="false" customHeight="true" outlineLevel="0" collapsed="false">
      <c r="B2700" s="189"/>
      <c r="C2700" s="190"/>
      <c r="D2700" s="190"/>
      <c r="E2700" s="190"/>
      <c r="F2700" s="191" t="s">
        <v>170</v>
      </c>
      <c r="G2700" s="191"/>
      <c r="H2700" s="191"/>
      <c r="I2700" s="191"/>
      <c r="J2700" s="190"/>
      <c r="K2700" s="192" t="n">
        <v>122.13</v>
      </c>
      <c r="L2700" s="190"/>
      <c r="M2700" s="190"/>
      <c r="N2700" s="190"/>
      <c r="O2700" s="190"/>
      <c r="P2700" s="190"/>
      <c r="Q2700" s="190"/>
      <c r="R2700" s="190"/>
      <c r="S2700" s="193"/>
      <c r="T2700" s="194"/>
      <c r="U2700" s="190"/>
      <c r="V2700" s="190"/>
      <c r="W2700" s="190"/>
      <c r="X2700" s="190"/>
      <c r="Y2700" s="190"/>
      <c r="Z2700" s="190"/>
      <c r="AA2700" s="195"/>
      <c r="AT2700" s="196" t="s">
        <v>162</v>
      </c>
      <c r="AU2700" s="196" t="s">
        <v>81</v>
      </c>
      <c r="AV2700" s="196" t="s">
        <v>156</v>
      </c>
      <c r="AW2700" s="196" t="s">
        <v>101</v>
      </c>
      <c r="AX2700" s="196" t="s">
        <v>72</v>
      </c>
      <c r="AY2700" s="196" t="s">
        <v>145</v>
      </c>
    </row>
    <row r="2701" s="13" customFormat="true" ht="15.75" hidden="false" customHeight="true" outlineLevel="0" collapsed="false">
      <c r="B2701" s="173"/>
      <c r="C2701" s="174"/>
      <c r="D2701" s="174"/>
      <c r="E2701" s="174"/>
      <c r="F2701" s="176" t="s">
        <v>174</v>
      </c>
      <c r="G2701" s="176"/>
      <c r="H2701" s="176"/>
      <c r="I2701" s="176"/>
      <c r="J2701" s="174"/>
      <c r="K2701" s="174"/>
      <c r="L2701" s="174"/>
      <c r="M2701" s="174"/>
      <c r="N2701" s="174"/>
      <c r="O2701" s="174"/>
      <c r="P2701" s="174"/>
      <c r="Q2701" s="174"/>
      <c r="R2701" s="174"/>
      <c r="S2701" s="177"/>
      <c r="T2701" s="178"/>
      <c r="U2701" s="174"/>
      <c r="V2701" s="174"/>
      <c r="W2701" s="174"/>
      <c r="X2701" s="174"/>
      <c r="Y2701" s="174"/>
      <c r="Z2701" s="174"/>
      <c r="AA2701" s="179"/>
      <c r="AT2701" s="180" t="s">
        <v>162</v>
      </c>
      <c r="AU2701" s="180" t="s">
        <v>81</v>
      </c>
      <c r="AV2701" s="180" t="s">
        <v>23</v>
      </c>
      <c r="AW2701" s="180" t="s">
        <v>101</v>
      </c>
      <c r="AX2701" s="180" t="s">
        <v>72</v>
      </c>
      <c r="AY2701" s="180" t="s">
        <v>145</v>
      </c>
    </row>
    <row r="2702" s="13" customFormat="true" ht="27" hidden="false" customHeight="true" outlineLevel="0" collapsed="false">
      <c r="B2702" s="181"/>
      <c r="C2702" s="182"/>
      <c r="D2702" s="182"/>
      <c r="E2702" s="182"/>
      <c r="F2702" s="183" t="s">
        <v>2509</v>
      </c>
      <c r="G2702" s="183"/>
      <c r="H2702" s="183"/>
      <c r="I2702" s="183"/>
      <c r="J2702" s="182"/>
      <c r="K2702" s="184" t="n">
        <v>109.8</v>
      </c>
      <c r="L2702" s="182"/>
      <c r="M2702" s="182"/>
      <c r="N2702" s="182"/>
      <c r="O2702" s="182"/>
      <c r="P2702" s="182"/>
      <c r="Q2702" s="182"/>
      <c r="R2702" s="182"/>
      <c r="S2702" s="185"/>
      <c r="T2702" s="186"/>
      <c r="U2702" s="182"/>
      <c r="V2702" s="182"/>
      <c r="W2702" s="182"/>
      <c r="X2702" s="182"/>
      <c r="Y2702" s="182"/>
      <c r="Z2702" s="182"/>
      <c r="AA2702" s="187"/>
      <c r="AT2702" s="188" t="s">
        <v>162</v>
      </c>
      <c r="AU2702" s="188" t="s">
        <v>81</v>
      </c>
      <c r="AV2702" s="188" t="s">
        <v>81</v>
      </c>
      <c r="AW2702" s="188" t="s">
        <v>101</v>
      </c>
      <c r="AX2702" s="188" t="s">
        <v>72</v>
      </c>
      <c r="AY2702" s="188" t="s">
        <v>145</v>
      </c>
    </row>
    <row r="2703" s="13" customFormat="true" ht="15.75" hidden="false" customHeight="true" outlineLevel="0" collapsed="false">
      <c r="B2703" s="198"/>
      <c r="C2703" s="199"/>
      <c r="D2703" s="199"/>
      <c r="E2703" s="199"/>
      <c r="F2703" s="200" t="s">
        <v>186</v>
      </c>
      <c r="G2703" s="200"/>
      <c r="H2703" s="200"/>
      <c r="I2703" s="200"/>
      <c r="J2703" s="199"/>
      <c r="K2703" s="201" t="n">
        <v>231.93</v>
      </c>
      <c r="L2703" s="199"/>
      <c r="M2703" s="199"/>
      <c r="N2703" s="199"/>
      <c r="O2703" s="199"/>
      <c r="P2703" s="199"/>
      <c r="Q2703" s="199"/>
      <c r="R2703" s="199"/>
      <c r="S2703" s="202"/>
      <c r="T2703" s="203"/>
      <c r="U2703" s="199"/>
      <c r="V2703" s="199"/>
      <c r="W2703" s="199"/>
      <c r="X2703" s="199"/>
      <c r="Y2703" s="199"/>
      <c r="Z2703" s="199"/>
      <c r="AA2703" s="204"/>
      <c r="AT2703" s="205" t="s">
        <v>162</v>
      </c>
      <c r="AU2703" s="205" t="s">
        <v>81</v>
      </c>
      <c r="AV2703" s="205" t="s">
        <v>151</v>
      </c>
      <c r="AW2703" s="205" t="s">
        <v>101</v>
      </c>
      <c r="AX2703" s="205" t="s">
        <v>23</v>
      </c>
      <c r="AY2703" s="205" t="s">
        <v>145</v>
      </c>
    </row>
    <row r="2704" s="13" customFormat="true" ht="27" hidden="false" customHeight="true" outlineLevel="0" collapsed="false">
      <c r="B2704" s="35"/>
      <c r="C2704" s="161" t="s">
        <v>2510</v>
      </c>
      <c r="D2704" s="161" t="s">
        <v>146</v>
      </c>
      <c r="E2704" s="162" t="s">
        <v>2511</v>
      </c>
      <c r="F2704" s="163" t="s">
        <v>2512</v>
      </c>
      <c r="G2704" s="163"/>
      <c r="H2704" s="163"/>
      <c r="I2704" s="163"/>
      <c r="J2704" s="164" t="s">
        <v>199</v>
      </c>
      <c r="K2704" s="165" t="n">
        <v>3.6</v>
      </c>
      <c r="L2704" s="166"/>
      <c r="M2704" s="166"/>
      <c r="N2704" s="167" t="n">
        <f aca="false">ROUND($L$2704*$K$2704,2)</f>
        <v>0</v>
      </c>
      <c r="O2704" s="167"/>
      <c r="P2704" s="167"/>
      <c r="Q2704" s="167"/>
      <c r="R2704" s="163" t="s">
        <v>150</v>
      </c>
      <c r="S2704" s="59"/>
      <c r="T2704" s="168"/>
      <c r="U2704" s="169" t="s">
        <v>42</v>
      </c>
      <c r="V2704" s="36"/>
      <c r="W2704" s="36"/>
      <c r="X2704" s="170" t="n">
        <v>0</v>
      </c>
      <c r="Y2704" s="170" t="n">
        <f aca="false">$X$2704*$K$2704</f>
        <v>0</v>
      </c>
      <c r="Z2704" s="170" t="n">
        <v>0.0028</v>
      </c>
      <c r="AA2704" s="171" t="n">
        <f aca="false">$Z$2704*$K$2704</f>
        <v>0.01008</v>
      </c>
      <c r="AR2704" s="116" t="s">
        <v>257</v>
      </c>
      <c r="AT2704" s="116" t="s">
        <v>146</v>
      </c>
      <c r="AU2704" s="116" t="s">
        <v>81</v>
      </c>
      <c r="AY2704" s="13" t="s">
        <v>145</v>
      </c>
      <c r="BE2704" s="172" t="n">
        <f aca="false">IF($U$2704="základní",$N$2704,0)</f>
        <v>0</v>
      </c>
      <c r="BF2704" s="172" t="n">
        <f aca="false">IF($U$2704="snížená",$N$2704,0)</f>
        <v>0</v>
      </c>
      <c r="BG2704" s="172" t="n">
        <f aca="false">IF($U$2704="zákl. přenesená",$N$2704,0)</f>
        <v>0</v>
      </c>
      <c r="BH2704" s="172" t="n">
        <f aca="false">IF($U$2704="sníž. přenesená",$N$2704,0)</f>
        <v>0</v>
      </c>
      <c r="BI2704" s="172" t="n">
        <f aca="false">IF($U$2704="nulová",$N$2704,0)</f>
        <v>0</v>
      </c>
      <c r="BJ2704" s="116" t="s">
        <v>23</v>
      </c>
      <c r="BK2704" s="172" t="n">
        <f aca="false">ROUND($L$2704*$K$2704,2)</f>
        <v>0</v>
      </c>
      <c r="BL2704" s="116" t="s">
        <v>257</v>
      </c>
      <c r="BM2704" s="116" t="s">
        <v>2513</v>
      </c>
    </row>
    <row r="2705" s="13" customFormat="true" ht="15.75" hidden="false" customHeight="true" outlineLevel="0" collapsed="false">
      <c r="B2705" s="35"/>
      <c r="C2705" s="164" t="s">
        <v>2514</v>
      </c>
      <c r="D2705" s="164" t="s">
        <v>146</v>
      </c>
      <c r="E2705" s="162" t="s">
        <v>2515</v>
      </c>
      <c r="F2705" s="163" t="s">
        <v>2516</v>
      </c>
      <c r="G2705" s="163"/>
      <c r="H2705" s="163"/>
      <c r="I2705" s="163"/>
      <c r="J2705" s="164" t="s">
        <v>199</v>
      </c>
      <c r="K2705" s="165" t="n">
        <v>8.5</v>
      </c>
      <c r="L2705" s="166"/>
      <c r="M2705" s="166"/>
      <c r="N2705" s="167" t="n">
        <f aca="false">ROUND($L$2705*$K$2705,2)</f>
        <v>0</v>
      </c>
      <c r="O2705" s="167"/>
      <c r="P2705" s="167"/>
      <c r="Q2705" s="167"/>
      <c r="R2705" s="163" t="s">
        <v>150</v>
      </c>
      <c r="S2705" s="59"/>
      <c r="T2705" s="168"/>
      <c r="U2705" s="169" t="s">
        <v>42</v>
      </c>
      <c r="V2705" s="36"/>
      <c r="W2705" s="36"/>
      <c r="X2705" s="170" t="n">
        <v>0</v>
      </c>
      <c r="Y2705" s="170" t="n">
        <f aca="false">$X$2705*$K$2705</f>
        <v>0</v>
      </c>
      <c r="Z2705" s="170" t="n">
        <v>0.00226</v>
      </c>
      <c r="AA2705" s="171" t="n">
        <f aca="false">$Z$2705*$K$2705</f>
        <v>0.01921</v>
      </c>
      <c r="AR2705" s="116" t="s">
        <v>257</v>
      </c>
      <c r="AT2705" s="116" t="s">
        <v>146</v>
      </c>
      <c r="AU2705" s="116" t="s">
        <v>81</v>
      </c>
      <c r="AY2705" s="116" t="s">
        <v>145</v>
      </c>
      <c r="BE2705" s="172" t="n">
        <f aca="false">IF($U$2705="základní",$N$2705,0)</f>
        <v>0</v>
      </c>
      <c r="BF2705" s="172" t="n">
        <f aca="false">IF($U$2705="snížená",$N$2705,0)</f>
        <v>0</v>
      </c>
      <c r="BG2705" s="172" t="n">
        <f aca="false">IF($U$2705="zákl. přenesená",$N$2705,0)</f>
        <v>0</v>
      </c>
      <c r="BH2705" s="172" t="n">
        <f aca="false">IF($U$2705="sníž. přenesená",$N$2705,0)</f>
        <v>0</v>
      </c>
      <c r="BI2705" s="172" t="n">
        <f aca="false">IF($U$2705="nulová",$N$2705,0)</f>
        <v>0</v>
      </c>
      <c r="BJ2705" s="116" t="s">
        <v>23</v>
      </c>
      <c r="BK2705" s="172" t="n">
        <f aca="false">ROUND($L$2705*$K$2705,2)</f>
        <v>0</v>
      </c>
      <c r="BL2705" s="116" t="s">
        <v>257</v>
      </c>
      <c r="BM2705" s="116" t="s">
        <v>2517</v>
      </c>
    </row>
    <row r="2706" s="13" customFormat="true" ht="15.75" hidden="false" customHeight="true" outlineLevel="0" collapsed="false">
      <c r="B2706" s="181"/>
      <c r="C2706" s="182"/>
      <c r="D2706" s="182"/>
      <c r="E2706" s="197"/>
      <c r="F2706" s="183" t="s">
        <v>2518</v>
      </c>
      <c r="G2706" s="183"/>
      <c r="H2706" s="183"/>
      <c r="I2706" s="183"/>
      <c r="J2706" s="182"/>
      <c r="K2706" s="184" t="n">
        <v>8.5</v>
      </c>
      <c r="L2706" s="182"/>
      <c r="M2706" s="182"/>
      <c r="N2706" s="182"/>
      <c r="O2706" s="182"/>
      <c r="P2706" s="182"/>
      <c r="Q2706" s="182"/>
      <c r="R2706" s="182"/>
      <c r="S2706" s="185"/>
      <c r="T2706" s="186"/>
      <c r="U2706" s="182"/>
      <c r="V2706" s="182"/>
      <c r="W2706" s="182"/>
      <c r="X2706" s="182"/>
      <c r="Y2706" s="182"/>
      <c r="Z2706" s="182"/>
      <c r="AA2706" s="187"/>
      <c r="AT2706" s="188" t="s">
        <v>162</v>
      </c>
      <c r="AU2706" s="188" t="s">
        <v>81</v>
      </c>
      <c r="AV2706" s="188" t="s">
        <v>81</v>
      </c>
      <c r="AW2706" s="188" t="s">
        <v>101</v>
      </c>
      <c r="AX2706" s="188" t="s">
        <v>23</v>
      </c>
      <c r="AY2706" s="188" t="s">
        <v>145</v>
      </c>
    </row>
    <row r="2707" s="13" customFormat="true" ht="15.75" hidden="false" customHeight="true" outlineLevel="0" collapsed="false">
      <c r="B2707" s="35"/>
      <c r="C2707" s="161" t="s">
        <v>2519</v>
      </c>
      <c r="D2707" s="161" t="s">
        <v>146</v>
      </c>
      <c r="E2707" s="162" t="s">
        <v>2520</v>
      </c>
      <c r="F2707" s="163" t="s">
        <v>2521</v>
      </c>
      <c r="G2707" s="163"/>
      <c r="H2707" s="163"/>
      <c r="I2707" s="163"/>
      <c r="J2707" s="164" t="s">
        <v>199</v>
      </c>
      <c r="K2707" s="165" t="n">
        <v>132.03</v>
      </c>
      <c r="L2707" s="166"/>
      <c r="M2707" s="166"/>
      <c r="N2707" s="167" t="n">
        <f aca="false">ROUND($L$2707*$K$2707,2)</f>
        <v>0</v>
      </c>
      <c r="O2707" s="167"/>
      <c r="P2707" s="167"/>
      <c r="Q2707" s="167"/>
      <c r="R2707" s="163" t="s">
        <v>150</v>
      </c>
      <c r="S2707" s="59"/>
      <c r="T2707" s="168"/>
      <c r="U2707" s="169" t="s">
        <v>42</v>
      </c>
      <c r="V2707" s="36"/>
      <c r="W2707" s="36"/>
      <c r="X2707" s="170" t="n">
        <v>0.00206</v>
      </c>
      <c r="Y2707" s="170" t="n">
        <f aca="false">$X$2707*$K$2707</f>
        <v>0.2719818</v>
      </c>
      <c r="Z2707" s="170" t="n">
        <v>0</v>
      </c>
      <c r="AA2707" s="171" t="n">
        <f aca="false">$Z$2707*$K$2707</f>
        <v>0</v>
      </c>
      <c r="AR2707" s="116" t="s">
        <v>257</v>
      </c>
      <c r="AT2707" s="116" t="s">
        <v>146</v>
      </c>
      <c r="AU2707" s="116" t="s">
        <v>81</v>
      </c>
      <c r="AY2707" s="13" t="s">
        <v>145</v>
      </c>
      <c r="BE2707" s="172" t="n">
        <f aca="false">IF($U$2707="základní",$N$2707,0)</f>
        <v>0</v>
      </c>
      <c r="BF2707" s="172" t="n">
        <f aca="false">IF($U$2707="snížená",$N$2707,0)</f>
        <v>0</v>
      </c>
      <c r="BG2707" s="172" t="n">
        <f aca="false">IF($U$2707="zákl. přenesená",$N$2707,0)</f>
        <v>0</v>
      </c>
      <c r="BH2707" s="172" t="n">
        <f aca="false">IF($U$2707="sníž. přenesená",$N$2707,0)</f>
        <v>0</v>
      </c>
      <c r="BI2707" s="172" t="n">
        <f aca="false">IF($U$2707="nulová",$N$2707,0)</f>
        <v>0</v>
      </c>
      <c r="BJ2707" s="116" t="s">
        <v>23</v>
      </c>
      <c r="BK2707" s="172" t="n">
        <f aca="false">ROUND($L$2707*$K$2707,2)</f>
        <v>0</v>
      </c>
      <c r="BL2707" s="116" t="s">
        <v>257</v>
      </c>
      <c r="BM2707" s="116" t="s">
        <v>2522</v>
      </c>
    </row>
    <row r="2708" s="13" customFormat="true" ht="15.75" hidden="false" customHeight="true" outlineLevel="0" collapsed="false">
      <c r="B2708" s="173"/>
      <c r="C2708" s="174"/>
      <c r="D2708" s="174"/>
      <c r="E2708" s="175"/>
      <c r="F2708" s="176" t="s">
        <v>2523</v>
      </c>
      <c r="G2708" s="176"/>
      <c r="H2708" s="176"/>
      <c r="I2708" s="176"/>
      <c r="J2708" s="174"/>
      <c r="K2708" s="174"/>
      <c r="L2708" s="174"/>
      <c r="M2708" s="174"/>
      <c r="N2708" s="174"/>
      <c r="O2708" s="174"/>
      <c r="P2708" s="174"/>
      <c r="Q2708" s="174"/>
      <c r="R2708" s="174"/>
      <c r="S2708" s="177"/>
      <c r="T2708" s="178"/>
      <c r="U2708" s="174"/>
      <c r="V2708" s="174"/>
      <c r="W2708" s="174"/>
      <c r="X2708" s="174"/>
      <c r="Y2708" s="174"/>
      <c r="Z2708" s="174"/>
      <c r="AA2708" s="179"/>
      <c r="AT2708" s="180" t="s">
        <v>162</v>
      </c>
      <c r="AU2708" s="180" t="s">
        <v>81</v>
      </c>
      <c r="AV2708" s="180" t="s">
        <v>23</v>
      </c>
      <c r="AW2708" s="180" t="s">
        <v>101</v>
      </c>
      <c r="AX2708" s="180" t="s">
        <v>72</v>
      </c>
      <c r="AY2708" s="180" t="s">
        <v>145</v>
      </c>
    </row>
    <row r="2709" s="13" customFormat="true" ht="15.75" hidden="false" customHeight="true" outlineLevel="0" collapsed="false">
      <c r="B2709" s="181"/>
      <c r="C2709" s="182"/>
      <c r="D2709" s="182"/>
      <c r="E2709" s="182"/>
      <c r="F2709" s="183" t="s">
        <v>2524</v>
      </c>
      <c r="G2709" s="183"/>
      <c r="H2709" s="183"/>
      <c r="I2709" s="183"/>
      <c r="J2709" s="182"/>
      <c r="K2709" s="184" t="n">
        <v>8.4</v>
      </c>
      <c r="L2709" s="182"/>
      <c r="M2709" s="182"/>
      <c r="N2709" s="182"/>
      <c r="O2709" s="182"/>
      <c r="P2709" s="182"/>
      <c r="Q2709" s="182"/>
      <c r="R2709" s="182"/>
      <c r="S2709" s="185"/>
      <c r="T2709" s="186"/>
      <c r="U2709" s="182"/>
      <c r="V2709" s="182"/>
      <c r="W2709" s="182"/>
      <c r="X2709" s="182"/>
      <c r="Y2709" s="182"/>
      <c r="Z2709" s="182"/>
      <c r="AA2709" s="187"/>
      <c r="AT2709" s="188" t="s">
        <v>162</v>
      </c>
      <c r="AU2709" s="188" t="s">
        <v>81</v>
      </c>
      <c r="AV2709" s="188" t="s">
        <v>81</v>
      </c>
      <c r="AW2709" s="188" t="s">
        <v>101</v>
      </c>
      <c r="AX2709" s="188" t="s">
        <v>72</v>
      </c>
      <c r="AY2709" s="188" t="s">
        <v>145</v>
      </c>
    </row>
    <row r="2710" s="13" customFormat="true" ht="15.75" hidden="false" customHeight="true" outlineLevel="0" collapsed="false">
      <c r="B2710" s="173"/>
      <c r="C2710" s="174"/>
      <c r="D2710" s="174"/>
      <c r="E2710" s="174"/>
      <c r="F2710" s="176" t="s">
        <v>2525</v>
      </c>
      <c r="G2710" s="176"/>
      <c r="H2710" s="176"/>
      <c r="I2710" s="176"/>
      <c r="J2710" s="174"/>
      <c r="K2710" s="174"/>
      <c r="L2710" s="174"/>
      <c r="M2710" s="174"/>
      <c r="N2710" s="174"/>
      <c r="O2710" s="174"/>
      <c r="P2710" s="174"/>
      <c r="Q2710" s="174"/>
      <c r="R2710" s="174"/>
      <c r="S2710" s="177"/>
      <c r="T2710" s="178"/>
      <c r="U2710" s="174"/>
      <c r="V2710" s="174"/>
      <c r="W2710" s="174"/>
      <c r="X2710" s="174"/>
      <c r="Y2710" s="174"/>
      <c r="Z2710" s="174"/>
      <c r="AA2710" s="179"/>
      <c r="AT2710" s="180" t="s">
        <v>162</v>
      </c>
      <c r="AU2710" s="180" t="s">
        <v>81</v>
      </c>
      <c r="AV2710" s="180" t="s">
        <v>23</v>
      </c>
      <c r="AW2710" s="180" t="s">
        <v>101</v>
      </c>
      <c r="AX2710" s="180" t="s">
        <v>72</v>
      </c>
      <c r="AY2710" s="180" t="s">
        <v>145</v>
      </c>
    </row>
    <row r="2711" s="13" customFormat="true" ht="15.75" hidden="false" customHeight="true" outlineLevel="0" collapsed="false">
      <c r="B2711" s="181"/>
      <c r="C2711" s="182"/>
      <c r="D2711" s="182"/>
      <c r="E2711" s="182"/>
      <c r="F2711" s="183" t="s">
        <v>2526</v>
      </c>
      <c r="G2711" s="183"/>
      <c r="H2711" s="183"/>
      <c r="I2711" s="183"/>
      <c r="J2711" s="182"/>
      <c r="K2711" s="184" t="n">
        <v>2.55</v>
      </c>
      <c r="L2711" s="182"/>
      <c r="M2711" s="182"/>
      <c r="N2711" s="182"/>
      <c r="O2711" s="182"/>
      <c r="P2711" s="182"/>
      <c r="Q2711" s="182"/>
      <c r="R2711" s="182"/>
      <c r="S2711" s="185"/>
      <c r="T2711" s="186"/>
      <c r="U2711" s="182"/>
      <c r="V2711" s="182"/>
      <c r="W2711" s="182"/>
      <c r="X2711" s="182"/>
      <c r="Y2711" s="182"/>
      <c r="Z2711" s="182"/>
      <c r="AA2711" s="187"/>
      <c r="AT2711" s="188" t="s">
        <v>162</v>
      </c>
      <c r="AU2711" s="188" t="s">
        <v>81</v>
      </c>
      <c r="AV2711" s="188" t="s">
        <v>81</v>
      </c>
      <c r="AW2711" s="188" t="s">
        <v>101</v>
      </c>
      <c r="AX2711" s="188" t="s">
        <v>72</v>
      </c>
      <c r="AY2711" s="188" t="s">
        <v>145</v>
      </c>
    </row>
    <row r="2712" s="13" customFormat="true" ht="15.75" hidden="false" customHeight="true" outlineLevel="0" collapsed="false">
      <c r="B2712" s="173"/>
      <c r="C2712" s="174"/>
      <c r="D2712" s="174"/>
      <c r="E2712" s="174"/>
      <c r="F2712" s="176" t="s">
        <v>2527</v>
      </c>
      <c r="G2712" s="176"/>
      <c r="H2712" s="176"/>
      <c r="I2712" s="176"/>
      <c r="J2712" s="174"/>
      <c r="K2712" s="174"/>
      <c r="L2712" s="174"/>
      <c r="M2712" s="174"/>
      <c r="N2712" s="174"/>
      <c r="O2712" s="174"/>
      <c r="P2712" s="174"/>
      <c r="Q2712" s="174"/>
      <c r="R2712" s="174"/>
      <c r="S2712" s="177"/>
      <c r="T2712" s="178"/>
      <c r="U2712" s="174"/>
      <c r="V2712" s="174"/>
      <c r="W2712" s="174"/>
      <c r="X2712" s="174"/>
      <c r="Y2712" s="174"/>
      <c r="Z2712" s="174"/>
      <c r="AA2712" s="179"/>
      <c r="AT2712" s="180" t="s">
        <v>162</v>
      </c>
      <c r="AU2712" s="180" t="s">
        <v>81</v>
      </c>
      <c r="AV2712" s="180" t="s">
        <v>23</v>
      </c>
      <c r="AW2712" s="180" t="s">
        <v>101</v>
      </c>
      <c r="AX2712" s="180" t="s">
        <v>72</v>
      </c>
      <c r="AY2712" s="180" t="s">
        <v>145</v>
      </c>
    </row>
    <row r="2713" s="13" customFormat="true" ht="15.75" hidden="false" customHeight="true" outlineLevel="0" collapsed="false">
      <c r="B2713" s="181"/>
      <c r="C2713" s="182"/>
      <c r="D2713" s="182"/>
      <c r="E2713" s="182"/>
      <c r="F2713" s="183" t="s">
        <v>2528</v>
      </c>
      <c r="G2713" s="183"/>
      <c r="H2713" s="183"/>
      <c r="I2713" s="183"/>
      <c r="J2713" s="182"/>
      <c r="K2713" s="184" t="n">
        <v>2.28</v>
      </c>
      <c r="L2713" s="182"/>
      <c r="M2713" s="182"/>
      <c r="N2713" s="182"/>
      <c r="O2713" s="182"/>
      <c r="P2713" s="182"/>
      <c r="Q2713" s="182"/>
      <c r="R2713" s="182"/>
      <c r="S2713" s="185"/>
      <c r="T2713" s="186"/>
      <c r="U2713" s="182"/>
      <c r="V2713" s="182"/>
      <c r="W2713" s="182"/>
      <c r="X2713" s="182"/>
      <c r="Y2713" s="182"/>
      <c r="Z2713" s="182"/>
      <c r="AA2713" s="187"/>
      <c r="AT2713" s="188" t="s">
        <v>162</v>
      </c>
      <c r="AU2713" s="188" t="s">
        <v>81</v>
      </c>
      <c r="AV2713" s="188" t="s">
        <v>81</v>
      </c>
      <c r="AW2713" s="188" t="s">
        <v>101</v>
      </c>
      <c r="AX2713" s="188" t="s">
        <v>72</v>
      </c>
      <c r="AY2713" s="188" t="s">
        <v>145</v>
      </c>
    </row>
    <row r="2714" s="13" customFormat="true" ht="15.75" hidden="false" customHeight="true" outlineLevel="0" collapsed="false">
      <c r="B2714" s="173"/>
      <c r="C2714" s="174"/>
      <c r="D2714" s="174"/>
      <c r="E2714" s="174"/>
      <c r="F2714" s="176" t="s">
        <v>2529</v>
      </c>
      <c r="G2714" s="176"/>
      <c r="H2714" s="176"/>
      <c r="I2714" s="176"/>
      <c r="J2714" s="174"/>
      <c r="K2714" s="174"/>
      <c r="L2714" s="174"/>
      <c r="M2714" s="174"/>
      <c r="N2714" s="174"/>
      <c r="O2714" s="174"/>
      <c r="P2714" s="174"/>
      <c r="Q2714" s="174"/>
      <c r="R2714" s="174"/>
      <c r="S2714" s="177"/>
      <c r="T2714" s="178"/>
      <c r="U2714" s="174"/>
      <c r="V2714" s="174"/>
      <c r="W2714" s="174"/>
      <c r="X2714" s="174"/>
      <c r="Y2714" s="174"/>
      <c r="Z2714" s="174"/>
      <c r="AA2714" s="179"/>
      <c r="AT2714" s="180" t="s">
        <v>162</v>
      </c>
      <c r="AU2714" s="180" t="s">
        <v>81</v>
      </c>
      <c r="AV2714" s="180" t="s">
        <v>23</v>
      </c>
      <c r="AW2714" s="180" t="s">
        <v>101</v>
      </c>
      <c r="AX2714" s="180" t="s">
        <v>72</v>
      </c>
      <c r="AY2714" s="180" t="s">
        <v>145</v>
      </c>
    </row>
    <row r="2715" s="13" customFormat="true" ht="15.75" hidden="false" customHeight="true" outlineLevel="0" collapsed="false">
      <c r="B2715" s="181"/>
      <c r="C2715" s="182"/>
      <c r="D2715" s="182"/>
      <c r="E2715" s="182"/>
      <c r="F2715" s="183" t="s">
        <v>2530</v>
      </c>
      <c r="G2715" s="183"/>
      <c r="H2715" s="183"/>
      <c r="I2715" s="183"/>
      <c r="J2715" s="182"/>
      <c r="K2715" s="184" t="n">
        <v>4.5</v>
      </c>
      <c r="L2715" s="182"/>
      <c r="M2715" s="182"/>
      <c r="N2715" s="182"/>
      <c r="O2715" s="182"/>
      <c r="P2715" s="182"/>
      <c r="Q2715" s="182"/>
      <c r="R2715" s="182"/>
      <c r="S2715" s="185"/>
      <c r="T2715" s="186"/>
      <c r="U2715" s="182"/>
      <c r="V2715" s="182"/>
      <c r="W2715" s="182"/>
      <c r="X2715" s="182"/>
      <c r="Y2715" s="182"/>
      <c r="Z2715" s="182"/>
      <c r="AA2715" s="187"/>
      <c r="AT2715" s="188" t="s">
        <v>162</v>
      </c>
      <c r="AU2715" s="188" t="s">
        <v>81</v>
      </c>
      <c r="AV2715" s="188" t="s">
        <v>81</v>
      </c>
      <c r="AW2715" s="188" t="s">
        <v>101</v>
      </c>
      <c r="AX2715" s="188" t="s">
        <v>72</v>
      </c>
      <c r="AY2715" s="188" t="s">
        <v>145</v>
      </c>
    </row>
    <row r="2716" s="13" customFormat="true" ht="15.75" hidden="false" customHeight="true" outlineLevel="0" collapsed="false">
      <c r="B2716" s="173"/>
      <c r="C2716" s="174"/>
      <c r="D2716" s="174"/>
      <c r="E2716" s="174"/>
      <c r="F2716" s="176" t="s">
        <v>2531</v>
      </c>
      <c r="G2716" s="176"/>
      <c r="H2716" s="176"/>
      <c r="I2716" s="176"/>
      <c r="J2716" s="174"/>
      <c r="K2716" s="174"/>
      <c r="L2716" s="174"/>
      <c r="M2716" s="174"/>
      <c r="N2716" s="174"/>
      <c r="O2716" s="174"/>
      <c r="P2716" s="174"/>
      <c r="Q2716" s="174"/>
      <c r="R2716" s="174"/>
      <c r="S2716" s="177"/>
      <c r="T2716" s="178"/>
      <c r="U2716" s="174"/>
      <c r="V2716" s="174"/>
      <c r="W2716" s="174"/>
      <c r="X2716" s="174"/>
      <c r="Y2716" s="174"/>
      <c r="Z2716" s="174"/>
      <c r="AA2716" s="179"/>
      <c r="AT2716" s="180" t="s">
        <v>162</v>
      </c>
      <c r="AU2716" s="180" t="s">
        <v>81</v>
      </c>
      <c r="AV2716" s="180" t="s">
        <v>23</v>
      </c>
      <c r="AW2716" s="180" t="s">
        <v>101</v>
      </c>
      <c r="AX2716" s="180" t="s">
        <v>72</v>
      </c>
      <c r="AY2716" s="180" t="s">
        <v>145</v>
      </c>
    </row>
    <row r="2717" s="13" customFormat="true" ht="15.75" hidden="false" customHeight="true" outlineLevel="0" collapsed="false">
      <c r="B2717" s="181"/>
      <c r="C2717" s="182"/>
      <c r="D2717" s="182"/>
      <c r="E2717" s="182"/>
      <c r="F2717" s="183" t="s">
        <v>2532</v>
      </c>
      <c r="G2717" s="183"/>
      <c r="H2717" s="183"/>
      <c r="I2717" s="183"/>
      <c r="J2717" s="182"/>
      <c r="K2717" s="184" t="n">
        <v>2.1</v>
      </c>
      <c r="L2717" s="182"/>
      <c r="M2717" s="182"/>
      <c r="N2717" s="182"/>
      <c r="O2717" s="182"/>
      <c r="P2717" s="182"/>
      <c r="Q2717" s="182"/>
      <c r="R2717" s="182"/>
      <c r="S2717" s="185"/>
      <c r="T2717" s="186"/>
      <c r="U2717" s="182"/>
      <c r="V2717" s="182"/>
      <c r="W2717" s="182"/>
      <c r="X2717" s="182"/>
      <c r="Y2717" s="182"/>
      <c r="Z2717" s="182"/>
      <c r="AA2717" s="187"/>
      <c r="AT2717" s="188" t="s">
        <v>162</v>
      </c>
      <c r="AU2717" s="188" t="s">
        <v>81</v>
      </c>
      <c r="AV2717" s="188" t="s">
        <v>81</v>
      </c>
      <c r="AW2717" s="188" t="s">
        <v>101</v>
      </c>
      <c r="AX2717" s="188" t="s">
        <v>72</v>
      </c>
      <c r="AY2717" s="188" t="s">
        <v>145</v>
      </c>
    </row>
    <row r="2718" s="13" customFormat="true" ht="15.75" hidden="false" customHeight="true" outlineLevel="0" collapsed="false">
      <c r="B2718" s="173"/>
      <c r="C2718" s="174"/>
      <c r="D2718" s="174"/>
      <c r="E2718" s="174"/>
      <c r="F2718" s="176" t="s">
        <v>2533</v>
      </c>
      <c r="G2718" s="176"/>
      <c r="H2718" s="176"/>
      <c r="I2718" s="176"/>
      <c r="J2718" s="174"/>
      <c r="K2718" s="174"/>
      <c r="L2718" s="174"/>
      <c r="M2718" s="174"/>
      <c r="N2718" s="174"/>
      <c r="O2718" s="174"/>
      <c r="P2718" s="174"/>
      <c r="Q2718" s="174"/>
      <c r="R2718" s="174"/>
      <c r="S2718" s="177"/>
      <c r="T2718" s="178"/>
      <c r="U2718" s="174"/>
      <c r="V2718" s="174"/>
      <c r="W2718" s="174"/>
      <c r="X2718" s="174"/>
      <c r="Y2718" s="174"/>
      <c r="Z2718" s="174"/>
      <c r="AA2718" s="179"/>
      <c r="AT2718" s="180" t="s">
        <v>162</v>
      </c>
      <c r="AU2718" s="180" t="s">
        <v>81</v>
      </c>
      <c r="AV2718" s="180" t="s">
        <v>23</v>
      </c>
      <c r="AW2718" s="180" t="s">
        <v>101</v>
      </c>
      <c r="AX2718" s="180" t="s">
        <v>72</v>
      </c>
      <c r="AY2718" s="180" t="s">
        <v>145</v>
      </c>
    </row>
    <row r="2719" s="13" customFormat="true" ht="15.75" hidden="false" customHeight="true" outlineLevel="0" collapsed="false">
      <c r="B2719" s="181"/>
      <c r="C2719" s="182"/>
      <c r="D2719" s="182"/>
      <c r="E2719" s="182"/>
      <c r="F2719" s="183" t="s">
        <v>2534</v>
      </c>
      <c r="G2719" s="183"/>
      <c r="H2719" s="183"/>
      <c r="I2719" s="183"/>
      <c r="J2719" s="182"/>
      <c r="K2719" s="184" t="n">
        <v>5.5</v>
      </c>
      <c r="L2719" s="182"/>
      <c r="M2719" s="182"/>
      <c r="N2719" s="182"/>
      <c r="O2719" s="182"/>
      <c r="P2719" s="182"/>
      <c r="Q2719" s="182"/>
      <c r="R2719" s="182"/>
      <c r="S2719" s="185"/>
      <c r="T2719" s="186"/>
      <c r="U2719" s="182"/>
      <c r="V2719" s="182"/>
      <c r="W2719" s="182"/>
      <c r="X2719" s="182"/>
      <c r="Y2719" s="182"/>
      <c r="Z2719" s="182"/>
      <c r="AA2719" s="187"/>
      <c r="AT2719" s="188" t="s">
        <v>162</v>
      </c>
      <c r="AU2719" s="188" t="s">
        <v>81</v>
      </c>
      <c r="AV2719" s="188" t="s">
        <v>81</v>
      </c>
      <c r="AW2719" s="188" t="s">
        <v>101</v>
      </c>
      <c r="AX2719" s="188" t="s">
        <v>72</v>
      </c>
      <c r="AY2719" s="188" t="s">
        <v>145</v>
      </c>
    </row>
    <row r="2720" s="13" customFormat="true" ht="15.75" hidden="false" customHeight="true" outlineLevel="0" collapsed="false">
      <c r="B2720" s="173"/>
      <c r="C2720" s="174"/>
      <c r="D2720" s="174"/>
      <c r="E2720" s="174"/>
      <c r="F2720" s="176" t="s">
        <v>2535</v>
      </c>
      <c r="G2720" s="176"/>
      <c r="H2720" s="176"/>
      <c r="I2720" s="176"/>
      <c r="J2720" s="174"/>
      <c r="K2720" s="174"/>
      <c r="L2720" s="174"/>
      <c r="M2720" s="174"/>
      <c r="N2720" s="174"/>
      <c r="O2720" s="174"/>
      <c r="P2720" s="174"/>
      <c r="Q2720" s="174"/>
      <c r="R2720" s="174"/>
      <c r="S2720" s="177"/>
      <c r="T2720" s="178"/>
      <c r="U2720" s="174"/>
      <c r="V2720" s="174"/>
      <c r="W2720" s="174"/>
      <c r="X2720" s="174"/>
      <c r="Y2720" s="174"/>
      <c r="Z2720" s="174"/>
      <c r="AA2720" s="179"/>
      <c r="AT2720" s="180" t="s">
        <v>162</v>
      </c>
      <c r="AU2720" s="180" t="s">
        <v>81</v>
      </c>
      <c r="AV2720" s="180" t="s">
        <v>23</v>
      </c>
      <c r="AW2720" s="180" t="s">
        <v>101</v>
      </c>
      <c r="AX2720" s="180" t="s">
        <v>72</v>
      </c>
      <c r="AY2720" s="180" t="s">
        <v>145</v>
      </c>
    </row>
    <row r="2721" s="13" customFormat="true" ht="15.75" hidden="false" customHeight="true" outlineLevel="0" collapsed="false">
      <c r="B2721" s="181"/>
      <c r="C2721" s="182"/>
      <c r="D2721" s="182"/>
      <c r="E2721" s="182"/>
      <c r="F2721" s="183" t="s">
        <v>2536</v>
      </c>
      <c r="G2721" s="183"/>
      <c r="H2721" s="183"/>
      <c r="I2721" s="183"/>
      <c r="J2721" s="182"/>
      <c r="K2721" s="184" t="n">
        <v>2.3</v>
      </c>
      <c r="L2721" s="182"/>
      <c r="M2721" s="182"/>
      <c r="N2721" s="182"/>
      <c r="O2721" s="182"/>
      <c r="P2721" s="182"/>
      <c r="Q2721" s="182"/>
      <c r="R2721" s="182"/>
      <c r="S2721" s="185"/>
      <c r="T2721" s="186"/>
      <c r="U2721" s="182"/>
      <c r="V2721" s="182"/>
      <c r="W2721" s="182"/>
      <c r="X2721" s="182"/>
      <c r="Y2721" s="182"/>
      <c r="Z2721" s="182"/>
      <c r="AA2721" s="187"/>
      <c r="AT2721" s="188" t="s">
        <v>162</v>
      </c>
      <c r="AU2721" s="188" t="s">
        <v>81</v>
      </c>
      <c r="AV2721" s="188" t="s">
        <v>81</v>
      </c>
      <c r="AW2721" s="188" t="s">
        <v>101</v>
      </c>
      <c r="AX2721" s="188" t="s">
        <v>72</v>
      </c>
      <c r="AY2721" s="188" t="s">
        <v>145</v>
      </c>
    </row>
    <row r="2722" s="13" customFormat="true" ht="15.75" hidden="false" customHeight="true" outlineLevel="0" collapsed="false">
      <c r="B2722" s="173"/>
      <c r="C2722" s="174"/>
      <c r="D2722" s="174"/>
      <c r="E2722" s="174"/>
      <c r="F2722" s="176" t="s">
        <v>2537</v>
      </c>
      <c r="G2722" s="176"/>
      <c r="H2722" s="176"/>
      <c r="I2722" s="176"/>
      <c r="J2722" s="174"/>
      <c r="K2722" s="174"/>
      <c r="L2722" s="174"/>
      <c r="M2722" s="174"/>
      <c r="N2722" s="174"/>
      <c r="O2722" s="174"/>
      <c r="P2722" s="174"/>
      <c r="Q2722" s="174"/>
      <c r="R2722" s="174"/>
      <c r="S2722" s="177"/>
      <c r="T2722" s="178"/>
      <c r="U2722" s="174"/>
      <c r="V2722" s="174"/>
      <c r="W2722" s="174"/>
      <c r="X2722" s="174"/>
      <c r="Y2722" s="174"/>
      <c r="Z2722" s="174"/>
      <c r="AA2722" s="179"/>
      <c r="AT2722" s="180" t="s">
        <v>162</v>
      </c>
      <c r="AU2722" s="180" t="s">
        <v>81</v>
      </c>
      <c r="AV2722" s="180" t="s">
        <v>23</v>
      </c>
      <c r="AW2722" s="180" t="s">
        <v>101</v>
      </c>
      <c r="AX2722" s="180" t="s">
        <v>72</v>
      </c>
      <c r="AY2722" s="180" t="s">
        <v>145</v>
      </c>
    </row>
    <row r="2723" s="13" customFormat="true" ht="15.75" hidden="false" customHeight="true" outlineLevel="0" collapsed="false">
      <c r="B2723" s="181"/>
      <c r="C2723" s="182"/>
      <c r="D2723" s="182"/>
      <c r="E2723" s="182"/>
      <c r="F2723" s="183" t="s">
        <v>534</v>
      </c>
      <c r="G2723" s="183"/>
      <c r="H2723" s="183"/>
      <c r="I2723" s="183"/>
      <c r="J2723" s="182"/>
      <c r="K2723" s="184" t="n">
        <v>4.8</v>
      </c>
      <c r="L2723" s="182"/>
      <c r="M2723" s="182"/>
      <c r="N2723" s="182"/>
      <c r="O2723" s="182"/>
      <c r="P2723" s="182"/>
      <c r="Q2723" s="182"/>
      <c r="R2723" s="182"/>
      <c r="S2723" s="185"/>
      <c r="T2723" s="186"/>
      <c r="U2723" s="182"/>
      <c r="V2723" s="182"/>
      <c r="W2723" s="182"/>
      <c r="X2723" s="182"/>
      <c r="Y2723" s="182"/>
      <c r="Z2723" s="182"/>
      <c r="AA2723" s="187"/>
      <c r="AT2723" s="188" t="s">
        <v>162</v>
      </c>
      <c r="AU2723" s="188" t="s">
        <v>81</v>
      </c>
      <c r="AV2723" s="188" t="s">
        <v>81</v>
      </c>
      <c r="AW2723" s="188" t="s">
        <v>101</v>
      </c>
      <c r="AX2723" s="188" t="s">
        <v>72</v>
      </c>
      <c r="AY2723" s="188" t="s">
        <v>145</v>
      </c>
    </row>
    <row r="2724" s="13" customFormat="true" ht="15.75" hidden="false" customHeight="true" outlineLevel="0" collapsed="false">
      <c r="B2724" s="173"/>
      <c r="C2724" s="174"/>
      <c r="D2724" s="174"/>
      <c r="E2724" s="174"/>
      <c r="F2724" s="176" t="s">
        <v>2538</v>
      </c>
      <c r="G2724" s="176"/>
      <c r="H2724" s="176"/>
      <c r="I2724" s="176"/>
      <c r="J2724" s="174"/>
      <c r="K2724" s="174"/>
      <c r="L2724" s="174"/>
      <c r="M2724" s="174"/>
      <c r="N2724" s="174"/>
      <c r="O2724" s="174"/>
      <c r="P2724" s="174"/>
      <c r="Q2724" s="174"/>
      <c r="R2724" s="174"/>
      <c r="S2724" s="177"/>
      <c r="T2724" s="178"/>
      <c r="U2724" s="174"/>
      <c r="V2724" s="174"/>
      <c r="W2724" s="174"/>
      <c r="X2724" s="174"/>
      <c r="Y2724" s="174"/>
      <c r="Z2724" s="174"/>
      <c r="AA2724" s="179"/>
      <c r="AT2724" s="180" t="s">
        <v>162</v>
      </c>
      <c r="AU2724" s="180" t="s">
        <v>81</v>
      </c>
      <c r="AV2724" s="180" t="s">
        <v>23</v>
      </c>
      <c r="AW2724" s="180" t="s">
        <v>101</v>
      </c>
      <c r="AX2724" s="180" t="s">
        <v>72</v>
      </c>
      <c r="AY2724" s="180" t="s">
        <v>145</v>
      </c>
    </row>
    <row r="2725" s="13" customFormat="true" ht="15.75" hidden="false" customHeight="true" outlineLevel="0" collapsed="false">
      <c r="B2725" s="181"/>
      <c r="C2725" s="182"/>
      <c r="D2725" s="182"/>
      <c r="E2725" s="182"/>
      <c r="F2725" s="183" t="s">
        <v>2539</v>
      </c>
      <c r="G2725" s="183"/>
      <c r="H2725" s="183"/>
      <c r="I2725" s="183"/>
      <c r="J2725" s="182"/>
      <c r="K2725" s="184" t="n">
        <v>82.5</v>
      </c>
      <c r="L2725" s="182"/>
      <c r="M2725" s="182"/>
      <c r="N2725" s="182"/>
      <c r="O2725" s="182"/>
      <c r="P2725" s="182"/>
      <c r="Q2725" s="182"/>
      <c r="R2725" s="182"/>
      <c r="S2725" s="185"/>
      <c r="T2725" s="186"/>
      <c r="U2725" s="182"/>
      <c r="V2725" s="182"/>
      <c r="W2725" s="182"/>
      <c r="X2725" s="182"/>
      <c r="Y2725" s="182"/>
      <c r="Z2725" s="182"/>
      <c r="AA2725" s="187"/>
      <c r="AT2725" s="188" t="s">
        <v>162</v>
      </c>
      <c r="AU2725" s="188" t="s">
        <v>81</v>
      </c>
      <c r="AV2725" s="188" t="s">
        <v>81</v>
      </c>
      <c r="AW2725" s="188" t="s">
        <v>101</v>
      </c>
      <c r="AX2725" s="188" t="s">
        <v>72</v>
      </c>
      <c r="AY2725" s="188" t="s">
        <v>145</v>
      </c>
    </row>
    <row r="2726" s="13" customFormat="true" ht="15.75" hidden="false" customHeight="true" outlineLevel="0" collapsed="false">
      <c r="B2726" s="173"/>
      <c r="C2726" s="174"/>
      <c r="D2726" s="174"/>
      <c r="E2726" s="174"/>
      <c r="F2726" s="176" t="s">
        <v>2540</v>
      </c>
      <c r="G2726" s="176"/>
      <c r="H2726" s="176"/>
      <c r="I2726" s="176"/>
      <c r="J2726" s="174"/>
      <c r="K2726" s="174"/>
      <c r="L2726" s="174"/>
      <c r="M2726" s="174"/>
      <c r="N2726" s="174"/>
      <c r="O2726" s="174"/>
      <c r="P2726" s="174"/>
      <c r="Q2726" s="174"/>
      <c r="R2726" s="174"/>
      <c r="S2726" s="177"/>
      <c r="T2726" s="178"/>
      <c r="U2726" s="174"/>
      <c r="V2726" s="174"/>
      <c r="W2726" s="174"/>
      <c r="X2726" s="174"/>
      <c r="Y2726" s="174"/>
      <c r="Z2726" s="174"/>
      <c r="AA2726" s="179"/>
      <c r="AT2726" s="180" t="s">
        <v>162</v>
      </c>
      <c r="AU2726" s="180" t="s">
        <v>81</v>
      </c>
      <c r="AV2726" s="180" t="s">
        <v>23</v>
      </c>
      <c r="AW2726" s="180" t="s">
        <v>101</v>
      </c>
      <c r="AX2726" s="180" t="s">
        <v>72</v>
      </c>
      <c r="AY2726" s="180" t="s">
        <v>145</v>
      </c>
    </row>
    <row r="2727" s="13" customFormat="true" ht="15.75" hidden="false" customHeight="true" outlineLevel="0" collapsed="false">
      <c r="B2727" s="181"/>
      <c r="C2727" s="182"/>
      <c r="D2727" s="182"/>
      <c r="E2727" s="182"/>
      <c r="F2727" s="183" t="s">
        <v>2541</v>
      </c>
      <c r="G2727" s="183"/>
      <c r="H2727" s="183"/>
      <c r="I2727" s="183"/>
      <c r="J2727" s="182"/>
      <c r="K2727" s="184" t="n">
        <v>4.8</v>
      </c>
      <c r="L2727" s="182"/>
      <c r="M2727" s="182"/>
      <c r="N2727" s="182"/>
      <c r="O2727" s="182"/>
      <c r="P2727" s="182"/>
      <c r="Q2727" s="182"/>
      <c r="R2727" s="182"/>
      <c r="S2727" s="185"/>
      <c r="T2727" s="186"/>
      <c r="U2727" s="182"/>
      <c r="V2727" s="182"/>
      <c r="W2727" s="182"/>
      <c r="X2727" s="182"/>
      <c r="Y2727" s="182"/>
      <c r="Z2727" s="182"/>
      <c r="AA2727" s="187"/>
      <c r="AT2727" s="188" t="s">
        <v>162</v>
      </c>
      <c r="AU2727" s="188" t="s">
        <v>81</v>
      </c>
      <c r="AV2727" s="188" t="s">
        <v>81</v>
      </c>
      <c r="AW2727" s="188" t="s">
        <v>101</v>
      </c>
      <c r="AX2727" s="188" t="s">
        <v>72</v>
      </c>
      <c r="AY2727" s="188" t="s">
        <v>145</v>
      </c>
    </row>
    <row r="2728" s="13" customFormat="true" ht="15.75" hidden="false" customHeight="true" outlineLevel="0" collapsed="false">
      <c r="B2728" s="173"/>
      <c r="C2728" s="174"/>
      <c r="D2728" s="174"/>
      <c r="E2728" s="174"/>
      <c r="F2728" s="176" t="s">
        <v>2542</v>
      </c>
      <c r="G2728" s="176"/>
      <c r="H2728" s="176"/>
      <c r="I2728" s="176"/>
      <c r="J2728" s="174"/>
      <c r="K2728" s="174"/>
      <c r="L2728" s="174"/>
      <c r="M2728" s="174"/>
      <c r="N2728" s="174"/>
      <c r="O2728" s="174"/>
      <c r="P2728" s="174"/>
      <c r="Q2728" s="174"/>
      <c r="R2728" s="174"/>
      <c r="S2728" s="177"/>
      <c r="T2728" s="178"/>
      <c r="U2728" s="174"/>
      <c r="V2728" s="174"/>
      <c r="W2728" s="174"/>
      <c r="X2728" s="174"/>
      <c r="Y2728" s="174"/>
      <c r="Z2728" s="174"/>
      <c r="AA2728" s="179"/>
      <c r="AT2728" s="180" t="s">
        <v>162</v>
      </c>
      <c r="AU2728" s="180" t="s">
        <v>81</v>
      </c>
      <c r="AV2728" s="180" t="s">
        <v>23</v>
      </c>
      <c r="AW2728" s="180" t="s">
        <v>101</v>
      </c>
      <c r="AX2728" s="180" t="s">
        <v>72</v>
      </c>
      <c r="AY2728" s="180" t="s">
        <v>145</v>
      </c>
    </row>
    <row r="2729" s="13" customFormat="true" ht="15.75" hidden="false" customHeight="true" outlineLevel="0" collapsed="false">
      <c r="B2729" s="181"/>
      <c r="C2729" s="182"/>
      <c r="D2729" s="182"/>
      <c r="E2729" s="182"/>
      <c r="F2729" s="183" t="s">
        <v>1609</v>
      </c>
      <c r="G2729" s="183"/>
      <c r="H2729" s="183"/>
      <c r="I2729" s="183"/>
      <c r="J2729" s="182"/>
      <c r="K2729" s="184" t="n">
        <v>9</v>
      </c>
      <c r="L2729" s="182"/>
      <c r="M2729" s="182"/>
      <c r="N2729" s="182"/>
      <c r="O2729" s="182"/>
      <c r="P2729" s="182"/>
      <c r="Q2729" s="182"/>
      <c r="R2729" s="182"/>
      <c r="S2729" s="185"/>
      <c r="T2729" s="186"/>
      <c r="U2729" s="182"/>
      <c r="V2729" s="182"/>
      <c r="W2729" s="182"/>
      <c r="X2729" s="182"/>
      <c r="Y2729" s="182"/>
      <c r="Z2729" s="182"/>
      <c r="AA2729" s="187"/>
      <c r="AT2729" s="188" t="s">
        <v>162</v>
      </c>
      <c r="AU2729" s="188" t="s">
        <v>81</v>
      </c>
      <c r="AV2729" s="188" t="s">
        <v>81</v>
      </c>
      <c r="AW2729" s="188" t="s">
        <v>101</v>
      </c>
      <c r="AX2729" s="188" t="s">
        <v>72</v>
      </c>
      <c r="AY2729" s="188" t="s">
        <v>145</v>
      </c>
    </row>
    <row r="2730" s="13" customFormat="true" ht="15.75" hidden="false" customHeight="true" outlineLevel="0" collapsed="false">
      <c r="B2730" s="173"/>
      <c r="C2730" s="174"/>
      <c r="D2730" s="174"/>
      <c r="E2730" s="174"/>
      <c r="F2730" s="176" t="s">
        <v>2543</v>
      </c>
      <c r="G2730" s="176"/>
      <c r="H2730" s="176"/>
      <c r="I2730" s="176"/>
      <c r="J2730" s="174"/>
      <c r="K2730" s="174"/>
      <c r="L2730" s="174"/>
      <c r="M2730" s="174"/>
      <c r="N2730" s="174"/>
      <c r="O2730" s="174"/>
      <c r="P2730" s="174"/>
      <c r="Q2730" s="174"/>
      <c r="R2730" s="174"/>
      <c r="S2730" s="177"/>
      <c r="T2730" s="178"/>
      <c r="U2730" s="174"/>
      <c r="V2730" s="174"/>
      <c r="W2730" s="174"/>
      <c r="X2730" s="174"/>
      <c r="Y2730" s="174"/>
      <c r="Z2730" s="174"/>
      <c r="AA2730" s="179"/>
      <c r="AT2730" s="180" t="s">
        <v>162</v>
      </c>
      <c r="AU2730" s="180" t="s">
        <v>81</v>
      </c>
      <c r="AV2730" s="180" t="s">
        <v>23</v>
      </c>
      <c r="AW2730" s="180" t="s">
        <v>101</v>
      </c>
      <c r="AX2730" s="180" t="s">
        <v>72</v>
      </c>
      <c r="AY2730" s="180" t="s">
        <v>145</v>
      </c>
    </row>
    <row r="2731" s="13" customFormat="true" ht="15.75" hidden="false" customHeight="true" outlineLevel="0" collapsed="false">
      <c r="B2731" s="181"/>
      <c r="C2731" s="182"/>
      <c r="D2731" s="182"/>
      <c r="E2731" s="182"/>
      <c r="F2731" s="183" t="s">
        <v>2544</v>
      </c>
      <c r="G2731" s="183"/>
      <c r="H2731" s="183"/>
      <c r="I2731" s="183"/>
      <c r="J2731" s="182"/>
      <c r="K2731" s="184" t="n">
        <v>3.3</v>
      </c>
      <c r="L2731" s="182"/>
      <c r="M2731" s="182"/>
      <c r="N2731" s="182"/>
      <c r="O2731" s="182"/>
      <c r="P2731" s="182"/>
      <c r="Q2731" s="182"/>
      <c r="R2731" s="182"/>
      <c r="S2731" s="185"/>
      <c r="T2731" s="186"/>
      <c r="U2731" s="182"/>
      <c r="V2731" s="182"/>
      <c r="W2731" s="182"/>
      <c r="X2731" s="182"/>
      <c r="Y2731" s="182"/>
      <c r="Z2731" s="182"/>
      <c r="AA2731" s="187"/>
      <c r="AT2731" s="188" t="s">
        <v>162</v>
      </c>
      <c r="AU2731" s="188" t="s">
        <v>81</v>
      </c>
      <c r="AV2731" s="188" t="s">
        <v>81</v>
      </c>
      <c r="AW2731" s="188" t="s">
        <v>101</v>
      </c>
      <c r="AX2731" s="188" t="s">
        <v>72</v>
      </c>
      <c r="AY2731" s="188" t="s">
        <v>145</v>
      </c>
    </row>
    <row r="2732" s="13" customFormat="true" ht="15.75" hidden="false" customHeight="true" outlineLevel="0" collapsed="false">
      <c r="B2732" s="198"/>
      <c r="C2732" s="199"/>
      <c r="D2732" s="199"/>
      <c r="E2732" s="199"/>
      <c r="F2732" s="200" t="s">
        <v>186</v>
      </c>
      <c r="G2732" s="200"/>
      <c r="H2732" s="200"/>
      <c r="I2732" s="200"/>
      <c r="J2732" s="199"/>
      <c r="K2732" s="201" t="n">
        <v>132.03</v>
      </c>
      <c r="L2732" s="199"/>
      <c r="M2732" s="199"/>
      <c r="N2732" s="199"/>
      <c r="O2732" s="199"/>
      <c r="P2732" s="199"/>
      <c r="Q2732" s="199"/>
      <c r="R2732" s="199"/>
      <c r="S2732" s="202"/>
      <c r="T2732" s="203"/>
      <c r="U2732" s="199"/>
      <c r="V2732" s="199"/>
      <c r="W2732" s="199"/>
      <c r="X2732" s="199"/>
      <c r="Y2732" s="199"/>
      <c r="Z2732" s="199"/>
      <c r="AA2732" s="204"/>
      <c r="AT2732" s="205" t="s">
        <v>162</v>
      </c>
      <c r="AU2732" s="205" t="s">
        <v>81</v>
      </c>
      <c r="AV2732" s="205" t="s">
        <v>151</v>
      </c>
      <c r="AW2732" s="205" t="s">
        <v>101</v>
      </c>
      <c r="AX2732" s="205" t="s">
        <v>23</v>
      </c>
      <c r="AY2732" s="205" t="s">
        <v>145</v>
      </c>
    </row>
    <row r="2733" s="13" customFormat="true" ht="15.75" hidden="false" customHeight="true" outlineLevel="0" collapsed="false">
      <c r="B2733" s="35"/>
      <c r="C2733" s="161" t="s">
        <v>2545</v>
      </c>
      <c r="D2733" s="161" t="s">
        <v>146</v>
      </c>
      <c r="E2733" s="162" t="s">
        <v>2546</v>
      </c>
      <c r="F2733" s="163" t="s">
        <v>2547</v>
      </c>
      <c r="G2733" s="163"/>
      <c r="H2733" s="163"/>
      <c r="I2733" s="163"/>
      <c r="J2733" s="164" t="s">
        <v>199</v>
      </c>
      <c r="K2733" s="165" t="n">
        <v>67.8</v>
      </c>
      <c r="L2733" s="166"/>
      <c r="M2733" s="166"/>
      <c r="N2733" s="167" t="n">
        <f aca="false">ROUND($L$2733*$K$2733,2)</f>
        <v>0</v>
      </c>
      <c r="O2733" s="167"/>
      <c r="P2733" s="167"/>
      <c r="Q2733" s="167"/>
      <c r="R2733" s="163" t="s">
        <v>150</v>
      </c>
      <c r="S2733" s="59"/>
      <c r="T2733" s="168"/>
      <c r="U2733" s="169" t="s">
        <v>42</v>
      </c>
      <c r="V2733" s="36"/>
      <c r="W2733" s="36"/>
      <c r="X2733" s="170" t="n">
        <v>0.00498</v>
      </c>
      <c r="Y2733" s="170" t="n">
        <f aca="false">$X$2733*$K$2733</f>
        <v>0.337644</v>
      </c>
      <c r="Z2733" s="170" t="n">
        <v>0</v>
      </c>
      <c r="AA2733" s="171" t="n">
        <f aca="false">$Z$2733*$K$2733</f>
        <v>0</v>
      </c>
      <c r="AR2733" s="116" t="s">
        <v>257</v>
      </c>
      <c r="AT2733" s="116" t="s">
        <v>146</v>
      </c>
      <c r="AU2733" s="116" t="s">
        <v>81</v>
      </c>
      <c r="AY2733" s="13" t="s">
        <v>145</v>
      </c>
      <c r="BE2733" s="172" t="n">
        <f aca="false">IF($U$2733="základní",$N$2733,0)</f>
        <v>0</v>
      </c>
      <c r="BF2733" s="172" t="n">
        <f aca="false">IF($U$2733="snížená",$N$2733,0)</f>
        <v>0</v>
      </c>
      <c r="BG2733" s="172" t="n">
        <f aca="false">IF($U$2733="zákl. přenesená",$N$2733,0)</f>
        <v>0</v>
      </c>
      <c r="BH2733" s="172" t="n">
        <f aca="false">IF($U$2733="sníž. přenesená",$N$2733,0)</f>
        <v>0</v>
      </c>
      <c r="BI2733" s="172" t="n">
        <f aca="false">IF($U$2733="nulová",$N$2733,0)</f>
        <v>0</v>
      </c>
      <c r="BJ2733" s="116" t="s">
        <v>23</v>
      </c>
      <c r="BK2733" s="172" t="n">
        <f aca="false">ROUND($L$2733*$K$2733,2)</f>
        <v>0</v>
      </c>
      <c r="BL2733" s="116" t="s">
        <v>257</v>
      </c>
      <c r="BM2733" s="116" t="s">
        <v>2548</v>
      </c>
    </row>
    <row r="2734" s="13" customFormat="true" ht="15.75" hidden="false" customHeight="true" outlineLevel="0" collapsed="false">
      <c r="B2734" s="173"/>
      <c r="C2734" s="174"/>
      <c r="D2734" s="174"/>
      <c r="E2734" s="175"/>
      <c r="F2734" s="176" t="s">
        <v>2549</v>
      </c>
      <c r="G2734" s="176"/>
      <c r="H2734" s="176"/>
      <c r="I2734" s="176"/>
      <c r="J2734" s="174"/>
      <c r="K2734" s="174"/>
      <c r="L2734" s="174"/>
      <c r="M2734" s="174"/>
      <c r="N2734" s="174"/>
      <c r="O2734" s="174"/>
      <c r="P2734" s="174"/>
      <c r="Q2734" s="174"/>
      <c r="R2734" s="174"/>
      <c r="S2734" s="177"/>
      <c r="T2734" s="178"/>
      <c r="U2734" s="174"/>
      <c r="V2734" s="174"/>
      <c r="W2734" s="174"/>
      <c r="X2734" s="174"/>
      <c r="Y2734" s="174"/>
      <c r="Z2734" s="174"/>
      <c r="AA2734" s="179"/>
      <c r="AT2734" s="180" t="s">
        <v>162</v>
      </c>
      <c r="AU2734" s="180" t="s">
        <v>81</v>
      </c>
      <c r="AV2734" s="180" t="s">
        <v>23</v>
      </c>
      <c r="AW2734" s="180" t="s">
        <v>101</v>
      </c>
      <c r="AX2734" s="180" t="s">
        <v>72</v>
      </c>
      <c r="AY2734" s="180" t="s">
        <v>145</v>
      </c>
    </row>
    <row r="2735" s="13" customFormat="true" ht="15.75" hidden="false" customHeight="true" outlineLevel="0" collapsed="false">
      <c r="B2735" s="181"/>
      <c r="C2735" s="182"/>
      <c r="D2735" s="182"/>
      <c r="E2735" s="182"/>
      <c r="F2735" s="183" t="s">
        <v>2550</v>
      </c>
      <c r="G2735" s="183"/>
      <c r="H2735" s="183"/>
      <c r="I2735" s="183"/>
      <c r="J2735" s="182"/>
      <c r="K2735" s="184" t="n">
        <v>27.3</v>
      </c>
      <c r="L2735" s="182"/>
      <c r="M2735" s="182"/>
      <c r="N2735" s="182"/>
      <c r="O2735" s="182"/>
      <c r="P2735" s="182"/>
      <c r="Q2735" s="182"/>
      <c r="R2735" s="182"/>
      <c r="S2735" s="185"/>
      <c r="T2735" s="186"/>
      <c r="U2735" s="182"/>
      <c r="V2735" s="182"/>
      <c r="W2735" s="182"/>
      <c r="X2735" s="182"/>
      <c r="Y2735" s="182"/>
      <c r="Z2735" s="182"/>
      <c r="AA2735" s="187"/>
      <c r="AT2735" s="188" t="s">
        <v>162</v>
      </c>
      <c r="AU2735" s="188" t="s">
        <v>81</v>
      </c>
      <c r="AV2735" s="188" t="s">
        <v>81</v>
      </c>
      <c r="AW2735" s="188" t="s">
        <v>101</v>
      </c>
      <c r="AX2735" s="188" t="s">
        <v>72</v>
      </c>
      <c r="AY2735" s="188" t="s">
        <v>145</v>
      </c>
    </row>
    <row r="2736" s="13" customFormat="true" ht="15.75" hidden="false" customHeight="true" outlineLevel="0" collapsed="false">
      <c r="B2736" s="173"/>
      <c r="C2736" s="174"/>
      <c r="D2736" s="174"/>
      <c r="E2736" s="174"/>
      <c r="F2736" s="176" t="s">
        <v>2551</v>
      </c>
      <c r="G2736" s="176"/>
      <c r="H2736" s="176"/>
      <c r="I2736" s="176"/>
      <c r="J2736" s="174"/>
      <c r="K2736" s="174"/>
      <c r="L2736" s="174"/>
      <c r="M2736" s="174"/>
      <c r="N2736" s="174"/>
      <c r="O2736" s="174"/>
      <c r="P2736" s="174"/>
      <c r="Q2736" s="174"/>
      <c r="R2736" s="174"/>
      <c r="S2736" s="177"/>
      <c r="T2736" s="178"/>
      <c r="U2736" s="174"/>
      <c r="V2736" s="174"/>
      <c r="W2736" s="174"/>
      <c r="X2736" s="174"/>
      <c r="Y2736" s="174"/>
      <c r="Z2736" s="174"/>
      <c r="AA2736" s="179"/>
      <c r="AT2736" s="180" t="s">
        <v>162</v>
      </c>
      <c r="AU2736" s="180" t="s">
        <v>81</v>
      </c>
      <c r="AV2736" s="180" t="s">
        <v>23</v>
      </c>
      <c r="AW2736" s="180" t="s">
        <v>101</v>
      </c>
      <c r="AX2736" s="180" t="s">
        <v>72</v>
      </c>
      <c r="AY2736" s="180" t="s">
        <v>145</v>
      </c>
    </row>
    <row r="2737" s="13" customFormat="true" ht="15.75" hidden="false" customHeight="true" outlineLevel="0" collapsed="false">
      <c r="B2737" s="181"/>
      <c r="C2737" s="182"/>
      <c r="D2737" s="182"/>
      <c r="E2737" s="182"/>
      <c r="F2737" s="183" t="s">
        <v>1180</v>
      </c>
      <c r="G2737" s="183"/>
      <c r="H2737" s="183"/>
      <c r="I2737" s="183"/>
      <c r="J2737" s="182"/>
      <c r="K2737" s="184" t="n">
        <v>2.2</v>
      </c>
      <c r="L2737" s="182"/>
      <c r="M2737" s="182"/>
      <c r="N2737" s="182"/>
      <c r="O2737" s="182"/>
      <c r="P2737" s="182"/>
      <c r="Q2737" s="182"/>
      <c r="R2737" s="182"/>
      <c r="S2737" s="185"/>
      <c r="T2737" s="186"/>
      <c r="U2737" s="182"/>
      <c r="V2737" s="182"/>
      <c r="W2737" s="182"/>
      <c r="X2737" s="182"/>
      <c r="Y2737" s="182"/>
      <c r="Z2737" s="182"/>
      <c r="AA2737" s="187"/>
      <c r="AT2737" s="188" t="s">
        <v>162</v>
      </c>
      <c r="AU2737" s="188" t="s">
        <v>81</v>
      </c>
      <c r="AV2737" s="188" t="s">
        <v>81</v>
      </c>
      <c r="AW2737" s="188" t="s">
        <v>101</v>
      </c>
      <c r="AX2737" s="188" t="s">
        <v>72</v>
      </c>
      <c r="AY2737" s="188" t="s">
        <v>145</v>
      </c>
    </row>
    <row r="2738" s="13" customFormat="true" ht="15.75" hidden="false" customHeight="true" outlineLevel="0" collapsed="false">
      <c r="B2738" s="173"/>
      <c r="C2738" s="174"/>
      <c r="D2738" s="174"/>
      <c r="E2738" s="174"/>
      <c r="F2738" s="176" t="s">
        <v>2552</v>
      </c>
      <c r="G2738" s="176"/>
      <c r="H2738" s="176"/>
      <c r="I2738" s="176"/>
      <c r="J2738" s="174"/>
      <c r="K2738" s="174"/>
      <c r="L2738" s="174"/>
      <c r="M2738" s="174"/>
      <c r="N2738" s="174"/>
      <c r="O2738" s="174"/>
      <c r="P2738" s="174"/>
      <c r="Q2738" s="174"/>
      <c r="R2738" s="174"/>
      <c r="S2738" s="177"/>
      <c r="T2738" s="178"/>
      <c r="U2738" s="174"/>
      <c r="V2738" s="174"/>
      <c r="W2738" s="174"/>
      <c r="X2738" s="174"/>
      <c r="Y2738" s="174"/>
      <c r="Z2738" s="174"/>
      <c r="AA2738" s="179"/>
      <c r="AT2738" s="180" t="s">
        <v>162</v>
      </c>
      <c r="AU2738" s="180" t="s">
        <v>81</v>
      </c>
      <c r="AV2738" s="180" t="s">
        <v>23</v>
      </c>
      <c r="AW2738" s="180" t="s">
        <v>101</v>
      </c>
      <c r="AX2738" s="180" t="s">
        <v>72</v>
      </c>
      <c r="AY2738" s="180" t="s">
        <v>145</v>
      </c>
    </row>
    <row r="2739" s="13" customFormat="true" ht="15.75" hidden="false" customHeight="true" outlineLevel="0" collapsed="false">
      <c r="B2739" s="181"/>
      <c r="C2739" s="182"/>
      <c r="D2739" s="182"/>
      <c r="E2739" s="182"/>
      <c r="F2739" s="183" t="s">
        <v>2553</v>
      </c>
      <c r="G2739" s="183"/>
      <c r="H2739" s="183"/>
      <c r="I2739" s="183"/>
      <c r="J2739" s="182"/>
      <c r="K2739" s="184" t="n">
        <v>21.6</v>
      </c>
      <c r="L2739" s="182"/>
      <c r="M2739" s="182"/>
      <c r="N2739" s="182"/>
      <c r="O2739" s="182"/>
      <c r="P2739" s="182"/>
      <c r="Q2739" s="182"/>
      <c r="R2739" s="182"/>
      <c r="S2739" s="185"/>
      <c r="T2739" s="186"/>
      <c r="U2739" s="182"/>
      <c r="V2739" s="182"/>
      <c r="W2739" s="182"/>
      <c r="X2739" s="182"/>
      <c r="Y2739" s="182"/>
      <c r="Z2739" s="182"/>
      <c r="AA2739" s="187"/>
      <c r="AT2739" s="188" t="s">
        <v>162</v>
      </c>
      <c r="AU2739" s="188" t="s">
        <v>81</v>
      </c>
      <c r="AV2739" s="188" t="s">
        <v>81</v>
      </c>
      <c r="AW2739" s="188" t="s">
        <v>101</v>
      </c>
      <c r="AX2739" s="188" t="s">
        <v>72</v>
      </c>
      <c r="AY2739" s="188" t="s">
        <v>145</v>
      </c>
    </row>
    <row r="2740" s="13" customFormat="true" ht="15.75" hidden="false" customHeight="true" outlineLevel="0" collapsed="false">
      <c r="B2740" s="173"/>
      <c r="C2740" s="174"/>
      <c r="D2740" s="174"/>
      <c r="E2740" s="174"/>
      <c r="F2740" s="176" t="s">
        <v>2554</v>
      </c>
      <c r="G2740" s="176"/>
      <c r="H2740" s="176"/>
      <c r="I2740" s="176"/>
      <c r="J2740" s="174"/>
      <c r="K2740" s="174"/>
      <c r="L2740" s="174"/>
      <c r="M2740" s="174"/>
      <c r="N2740" s="174"/>
      <c r="O2740" s="174"/>
      <c r="P2740" s="174"/>
      <c r="Q2740" s="174"/>
      <c r="R2740" s="174"/>
      <c r="S2740" s="177"/>
      <c r="T2740" s="178"/>
      <c r="U2740" s="174"/>
      <c r="V2740" s="174"/>
      <c r="W2740" s="174"/>
      <c r="X2740" s="174"/>
      <c r="Y2740" s="174"/>
      <c r="Z2740" s="174"/>
      <c r="AA2740" s="179"/>
      <c r="AT2740" s="180" t="s">
        <v>162</v>
      </c>
      <c r="AU2740" s="180" t="s">
        <v>81</v>
      </c>
      <c r="AV2740" s="180" t="s">
        <v>23</v>
      </c>
      <c r="AW2740" s="180" t="s">
        <v>101</v>
      </c>
      <c r="AX2740" s="180" t="s">
        <v>72</v>
      </c>
      <c r="AY2740" s="180" t="s">
        <v>145</v>
      </c>
    </row>
    <row r="2741" s="13" customFormat="true" ht="15.75" hidden="false" customHeight="true" outlineLevel="0" collapsed="false">
      <c r="B2741" s="181"/>
      <c r="C2741" s="182"/>
      <c r="D2741" s="182"/>
      <c r="E2741" s="182"/>
      <c r="F2741" s="183" t="s">
        <v>2555</v>
      </c>
      <c r="G2741" s="183"/>
      <c r="H2741" s="183"/>
      <c r="I2741" s="183"/>
      <c r="J2741" s="182"/>
      <c r="K2741" s="184" t="n">
        <v>2.6</v>
      </c>
      <c r="L2741" s="182"/>
      <c r="M2741" s="182"/>
      <c r="N2741" s="182"/>
      <c r="O2741" s="182"/>
      <c r="P2741" s="182"/>
      <c r="Q2741" s="182"/>
      <c r="R2741" s="182"/>
      <c r="S2741" s="185"/>
      <c r="T2741" s="186"/>
      <c r="U2741" s="182"/>
      <c r="V2741" s="182"/>
      <c r="W2741" s="182"/>
      <c r="X2741" s="182"/>
      <c r="Y2741" s="182"/>
      <c r="Z2741" s="182"/>
      <c r="AA2741" s="187"/>
      <c r="AT2741" s="188" t="s">
        <v>162</v>
      </c>
      <c r="AU2741" s="188" t="s">
        <v>81</v>
      </c>
      <c r="AV2741" s="188" t="s">
        <v>81</v>
      </c>
      <c r="AW2741" s="188" t="s">
        <v>101</v>
      </c>
      <c r="AX2741" s="188" t="s">
        <v>72</v>
      </c>
      <c r="AY2741" s="188" t="s">
        <v>145</v>
      </c>
    </row>
    <row r="2742" s="13" customFormat="true" ht="15.75" hidden="false" customHeight="true" outlineLevel="0" collapsed="false">
      <c r="B2742" s="173"/>
      <c r="C2742" s="174"/>
      <c r="D2742" s="174"/>
      <c r="E2742" s="174"/>
      <c r="F2742" s="176" t="s">
        <v>2556</v>
      </c>
      <c r="G2742" s="176"/>
      <c r="H2742" s="176"/>
      <c r="I2742" s="176"/>
      <c r="J2742" s="174"/>
      <c r="K2742" s="174"/>
      <c r="L2742" s="174"/>
      <c r="M2742" s="174"/>
      <c r="N2742" s="174"/>
      <c r="O2742" s="174"/>
      <c r="P2742" s="174"/>
      <c r="Q2742" s="174"/>
      <c r="R2742" s="174"/>
      <c r="S2742" s="177"/>
      <c r="T2742" s="178"/>
      <c r="U2742" s="174"/>
      <c r="V2742" s="174"/>
      <c r="W2742" s="174"/>
      <c r="X2742" s="174"/>
      <c r="Y2742" s="174"/>
      <c r="Z2742" s="174"/>
      <c r="AA2742" s="179"/>
      <c r="AT2742" s="180" t="s">
        <v>162</v>
      </c>
      <c r="AU2742" s="180" t="s">
        <v>81</v>
      </c>
      <c r="AV2742" s="180" t="s">
        <v>23</v>
      </c>
      <c r="AW2742" s="180" t="s">
        <v>101</v>
      </c>
      <c r="AX2742" s="180" t="s">
        <v>72</v>
      </c>
      <c r="AY2742" s="180" t="s">
        <v>145</v>
      </c>
    </row>
    <row r="2743" s="13" customFormat="true" ht="15.75" hidden="false" customHeight="true" outlineLevel="0" collapsed="false">
      <c r="B2743" s="181"/>
      <c r="C2743" s="182"/>
      <c r="D2743" s="182"/>
      <c r="E2743" s="182"/>
      <c r="F2743" s="183" t="s">
        <v>2557</v>
      </c>
      <c r="G2743" s="183"/>
      <c r="H2743" s="183"/>
      <c r="I2743" s="183"/>
      <c r="J2743" s="182"/>
      <c r="K2743" s="184" t="n">
        <v>5.4</v>
      </c>
      <c r="L2743" s="182"/>
      <c r="M2743" s="182"/>
      <c r="N2743" s="182"/>
      <c r="O2743" s="182"/>
      <c r="P2743" s="182"/>
      <c r="Q2743" s="182"/>
      <c r="R2743" s="182"/>
      <c r="S2743" s="185"/>
      <c r="T2743" s="186"/>
      <c r="U2743" s="182"/>
      <c r="V2743" s="182"/>
      <c r="W2743" s="182"/>
      <c r="X2743" s="182"/>
      <c r="Y2743" s="182"/>
      <c r="Z2743" s="182"/>
      <c r="AA2743" s="187"/>
      <c r="AT2743" s="188" t="s">
        <v>162</v>
      </c>
      <c r="AU2743" s="188" t="s">
        <v>81</v>
      </c>
      <c r="AV2743" s="188" t="s">
        <v>81</v>
      </c>
      <c r="AW2743" s="188" t="s">
        <v>101</v>
      </c>
      <c r="AX2743" s="188" t="s">
        <v>72</v>
      </c>
      <c r="AY2743" s="188" t="s">
        <v>145</v>
      </c>
    </row>
    <row r="2744" s="13" customFormat="true" ht="15.75" hidden="false" customHeight="true" outlineLevel="0" collapsed="false">
      <c r="B2744" s="173"/>
      <c r="C2744" s="174"/>
      <c r="D2744" s="174"/>
      <c r="E2744" s="174"/>
      <c r="F2744" s="176" t="s">
        <v>2525</v>
      </c>
      <c r="G2744" s="176"/>
      <c r="H2744" s="176"/>
      <c r="I2744" s="176"/>
      <c r="J2744" s="174"/>
      <c r="K2744" s="174"/>
      <c r="L2744" s="174"/>
      <c r="M2744" s="174"/>
      <c r="N2744" s="174"/>
      <c r="O2744" s="174"/>
      <c r="P2744" s="174"/>
      <c r="Q2744" s="174"/>
      <c r="R2744" s="174"/>
      <c r="S2744" s="177"/>
      <c r="T2744" s="178"/>
      <c r="U2744" s="174"/>
      <c r="V2744" s="174"/>
      <c r="W2744" s="174"/>
      <c r="X2744" s="174"/>
      <c r="Y2744" s="174"/>
      <c r="Z2744" s="174"/>
      <c r="AA2744" s="179"/>
      <c r="AT2744" s="180" t="s">
        <v>162</v>
      </c>
      <c r="AU2744" s="180" t="s">
        <v>81</v>
      </c>
      <c r="AV2744" s="180" t="s">
        <v>23</v>
      </c>
      <c r="AW2744" s="180" t="s">
        <v>101</v>
      </c>
      <c r="AX2744" s="180" t="s">
        <v>72</v>
      </c>
      <c r="AY2744" s="180" t="s">
        <v>145</v>
      </c>
    </row>
    <row r="2745" s="13" customFormat="true" ht="15.75" hidden="false" customHeight="true" outlineLevel="0" collapsed="false">
      <c r="B2745" s="181"/>
      <c r="C2745" s="182"/>
      <c r="D2745" s="182"/>
      <c r="E2745" s="182"/>
      <c r="F2745" s="183" t="s">
        <v>2526</v>
      </c>
      <c r="G2745" s="183"/>
      <c r="H2745" s="183"/>
      <c r="I2745" s="183"/>
      <c r="J2745" s="182"/>
      <c r="K2745" s="184" t="n">
        <v>2.55</v>
      </c>
      <c r="L2745" s="182"/>
      <c r="M2745" s="182"/>
      <c r="N2745" s="182"/>
      <c r="O2745" s="182"/>
      <c r="P2745" s="182"/>
      <c r="Q2745" s="182"/>
      <c r="R2745" s="182"/>
      <c r="S2745" s="185"/>
      <c r="T2745" s="186"/>
      <c r="U2745" s="182"/>
      <c r="V2745" s="182"/>
      <c r="W2745" s="182"/>
      <c r="X2745" s="182"/>
      <c r="Y2745" s="182"/>
      <c r="Z2745" s="182"/>
      <c r="AA2745" s="187"/>
      <c r="AT2745" s="188" t="s">
        <v>162</v>
      </c>
      <c r="AU2745" s="188" t="s">
        <v>81</v>
      </c>
      <c r="AV2745" s="188" t="s">
        <v>81</v>
      </c>
      <c r="AW2745" s="188" t="s">
        <v>101</v>
      </c>
      <c r="AX2745" s="188" t="s">
        <v>72</v>
      </c>
      <c r="AY2745" s="188" t="s">
        <v>145</v>
      </c>
    </row>
    <row r="2746" s="13" customFormat="true" ht="15.75" hidden="false" customHeight="true" outlineLevel="0" collapsed="false">
      <c r="B2746" s="173"/>
      <c r="C2746" s="174"/>
      <c r="D2746" s="174"/>
      <c r="E2746" s="174"/>
      <c r="F2746" s="176" t="s">
        <v>2558</v>
      </c>
      <c r="G2746" s="176"/>
      <c r="H2746" s="176"/>
      <c r="I2746" s="176"/>
      <c r="J2746" s="174"/>
      <c r="K2746" s="174"/>
      <c r="L2746" s="174"/>
      <c r="M2746" s="174"/>
      <c r="N2746" s="174"/>
      <c r="O2746" s="174"/>
      <c r="P2746" s="174"/>
      <c r="Q2746" s="174"/>
      <c r="R2746" s="174"/>
      <c r="S2746" s="177"/>
      <c r="T2746" s="178"/>
      <c r="U2746" s="174"/>
      <c r="V2746" s="174"/>
      <c r="W2746" s="174"/>
      <c r="X2746" s="174"/>
      <c r="Y2746" s="174"/>
      <c r="Z2746" s="174"/>
      <c r="AA2746" s="179"/>
      <c r="AT2746" s="180" t="s">
        <v>162</v>
      </c>
      <c r="AU2746" s="180" t="s">
        <v>81</v>
      </c>
      <c r="AV2746" s="180" t="s">
        <v>23</v>
      </c>
      <c r="AW2746" s="180" t="s">
        <v>101</v>
      </c>
      <c r="AX2746" s="180" t="s">
        <v>72</v>
      </c>
      <c r="AY2746" s="180" t="s">
        <v>145</v>
      </c>
    </row>
    <row r="2747" s="13" customFormat="true" ht="15.75" hidden="false" customHeight="true" outlineLevel="0" collapsed="false">
      <c r="B2747" s="181"/>
      <c r="C2747" s="182"/>
      <c r="D2747" s="182"/>
      <c r="E2747" s="182"/>
      <c r="F2747" s="183" t="s">
        <v>2559</v>
      </c>
      <c r="G2747" s="183"/>
      <c r="H2747" s="183"/>
      <c r="I2747" s="183"/>
      <c r="J2747" s="182"/>
      <c r="K2747" s="184" t="n">
        <v>2.25</v>
      </c>
      <c r="L2747" s="182"/>
      <c r="M2747" s="182"/>
      <c r="N2747" s="182"/>
      <c r="O2747" s="182"/>
      <c r="P2747" s="182"/>
      <c r="Q2747" s="182"/>
      <c r="R2747" s="182"/>
      <c r="S2747" s="185"/>
      <c r="T2747" s="186"/>
      <c r="U2747" s="182"/>
      <c r="V2747" s="182"/>
      <c r="W2747" s="182"/>
      <c r="X2747" s="182"/>
      <c r="Y2747" s="182"/>
      <c r="Z2747" s="182"/>
      <c r="AA2747" s="187"/>
      <c r="AT2747" s="188" t="s">
        <v>162</v>
      </c>
      <c r="AU2747" s="188" t="s">
        <v>81</v>
      </c>
      <c r="AV2747" s="188" t="s">
        <v>81</v>
      </c>
      <c r="AW2747" s="188" t="s">
        <v>101</v>
      </c>
      <c r="AX2747" s="188" t="s">
        <v>72</v>
      </c>
      <c r="AY2747" s="188" t="s">
        <v>145</v>
      </c>
    </row>
    <row r="2748" s="13" customFormat="true" ht="15.75" hidden="false" customHeight="true" outlineLevel="0" collapsed="false">
      <c r="B2748" s="173"/>
      <c r="C2748" s="174"/>
      <c r="D2748" s="174"/>
      <c r="E2748" s="174"/>
      <c r="F2748" s="176" t="s">
        <v>2560</v>
      </c>
      <c r="G2748" s="176"/>
      <c r="H2748" s="176"/>
      <c r="I2748" s="176"/>
      <c r="J2748" s="174"/>
      <c r="K2748" s="174"/>
      <c r="L2748" s="174"/>
      <c r="M2748" s="174"/>
      <c r="N2748" s="174"/>
      <c r="O2748" s="174"/>
      <c r="P2748" s="174"/>
      <c r="Q2748" s="174"/>
      <c r="R2748" s="174"/>
      <c r="S2748" s="177"/>
      <c r="T2748" s="178"/>
      <c r="U2748" s="174"/>
      <c r="V2748" s="174"/>
      <c r="W2748" s="174"/>
      <c r="X2748" s="174"/>
      <c r="Y2748" s="174"/>
      <c r="Z2748" s="174"/>
      <c r="AA2748" s="179"/>
      <c r="AT2748" s="180" t="s">
        <v>162</v>
      </c>
      <c r="AU2748" s="180" t="s">
        <v>81</v>
      </c>
      <c r="AV2748" s="180" t="s">
        <v>23</v>
      </c>
      <c r="AW2748" s="180" t="s">
        <v>101</v>
      </c>
      <c r="AX2748" s="180" t="s">
        <v>72</v>
      </c>
      <c r="AY2748" s="180" t="s">
        <v>145</v>
      </c>
    </row>
    <row r="2749" s="13" customFormat="true" ht="15.75" hidden="false" customHeight="true" outlineLevel="0" collapsed="false">
      <c r="B2749" s="181"/>
      <c r="C2749" s="182"/>
      <c r="D2749" s="182"/>
      <c r="E2749" s="182"/>
      <c r="F2749" s="183" t="s">
        <v>2561</v>
      </c>
      <c r="G2749" s="183"/>
      <c r="H2749" s="183"/>
      <c r="I2749" s="183"/>
      <c r="J2749" s="182"/>
      <c r="K2749" s="184" t="n">
        <v>1</v>
      </c>
      <c r="L2749" s="182"/>
      <c r="M2749" s="182"/>
      <c r="N2749" s="182"/>
      <c r="O2749" s="182"/>
      <c r="P2749" s="182"/>
      <c r="Q2749" s="182"/>
      <c r="R2749" s="182"/>
      <c r="S2749" s="185"/>
      <c r="T2749" s="186"/>
      <c r="U2749" s="182"/>
      <c r="V2749" s="182"/>
      <c r="W2749" s="182"/>
      <c r="X2749" s="182"/>
      <c r="Y2749" s="182"/>
      <c r="Z2749" s="182"/>
      <c r="AA2749" s="187"/>
      <c r="AT2749" s="188" t="s">
        <v>162</v>
      </c>
      <c r="AU2749" s="188" t="s">
        <v>81</v>
      </c>
      <c r="AV2749" s="188" t="s">
        <v>81</v>
      </c>
      <c r="AW2749" s="188" t="s">
        <v>101</v>
      </c>
      <c r="AX2749" s="188" t="s">
        <v>72</v>
      </c>
      <c r="AY2749" s="188" t="s">
        <v>145</v>
      </c>
    </row>
    <row r="2750" s="13" customFormat="true" ht="15.75" hidden="false" customHeight="true" outlineLevel="0" collapsed="false">
      <c r="B2750" s="173"/>
      <c r="C2750" s="174"/>
      <c r="D2750" s="174"/>
      <c r="E2750" s="174"/>
      <c r="F2750" s="176" t="s">
        <v>2562</v>
      </c>
      <c r="G2750" s="176"/>
      <c r="H2750" s="176"/>
      <c r="I2750" s="176"/>
      <c r="J2750" s="174"/>
      <c r="K2750" s="174"/>
      <c r="L2750" s="174"/>
      <c r="M2750" s="174"/>
      <c r="N2750" s="174"/>
      <c r="O2750" s="174"/>
      <c r="P2750" s="174"/>
      <c r="Q2750" s="174"/>
      <c r="R2750" s="174"/>
      <c r="S2750" s="177"/>
      <c r="T2750" s="178"/>
      <c r="U2750" s="174"/>
      <c r="V2750" s="174"/>
      <c r="W2750" s="174"/>
      <c r="X2750" s="174"/>
      <c r="Y2750" s="174"/>
      <c r="Z2750" s="174"/>
      <c r="AA2750" s="179"/>
      <c r="AT2750" s="180" t="s">
        <v>162</v>
      </c>
      <c r="AU2750" s="180" t="s">
        <v>81</v>
      </c>
      <c r="AV2750" s="180" t="s">
        <v>23</v>
      </c>
      <c r="AW2750" s="180" t="s">
        <v>101</v>
      </c>
      <c r="AX2750" s="180" t="s">
        <v>72</v>
      </c>
      <c r="AY2750" s="180" t="s">
        <v>145</v>
      </c>
    </row>
    <row r="2751" s="13" customFormat="true" ht="15.75" hidden="false" customHeight="true" outlineLevel="0" collapsed="false">
      <c r="B2751" s="181"/>
      <c r="C2751" s="182"/>
      <c r="D2751" s="182"/>
      <c r="E2751" s="182"/>
      <c r="F2751" s="183" t="s">
        <v>2563</v>
      </c>
      <c r="G2751" s="183"/>
      <c r="H2751" s="183"/>
      <c r="I2751" s="183"/>
      <c r="J2751" s="182"/>
      <c r="K2751" s="184" t="n">
        <v>0.9</v>
      </c>
      <c r="L2751" s="182"/>
      <c r="M2751" s="182"/>
      <c r="N2751" s="182"/>
      <c r="O2751" s="182"/>
      <c r="P2751" s="182"/>
      <c r="Q2751" s="182"/>
      <c r="R2751" s="182"/>
      <c r="S2751" s="185"/>
      <c r="T2751" s="186"/>
      <c r="U2751" s="182"/>
      <c r="V2751" s="182"/>
      <c r="W2751" s="182"/>
      <c r="X2751" s="182"/>
      <c r="Y2751" s="182"/>
      <c r="Z2751" s="182"/>
      <c r="AA2751" s="187"/>
      <c r="AT2751" s="188" t="s">
        <v>162</v>
      </c>
      <c r="AU2751" s="188" t="s">
        <v>81</v>
      </c>
      <c r="AV2751" s="188" t="s">
        <v>81</v>
      </c>
      <c r="AW2751" s="188" t="s">
        <v>101</v>
      </c>
      <c r="AX2751" s="188" t="s">
        <v>72</v>
      </c>
      <c r="AY2751" s="188" t="s">
        <v>145</v>
      </c>
    </row>
    <row r="2752" s="13" customFormat="true" ht="15.75" hidden="false" customHeight="true" outlineLevel="0" collapsed="false">
      <c r="B2752" s="173"/>
      <c r="C2752" s="174"/>
      <c r="D2752" s="174"/>
      <c r="E2752" s="174"/>
      <c r="F2752" s="176" t="s">
        <v>2564</v>
      </c>
      <c r="G2752" s="176"/>
      <c r="H2752" s="176"/>
      <c r="I2752" s="176"/>
      <c r="J2752" s="174"/>
      <c r="K2752" s="174"/>
      <c r="L2752" s="174"/>
      <c r="M2752" s="174"/>
      <c r="N2752" s="174"/>
      <c r="O2752" s="174"/>
      <c r="P2752" s="174"/>
      <c r="Q2752" s="174"/>
      <c r="R2752" s="174"/>
      <c r="S2752" s="177"/>
      <c r="T2752" s="178"/>
      <c r="U2752" s="174"/>
      <c r="V2752" s="174"/>
      <c r="W2752" s="174"/>
      <c r="X2752" s="174"/>
      <c r="Y2752" s="174"/>
      <c r="Z2752" s="174"/>
      <c r="AA2752" s="179"/>
      <c r="AT2752" s="180" t="s">
        <v>162</v>
      </c>
      <c r="AU2752" s="180" t="s">
        <v>81</v>
      </c>
      <c r="AV2752" s="180" t="s">
        <v>23</v>
      </c>
      <c r="AW2752" s="180" t="s">
        <v>101</v>
      </c>
      <c r="AX2752" s="180" t="s">
        <v>72</v>
      </c>
      <c r="AY2752" s="180" t="s">
        <v>145</v>
      </c>
    </row>
    <row r="2753" s="13" customFormat="true" ht="15.75" hidden="false" customHeight="true" outlineLevel="0" collapsed="false">
      <c r="B2753" s="181"/>
      <c r="C2753" s="182"/>
      <c r="D2753" s="182"/>
      <c r="E2753" s="182"/>
      <c r="F2753" s="183" t="s">
        <v>2565</v>
      </c>
      <c r="G2753" s="183"/>
      <c r="H2753" s="183"/>
      <c r="I2753" s="183"/>
      <c r="J2753" s="182"/>
      <c r="K2753" s="184" t="n">
        <v>2</v>
      </c>
      <c r="L2753" s="182"/>
      <c r="M2753" s="182"/>
      <c r="N2753" s="182"/>
      <c r="O2753" s="182"/>
      <c r="P2753" s="182"/>
      <c r="Q2753" s="182"/>
      <c r="R2753" s="182"/>
      <c r="S2753" s="185"/>
      <c r="T2753" s="186"/>
      <c r="U2753" s="182"/>
      <c r="V2753" s="182"/>
      <c r="W2753" s="182"/>
      <c r="X2753" s="182"/>
      <c r="Y2753" s="182"/>
      <c r="Z2753" s="182"/>
      <c r="AA2753" s="187"/>
      <c r="AT2753" s="188" t="s">
        <v>162</v>
      </c>
      <c r="AU2753" s="188" t="s">
        <v>81</v>
      </c>
      <c r="AV2753" s="188" t="s">
        <v>81</v>
      </c>
      <c r="AW2753" s="188" t="s">
        <v>101</v>
      </c>
      <c r="AX2753" s="188" t="s">
        <v>72</v>
      </c>
      <c r="AY2753" s="188" t="s">
        <v>145</v>
      </c>
    </row>
    <row r="2754" s="13" customFormat="true" ht="15.75" hidden="false" customHeight="true" outlineLevel="0" collapsed="false">
      <c r="B2754" s="198"/>
      <c r="C2754" s="199"/>
      <c r="D2754" s="199"/>
      <c r="E2754" s="199"/>
      <c r="F2754" s="200" t="s">
        <v>186</v>
      </c>
      <c r="G2754" s="200"/>
      <c r="H2754" s="200"/>
      <c r="I2754" s="200"/>
      <c r="J2754" s="199"/>
      <c r="K2754" s="201" t="n">
        <v>67.8</v>
      </c>
      <c r="L2754" s="199"/>
      <c r="M2754" s="199"/>
      <c r="N2754" s="199"/>
      <c r="O2754" s="199"/>
      <c r="P2754" s="199"/>
      <c r="Q2754" s="199"/>
      <c r="R2754" s="199"/>
      <c r="S2754" s="202"/>
      <c r="T2754" s="203"/>
      <c r="U2754" s="199"/>
      <c r="V2754" s="199"/>
      <c r="W2754" s="199"/>
      <c r="X2754" s="199"/>
      <c r="Y2754" s="199"/>
      <c r="Z2754" s="199"/>
      <c r="AA2754" s="204"/>
      <c r="AT2754" s="205" t="s">
        <v>162</v>
      </c>
      <c r="AU2754" s="205" t="s">
        <v>81</v>
      </c>
      <c r="AV2754" s="205" t="s">
        <v>151</v>
      </c>
      <c r="AW2754" s="205" t="s">
        <v>101</v>
      </c>
      <c r="AX2754" s="205" t="s">
        <v>23</v>
      </c>
      <c r="AY2754" s="205" t="s">
        <v>145</v>
      </c>
    </row>
    <row r="2755" s="13" customFormat="true" ht="15.75" hidden="false" customHeight="true" outlineLevel="0" collapsed="false">
      <c r="B2755" s="35"/>
      <c r="C2755" s="161" t="s">
        <v>2566</v>
      </c>
      <c r="D2755" s="161" t="s">
        <v>146</v>
      </c>
      <c r="E2755" s="162" t="s">
        <v>2567</v>
      </c>
      <c r="F2755" s="163" t="s">
        <v>2478</v>
      </c>
      <c r="G2755" s="163"/>
      <c r="H2755" s="163"/>
      <c r="I2755" s="163"/>
      <c r="J2755" s="164" t="s">
        <v>199</v>
      </c>
      <c r="K2755" s="165" t="n">
        <v>3.6</v>
      </c>
      <c r="L2755" s="166"/>
      <c r="M2755" s="166"/>
      <c r="N2755" s="167" t="n">
        <f aca="false">ROUND($L$2755*$K$2755,2)</f>
        <v>0</v>
      </c>
      <c r="O2755" s="167"/>
      <c r="P2755" s="167"/>
      <c r="Q2755" s="167"/>
      <c r="R2755" s="163" t="s">
        <v>150</v>
      </c>
      <c r="S2755" s="59"/>
      <c r="T2755" s="168"/>
      <c r="U2755" s="169" t="s">
        <v>42</v>
      </c>
      <c r="V2755" s="36"/>
      <c r="W2755" s="36"/>
      <c r="X2755" s="170" t="n">
        <v>0.00083</v>
      </c>
      <c r="Y2755" s="170" t="n">
        <f aca="false">$X$2755*$K$2755</f>
        <v>0.002988</v>
      </c>
      <c r="Z2755" s="170" t="n">
        <v>0</v>
      </c>
      <c r="AA2755" s="171" t="n">
        <f aca="false">$Z$2755*$K$2755</f>
        <v>0</v>
      </c>
      <c r="AR2755" s="116" t="s">
        <v>257</v>
      </c>
      <c r="AT2755" s="116" t="s">
        <v>146</v>
      </c>
      <c r="AU2755" s="116" t="s">
        <v>81</v>
      </c>
      <c r="AY2755" s="13" t="s">
        <v>145</v>
      </c>
      <c r="BE2755" s="172" t="n">
        <f aca="false">IF($U$2755="základní",$N$2755,0)</f>
        <v>0</v>
      </c>
      <c r="BF2755" s="172" t="n">
        <f aca="false">IF($U$2755="snížená",$N$2755,0)</f>
        <v>0</v>
      </c>
      <c r="BG2755" s="172" t="n">
        <f aca="false">IF($U$2755="zákl. přenesená",$N$2755,0)</f>
        <v>0</v>
      </c>
      <c r="BH2755" s="172" t="n">
        <f aca="false">IF($U$2755="sníž. přenesená",$N$2755,0)</f>
        <v>0</v>
      </c>
      <c r="BI2755" s="172" t="n">
        <f aca="false">IF($U$2755="nulová",$N$2755,0)</f>
        <v>0</v>
      </c>
      <c r="BJ2755" s="116" t="s">
        <v>23</v>
      </c>
      <c r="BK2755" s="172" t="n">
        <f aca="false">ROUND($L$2755*$K$2755,2)</f>
        <v>0</v>
      </c>
      <c r="BL2755" s="116" t="s">
        <v>257</v>
      </c>
      <c r="BM2755" s="116" t="s">
        <v>2568</v>
      </c>
    </row>
    <row r="2756" s="13" customFormat="true" ht="15.75" hidden="false" customHeight="true" outlineLevel="0" collapsed="false">
      <c r="B2756" s="173"/>
      <c r="C2756" s="174"/>
      <c r="D2756" s="174"/>
      <c r="E2756" s="175"/>
      <c r="F2756" s="176" t="s">
        <v>2569</v>
      </c>
      <c r="G2756" s="176"/>
      <c r="H2756" s="176"/>
      <c r="I2756" s="176"/>
      <c r="J2756" s="174"/>
      <c r="K2756" s="174"/>
      <c r="L2756" s="174"/>
      <c r="M2756" s="174"/>
      <c r="N2756" s="174"/>
      <c r="O2756" s="174"/>
      <c r="P2756" s="174"/>
      <c r="Q2756" s="174"/>
      <c r="R2756" s="174"/>
      <c r="S2756" s="177"/>
      <c r="T2756" s="178"/>
      <c r="U2756" s="174"/>
      <c r="V2756" s="174"/>
      <c r="W2756" s="174"/>
      <c r="X2756" s="174"/>
      <c r="Y2756" s="174"/>
      <c r="Z2756" s="174"/>
      <c r="AA2756" s="179"/>
      <c r="AT2756" s="180" t="s">
        <v>162</v>
      </c>
      <c r="AU2756" s="180" t="s">
        <v>81</v>
      </c>
      <c r="AV2756" s="180" t="s">
        <v>23</v>
      </c>
      <c r="AW2756" s="180" t="s">
        <v>101</v>
      </c>
      <c r="AX2756" s="180" t="s">
        <v>72</v>
      </c>
      <c r="AY2756" s="180" t="s">
        <v>145</v>
      </c>
    </row>
    <row r="2757" s="13" customFormat="true" ht="15.75" hidden="false" customHeight="true" outlineLevel="0" collapsed="false">
      <c r="B2757" s="181"/>
      <c r="C2757" s="182"/>
      <c r="D2757" s="182"/>
      <c r="E2757" s="182"/>
      <c r="F2757" s="183" t="s">
        <v>2460</v>
      </c>
      <c r="G2757" s="183"/>
      <c r="H2757" s="183"/>
      <c r="I2757" s="183"/>
      <c r="J2757" s="182"/>
      <c r="K2757" s="184" t="n">
        <v>3.6</v>
      </c>
      <c r="L2757" s="182"/>
      <c r="M2757" s="182"/>
      <c r="N2757" s="182"/>
      <c r="O2757" s="182"/>
      <c r="P2757" s="182"/>
      <c r="Q2757" s="182"/>
      <c r="R2757" s="182"/>
      <c r="S2757" s="185"/>
      <c r="T2757" s="186"/>
      <c r="U2757" s="182"/>
      <c r="V2757" s="182"/>
      <c r="W2757" s="182"/>
      <c r="X2757" s="182"/>
      <c r="Y2757" s="182"/>
      <c r="Z2757" s="182"/>
      <c r="AA2757" s="187"/>
      <c r="AT2757" s="188" t="s">
        <v>162</v>
      </c>
      <c r="AU2757" s="188" t="s">
        <v>81</v>
      </c>
      <c r="AV2757" s="188" t="s">
        <v>81</v>
      </c>
      <c r="AW2757" s="188" t="s">
        <v>101</v>
      </c>
      <c r="AX2757" s="188" t="s">
        <v>23</v>
      </c>
      <c r="AY2757" s="188" t="s">
        <v>145</v>
      </c>
    </row>
    <row r="2758" s="13" customFormat="true" ht="15.75" hidden="false" customHeight="true" outlineLevel="0" collapsed="false">
      <c r="B2758" s="35"/>
      <c r="C2758" s="161" t="s">
        <v>2570</v>
      </c>
      <c r="D2758" s="161" t="s">
        <v>146</v>
      </c>
      <c r="E2758" s="162" t="s">
        <v>2571</v>
      </c>
      <c r="F2758" s="163" t="s">
        <v>2572</v>
      </c>
      <c r="G2758" s="163"/>
      <c r="H2758" s="163"/>
      <c r="I2758" s="163"/>
      <c r="J2758" s="164" t="s">
        <v>199</v>
      </c>
      <c r="K2758" s="165" t="n">
        <v>70.1</v>
      </c>
      <c r="L2758" s="166"/>
      <c r="M2758" s="166"/>
      <c r="N2758" s="167" t="n">
        <f aca="false">ROUND($L$2758*$K$2758,2)</f>
        <v>0</v>
      </c>
      <c r="O2758" s="167"/>
      <c r="P2758" s="167"/>
      <c r="Q2758" s="167"/>
      <c r="R2758" s="163" t="s">
        <v>150</v>
      </c>
      <c r="S2758" s="59"/>
      <c r="T2758" s="168"/>
      <c r="U2758" s="169" t="s">
        <v>42</v>
      </c>
      <c r="V2758" s="36"/>
      <c r="W2758" s="36"/>
      <c r="X2758" s="170" t="n">
        <v>0.00165</v>
      </c>
      <c r="Y2758" s="170" t="n">
        <f aca="false">$X$2758*$K$2758</f>
        <v>0.115665</v>
      </c>
      <c r="Z2758" s="170" t="n">
        <v>0</v>
      </c>
      <c r="AA2758" s="171" t="n">
        <f aca="false">$Z$2758*$K$2758</f>
        <v>0</v>
      </c>
      <c r="AR2758" s="116" t="s">
        <v>257</v>
      </c>
      <c r="AT2758" s="116" t="s">
        <v>146</v>
      </c>
      <c r="AU2758" s="116" t="s">
        <v>81</v>
      </c>
      <c r="AY2758" s="13" t="s">
        <v>145</v>
      </c>
      <c r="BE2758" s="172" t="n">
        <f aca="false">IF($U$2758="základní",$N$2758,0)</f>
        <v>0</v>
      </c>
      <c r="BF2758" s="172" t="n">
        <f aca="false">IF($U$2758="snížená",$N$2758,0)</f>
        <v>0</v>
      </c>
      <c r="BG2758" s="172" t="n">
        <f aca="false">IF($U$2758="zákl. přenesená",$N$2758,0)</f>
        <v>0</v>
      </c>
      <c r="BH2758" s="172" t="n">
        <f aca="false">IF($U$2758="sníž. přenesená",$N$2758,0)</f>
        <v>0</v>
      </c>
      <c r="BI2758" s="172" t="n">
        <f aca="false">IF($U$2758="nulová",$N$2758,0)</f>
        <v>0</v>
      </c>
      <c r="BJ2758" s="116" t="s">
        <v>23</v>
      </c>
      <c r="BK2758" s="172" t="n">
        <f aca="false">ROUND($L$2758*$K$2758,2)</f>
        <v>0</v>
      </c>
      <c r="BL2758" s="116" t="s">
        <v>257</v>
      </c>
      <c r="BM2758" s="116" t="s">
        <v>2573</v>
      </c>
    </row>
    <row r="2759" s="13" customFormat="true" ht="15.75" hidden="false" customHeight="true" outlineLevel="0" collapsed="false">
      <c r="B2759" s="173"/>
      <c r="C2759" s="174"/>
      <c r="D2759" s="174"/>
      <c r="E2759" s="175"/>
      <c r="F2759" s="176" t="s">
        <v>2574</v>
      </c>
      <c r="G2759" s="176"/>
      <c r="H2759" s="176"/>
      <c r="I2759" s="176"/>
      <c r="J2759" s="174"/>
      <c r="K2759" s="174"/>
      <c r="L2759" s="174"/>
      <c r="M2759" s="174"/>
      <c r="N2759" s="174"/>
      <c r="O2759" s="174"/>
      <c r="P2759" s="174"/>
      <c r="Q2759" s="174"/>
      <c r="R2759" s="174"/>
      <c r="S2759" s="177"/>
      <c r="T2759" s="178"/>
      <c r="U2759" s="174"/>
      <c r="V2759" s="174"/>
      <c r="W2759" s="174"/>
      <c r="X2759" s="174"/>
      <c r="Y2759" s="174"/>
      <c r="Z2759" s="174"/>
      <c r="AA2759" s="179"/>
      <c r="AT2759" s="180" t="s">
        <v>162</v>
      </c>
      <c r="AU2759" s="180" t="s">
        <v>81</v>
      </c>
      <c r="AV2759" s="180" t="s">
        <v>23</v>
      </c>
      <c r="AW2759" s="180" t="s">
        <v>101</v>
      </c>
      <c r="AX2759" s="180" t="s">
        <v>72</v>
      </c>
      <c r="AY2759" s="180" t="s">
        <v>145</v>
      </c>
    </row>
    <row r="2760" s="13" customFormat="true" ht="15.75" hidden="false" customHeight="true" outlineLevel="0" collapsed="false">
      <c r="B2760" s="181"/>
      <c r="C2760" s="182"/>
      <c r="D2760" s="182"/>
      <c r="E2760" s="182"/>
      <c r="F2760" s="183" t="s">
        <v>2575</v>
      </c>
      <c r="G2760" s="183"/>
      <c r="H2760" s="183"/>
      <c r="I2760" s="183"/>
      <c r="J2760" s="182"/>
      <c r="K2760" s="184" t="n">
        <v>70.1</v>
      </c>
      <c r="L2760" s="182"/>
      <c r="M2760" s="182"/>
      <c r="N2760" s="182"/>
      <c r="O2760" s="182"/>
      <c r="P2760" s="182"/>
      <c r="Q2760" s="182"/>
      <c r="R2760" s="182"/>
      <c r="S2760" s="185"/>
      <c r="T2760" s="186"/>
      <c r="U2760" s="182"/>
      <c r="V2760" s="182"/>
      <c r="W2760" s="182"/>
      <c r="X2760" s="182"/>
      <c r="Y2760" s="182"/>
      <c r="Z2760" s="182"/>
      <c r="AA2760" s="187"/>
      <c r="AT2760" s="188" t="s">
        <v>162</v>
      </c>
      <c r="AU2760" s="188" t="s">
        <v>81</v>
      </c>
      <c r="AV2760" s="188" t="s">
        <v>81</v>
      </c>
      <c r="AW2760" s="188" t="s">
        <v>101</v>
      </c>
      <c r="AX2760" s="188" t="s">
        <v>23</v>
      </c>
      <c r="AY2760" s="188" t="s">
        <v>145</v>
      </c>
    </row>
    <row r="2761" s="13" customFormat="true" ht="15.75" hidden="false" customHeight="true" outlineLevel="0" collapsed="false">
      <c r="B2761" s="35"/>
      <c r="C2761" s="161" t="s">
        <v>2576</v>
      </c>
      <c r="D2761" s="161" t="s">
        <v>146</v>
      </c>
      <c r="E2761" s="162" t="s">
        <v>2577</v>
      </c>
      <c r="F2761" s="163" t="s">
        <v>2578</v>
      </c>
      <c r="G2761" s="163"/>
      <c r="H2761" s="163"/>
      <c r="I2761" s="163"/>
      <c r="J2761" s="164" t="s">
        <v>199</v>
      </c>
      <c r="K2761" s="165" t="n">
        <v>3.6</v>
      </c>
      <c r="L2761" s="166"/>
      <c r="M2761" s="166"/>
      <c r="N2761" s="167" t="n">
        <f aca="false">ROUND($L$2761*$K$2761,2)</f>
        <v>0</v>
      </c>
      <c r="O2761" s="167"/>
      <c r="P2761" s="167"/>
      <c r="Q2761" s="167"/>
      <c r="R2761" s="163" t="s">
        <v>150</v>
      </c>
      <c r="S2761" s="59"/>
      <c r="T2761" s="168"/>
      <c r="U2761" s="169" t="s">
        <v>42</v>
      </c>
      <c r="V2761" s="36"/>
      <c r="W2761" s="36"/>
      <c r="X2761" s="170" t="n">
        <v>0.0021</v>
      </c>
      <c r="Y2761" s="170" t="n">
        <f aca="false">$X$2761*$K$2761</f>
        <v>0.00756</v>
      </c>
      <c r="Z2761" s="170" t="n">
        <v>0</v>
      </c>
      <c r="AA2761" s="171" t="n">
        <f aca="false">$Z$2761*$K$2761</f>
        <v>0</v>
      </c>
      <c r="AR2761" s="116" t="s">
        <v>257</v>
      </c>
      <c r="AT2761" s="116" t="s">
        <v>146</v>
      </c>
      <c r="AU2761" s="116" t="s">
        <v>81</v>
      </c>
      <c r="AY2761" s="13" t="s">
        <v>145</v>
      </c>
      <c r="BE2761" s="172" t="n">
        <f aca="false">IF($U$2761="základní",$N$2761,0)</f>
        <v>0</v>
      </c>
      <c r="BF2761" s="172" t="n">
        <f aca="false">IF($U$2761="snížená",$N$2761,0)</f>
        <v>0</v>
      </c>
      <c r="BG2761" s="172" t="n">
        <f aca="false">IF($U$2761="zákl. přenesená",$N$2761,0)</f>
        <v>0</v>
      </c>
      <c r="BH2761" s="172" t="n">
        <f aca="false">IF($U$2761="sníž. přenesená",$N$2761,0)</f>
        <v>0</v>
      </c>
      <c r="BI2761" s="172" t="n">
        <f aca="false">IF($U$2761="nulová",$N$2761,0)</f>
        <v>0</v>
      </c>
      <c r="BJ2761" s="116" t="s">
        <v>23</v>
      </c>
      <c r="BK2761" s="172" t="n">
        <f aca="false">ROUND($L$2761*$K$2761,2)</f>
        <v>0</v>
      </c>
      <c r="BL2761" s="116" t="s">
        <v>257</v>
      </c>
      <c r="BM2761" s="116" t="s">
        <v>2579</v>
      </c>
    </row>
    <row r="2762" s="13" customFormat="true" ht="15.75" hidden="false" customHeight="true" outlineLevel="0" collapsed="false">
      <c r="B2762" s="173"/>
      <c r="C2762" s="174"/>
      <c r="D2762" s="174"/>
      <c r="E2762" s="175"/>
      <c r="F2762" s="176" t="s">
        <v>2580</v>
      </c>
      <c r="G2762" s="176"/>
      <c r="H2762" s="176"/>
      <c r="I2762" s="176"/>
      <c r="J2762" s="174"/>
      <c r="K2762" s="174"/>
      <c r="L2762" s="174"/>
      <c r="M2762" s="174"/>
      <c r="N2762" s="174"/>
      <c r="O2762" s="174"/>
      <c r="P2762" s="174"/>
      <c r="Q2762" s="174"/>
      <c r="R2762" s="174"/>
      <c r="S2762" s="177"/>
      <c r="T2762" s="178"/>
      <c r="U2762" s="174"/>
      <c r="V2762" s="174"/>
      <c r="W2762" s="174"/>
      <c r="X2762" s="174"/>
      <c r="Y2762" s="174"/>
      <c r="Z2762" s="174"/>
      <c r="AA2762" s="179"/>
      <c r="AT2762" s="180" t="s">
        <v>162</v>
      </c>
      <c r="AU2762" s="180" t="s">
        <v>81</v>
      </c>
      <c r="AV2762" s="180" t="s">
        <v>23</v>
      </c>
      <c r="AW2762" s="180" t="s">
        <v>101</v>
      </c>
      <c r="AX2762" s="180" t="s">
        <v>72</v>
      </c>
      <c r="AY2762" s="180" t="s">
        <v>145</v>
      </c>
    </row>
    <row r="2763" s="13" customFormat="true" ht="15.75" hidden="false" customHeight="true" outlineLevel="0" collapsed="false">
      <c r="B2763" s="181"/>
      <c r="C2763" s="182"/>
      <c r="D2763" s="182"/>
      <c r="E2763" s="182"/>
      <c r="F2763" s="183" t="s">
        <v>2460</v>
      </c>
      <c r="G2763" s="183"/>
      <c r="H2763" s="183"/>
      <c r="I2763" s="183"/>
      <c r="J2763" s="182"/>
      <c r="K2763" s="184" t="n">
        <v>3.6</v>
      </c>
      <c r="L2763" s="182"/>
      <c r="M2763" s="182"/>
      <c r="N2763" s="182"/>
      <c r="O2763" s="182"/>
      <c r="P2763" s="182"/>
      <c r="Q2763" s="182"/>
      <c r="R2763" s="182"/>
      <c r="S2763" s="185"/>
      <c r="T2763" s="186"/>
      <c r="U2763" s="182"/>
      <c r="V2763" s="182"/>
      <c r="W2763" s="182"/>
      <c r="X2763" s="182"/>
      <c r="Y2763" s="182"/>
      <c r="Z2763" s="182"/>
      <c r="AA2763" s="187"/>
      <c r="AT2763" s="188" t="s">
        <v>162</v>
      </c>
      <c r="AU2763" s="188" t="s">
        <v>81</v>
      </c>
      <c r="AV2763" s="188" t="s">
        <v>81</v>
      </c>
      <c r="AW2763" s="188" t="s">
        <v>101</v>
      </c>
      <c r="AX2763" s="188" t="s">
        <v>23</v>
      </c>
      <c r="AY2763" s="188" t="s">
        <v>145</v>
      </c>
    </row>
    <row r="2764" s="13" customFormat="true" ht="15.75" hidden="false" customHeight="true" outlineLevel="0" collapsed="false">
      <c r="B2764" s="35"/>
      <c r="C2764" s="161" t="s">
        <v>2581</v>
      </c>
      <c r="D2764" s="161" t="s">
        <v>146</v>
      </c>
      <c r="E2764" s="162" t="s">
        <v>2582</v>
      </c>
      <c r="F2764" s="163" t="s">
        <v>2583</v>
      </c>
      <c r="G2764" s="163"/>
      <c r="H2764" s="163"/>
      <c r="I2764" s="163"/>
      <c r="J2764" s="164" t="s">
        <v>199</v>
      </c>
      <c r="K2764" s="165" t="n">
        <v>10.45</v>
      </c>
      <c r="L2764" s="166"/>
      <c r="M2764" s="166"/>
      <c r="N2764" s="167" t="n">
        <f aca="false">ROUND($L$2764*$K$2764,2)</f>
        <v>0</v>
      </c>
      <c r="O2764" s="167"/>
      <c r="P2764" s="167"/>
      <c r="Q2764" s="167"/>
      <c r="R2764" s="163" t="s">
        <v>150</v>
      </c>
      <c r="S2764" s="59"/>
      <c r="T2764" s="168"/>
      <c r="U2764" s="169" t="s">
        <v>42</v>
      </c>
      <c r="V2764" s="36"/>
      <c r="W2764" s="36"/>
      <c r="X2764" s="170" t="n">
        <v>0.0027</v>
      </c>
      <c r="Y2764" s="170" t="n">
        <f aca="false">$X$2764*$K$2764</f>
        <v>0.028215</v>
      </c>
      <c r="Z2764" s="170" t="n">
        <v>0</v>
      </c>
      <c r="AA2764" s="171" t="n">
        <f aca="false">$Z$2764*$K$2764</f>
        <v>0</v>
      </c>
      <c r="AR2764" s="116" t="s">
        <v>257</v>
      </c>
      <c r="AT2764" s="116" t="s">
        <v>146</v>
      </c>
      <c r="AU2764" s="116" t="s">
        <v>81</v>
      </c>
      <c r="AY2764" s="13" t="s">
        <v>145</v>
      </c>
      <c r="BE2764" s="172" t="n">
        <f aca="false">IF($U$2764="základní",$N$2764,0)</f>
        <v>0</v>
      </c>
      <c r="BF2764" s="172" t="n">
        <f aca="false">IF($U$2764="snížená",$N$2764,0)</f>
        <v>0</v>
      </c>
      <c r="BG2764" s="172" t="n">
        <f aca="false">IF($U$2764="zákl. přenesená",$N$2764,0)</f>
        <v>0</v>
      </c>
      <c r="BH2764" s="172" t="n">
        <f aca="false">IF($U$2764="sníž. přenesená",$N$2764,0)</f>
        <v>0</v>
      </c>
      <c r="BI2764" s="172" t="n">
        <f aca="false">IF($U$2764="nulová",$N$2764,0)</f>
        <v>0</v>
      </c>
      <c r="BJ2764" s="116" t="s">
        <v>23</v>
      </c>
      <c r="BK2764" s="172" t="n">
        <f aca="false">ROUND($L$2764*$K$2764,2)</f>
        <v>0</v>
      </c>
      <c r="BL2764" s="116" t="s">
        <v>257</v>
      </c>
      <c r="BM2764" s="116" t="s">
        <v>2584</v>
      </c>
    </row>
    <row r="2765" s="13" customFormat="true" ht="15.75" hidden="false" customHeight="true" outlineLevel="0" collapsed="false">
      <c r="B2765" s="173"/>
      <c r="C2765" s="174"/>
      <c r="D2765" s="174"/>
      <c r="E2765" s="175"/>
      <c r="F2765" s="176" t="s">
        <v>2585</v>
      </c>
      <c r="G2765" s="176"/>
      <c r="H2765" s="176"/>
      <c r="I2765" s="176"/>
      <c r="J2765" s="174"/>
      <c r="K2765" s="174"/>
      <c r="L2765" s="174"/>
      <c r="M2765" s="174"/>
      <c r="N2765" s="174"/>
      <c r="O2765" s="174"/>
      <c r="P2765" s="174"/>
      <c r="Q2765" s="174"/>
      <c r="R2765" s="174"/>
      <c r="S2765" s="177"/>
      <c r="T2765" s="178"/>
      <c r="U2765" s="174"/>
      <c r="V2765" s="174"/>
      <c r="W2765" s="174"/>
      <c r="X2765" s="174"/>
      <c r="Y2765" s="174"/>
      <c r="Z2765" s="174"/>
      <c r="AA2765" s="179"/>
      <c r="AT2765" s="180" t="s">
        <v>162</v>
      </c>
      <c r="AU2765" s="180" t="s">
        <v>81</v>
      </c>
      <c r="AV2765" s="180" t="s">
        <v>23</v>
      </c>
      <c r="AW2765" s="180" t="s">
        <v>101</v>
      </c>
      <c r="AX2765" s="180" t="s">
        <v>72</v>
      </c>
      <c r="AY2765" s="180" t="s">
        <v>145</v>
      </c>
    </row>
    <row r="2766" s="13" customFormat="true" ht="15.75" hidden="false" customHeight="true" outlineLevel="0" collapsed="false">
      <c r="B2766" s="181"/>
      <c r="C2766" s="182"/>
      <c r="D2766" s="182"/>
      <c r="E2766" s="182"/>
      <c r="F2766" s="183" t="s">
        <v>2586</v>
      </c>
      <c r="G2766" s="183"/>
      <c r="H2766" s="183"/>
      <c r="I2766" s="183"/>
      <c r="J2766" s="182"/>
      <c r="K2766" s="184" t="n">
        <v>10.45</v>
      </c>
      <c r="L2766" s="182"/>
      <c r="M2766" s="182"/>
      <c r="N2766" s="182"/>
      <c r="O2766" s="182"/>
      <c r="P2766" s="182"/>
      <c r="Q2766" s="182"/>
      <c r="R2766" s="182"/>
      <c r="S2766" s="185"/>
      <c r="T2766" s="186"/>
      <c r="U2766" s="182"/>
      <c r="V2766" s="182"/>
      <c r="W2766" s="182"/>
      <c r="X2766" s="182"/>
      <c r="Y2766" s="182"/>
      <c r="Z2766" s="182"/>
      <c r="AA2766" s="187"/>
      <c r="AT2766" s="188" t="s">
        <v>162</v>
      </c>
      <c r="AU2766" s="188" t="s">
        <v>81</v>
      </c>
      <c r="AV2766" s="188" t="s">
        <v>81</v>
      </c>
      <c r="AW2766" s="188" t="s">
        <v>101</v>
      </c>
      <c r="AX2766" s="188" t="s">
        <v>23</v>
      </c>
      <c r="AY2766" s="188" t="s">
        <v>145</v>
      </c>
    </row>
    <row r="2767" s="13" customFormat="true" ht="15.75" hidden="false" customHeight="true" outlineLevel="0" collapsed="false">
      <c r="B2767" s="35"/>
      <c r="C2767" s="161" t="s">
        <v>2587</v>
      </c>
      <c r="D2767" s="161" t="s">
        <v>146</v>
      </c>
      <c r="E2767" s="162" t="s">
        <v>2582</v>
      </c>
      <c r="F2767" s="163" t="s">
        <v>2583</v>
      </c>
      <c r="G2767" s="163"/>
      <c r="H2767" s="163"/>
      <c r="I2767" s="163"/>
      <c r="J2767" s="164" t="s">
        <v>199</v>
      </c>
      <c r="K2767" s="165" t="n">
        <v>47.6</v>
      </c>
      <c r="L2767" s="166"/>
      <c r="M2767" s="166"/>
      <c r="N2767" s="167" t="n">
        <f aca="false">ROUND($L$2767*$K$2767,2)</f>
        <v>0</v>
      </c>
      <c r="O2767" s="167"/>
      <c r="P2767" s="167"/>
      <c r="Q2767" s="167"/>
      <c r="R2767" s="163" t="s">
        <v>150</v>
      </c>
      <c r="S2767" s="59"/>
      <c r="T2767" s="168"/>
      <c r="U2767" s="169" t="s">
        <v>42</v>
      </c>
      <c r="V2767" s="36"/>
      <c r="W2767" s="36"/>
      <c r="X2767" s="170" t="n">
        <v>0.0027</v>
      </c>
      <c r="Y2767" s="170" t="n">
        <f aca="false">$X$2767*$K$2767</f>
        <v>0.12852</v>
      </c>
      <c r="Z2767" s="170" t="n">
        <v>0</v>
      </c>
      <c r="AA2767" s="171" t="n">
        <f aca="false">$Z$2767*$K$2767</f>
        <v>0</v>
      </c>
      <c r="AR2767" s="116" t="s">
        <v>257</v>
      </c>
      <c r="AT2767" s="116" t="s">
        <v>146</v>
      </c>
      <c r="AU2767" s="116" t="s">
        <v>81</v>
      </c>
      <c r="AY2767" s="13" t="s">
        <v>145</v>
      </c>
      <c r="BE2767" s="172" t="n">
        <f aca="false">IF($U$2767="základní",$N$2767,0)</f>
        <v>0</v>
      </c>
      <c r="BF2767" s="172" t="n">
        <f aca="false">IF($U$2767="snížená",$N$2767,0)</f>
        <v>0</v>
      </c>
      <c r="BG2767" s="172" t="n">
        <f aca="false">IF($U$2767="zákl. přenesená",$N$2767,0)</f>
        <v>0</v>
      </c>
      <c r="BH2767" s="172" t="n">
        <f aca="false">IF($U$2767="sníž. přenesená",$N$2767,0)</f>
        <v>0</v>
      </c>
      <c r="BI2767" s="172" t="n">
        <f aca="false">IF($U$2767="nulová",$N$2767,0)</f>
        <v>0</v>
      </c>
      <c r="BJ2767" s="116" t="s">
        <v>23</v>
      </c>
      <c r="BK2767" s="172" t="n">
        <f aca="false">ROUND($L$2767*$K$2767,2)</f>
        <v>0</v>
      </c>
      <c r="BL2767" s="116" t="s">
        <v>257</v>
      </c>
      <c r="BM2767" s="116" t="s">
        <v>2588</v>
      </c>
    </row>
    <row r="2768" s="13" customFormat="true" ht="15.75" hidden="false" customHeight="true" outlineLevel="0" collapsed="false">
      <c r="B2768" s="173"/>
      <c r="C2768" s="174"/>
      <c r="D2768" s="174"/>
      <c r="E2768" s="175"/>
      <c r="F2768" s="176" t="s">
        <v>2589</v>
      </c>
      <c r="G2768" s="176"/>
      <c r="H2768" s="176"/>
      <c r="I2768" s="176"/>
      <c r="J2768" s="174"/>
      <c r="K2768" s="174"/>
      <c r="L2768" s="174"/>
      <c r="M2768" s="174"/>
      <c r="N2768" s="174"/>
      <c r="O2768" s="174"/>
      <c r="P2768" s="174"/>
      <c r="Q2768" s="174"/>
      <c r="R2768" s="174"/>
      <c r="S2768" s="177"/>
      <c r="T2768" s="178"/>
      <c r="U2768" s="174"/>
      <c r="V2768" s="174"/>
      <c r="W2768" s="174"/>
      <c r="X2768" s="174"/>
      <c r="Y2768" s="174"/>
      <c r="Z2768" s="174"/>
      <c r="AA2768" s="179"/>
      <c r="AT2768" s="180" t="s">
        <v>162</v>
      </c>
      <c r="AU2768" s="180" t="s">
        <v>81</v>
      </c>
      <c r="AV2768" s="180" t="s">
        <v>23</v>
      </c>
      <c r="AW2768" s="180" t="s">
        <v>101</v>
      </c>
      <c r="AX2768" s="180" t="s">
        <v>72</v>
      </c>
      <c r="AY2768" s="180" t="s">
        <v>145</v>
      </c>
    </row>
    <row r="2769" s="13" customFormat="true" ht="15.75" hidden="false" customHeight="true" outlineLevel="0" collapsed="false">
      <c r="B2769" s="181"/>
      <c r="C2769" s="182"/>
      <c r="D2769" s="182"/>
      <c r="E2769" s="182"/>
      <c r="F2769" s="183" t="s">
        <v>2590</v>
      </c>
      <c r="G2769" s="183"/>
      <c r="H2769" s="183"/>
      <c r="I2769" s="183"/>
      <c r="J2769" s="182"/>
      <c r="K2769" s="184" t="n">
        <v>47.6</v>
      </c>
      <c r="L2769" s="182"/>
      <c r="M2769" s="182"/>
      <c r="N2769" s="182"/>
      <c r="O2769" s="182"/>
      <c r="P2769" s="182"/>
      <c r="Q2769" s="182"/>
      <c r="R2769" s="182"/>
      <c r="S2769" s="185"/>
      <c r="T2769" s="186"/>
      <c r="U2769" s="182"/>
      <c r="V2769" s="182"/>
      <c r="W2769" s="182"/>
      <c r="X2769" s="182"/>
      <c r="Y2769" s="182"/>
      <c r="Z2769" s="182"/>
      <c r="AA2769" s="187"/>
      <c r="AT2769" s="188" t="s">
        <v>162</v>
      </c>
      <c r="AU2769" s="188" t="s">
        <v>81</v>
      </c>
      <c r="AV2769" s="188" t="s">
        <v>81</v>
      </c>
      <c r="AW2769" s="188" t="s">
        <v>101</v>
      </c>
      <c r="AX2769" s="188" t="s">
        <v>23</v>
      </c>
      <c r="AY2769" s="188" t="s">
        <v>145</v>
      </c>
    </row>
    <row r="2770" s="13" customFormat="true" ht="15.75" hidden="false" customHeight="true" outlineLevel="0" collapsed="false">
      <c r="B2770" s="35"/>
      <c r="C2770" s="161" t="s">
        <v>2591</v>
      </c>
      <c r="D2770" s="161" t="s">
        <v>146</v>
      </c>
      <c r="E2770" s="162" t="s">
        <v>2592</v>
      </c>
      <c r="F2770" s="163" t="s">
        <v>2593</v>
      </c>
      <c r="G2770" s="163"/>
      <c r="H2770" s="163"/>
      <c r="I2770" s="163"/>
      <c r="J2770" s="164" t="s">
        <v>199</v>
      </c>
      <c r="K2770" s="165" t="n">
        <v>90.25</v>
      </c>
      <c r="L2770" s="166"/>
      <c r="M2770" s="166"/>
      <c r="N2770" s="167" t="n">
        <f aca="false">ROUND($L$2770*$K$2770,2)</f>
        <v>0</v>
      </c>
      <c r="O2770" s="167"/>
      <c r="P2770" s="167"/>
      <c r="Q2770" s="167"/>
      <c r="R2770" s="163" t="s">
        <v>150</v>
      </c>
      <c r="S2770" s="59"/>
      <c r="T2770" s="168"/>
      <c r="U2770" s="169" t="s">
        <v>42</v>
      </c>
      <c r="V2770" s="36"/>
      <c r="W2770" s="36"/>
      <c r="X2770" s="170" t="n">
        <v>0.0033</v>
      </c>
      <c r="Y2770" s="170" t="n">
        <f aca="false">$X$2770*$K$2770</f>
        <v>0.297825</v>
      </c>
      <c r="Z2770" s="170" t="n">
        <v>0</v>
      </c>
      <c r="AA2770" s="171" t="n">
        <f aca="false">$Z$2770*$K$2770</f>
        <v>0</v>
      </c>
      <c r="AR2770" s="116" t="s">
        <v>257</v>
      </c>
      <c r="AT2770" s="116" t="s">
        <v>146</v>
      </c>
      <c r="AU2770" s="116" t="s">
        <v>81</v>
      </c>
      <c r="AY2770" s="13" t="s">
        <v>145</v>
      </c>
      <c r="BE2770" s="172" t="n">
        <f aca="false">IF($U$2770="základní",$N$2770,0)</f>
        <v>0</v>
      </c>
      <c r="BF2770" s="172" t="n">
        <f aca="false">IF($U$2770="snížená",$N$2770,0)</f>
        <v>0</v>
      </c>
      <c r="BG2770" s="172" t="n">
        <f aca="false">IF($U$2770="zákl. přenesená",$N$2770,0)</f>
        <v>0</v>
      </c>
      <c r="BH2770" s="172" t="n">
        <f aca="false">IF($U$2770="sníž. přenesená",$N$2770,0)</f>
        <v>0</v>
      </c>
      <c r="BI2770" s="172" t="n">
        <f aca="false">IF($U$2770="nulová",$N$2770,0)</f>
        <v>0</v>
      </c>
      <c r="BJ2770" s="116" t="s">
        <v>23</v>
      </c>
      <c r="BK2770" s="172" t="n">
        <f aca="false">ROUND($L$2770*$K$2770,2)</f>
        <v>0</v>
      </c>
      <c r="BL2770" s="116" t="s">
        <v>257</v>
      </c>
      <c r="BM2770" s="116" t="s">
        <v>2594</v>
      </c>
    </row>
    <row r="2771" s="13" customFormat="true" ht="15.75" hidden="false" customHeight="true" outlineLevel="0" collapsed="false">
      <c r="B2771" s="173"/>
      <c r="C2771" s="174"/>
      <c r="D2771" s="174"/>
      <c r="E2771" s="175"/>
      <c r="F2771" s="176" t="s">
        <v>2595</v>
      </c>
      <c r="G2771" s="176"/>
      <c r="H2771" s="176"/>
      <c r="I2771" s="176"/>
      <c r="J2771" s="174"/>
      <c r="K2771" s="174"/>
      <c r="L2771" s="174"/>
      <c r="M2771" s="174"/>
      <c r="N2771" s="174"/>
      <c r="O2771" s="174"/>
      <c r="P2771" s="174"/>
      <c r="Q2771" s="174"/>
      <c r="R2771" s="174"/>
      <c r="S2771" s="177"/>
      <c r="T2771" s="178"/>
      <c r="U2771" s="174"/>
      <c r="V2771" s="174"/>
      <c r="W2771" s="174"/>
      <c r="X2771" s="174"/>
      <c r="Y2771" s="174"/>
      <c r="Z2771" s="174"/>
      <c r="AA2771" s="179"/>
      <c r="AT2771" s="180" t="s">
        <v>162</v>
      </c>
      <c r="AU2771" s="180" t="s">
        <v>81</v>
      </c>
      <c r="AV2771" s="180" t="s">
        <v>23</v>
      </c>
      <c r="AW2771" s="180" t="s">
        <v>101</v>
      </c>
      <c r="AX2771" s="180" t="s">
        <v>72</v>
      </c>
      <c r="AY2771" s="180" t="s">
        <v>145</v>
      </c>
    </row>
    <row r="2772" s="13" customFormat="true" ht="15.75" hidden="false" customHeight="true" outlineLevel="0" collapsed="false">
      <c r="B2772" s="181"/>
      <c r="C2772" s="182"/>
      <c r="D2772" s="182"/>
      <c r="E2772" s="182"/>
      <c r="F2772" s="183" t="s">
        <v>2596</v>
      </c>
      <c r="G2772" s="183"/>
      <c r="H2772" s="183"/>
      <c r="I2772" s="183"/>
      <c r="J2772" s="182"/>
      <c r="K2772" s="184" t="n">
        <v>88.4</v>
      </c>
      <c r="L2772" s="182"/>
      <c r="M2772" s="182"/>
      <c r="N2772" s="182"/>
      <c r="O2772" s="182"/>
      <c r="P2772" s="182"/>
      <c r="Q2772" s="182"/>
      <c r="R2772" s="182"/>
      <c r="S2772" s="185"/>
      <c r="T2772" s="186"/>
      <c r="U2772" s="182"/>
      <c r="V2772" s="182"/>
      <c r="W2772" s="182"/>
      <c r="X2772" s="182"/>
      <c r="Y2772" s="182"/>
      <c r="Z2772" s="182"/>
      <c r="AA2772" s="187"/>
      <c r="AT2772" s="188" t="s">
        <v>162</v>
      </c>
      <c r="AU2772" s="188" t="s">
        <v>81</v>
      </c>
      <c r="AV2772" s="188" t="s">
        <v>81</v>
      </c>
      <c r="AW2772" s="188" t="s">
        <v>101</v>
      </c>
      <c r="AX2772" s="188" t="s">
        <v>72</v>
      </c>
      <c r="AY2772" s="188" t="s">
        <v>145</v>
      </c>
    </row>
    <row r="2773" s="13" customFormat="true" ht="15.75" hidden="false" customHeight="true" outlineLevel="0" collapsed="false">
      <c r="B2773" s="173"/>
      <c r="C2773" s="174"/>
      <c r="D2773" s="174"/>
      <c r="E2773" s="174"/>
      <c r="F2773" s="176" t="s">
        <v>2597</v>
      </c>
      <c r="G2773" s="176"/>
      <c r="H2773" s="176"/>
      <c r="I2773" s="176"/>
      <c r="J2773" s="174"/>
      <c r="K2773" s="174"/>
      <c r="L2773" s="174"/>
      <c r="M2773" s="174"/>
      <c r="N2773" s="174"/>
      <c r="O2773" s="174"/>
      <c r="P2773" s="174"/>
      <c r="Q2773" s="174"/>
      <c r="R2773" s="174"/>
      <c r="S2773" s="177"/>
      <c r="T2773" s="178"/>
      <c r="U2773" s="174"/>
      <c r="V2773" s="174"/>
      <c r="W2773" s="174"/>
      <c r="X2773" s="174"/>
      <c r="Y2773" s="174"/>
      <c r="Z2773" s="174"/>
      <c r="AA2773" s="179"/>
      <c r="AT2773" s="180" t="s">
        <v>162</v>
      </c>
      <c r="AU2773" s="180" t="s">
        <v>81</v>
      </c>
      <c r="AV2773" s="180" t="s">
        <v>23</v>
      </c>
      <c r="AW2773" s="180" t="s">
        <v>101</v>
      </c>
      <c r="AX2773" s="180" t="s">
        <v>72</v>
      </c>
      <c r="AY2773" s="180" t="s">
        <v>145</v>
      </c>
    </row>
    <row r="2774" s="13" customFormat="true" ht="15.75" hidden="false" customHeight="true" outlineLevel="0" collapsed="false">
      <c r="B2774" s="181"/>
      <c r="C2774" s="182"/>
      <c r="D2774" s="182"/>
      <c r="E2774" s="182"/>
      <c r="F2774" s="183" t="s">
        <v>2598</v>
      </c>
      <c r="G2774" s="183"/>
      <c r="H2774" s="183"/>
      <c r="I2774" s="183"/>
      <c r="J2774" s="182"/>
      <c r="K2774" s="184" t="n">
        <v>1.85</v>
      </c>
      <c r="L2774" s="182"/>
      <c r="M2774" s="182"/>
      <c r="N2774" s="182"/>
      <c r="O2774" s="182"/>
      <c r="P2774" s="182"/>
      <c r="Q2774" s="182"/>
      <c r="R2774" s="182"/>
      <c r="S2774" s="185"/>
      <c r="T2774" s="186"/>
      <c r="U2774" s="182"/>
      <c r="V2774" s="182"/>
      <c r="W2774" s="182"/>
      <c r="X2774" s="182"/>
      <c r="Y2774" s="182"/>
      <c r="Z2774" s="182"/>
      <c r="AA2774" s="187"/>
      <c r="AT2774" s="188" t="s">
        <v>162</v>
      </c>
      <c r="AU2774" s="188" t="s">
        <v>81</v>
      </c>
      <c r="AV2774" s="188" t="s">
        <v>81</v>
      </c>
      <c r="AW2774" s="188" t="s">
        <v>101</v>
      </c>
      <c r="AX2774" s="188" t="s">
        <v>72</v>
      </c>
      <c r="AY2774" s="188" t="s">
        <v>145</v>
      </c>
    </row>
    <row r="2775" s="13" customFormat="true" ht="15.75" hidden="false" customHeight="true" outlineLevel="0" collapsed="false">
      <c r="B2775" s="198"/>
      <c r="C2775" s="199"/>
      <c r="D2775" s="199"/>
      <c r="E2775" s="199"/>
      <c r="F2775" s="200" t="s">
        <v>186</v>
      </c>
      <c r="G2775" s="200"/>
      <c r="H2775" s="200"/>
      <c r="I2775" s="200"/>
      <c r="J2775" s="199"/>
      <c r="K2775" s="201" t="n">
        <v>90.25</v>
      </c>
      <c r="L2775" s="199"/>
      <c r="M2775" s="199"/>
      <c r="N2775" s="199"/>
      <c r="O2775" s="199"/>
      <c r="P2775" s="199"/>
      <c r="Q2775" s="199"/>
      <c r="R2775" s="199"/>
      <c r="S2775" s="202"/>
      <c r="T2775" s="203"/>
      <c r="U2775" s="199"/>
      <c r="V2775" s="199"/>
      <c r="W2775" s="199"/>
      <c r="X2775" s="199"/>
      <c r="Y2775" s="199"/>
      <c r="Z2775" s="199"/>
      <c r="AA2775" s="204"/>
      <c r="AT2775" s="205" t="s">
        <v>162</v>
      </c>
      <c r="AU2775" s="205" t="s">
        <v>81</v>
      </c>
      <c r="AV2775" s="205" t="s">
        <v>151</v>
      </c>
      <c r="AW2775" s="205" t="s">
        <v>101</v>
      </c>
      <c r="AX2775" s="205" t="s">
        <v>23</v>
      </c>
      <c r="AY2775" s="205" t="s">
        <v>145</v>
      </c>
    </row>
    <row r="2776" s="13" customFormat="true" ht="15.75" hidden="false" customHeight="true" outlineLevel="0" collapsed="false">
      <c r="B2776" s="35"/>
      <c r="C2776" s="161" t="s">
        <v>2599</v>
      </c>
      <c r="D2776" s="161" t="s">
        <v>146</v>
      </c>
      <c r="E2776" s="162" t="s">
        <v>2600</v>
      </c>
      <c r="F2776" s="163" t="s">
        <v>2601</v>
      </c>
      <c r="G2776" s="163"/>
      <c r="H2776" s="163"/>
      <c r="I2776" s="163"/>
      <c r="J2776" s="164" t="s">
        <v>199</v>
      </c>
      <c r="K2776" s="165" t="n">
        <v>16.1</v>
      </c>
      <c r="L2776" s="166"/>
      <c r="M2776" s="166"/>
      <c r="N2776" s="167" t="n">
        <f aca="false">ROUND($L$2776*$K$2776,2)</f>
        <v>0</v>
      </c>
      <c r="O2776" s="167"/>
      <c r="P2776" s="167"/>
      <c r="Q2776" s="167"/>
      <c r="R2776" s="163" t="s">
        <v>150</v>
      </c>
      <c r="S2776" s="59"/>
      <c r="T2776" s="168"/>
      <c r="U2776" s="169" t="s">
        <v>42</v>
      </c>
      <c r="V2776" s="36"/>
      <c r="W2776" s="36"/>
      <c r="X2776" s="170" t="n">
        <v>0.00413</v>
      </c>
      <c r="Y2776" s="170" t="n">
        <f aca="false">$X$2776*$K$2776</f>
        <v>0.066493</v>
      </c>
      <c r="Z2776" s="170" t="n">
        <v>0</v>
      </c>
      <c r="AA2776" s="171" t="n">
        <f aca="false">$Z$2776*$K$2776</f>
        <v>0</v>
      </c>
      <c r="AR2776" s="116" t="s">
        <v>257</v>
      </c>
      <c r="AT2776" s="116" t="s">
        <v>146</v>
      </c>
      <c r="AU2776" s="116" t="s">
        <v>81</v>
      </c>
      <c r="AY2776" s="13" t="s">
        <v>145</v>
      </c>
      <c r="BE2776" s="172" t="n">
        <f aca="false">IF($U$2776="základní",$N$2776,0)</f>
        <v>0</v>
      </c>
      <c r="BF2776" s="172" t="n">
        <f aca="false">IF($U$2776="snížená",$N$2776,0)</f>
        <v>0</v>
      </c>
      <c r="BG2776" s="172" t="n">
        <f aca="false">IF($U$2776="zákl. přenesená",$N$2776,0)</f>
        <v>0</v>
      </c>
      <c r="BH2776" s="172" t="n">
        <f aca="false">IF($U$2776="sníž. přenesená",$N$2776,0)</f>
        <v>0</v>
      </c>
      <c r="BI2776" s="172" t="n">
        <f aca="false">IF($U$2776="nulová",$N$2776,0)</f>
        <v>0</v>
      </c>
      <c r="BJ2776" s="116" t="s">
        <v>23</v>
      </c>
      <c r="BK2776" s="172" t="n">
        <f aca="false">ROUND($L$2776*$K$2776,2)</f>
        <v>0</v>
      </c>
      <c r="BL2776" s="116" t="s">
        <v>257</v>
      </c>
      <c r="BM2776" s="116" t="s">
        <v>2602</v>
      </c>
    </row>
    <row r="2777" s="13" customFormat="true" ht="15.75" hidden="false" customHeight="true" outlineLevel="0" collapsed="false">
      <c r="B2777" s="173"/>
      <c r="C2777" s="174"/>
      <c r="D2777" s="174"/>
      <c r="E2777" s="175"/>
      <c r="F2777" s="176" t="s">
        <v>2603</v>
      </c>
      <c r="G2777" s="176"/>
      <c r="H2777" s="176"/>
      <c r="I2777" s="176"/>
      <c r="J2777" s="174"/>
      <c r="K2777" s="174"/>
      <c r="L2777" s="174"/>
      <c r="M2777" s="174"/>
      <c r="N2777" s="174"/>
      <c r="O2777" s="174"/>
      <c r="P2777" s="174"/>
      <c r="Q2777" s="174"/>
      <c r="R2777" s="174"/>
      <c r="S2777" s="177"/>
      <c r="T2777" s="178"/>
      <c r="U2777" s="174"/>
      <c r="V2777" s="174"/>
      <c r="W2777" s="174"/>
      <c r="X2777" s="174"/>
      <c r="Y2777" s="174"/>
      <c r="Z2777" s="174"/>
      <c r="AA2777" s="179"/>
      <c r="AT2777" s="180" t="s">
        <v>162</v>
      </c>
      <c r="AU2777" s="180" t="s">
        <v>81</v>
      </c>
      <c r="AV2777" s="180" t="s">
        <v>23</v>
      </c>
      <c r="AW2777" s="180" t="s">
        <v>101</v>
      </c>
      <c r="AX2777" s="180" t="s">
        <v>72</v>
      </c>
      <c r="AY2777" s="180" t="s">
        <v>145</v>
      </c>
    </row>
    <row r="2778" s="13" customFormat="true" ht="15.75" hidden="false" customHeight="true" outlineLevel="0" collapsed="false">
      <c r="B2778" s="181"/>
      <c r="C2778" s="182"/>
      <c r="D2778" s="182"/>
      <c r="E2778" s="182"/>
      <c r="F2778" s="183" t="s">
        <v>2604</v>
      </c>
      <c r="G2778" s="183"/>
      <c r="H2778" s="183"/>
      <c r="I2778" s="183"/>
      <c r="J2778" s="182"/>
      <c r="K2778" s="184" t="n">
        <v>16.1</v>
      </c>
      <c r="L2778" s="182"/>
      <c r="M2778" s="182"/>
      <c r="N2778" s="182"/>
      <c r="O2778" s="182"/>
      <c r="P2778" s="182"/>
      <c r="Q2778" s="182"/>
      <c r="R2778" s="182"/>
      <c r="S2778" s="185"/>
      <c r="T2778" s="186"/>
      <c r="U2778" s="182"/>
      <c r="V2778" s="182"/>
      <c r="W2778" s="182"/>
      <c r="X2778" s="182"/>
      <c r="Y2778" s="182"/>
      <c r="Z2778" s="182"/>
      <c r="AA2778" s="187"/>
      <c r="AT2778" s="188" t="s">
        <v>162</v>
      </c>
      <c r="AU2778" s="188" t="s">
        <v>81</v>
      </c>
      <c r="AV2778" s="188" t="s">
        <v>81</v>
      </c>
      <c r="AW2778" s="188" t="s">
        <v>101</v>
      </c>
      <c r="AX2778" s="188" t="s">
        <v>23</v>
      </c>
      <c r="AY2778" s="188" t="s">
        <v>145</v>
      </c>
    </row>
    <row r="2779" s="13" customFormat="true" ht="15.75" hidden="false" customHeight="true" outlineLevel="0" collapsed="false">
      <c r="B2779" s="35"/>
      <c r="C2779" s="161" t="s">
        <v>2605</v>
      </c>
      <c r="D2779" s="161" t="s">
        <v>146</v>
      </c>
      <c r="E2779" s="162" t="s">
        <v>2606</v>
      </c>
      <c r="F2779" s="163" t="s">
        <v>2607</v>
      </c>
      <c r="G2779" s="163"/>
      <c r="H2779" s="163"/>
      <c r="I2779" s="163"/>
      <c r="J2779" s="164" t="s">
        <v>199</v>
      </c>
      <c r="K2779" s="165" t="n">
        <v>108.3</v>
      </c>
      <c r="L2779" s="166"/>
      <c r="M2779" s="166"/>
      <c r="N2779" s="167" t="n">
        <f aca="false">ROUND($L$2779*$K$2779,2)</f>
        <v>0</v>
      </c>
      <c r="O2779" s="167"/>
      <c r="P2779" s="167"/>
      <c r="Q2779" s="167"/>
      <c r="R2779" s="163" t="s">
        <v>150</v>
      </c>
      <c r="S2779" s="59"/>
      <c r="T2779" s="168"/>
      <c r="U2779" s="169" t="s">
        <v>42</v>
      </c>
      <c r="V2779" s="36"/>
      <c r="W2779" s="36"/>
      <c r="X2779" s="170" t="n">
        <v>0.00623</v>
      </c>
      <c r="Y2779" s="170" t="n">
        <f aca="false">$X$2779*$K$2779</f>
        <v>0.674709</v>
      </c>
      <c r="Z2779" s="170" t="n">
        <v>0</v>
      </c>
      <c r="AA2779" s="171" t="n">
        <f aca="false">$Z$2779*$K$2779</f>
        <v>0</v>
      </c>
      <c r="AR2779" s="116" t="s">
        <v>257</v>
      </c>
      <c r="AT2779" s="116" t="s">
        <v>146</v>
      </c>
      <c r="AU2779" s="116" t="s">
        <v>81</v>
      </c>
      <c r="AY2779" s="13" t="s">
        <v>145</v>
      </c>
      <c r="BE2779" s="172" t="n">
        <f aca="false">IF($U$2779="základní",$N$2779,0)</f>
        <v>0</v>
      </c>
      <c r="BF2779" s="172" t="n">
        <f aca="false">IF($U$2779="snížená",$N$2779,0)</f>
        <v>0</v>
      </c>
      <c r="BG2779" s="172" t="n">
        <f aca="false">IF($U$2779="zákl. přenesená",$N$2779,0)</f>
        <v>0</v>
      </c>
      <c r="BH2779" s="172" t="n">
        <f aca="false">IF($U$2779="sníž. přenesená",$N$2779,0)</f>
        <v>0</v>
      </c>
      <c r="BI2779" s="172" t="n">
        <f aca="false">IF($U$2779="nulová",$N$2779,0)</f>
        <v>0</v>
      </c>
      <c r="BJ2779" s="116" t="s">
        <v>23</v>
      </c>
      <c r="BK2779" s="172" t="n">
        <f aca="false">ROUND($L$2779*$K$2779,2)</f>
        <v>0</v>
      </c>
      <c r="BL2779" s="116" t="s">
        <v>257</v>
      </c>
      <c r="BM2779" s="116" t="s">
        <v>2608</v>
      </c>
    </row>
    <row r="2780" s="13" customFormat="true" ht="15.75" hidden="false" customHeight="true" outlineLevel="0" collapsed="false">
      <c r="B2780" s="173"/>
      <c r="C2780" s="174"/>
      <c r="D2780" s="174"/>
      <c r="E2780" s="175"/>
      <c r="F2780" s="176" t="s">
        <v>2609</v>
      </c>
      <c r="G2780" s="176"/>
      <c r="H2780" s="176"/>
      <c r="I2780" s="176"/>
      <c r="J2780" s="174"/>
      <c r="K2780" s="174"/>
      <c r="L2780" s="174"/>
      <c r="M2780" s="174"/>
      <c r="N2780" s="174"/>
      <c r="O2780" s="174"/>
      <c r="P2780" s="174"/>
      <c r="Q2780" s="174"/>
      <c r="R2780" s="174"/>
      <c r="S2780" s="177"/>
      <c r="T2780" s="178"/>
      <c r="U2780" s="174"/>
      <c r="V2780" s="174"/>
      <c r="W2780" s="174"/>
      <c r="X2780" s="174"/>
      <c r="Y2780" s="174"/>
      <c r="Z2780" s="174"/>
      <c r="AA2780" s="179"/>
      <c r="AT2780" s="180" t="s">
        <v>162</v>
      </c>
      <c r="AU2780" s="180" t="s">
        <v>81</v>
      </c>
      <c r="AV2780" s="180" t="s">
        <v>23</v>
      </c>
      <c r="AW2780" s="180" t="s">
        <v>101</v>
      </c>
      <c r="AX2780" s="180" t="s">
        <v>72</v>
      </c>
      <c r="AY2780" s="180" t="s">
        <v>145</v>
      </c>
    </row>
    <row r="2781" s="13" customFormat="true" ht="15.75" hidden="false" customHeight="true" outlineLevel="0" collapsed="false">
      <c r="B2781" s="181"/>
      <c r="C2781" s="182"/>
      <c r="D2781" s="182"/>
      <c r="E2781" s="182"/>
      <c r="F2781" s="183" t="s">
        <v>2610</v>
      </c>
      <c r="G2781" s="183"/>
      <c r="H2781" s="183"/>
      <c r="I2781" s="183"/>
      <c r="J2781" s="182"/>
      <c r="K2781" s="184" t="n">
        <v>44.93</v>
      </c>
      <c r="L2781" s="182"/>
      <c r="M2781" s="182"/>
      <c r="N2781" s="182"/>
      <c r="O2781" s="182"/>
      <c r="P2781" s="182"/>
      <c r="Q2781" s="182"/>
      <c r="R2781" s="182"/>
      <c r="S2781" s="185"/>
      <c r="T2781" s="186"/>
      <c r="U2781" s="182"/>
      <c r="V2781" s="182"/>
      <c r="W2781" s="182"/>
      <c r="X2781" s="182"/>
      <c r="Y2781" s="182"/>
      <c r="Z2781" s="182"/>
      <c r="AA2781" s="187"/>
      <c r="AT2781" s="188" t="s">
        <v>162</v>
      </c>
      <c r="AU2781" s="188" t="s">
        <v>81</v>
      </c>
      <c r="AV2781" s="188" t="s">
        <v>81</v>
      </c>
      <c r="AW2781" s="188" t="s">
        <v>101</v>
      </c>
      <c r="AX2781" s="188" t="s">
        <v>72</v>
      </c>
      <c r="AY2781" s="188" t="s">
        <v>145</v>
      </c>
    </row>
    <row r="2782" s="13" customFormat="true" ht="15.75" hidden="false" customHeight="true" outlineLevel="0" collapsed="false">
      <c r="B2782" s="173"/>
      <c r="C2782" s="174"/>
      <c r="D2782" s="174"/>
      <c r="E2782" s="174"/>
      <c r="F2782" s="176" t="s">
        <v>2611</v>
      </c>
      <c r="G2782" s="176"/>
      <c r="H2782" s="176"/>
      <c r="I2782" s="176"/>
      <c r="J2782" s="174"/>
      <c r="K2782" s="174"/>
      <c r="L2782" s="174"/>
      <c r="M2782" s="174"/>
      <c r="N2782" s="174"/>
      <c r="O2782" s="174"/>
      <c r="P2782" s="174"/>
      <c r="Q2782" s="174"/>
      <c r="R2782" s="174"/>
      <c r="S2782" s="177"/>
      <c r="T2782" s="178"/>
      <c r="U2782" s="174"/>
      <c r="V2782" s="174"/>
      <c r="W2782" s="174"/>
      <c r="X2782" s="174"/>
      <c r="Y2782" s="174"/>
      <c r="Z2782" s="174"/>
      <c r="AA2782" s="179"/>
      <c r="AT2782" s="180" t="s">
        <v>162</v>
      </c>
      <c r="AU2782" s="180" t="s">
        <v>81</v>
      </c>
      <c r="AV2782" s="180" t="s">
        <v>23</v>
      </c>
      <c r="AW2782" s="180" t="s">
        <v>101</v>
      </c>
      <c r="AX2782" s="180" t="s">
        <v>72</v>
      </c>
      <c r="AY2782" s="180" t="s">
        <v>145</v>
      </c>
    </row>
    <row r="2783" s="13" customFormat="true" ht="15.75" hidden="false" customHeight="true" outlineLevel="0" collapsed="false">
      <c r="B2783" s="181"/>
      <c r="C2783" s="182"/>
      <c r="D2783" s="182"/>
      <c r="E2783" s="182"/>
      <c r="F2783" s="183" t="s">
        <v>2612</v>
      </c>
      <c r="G2783" s="183"/>
      <c r="H2783" s="183"/>
      <c r="I2783" s="183"/>
      <c r="J2783" s="182"/>
      <c r="K2783" s="184" t="n">
        <v>55.58</v>
      </c>
      <c r="L2783" s="182"/>
      <c r="M2783" s="182"/>
      <c r="N2783" s="182"/>
      <c r="O2783" s="182"/>
      <c r="P2783" s="182"/>
      <c r="Q2783" s="182"/>
      <c r="R2783" s="182"/>
      <c r="S2783" s="185"/>
      <c r="T2783" s="186"/>
      <c r="U2783" s="182"/>
      <c r="V2783" s="182"/>
      <c r="W2783" s="182"/>
      <c r="X2783" s="182"/>
      <c r="Y2783" s="182"/>
      <c r="Z2783" s="182"/>
      <c r="AA2783" s="187"/>
      <c r="AT2783" s="188" t="s">
        <v>162</v>
      </c>
      <c r="AU2783" s="188" t="s">
        <v>81</v>
      </c>
      <c r="AV2783" s="188" t="s">
        <v>81</v>
      </c>
      <c r="AW2783" s="188" t="s">
        <v>101</v>
      </c>
      <c r="AX2783" s="188" t="s">
        <v>72</v>
      </c>
      <c r="AY2783" s="188" t="s">
        <v>145</v>
      </c>
    </row>
    <row r="2784" s="13" customFormat="true" ht="15.75" hidden="false" customHeight="true" outlineLevel="0" collapsed="false">
      <c r="B2784" s="181"/>
      <c r="C2784" s="182"/>
      <c r="D2784" s="182"/>
      <c r="E2784" s="182"/>
      <c r="F2784" s="183" t="s">
        <v>2613</v>
      </c>
      <c r="G2784" s="183"/>
      <c r="H2784" s="183"/>
      <c r="I2784" s="183"/>
      <c r="J2784" s="182"/>
      <c r="K2784" s="184" t="n">
        <v>7.79</v>
      </c>
      <c r="L2784" s="182"/>
      <c r="M2784" s="182"/>
      <c r="N2784" s="182"/>
      <c r="O2784" s="182"/>
      <c r="P2784" s="182"/>
      <c r="Q2784" s="182"/>
      <c r="R2784" s="182"/>
      <c r="S2784" s="185"/>
      <c r="T2784" s="186"/>
      <c r="U2784" s="182"/>
      <c r="V2784" s="182"/>
      <c r="W2784" s="182"/>
      <c r="X2784" s="182"/>
      <c r="Y2784" s="182"/>
      <c r="Z2784" s="182"/>
      <c r="AA2784" s="187"/>
      <c r="AT2784" s="188" t="s">
        <v>162</v>
      </c>
      <c r="AU2784" s="188" t="s">
        <v>81</v>
      </c>
      <c r="AV2784" s="188" t="s">
        <v>81</v>
      </c>
      <c r="AW2784" s="188" t="s">
        <v>101</v>
      </c>
      <c r="AX2784" s="188" t="s">
        <v>72</v>
      </c>
      <c r="AY2784" s="188" t="s">
        <v>145</v>
      </c>
    </row>
    <row r="2785" s="13" customFormat="true" ht="15.75" hidden="false" customHeight="true" outlineLevel="0" collapsed="false">
      <c r="B2785" s="198"/>
      <c r="C2785" s="199"/>
      <c r="D2785" s="199"/>
      <c r="E2785" s="199"/>
      <c r="F2785" s="200" t="s">
        <v>186</v>
      </c>
      <c r="G2785" s="200"/>
      <c r="H2785" s="200"/>
      <c r="I2785" s="200"/>
      <c r="J2785" s="199"/>
      <c r="K2785" s="201" t="n">
        <v>108.3</v>
      </c>
      <c r="L2785" s="199"/>
      <c r="M2785" s="199"/>
      <c r="N2785" s="199"/>
      <c r="O2785" s="199"/>
      <c r="P2785" s="199"/>
      <c r="Q2785" s="199"/>
      <c r="R2785" s="199"/>
      <c r="S2785" s="202"/>
      <c r="T2785" s="203"/>
      <c r="U2785" s="199"/>
      <c r="V2785" s="199"/>
      <c r="W2785" s="199"/>
      <c r="X2785" s="199"/>
      <c r="Y2785" s="199"/>
      <c r="Z2785" s="199"/>
      <c r="AA2785" s="204"/>
      <c r="AT2785" s="205" t="s">
        <v>162</v>
      </c>
      <c r="AU2785" s="205" t="s">
        <v>81</v>
      </c>
      <c r="AV2785" s="205" t="s">
        <v>151</v>
      </c>
      <c r="AW2785" s="205" t="s">
        <v>101</v>
      </c>
      <c r="AX2785" s="205" t="s">
        <v>23</v>
      </c>
      <c r="AY2785" s="205" t="s">
        <v>145</v>
      </c>
    </row>
    <row r="2786" s="13" customFormat="true" ht="15.75" hidden="false" customHeight="true" outlineLevel="0" collapsed="false">
      <c r="B2786" s="35"/>
      <c r="C2786" s="161" t="s">
        <v>2614</v>
      </c>
      <c r="D2786" s="161" t="s">
        <v>146</v>
      </c>
      <c r="E2786" s="162" t="s">
        <v>2615</v>
      </c>
      <c r="F2786" s="163" t="s">
        <v>2616</v>
      </c>
      <c r="G2786" s="163"/>
      <c r="H2786" s="163"/>
      <c r="I2786" s="163"/>
      <c r="J2786" s="164" t="s">
        <v>199</v>
      </c>
      <c r="K2786" s="165" t="n">
        <v>125.21</v>
      </c>
      <c r="L2786" s="166"/>
      <c r="M2786" s="166"/>
      <c r="N2786" s="167" t="n">
        <f aca="false">ROUND($L$2786*$K$2786,2)</f>
        <v>0</v>
      </c>
      <c r="O2786" s="167"/>
      <c r="P2786" s="167"/>
      <c r="Q2786" s="167"/>
      <c r="R2786" s="163"/>
      <c r="S2786" s="59"/>
      <c r="T2786" s="168"/>
      <c r="U2786" s="169" t="s">
        <v>42</v>
      </c>
      <c r="V2786" s="36"/>
      <c r="W2786" s="36"/>
      <c r="X2786" s="170" t="n">
        <v>0.00623</v>
      </c>
      <c r="Y2786" s="170" t="n">
        <f aca="false">$X$2786*$K$2786</f>
        <v>0.7800583</v>
      </c>
      <c r="Z2786" s="170" t="n">
        <v>0</v>
      </c>
      <c r="AA2786" s="171" t="n">
        <f aca="false">$Z$2786*$K$2786</f>
        <v>0</v>
      </c>
      <c r="AR2786" s="116" t="s">
        <v>257</v>
      </c>
      <c r="AT2786" s="116" t="s">
        <v>146</v>
      </c>
      <c r="AU2786" s="116" t="s">
        <v>81</v>
      </c>
      <c r="AY2786" s="13" t="s">
        <v>145</v>
      </c>
      <c r="BE2786" s="172" t="n">
        <f aca="false">IF($U$2786="základní",$N$2786,0)</f>
        <v>0</v>
      </c>
      <c r="BF2786" s="172" t="n">
        <f aca="false">IF($U$2786="snížená",$N$2786,0)</f>
        <v>0</v>
      </c>
      <c r="BG2786" s="172" t="n">
        <f aca="false">IF($U$2786="zákl. přenesená",$N$2786,0)</f>
        <v>0</v>
      </c>
      <c r="BH2786" s="172" t="n">
        <f aca="false">IF($U$2786="sníž. přenesená",$N$2786,0)</f>
        <v>0</v>
      </c>
      <c r="BI2786" s="172" t="n">
        <f aca="false">IF($U$2786="nulová",$N$2786,0)</f>
        <v>0</v>
      </c>
      <c r="BJ2786" s="116" t="s">
        <v>23</v>
      </c>
      <c r="BK2786" s="172" t="n">
        <f aca="false">ROUND($L$2786*$K$2786,2)</f>
        <v>0</v>
      </c>
      <c r="BL2786" s="116" t="s">
        <v>257</v>
      </c>
      <c r="BM2786" s="116" t="s">
        <v>2617</v>
      </c>
    </row>
    <row r="2787" s="13" customFormat="true" ht="15.75" hidden="false" customHeight="true" outlineLevel="0" collapsed="false">
      <c r="B2787" s="173"/>
      <c r="C2787" s="174"/>
      <c r="D2787" s="174"/>
      <c r="E2787" s="175"/>
      <c r="F2787" s="176" t="s">
        <v>2618</v>
      </c>
      <c r="G2787" s="176"/>
      <c r="H2787" s="176"/>
      <c r="I2787" s="176"/>
      <c r="J2787" s="174"/>
      <c r="K2787" s="174"/>
      <c r="L2787" s="174"/>
      <c r="M2787" s="174"/>
      <c r="N2787" s="174"/>
      <c r="O2787" s="174"/>
      <c r="P2787" s="174"/>
      <c r="Q2787" s="174"/>
      <c r="R2787" s="174"/>
      <c r="S2787" s="177"/>
      <c r="T2787" s="178"/>
      <c r="U2787" s="174"/>
      <c r="V2787" s="174"/>
      <c r="W2787" s="174"/>
      <c r="X2787" s="174"/>
      <c r="Y2787" s="174"/>
      <c r="Z2787" s="174"/>
      <c r="AA2787" s="179"/>
      <c r="AT2787" s="180" t="s">
        <v>162</v>
      </c>
      <c r="AU2787" s="180" t="s">
        <v>81</v>
      </c>
      <c r="AV2787" s="180" t="s">
        <v>23</v>
      </c>
      <c r="AW2787" s="180" t="s">
        <v>101</v>
      </c>
      <c r="AX2787" s="180" t="s">
        <v>72</v>
      </c>
      <c r="AY2787" s="180" t="s">
        <v>145</v>
      </c>
    </row>
    <row r="2788" s="13" customFormat="true" ht="15.75" hidden="false" customHeight="true" outlineLevel="0" collapsed="false">
      <c r="B2788" s="181"/>
      <c r="C2788" s="182"/>
      <c r="D2788" s="182"/>
      <c r="E2788" s="182"/>
      <c r="F2788" s="183" t="s">
        <v>2619</v>
      </c>
      <c r="G2788" s="183"/>
      <c r="H2788" s="183"/>
      <c r="I2788" s="183"/>
      <c r="J2788" s="182"/>
      <c r="K2788" s="184" t="n">
        <v>121.1</v>
      </c>
      <c r="L2788" s="182"/>
      <c r="M2788" s="182"/>
      <c r="N2788" s="182"/>
      <c r="O2788" s="182"/>
      <c r="P2788" s="182"/>
      <c r="Q2788" s="182"/>
      <c r="R2788" s="182"/>
      <c r="S2788" s="185"/>
      <c r="T2788" s="186"/>
      <c r="U2788" s="182"/>
      <c r="V2788" s="182"/>
      <c r="W2788" s="182"/>
      <c r="X2788" s="182"/>
      <c r="Y2788" s="182"/>
      <c r="Z2788" s="182"/>
      <c r="AA2788" s="187"/>
      <c r="AT2788" s="188" t="s">
        <v>162</v>
      </c>
      <c r="AU2788" s="188" t="s">
        <v>81</v>
      </c>
      <c r="AV2788" s="188" t="s">
        <v>81</v>
      </c>
      <c r="AW2788" s="188" t="s">
        <v>101</v>
      </c>
      <c r="AX2788" s="188" t="s">
        <v>72</v>
      </c>
      <c r="AY2788" s="188" t="s">
        <v>145</v>
      </c>
    </row>
    <row r="2789" s="13" customFormat="true" ht="15.75" hidden="false" customHeight="true" outlineLevel="0" collapsed="false">
      <c r="B2789" s="173"/>
      <c r="C2789" s="174"/>
      <c r="D2789" s="174"/>
      <c r="E2789" s="174"/>
      <c r="F2789" s="176" t="s">
        <v>2620</v>
      </c>
      <c r="G2789" s="176"/>
      <c r="H2789" s="176"/>
      <c r="I2789" s="176"/>
      <c r="J2789" s="174"/>
      <c r="K2789" s="174"/>
      <c r="L2789" s="174"/>
      <c r="M2789" s="174"/>
      <c r="N2789" s="174"/>
      <c r="O2789" s="174"/>
      <c r="P2789" s="174"/>
      <c r="Q2789" s="174"/>
      <c r="R2789" s="174"/>
      <c r="S2789" s="177"/>
      <c r="T2789" s="178"/>
      <c r="U2789" s="174"/>
      <c r="V2789" s="174"/>
      <c r="W2789" s="174"/>
      <c r="X2789" s="174"/>
      <c r="Y2789" s="174"/>
      <c r="Z2789" s="174"/>
      <c r="AA2789" s="179"/>
      <c r="AT2789" s="180" t="s">
        <v>162</v>
      </c>
      <c r="AU2789" s="180" t="s">
        <v>81</v>
      </c>
      <c r="AV2789" s="180" t="s">
        <v>23</v>
      </c>
      <c r="AW2789" s="180" t="s">
        <v>101</v>
      </c>
      <c r="AX2789" s="180" t="s">
        <v>72</v>
      </c>
      <c r="AY2789" s="180" t="s">
        <v>145</v>
      </c>
    </row>
    <row r="2790" s="13" customFormat="true" ht="15.75" hidden="false" customHeight="true" outlineLevel="0" collapsed="false">
      <c r="B2790" s="181"/>
      <c r="C2790" s="182"/>
      <c r="D2790" s="182"/>
      <c r="E2790" s="182"/>
      <c r="F2790" s="183" t="s">
        <v>2621</v>
      </c>
      <c r="G2790" s="183"/>
      <c r="H2790" s="183"/>
      <c r="I2790" s="183"/>
      <c r="J2790" s="182"/>
      <c r="K2790" s="184" t="n">
        <v>4.11</v>
      </c>
      <c r="L2790" s="182"/>
      <c r="M2790" s="182"/>
      <c r="N2790" s="182"/>
      <c r="O2790" s="182"/>
      <c r="P2790" s="182"/>
      <c r="Q2790" s="182"/>
      <c r="R2790" s="182"/>
      <c r="S2790" s="185"/>
      <c r="T2790" s="186"/>
      <c r="U2790" s="182"/>
      <c r="V2790" s="182"/>
      <c r="W2790" s="182"/>
      <c r="X2790" s="182"/>
      <c r="Y2790" s="182"/>
      <c r="Z2790" s="182"/>
      <c r="AA2790" s="187"/>
      <c r="AT2790" s="188" t="s">
        <v>162</v>
      </c>
      <c r="AU2790" s="188" t="s">
        <v>81</v>
      </c>
      <c r="AV2790" s="188" t="s">
        <v>81</v>
      </c>
      <c r="AW2790" s="188" t="s">
        <v>101</v>
      </c>
      <c r="AX2790" s="188" t="s">
        <v>72</v>
      </c>
      <c r="AY2790" s="188" t="s">
        <v>145</v>
      </c>
    </row>
    <row r="2791" s="13" customFormat="true" ht="15.75" hidden="false" customHeight="true" outlineLevel="0" collapsed="false">
      <c r="B2791" s="198"/>
      <c r="C2791" s="199"/>
      <c r="D2791" s="199"/>
      <c r="E2791" s="199"/>
      <c r="F2791" s="200" t="s">
        <v>186</v>
      </c>
      <c r="G2791" s="200"/>
      <c r="H2791" s="200"/>
      <c r="I2791" s="200"/>
      <c r="J2791" s="199"/>
      <c r="K2791" s="201" t="n">
        <v>125.21</v>
      </c>
      <c r="L2791" s="199"/>
      <c r="M2791" s="199"/>
      <c r="N2791" s="199"/>
      <c r="O2791" s="199"/>
      <c r="P2791" s="199"/>
      <c r="Q2791" s="199"/>
      <c r="R2791" s="199"/>
      <c r="S2791" s="202"/>
      <c r="T2791" s="203"/>
      <c r="U2791" s="199"/>
      <c r="V2791" s="199"/>
      <c r="W2791" s="199"/>
      <c r="X2791" s="199"/>
      <c r="Y2791" s="199"/>
      <c r="Z2791" s="199"/>
      <c r="AA2791" s="204"/>
      <c r="AT2791" s="205" t="s">
        <v>162</v>
      </c>
      <c r="AU2791" s="205" t="s">
        <v>81</v>
      </c>
      <c r="AV2791" s="205" t="s">
        <v>151</v>
      </c>
      <c r="AW2791" s="205" t="s">
        <v>101</v>
      </c>
      <c r="AX2791" s="205" t="s">
        <v>23</v>
      </c>
      <c r="AY2791" s="205" t="s">
        <v>145</v>
      </c>
    </row>
    <row r="2792" s="13" customFormat="true" ht="15.75" hidden="false" customHeight="true" outlineLevel="0" collapsed="false">
      <c r="B2792" s="35"/>
      <c r="C2792" s="161" t="s">
        <v>2622</v>
      </c>
      <c r="D2792" s="161" t="s">
        <v>146</v>
      </c>
      <c r="E2792" s="162" t="s">
        <v>2623</v>
      </c>
      <c r="F2792" s="163" t="s">
        <v>2624</v>
      </c>
      <c r="G2792" s="163"/>
      <c r="H2792" s="163"/>
      <c r="I2792" s="163"/>
      <c r="J2792" s="164" t="s">
        <v>199</v>
      </c>
      <c r="K2792" s="165" t="n">
        <v>92.24</v>
      </c>
      <c r="L2792" s="166"/>
      <c r="M2792" s="166"/>
      <c r="N2792" s="167" t="n">
        <f aca="false">ROUND($L$2792*$K$2792,2)</f>
        <v>0</v>
      </c>
      <c r="O2792" s="167"/>
      <c r="P2792" s="167"/>
      <c r="Q2792" s="167"/>
      <c r="R2792" s="163"/>
      <c r="S2792" s="59"/>
      <c r="T2792" s="168"/>
      <c r="U2792" s="169" t="s">
        <v>42</v>
      </c>
      <c r="V2792" s="36"/>
      <c r="W2792" s="36"/>
      <c r="X2792" s="170" t="n">
        <v>0.00623</v>
      </c>
      <c r="Y2792" s="170" t="n">
        <f aca="false">$X$2792*$K$2792</f>
        <v>0.5746552</v>
      </c>
      <c r="Z2792" s="170" t="n">
        <v>0</v>
      </c>
      <c r="AA2792" s="171" t="n">
        <f aca="false">$Z$2792*$K$2792</f>
        <v>0</v>
      </c>
      <c r="AR2792" s="116" t="s">
        <v>257</v>
      </c>
      <c r="AT2792" s="116" t="s">
        <v>146</v>
      </c>
      <c r="AU2792" s="116" t="s">
        <v>81</v>
      </c>
      <c r="AY2792" s="13" t="s">
        <v>145</v>
      </c>
      <c r="BE2792" s="172" t="n">
        <f aca="false">IF($U$2792="základní",$N$2792,0)</f>
        <v>0</v>
      </c>
      <c r="BF2792" s="172" t="n">
        <f aca="false">IF($U$2792="snížená",$N$2792,0)</f>
        <v>0</v>
      </c>
      <c r="BG2792" s="172" t="n">
        <f aca="false">IF($U$2792="zákl. přenesená",$N$2792,0)</f>
        <v>0</v>
      </c>
      <c r="BH2792" s="172" t="n">
        <f aca="false">IF($U$2792="sníž. přenesená",$N$2792,0)</f>
        <v>0</v>
      </c>
      <c r="BI2792" s="172" t="n">
        <f aca="false">IF($U$2792="nulová",$N$2792,0)</f>
        <v>0</v>
      </c>
      <c r="BJ2792" s="116" t="s">
        <v>23</v>
      </c>
      <c r="BK2792" s="172" t="n">
        <f aca="false">ROUND($L$2792*$K$2792,2)</f>
        <v>0</v>
      </c>
      <c r="BL2792" s="116" t="s">
        <v>257</v>
      </c>
      <c r="BM2792" s="116" t="s">
        <v>2625</v>
      </c>
    </row>
    <row r="2793" s="13" customFormat="true" ht="15.75" hidden="false" customHeight="true" outlineLevel="0" collapsed="false">
      <c r="B2793" s="173"/>
      <c r="C2793" s="174"/>
      <c r="D2793" s="174"/>
      <c r="E2793" s="175"/>
      <c r="F2793" s="176" t="s">
        <v>2626</v>
      </c>
      <c r="G2793" s="176"/>
      <c r="H2793" s="176"/>
      <c r="I2793" s="176"/>
      <c r="J2793" s="174"/>
      <c r="K2793" s="174"/>
      <c r="L2793" s="174"/>
      <c r="M2793" s="174"/>
      <c r="N2793" s="174"/>
      <c r="O2793" s="174"/>
      <c r="P2793" s="174"/>
      <c r="Q2793" s="174"/>
      <c r="R2793" s="174"/>
      <c r="S2793" s="177"/>
      <c r="T2793" s="178"/>
      <c r="U2793" s="174"/>
      <c r="V2793" s="174"/>
      <c r="W2793" s="174"/>
      <c r="X2793" s="174"/>
      <c r="Y2793" s="174"/>
      <c r="Z2793" s="174"/>
      <c r="AA2793" s="179"/>
      <c r="AT2793" s="180" t="s">
        <v>162</v>
      </c>
      <c r="AU2793" s="180" t="s">
        <v>81</v>
      </c>
      <c r="AV2793" s="180" t="s">
        <v>23</v>
      </c>
      <c r="AW2793" s="180" t="s">
        <v>101</v>
      </c>
      <c r="AX2793" s="180" t="s">
        <v>72</v>
      </c>
      <c r="AY2793" s="180" t="s">
        <v>145</v>
      </c>
    </row>
    <row r="2794" s="13" customFormat="true" ht="15.75" hidden="false" customHeight="true" outlineLevel="0" collapsed="false">
      <c r="B2794" s="181"/>
      <c r="C2794" s="182"/>
      <c r="D2794" s="182"/>
      <c r="E2794" s="182"/>
      <c r="F2794" s="183" t="s">
        <v>2627</v>
      </c>
      <c r="G2794" s="183"/>
      <c r="H2794" s="183"/>
      <c r="I2794" s="183"/>
      <c r="J2794" s="182"/>
      <c r="K2794" s="184" t="n">
        <v>92.24</v>
      </c>
      <c r="L2794" s="182"/>
      <c r="M2794" s="182"/>
      <c r="N2794" s="182"/>
      <c r="O2794" s="182"/>
      <c r="P2794" s="182"/>
      <c r="Q2794" s="182"/>
      <c r="R2794" s="182"/>
      <c r="S2794" s="185"/>
      <c r="T2794" s="186"/>
      <c r="U2794" s="182"/>
      <c r="V2794" s="182"/>
      <c r="W2794" s="182"/>
      <c r="X2794" s="182"/>
      <c r="Y2794" s="182"/>
      <c r="Z2794" s="182"/>
      <c r="AA2794" s="187"/>
      <c r="AT2794" s="188" t="s">
        <v>162</v>
      </c>
      <c r="AU2794" s="188" t="s">
        <v>81</v>
      </c>
      <c r="AV2794" s="188" t="s">
        <v>81</v>
      </c>
      <c r="AW2794" s="188" t="s">
        <v>101</v>
      </c>
      <c r="AX2794" s="188" t="s">
        <v>23</v>
      </c>
      <c r="AY2794" s="188" t="s">
        <v>145</v>
      </c>
    </row>
    <row r="2795" s="13" customFormat="true" ht="15.75" hidden="false" customHeight="true" outlineLevel="0" collapsed="false">
      <c r="B2795" s="35"/>
      <c r="C2795" s="161" t="s">
        <v>2628</v>
      </c>
      <c r="D2795" s="161" t="s">
        <v>146</v>
      </c>
      <c r="E2795" s="162" t="s">
        <v>2629</v>
      </c>
      <c r="F2795" s="163" t="s">
        <v>2630</v>
      </c>
      <c r="G2795" s="163"/>
      <c r="H2795" s="163"/>
      <c r="I2795" s="163"/>
      <c r="J2795" s="164" t="s">
        <v>199</v>
      </c>
      <c r="K2795" s="165" t="n">
        <v>8.5</v>
      </c>
      <c r="L2795" s="166"/>
      <c r="M2795" s="166"/>
      <c r="N2795" s="167" t="n">
        <f aca="false">ROUND($L$2795*$K$2795,2)</f>
        <v>0</v>
      </c>
      <c r="O2795" s="167"/>
      <c r="P2795" s="167"/>
      <c r="Q2795" s="167"/>
      <c r="R2795" s="163" t="s">
        <v>150</v>
      </c>
      <c r="S2795" s="59"/>
      <c r="T2795" s="168"/>
      <c r="U2795" s="169" t="s">
        <v>42</v>
      </c>
      <c r="V2795" s="36"/>
      <c r="W2795" s="36"/>
      <c r="X2795" s="170" t="n">
        <v>0.00172</v>
      </c>
      <c r="Y2795" s="170" t="n">
        <f aca="false">$X$2795*$K$2795</f>
        <v>0.01462</v>
      </c>
      <c r="Z2795" s="170" t="n">
        <v>0</v>
      </c>
      <c r="AA2795" s="171" t="n">
        <f aca="false">$Z$2795*$K$2795</f>
        <v>0</v>
      </c>
      <c r="AR2795" s="116" t="s">
        <v>257</v>
      </c>
      <c r="AT2795" s="116" t="s">
        <v>146</v>
      </c>
      <c r="AU2795" s="116" t="s">
        <v>81</v>
      </c>
      <c r="AY2795" s="13" t="s">
        <v>145</v>
      </c>
      <c r="BE2795" s="172" t="n">
        <f aca="false">IF($U$2795="základní",$N$2795,0)</f>
        <v>0</v>
      </c>
      <c r="BF2795" s="172" t="n">
        <f aca="false">IF($U$2795="snížená",$N$2795,0)</f>
        <v>0</v>
      </c>
      <c r="BG2795" s="172" t="n">
        <f aca="false">IF($U$2795="zákl. přenesená",$N$2795,0)</f>
        <v>0</v>
      </c>
      <c r="BH2795" s="172" t="n">
        <f aca="false">IF($U$2795="sníž. přenesená",$N$2795,0)</f>
        <v>0</v>
      </c>
      <c r="BI2795" s="172" t="n">
        <f aca="false">IF($U$2795="nulová",$N$2795,0)</f>
        <v>0</v>
      </c>
      <c r="BJ2795" s="116" t="s">
        <v>23</v>
      </c>
      <c r="BK2795" s="172" t="n">
        <f aca="false">ROUND($L$2795*$K$2795,2)</f>
        <v>0</v>
      </c>
      <c r="BL2795" s="116" t="s">
        <v>257</v>
      </c>
      <c r="BM2795" s="116" t="s">
        <v>2631</v>
      </c>
    </row>
    <row r="2796" s="13" customFormat="true" ht="15.75" hidden="false" customHeight="true" outlineLevel="0" collapsed="false">
      <c r="B2796" s="173"/>
      <c r="C2796" s="174"/>
      <c r="D2796" s="174"/>
      <c r="E2796" s="175"/>
      <c r="F2796" s="176" t="s">
        <v>2632</v>
      </c>
      <c r="G2796" s="176"/>
      <c r="H2796" s="176"/>
      <c r="I2796" s="176"/>
      <c r="J2796" s="174"/>
      <c r="K2796" s="174"/>
      <c r="L2796" s="174"/>
      <c r="M2796" s="174"/>
      <c r="N2796" s="174"/>
      <c r="O2796" s="174"/>
      <c r="P2796" s="174"/>
      <c r="Q2796" s="174"/>
      <c r="R2796" s="174"/>
      <c r="S2796" s="177"/>
      <c r="T2796" s="178"/>
      <c r="U2796" s="174"/>
      <c r="V2796" s="174"/>
      <c r="W2796" s="174"/>
      <c r="X2796" s="174"/>
      <c r="Y2796" s="174"/>
      <c r="Z2796" s="174"/>
      <c r="AA2796" s="179"/>
      <c r="AT2796" s="180" t="s">
        <v>162</v>
      </c>
      <c r="AU2796" s="180" t="s">
        <v>81</v>
      </c>
      <c r="AV2796" s="180" t="s">
        <v>23</v>
      </c>
      <c r="AW2796" s="180" t="s">
        <v>101</v>
      </c>
      <c r="AX2796" s="180" t="s">
        <v>72</v>
      </c>
      <c r="AY2796" s="180" t="s">
        <v>145</v>
      </c>
    </row>
    <row r="2797" s="13" customFormat="true" ht="15.75" hidden="false" customHeight="true" outlineLevel="0" collapsed="false">
      <c r="B2797" s="181"/>
      <c r="C2797" s="182"/>
      <c r="D2797" s="182"/>
      <c r="E2797" s="182"/>
      <c r="F2797" s="183" t="s">
        <v>2518</v>
      </c>
      <c r="G2797" s="183"/>
      <c r="H2797" s="183"/>
      <c r="I2797" s="183"/>
      <c r="J2797" s="182"/>
      <c r="K2797" s="184" t="n">
        <v>8.5</v>
      </c>
      <c r="L2797" s="182"/>
      <c r="M2797" s="182"/>
      <c r="N2797" s="182"/>
      <c r="O2797" s="182"/>
      <c r="P2797" s="182"/>
      <c r="Q2797" s="182"/>
      <c r="R2797" s="182"/>
      <c r="S2797" s="185"/>
      <c r="T2797" s="186"/>
      <c r="U2797" s="182"/>
      <c r="V2797" s="182"/>
      <c r="W2797" s="182"/>
      <c r="X2797" s="182"/>
      <c r="Y2797" s="182"/>
      <c r="Z2797" s="182"/>
      <c r="AA2797" s="187"/>
      <c r="AT2797" s="188" t="s">
        <v>162</v>
      </c>
      <c r="AU2797" s="188" t="s">
        <v>81</v>
      </c>
      <c r="AV2797" s="188" t="s">
        <v>81</v>
      </c>
      <c r="AW2797" s="188" t="s">
        <v>101</v>
      </c>
      <c r="AX2797" s="188" t="s">
        <v>23</v>
      </c>
      <c r="AY2797" s="188" t="s">
        <v>145</v>
      </c>
    </row>
    <row r="2798" s="13" customFormat="true" ht="15.75" hidden="false" customHeight="true" outlineLevel="0" collapsed="false">
      <c r="B2798" s="35"/>
      <c r="C2798" s="161" t="s">
        <v>2633</v>
      </c>
      <c r="D2798" s="161" t="s">
        <v>146</v>
      </c>
      <c r="E2798" s="162" t="s">
        <v>2634</v>
      </c>
      <c r="F2798" s="163" t="s">
        <v>2635</v>
      </c>
      <c r="G2798" s="163"/>
      <c r="H2798" s="163"/>
      <c r="I2798" s="163"/>
      <c r="J2798" s="164" t="s">
        <v>199</v>
      </c>
      <c r="K2798" s="165" t="n">
        <v>3.6</v>
      </c>
      <c r="L2798" s="166"/>
      <c r="M2798" s="166"/>
      <c r="N2798" s="167" t="n">
        <f aca="false">ROUND($L$2798*$K$2798,2)</f>
        <v>0</v>
      </c>
      <c r="O2798" s="167"/>
      <c r="P2798" s="167"/>
      <c r="Q2798" s="167"/>
      <c r="R2798" s="163"/>
      <c r="S2798" s="59"/>
      <c r="T2798" s="168"/>
      <c r="U2798" s="169" t="s">
        <v>42</v>
      </c>
      <c r="V2798" s="36"/>
      <c r="W2798" s="36"/>
      <c r="X2798" s="170" t="n">
        <v>0.00172</v>
      </c>
      <c r="Y2798" s="170" t="n">
        <f aca="false">$X$2798*$K$2798</f>
        <v>0.006192</v>
      </c>
      <c r="Z2798" s="170" t="n">
        <v>0</v>
      </c>
      <c r="AA2798" s="171" t="n">
        <f aca="false">$Z$2798*$K$2798</f>
        <v>0</v>
      </c>
      <c r="AR2798" s="116" t="s">
        <v>257</v>
      </c>
      <c r="AT2798" s="116" t="s">
        <v>146</v>
      </c>
      <c r="AU2798" s="116" t="s">
        <v>81</v>
      </c>
      <c r="AY2798" s="13" t="s">
        <v>145</v>
      </c>
      <c r="BE2798" s="172" t="n">
        <f aca="false">IF($U$2798="základní",$N$2798,0)</f>
        <v>0</v>
      </c>
      <c r="BF2798" s="172" t="n">
        <f aca="false">IF($U$2798="snížená",$N$2798,0)</f>
        <v>0</v>
      </c>
      <c r="BG2798" s="172" t="n">
        <f aca="false">IF($U$2798="zákl. přenesená",$N$2798,0)</f>
        <v>0</v>
      </c>
      <c r="BH2798" s="172" t="n">
        <f aca="false">IF($U$2798="sníž. přenesená",$N$2798,0)</f>
        <v>0</v>
      </c>
      <c r="BI2798" s="172" t="n">
        <f aca="false">IF($U$2798="nulová",$N$2798,0)</f>
        <v>0</v>
      </c>
      <c r="BJ2798" s="116" t="s">
        <v>23</v>
      </c>
      <c r="BK2798" s="172" t="n">
        <f aca="false">ROUND($L$2798*$K$2798,2)</f>
        <v>0</v>
      </c>
      <c r="BL2798" s="116" t="s">
        <v>257</v>
      </c>
      <c r="BM2798" s="116" t="s">
        <v>2636</v>
      </c>
    </row>
    <row r="2799" s="13" customFormat="true" ht="15.75" hidden="false" customHeight="true" outlineLevel="0" collapsed="false">
      <c r="B2799" s="173"/>
      <c r="C2799" s="174"/>
      <c r="D2799" s="174"/>
      <c r="E2799" s="175"/>
      <c r="F2799" s="176" t="s">
        <v>2637</v>
      </c>
      <c r="G2799" s="176"/>
      <c r="H2799" s="176"/>
      <c r="I2799" s="176"/>
      <c r="J2799" s="174"/>
      <c r="K2799" s="174"/>
      <c r="L2799" s="174"/>
      <c r="M2799" s="174"/>
      <c r="N2799" s="174"/>
      <c r="O2799" s="174"/>
      <c r="P2799" s="174"/>
      <c r="Q2799" s="174"/>
      <c r="R2799" s="174"/>
      <c r="S2799" s="177"/>
      <c r="T2799" s="178"/>
      <c r="U2799" s="174"/>
      <c r="V2799" s="174"/>
      <c r="W2799" s="174"/>
      <c r="X2799" s="174"/>
      <c r="Y2799" s="174"/>
      <c r="Z2799" s="174"/>
      <c r="AA2799" s="179"/>
      <c r="AT2799" s="180" t="s">
        <v>162</v>
      </c>
      <c r="AU2799" s="180" t="s">
        <v>81</v>
      </c>
      <c r="AV2799" s="180" t="s">
        <v>23</v>
      </c>
      <c r="AW2799" s="180" t="s">
        <v>101</v>
      </c>
      <c r="AX2799" s="180" t="s">
        <v>72</v>
      </c>
      <c r="AY2799" s="180" t="s">
        <v>145</v>
      </c>
    </row>
    <row r="2800" s="13" customFormat="true" ht="15.75" hidden="false" customHeight="true" outlineLevel="0" collapsed="false">
      <c r="B2800" s="181"/>
      <c r="C2800" s="182"/>
      <c r="D2800" s="182"/>
      <c r="E2800" s="182"/>
      <c r="F2800" s="183" t="s">
        <v>2460</v>
      </c>
      <c r="G2800" s="183"/>
      <c r="H2800" s="183"/>
      <c r="I2800" s="183"/>
      <c r="J2800" s="182"/>
      <c r="K2800" s="184" t="n">
        <v>3.6</v>
      </c>
      <c r="L2800" s="182"/>
      <c r="M2800" s="182"/>
      <c r="N2800" s="182"/>
      <c r="O2800" s="182"/>
      <c r="P2800" s="182"/>
      <c r="Q2800" s="182"/>
      <c r="R2800" s="182"/>
      <c r="S2800" s="185"/>
      <c r="T2800" s="186"/>
      <c r="U2800" s="182"/>
      <c r="V2800" s="182"/>
      <c r="W2800" s="182"/>
      <c r="X2800" s="182"/>
      <c r="Y2800" s="182"/>
      <c r="Z2800" s="182"/>
      <c r="AA2800" s="187"/>
      <c r="AT2800" s="188" t="s">
        <v>162</v>
      </c>
      <c r="AU2800" s="188" t="s">
        <v>81</v>
      </c>
      <c r="AV2800" s="188" t="s">
        <v>81</v>
      </c>
      <c r="AW2800" s="188" t="s">
        <v>101</v>
      </c>
      <c r="AX2800" s="188" t="s">
        <v>23</v>
      </c>
      <c r="AY2800" s="188" t="s">
        <v>145</v>
      </c>
    </row>
    <row r="2801" s="13" customFormat="true" ht="27" hidden="false" customHeight="true" outlineLevel="0" collapsed="false">
      <c r="B2801" s="35"/>
      <c r="C2801" s="161" t="s">
        <v>2638</v>
      </c>
      <c r="D2801" s="161" t="s">
        <v>146</v>
      </c>
      <c r="E2801" s="162" t="s">
        <v>2639</v>
      </c>
      <c r="F2801" s="163" t="s">
        <v>2640</v>
      </c>
      <c r="G2801" s="163"/>
      <c r="H2801" s="163"/>
      <c r="I2801" s="163"/>
      <c r="J2801" s="164" t="s">
        <v>199</v>
      </c>
      <c r="K2801" s="165" t="n">
        <v>3</v>
      </c>
      <c r="L2801" s="166"/>
      <c r="M2801" s="166"/>
      <c r="N2801" s="167" t="n">
        <f aca="false">ROUND($L$2801*$K$2801,2)</f>
        <v>0</v>
      </c>
      <c r="O2801" s="167"/>
      <c r="P2801" s="167"/>
      <c r="Q2801" s="167"/>
      <c r="R2801" s="163" t="s">
        <v>150</v>
      </c>
      <c r="S2801" s="59"/>
      <c r="T2801" s="168"/>
      <c r="U2801" s="169" t="s">
        <v>42</v>
      </c>
      <c r="V2801" s="36"/>
      <c r="W2801" s="36"/>
      <c r="X2801" s="170" t="n">
        <v>0.00131</v>
      </c>
      <c r="Y2801" s="170" t="n">
        <f aca="false">$X$2801*$K$2801</f>
        <v>0.00393</v>
      </c>
      <c r="Z2801" s="170" t="n">
        <v>0</v>
      </c>
      <c r="AA2801" s="171" t="n">
        <f aca="false">$Z$2801*$K$2801</f>
        <v>0</v>
      </c>
      <c r="AR2801" s="116" t="s">
        <v>257</v>
      </c>
      <c r="AT2801" s="116" t="s">
        <v>146</v>
      </c>
      <c r="AU2801" s="116" t="s">
        <v>81</v>
      </c>
      <c r="AY2801" s="13" t="s">
        <v>145</v>
      </c>
      <c r="BE2801" s="172" t="n">
        <f aca="false">IF($U$2801="základní",$N$2801,0)</f>
        <v>0</v>
      </c>
      <c r="BF2801" s="172" t="n">
        <f aca="false">IF($U$2801="snížená",$N$2801,0)</f>
        <v>0</v>
      </c>
      <c r="BG2801" s="172" t="n">
        <f aca="false">IF($U$2801="zákl. přenesená",$N$2801,0)</f>
        <v>0</v>
      </c>
      <c r="BH2801" s="172" t="n">
        <f aca="false">IF($U$2801="sníž. přenesená",$N$2801,0)</f>
        <v>0</v>
      </c>
      <c r="BI2801" s="172" t="n">
        <f aca="false">IF($U$2801="nulová",$N$2801,0)</f>
        <v>0</v>
      </c>
      <c r="BJ2801" s="116" t="s">
        <v>23</v>
      </c>
      <c r="BK2801" s="172" t="n">
        <f aca="false">ROUND($L$2801*$K$2801,2)</f>
        <v>0</v>
      </c>
      <c r="BL2801" s="116" t="s">
        <v>257</v>
      </c>
      <c r="BM2801" s="116" t="s">
        <v>2641</v>
      </c>
    </row>
    <row r="2802" s="13" customFormat="true" ht="15.75" hidden="false" customHeight="true" outlineLevel="0" collapsed="false">
      <c r="B2802" s="181"/>
      <c r="C2802" s="182"/>
      <c r="D2802" s="182"/>
      <c r="E2802" s="197"/>
      <c r="F2802" s="183" t="s">
        <v>2642</v>
      </c>
      <c r="G2802" s="183"/>
      <c r="H2802" s="183"/>
      <c r="I2802" s="183"/>
      <c r="J2802" s="182"/>
      <c r="K2802" s="184" t="n">
        <v>3</v>
      </c>
      <c r="L2802" s="182"/>
      <c r="M2802" s="182"/>
      <c r="N2802" s="182"/>
      <c r="O2802" s="182"/>
      <c r="P2802" s="182"/>
      <c r="Q2802" s="182"/>
      <c r="R2802" s="182"/>
      <c r="S2802" s="185"/>
      <c r="T2802" s="186"/>
      <c r="U2802" s="182"/>
      <c r="V2802" s="182"/>
      <c r="W2802" s="182"/>
      <c r="X2802" s="182"/>
      <c r="Y2802" s="182"/>
      <c r="Z2802" s="182"/>
      <c r="AA2802" s="187"/>
      <c r="AT2802" s="188" t="s">
        <v>162</v>
      </c>
      <c r="AU2802" s="188" t="s">
        <v>81</v>
      </c>
      <c r="AV2802" s="188" t="s">
        <v>81</v>
      </c>
      <c r="AW2802" s="188" t="s">
        <v>101</v>
      </c>
      <c r="AX2802" s="188" t="s">
        <v>23</v>
      </c>
      <c r="AY2802" s="188" t="s">
        <v>145</v>
      </c>
    </row>
    <row r="2803" s="13" customFormat="true" ht="27" hidden="false" customHeight="true" outlineLevel="0" collapsed="false">
      <c r="B2803" s="35"/>
      <c r="C2803" s="161" t="s">
        <v>2643</v>
      </c>
      <c r="D2803" s="161" t="s">
        <v>146</v>
      </c>
      <c r="E2803" s="162" t="s">
        <v>2644</v>
      </c>
      <c r="F2803" s="163" t="s">
        <v>2645</v>
      </c>
      <c r="G2803" s="163"/>
      <c r="H2803" s="163"/>
      <c r="I2803" s="163"/>
      <c r="J2803" s="164" t="s">
        <v>199</v>
      </c>
      <c r="K2803" s="165" t="n">
        <v>8.05</v>
      </c>
      <c r="L2803" s="166"/>
      <c r="M2803" s="166"/>
      <c r="N2803" s="167" t="n">
        <f aca="false">ROUND($L$2803*$K$2803,2)</f>
        <v>0</v>
      </c>
      <c r="O2803" s="167"/>
      <c r="P2803" s="167"/>
      <c r="Q2803" s="167"/>
      <c r="R2803" s="163" t="s">
        <v>150</v>
      </c>
      <c r="S2803" s="59"/>
      <c r="T2803" s="168"/>
      <c r="U2803" s="169" t="s">
        <v>42</v>
      </c>
      <c r="V2803" s="36"/>
      <c r="W2803" s="36"/>
      <c r="X2803" s="170" t="n">
        <v>0.00115</v>
      </c>
      <c r="Y2803" s="170" t="n">
        <f aca="false">$X$2803*$K$2803</f>
        <v>0.0092575</v>
      </c>
      <c r="Z2803" s="170" t="n">
        <v>0</v>
      </c>
      <c r="AA2803" s="171" t="n">
        <f aca="false">$Z$2803*$K$2803</f>
        <v>0</v>
      </c>
      <c r="AR2803" s="116" t="s">
        <v>257</v>
      </c>
      <c r="AT2803" s="116" t="s">
        <v>146</v>
      </c>
      <c r="AU2803" s="116" t="s">
        <v>81</v>
      </c>
      <c r="AY2803" s="13" t="s">
        <v>145</v>
      </c>
      <c r="BE2803" s="172" t="n">
        <f aca="false">IF($U$2803="základní",$N$2803,0)</f>
        <v>0</v>
      </c>
      <c r="BF2803" s="172" t="n">
        <f aca="false">IF($U$2803="snížená",$N$2803,0)</f>
        <v>0</v>
      </c>
      <c r="BG2803" s="172" t="n">
        <f aca="false">IF($U$2803="zákl. přenesená",$N$2803,0)</f>
        <v>0</v>
      </c>
      <c r="BH2803" s="172" t="n">
        <f aca="false">IF($U$2803="sníž. přenesená",$N$2803,0)</f>
        <v>0</v>
      </c>
      <c r="BI2803" s="172" t="n">
        <f aca="false">IF($U$2803="nulová",$N$2803,0)</f>
        <v>0</v>
      </c>
      <c r="BJ2803" s="116" t="s">
        <v>23</v>
      </c>
      <c r="BK2803" s="172" t="n">
        <f aca="false">ROUND($L$2803*$K$2803,2)</f>
        <v>0</v>
      </c>
      <c r="BL2803" s="116" t="s">
        <v>257</v>
      </c>
      <c r="BM2803" s="116" t="s">
        <v>2646</v>
      </c>
    </row>
    <row r="2804" s="13" customFormat="true" ht="15.75" hidden="false" customHeight="true" outlineLevel="0" collapsed="false">
      <c r="B2804" s="173"/>
      <c r="C2804" s="174"/>
      <c r="D2804" s="174"/>
      <c r="E2804" s="175"/>
      <c r="F2804" s="176" t="s">
        <v>2647</v>
      </c>
      <c r="G2804" s="176"/>
      <c r="H2804" s="176"/>
      <c r="I2804" s="176"/>
      <c r="J2804" s="174"/>
      <c r="K2804" s="174"/>
      <c r="L2804" s="174"/>
      <c r="M2804" s="174"/>
      <c r="N2804" s="174"/>
      <c r="O2804" s="174"/>
      <c r="P2804" s="174"/>
      <c r="Q2804" s="174"/>
      <c r="R2804" s="174"/>
      <c r="S2804" s="177"/>
      <c r="T2804" s="178"/>
      <c r="U2804" s="174"/>
      <c r="V2804" s="174"/>
      <c r="W2804" s="174"/>
      <c r="X2804" s="174"/>
      <c r="Y2804" s="174"/>
      <c r="Z2804" s="174"/>
      <c r="AA2804" s="179"/>
      <c r="AT2804" s="180" t="s">
        <v>162</v>
      </c>
      <c r="AU2804" s="180" t="s">
        <v>81</v>
      </c>
      <c r="AV2804" s="180" t="s">
        <v>23</v>
      </c>
      <c r="AW2804" s="180" t="s">
        <v>101</v>
      </c>
      <c r="AX2804" s="180" t="s">
        <v>72</v>
      </c>
      <c r="AY2804" s="180" t="s">
        <v>145</v>
      </c>
    </row>
    <row r="2805" s="13" customFormat="true" ht="15.75" hidden="false" customHeight="true" outlineLevel="0" collapsed="false">
      <c r="B2805" s="181"/>
      <c r="C2805" s="182"/>
      <c r="D2805" s="182"/>
      <c r="E2805" s="182"/>
      <c r="F2805" s="183" t="s">
        <v>2450</v>
      </c>
      <c r="G2805" s="183"/>
      <c r="H2805" s="183"/>
      <c r="I2805" s="183"/>
      <c r="J2805" s="182"/>
      <c r="K2805" s="184" t="n">
        <v>8.05</v>
      </c>
      <c r="L2805" s="182"/>
      <c r="M2805" s="182"/>
      <c r="N2805" s="182"/>
      <c r="O2805" s="182"/>
      <c r="P2805" s="182"/>
      <c r="Q2805" s="182"/>
      <c r="R2805" s="182"/>
      <c r="S2805" s="185"/>
      <c r="T2805" s="186"/>
      <c r="U2805" s="182"/>
      <c r="V2805" s="182"/>
      <c r="W2805" s="182"/>
      <c r="X2805" s="182"/>
      <c r="Y2805" s="182"/>
      <c r="Z2805" s="182"/>
      <c r="AA2805" s="187"/>
      <c r="AT2805" s="188" t="s">
        <v>162</v>
      </c>
      <c r="AU2805" s="188" t="s">
        <v>81</v>
      </c>
      <c r="AV2805" s="188" t="s">
        <v>81</v>
      </c>
      <c r="AW2805" s="188" t="s">
        <v>101</v>
      </c>
      <c r="AX2805" s="188" t="s">
        <v>23</v>
      </c>
      <c r="AY2805" s="188" t="s">
        <v>145</v>
      </c>
    </row>
    <row r="2806" s="13" customFormat="true" ht="27" hidden="false" customHeight="true" outlineLevel="0" collapsed="false">
      <c r="B2806" s="35"/>
      <c r="C2806" s="161" t="s">
        <v>2648</v>
      </c>
      <c r="D2806" s="161" t="s">
        <v>146</v>
      </c>
      <c r="E2806" s="162" t="s">
        <v>2649</v>
      </c>
      <c r="F2806" s="163" t="s">
        <v>2650</v>
      </c>
      <c r="G2806" s="163"/>
      <c r="H2806" s="163"/>
      <c r="I2806" s="163"/>
      <c r="J2806" s="164" t="s">
        <v>149</v>
      </c>
      <c r="K2806" s="165" t="n">
        <v>1</v>
      </c>
      <c r="L2806" s="166"/>
      <c r="M2806" s="166"/>
      <c r="N2806" s="167" t="n">
        <f aca="false">ROUND($L$2806*$K$2806,2)</f>
        <v>0</v>
      </c>
      <c r="O2806" s="167"/>
      <c r="P2806" s="167"/>
      <c r="Q2806" s="167"/>
      <c r="R2806" s="163" t="s">
        <v>150</v>
      </c>
      <c r="S2806" s="59"/>
      <c r="T2806" s="168"/>
      <c r="U2806" s="169" t="s">
        <v>42</v>
      </c>
      <c r="V2806" s="36"/>
      <c r="W2806" s="36"/>
      <c r="X2806" s="170" t="n">
        <v>0.0002</v>
      </c>
      <c r="Y2806" s="170" t="n">
        <f aca="false">$X$2806*$K$2806</f>
        <v>0.0002</v>
      </c>
      <c r="Z2806" s="170" t="n">
        <v>0</v>
      </c>
      <c r="AA2806" s="171" t="n">
        <f aca="false">$Z$2806*$K$2806</f>
        <v>0</v>
      </c>
      <c r="AR2806" s="116" t="s">
        <v>257</v>
      </c>
      <c r="AT2806" s="116" t="s">
        <v>146</v>
      </c>
      <c r="AU2806" s="116" t="s">
        <v>81</v>
      </c>
      <c r="AY2806" s="13" t="s">
        <v>145</v>
      </c>
      <c r="BE2806" s="172" t="n">
        <f aca="false">IF($U$2806="základní",$N$2806,0)</f>
        <v>0</v>
      </c>
      <c r="BF2806" s="172" t="n">
        <f aca="false">IF($U$2806="snížená",$N$2806,0)</f>
        <v>0</v>
      </c>
      <c r="BG2806" s="172" t="n">
        <f aca="false">IF($U$2806="zákl. přenesená",$N$2806,0)</f>
        <v>0</v>
      </c>
      <c r="BH2806" s="172" t="n">
        <f aca="false">IF($U$2806="sníž. přenesená",$N$2806,0)</f>
        <v>0</v>
      </c>
      <c r="BI2806" s="172" t="n">
        <f aca="false">IF($U$2806="nulová",$N$2806,0)</f>
        <v>0</v>
      </c>
      <c r="BJ2806" s="116" t="s">
        <v>23</v>
      </c>
      <c r="BK2806" s="172" t="n">
        <f aca="false">ROUND($L$2806*$K$2806,2)</f>
        <v>0</v>
      </c>
      <c r="BL2806" s="116" t="s">
        <v>257</v>
      </c>
      <c r="BM2806" s="116" t="s">
        <v>2651</v>
      </c>
    </row>
    <row r="2807" s="13" customFormat="true" ht="15.75" hidden="false" customHeight="true" outlineLevel="0" collapsed="false">
      <c r="B2807" s="173"/>
      <c r="C2807" s="174"/>
      <c r="D2807" s="174"/>
      <c r="E2807" s="175"/>
      <c r="F2807" s="176" t="s">
        <v>2652</v>
      </c>
      <c r="G2807" s="176"/>
      <c r="H2807" s="176"/>
      <c r="I2807" s="176"/>
      <c r="J2807" s="174"/>
      <c r="K2807" s="174"/>
      <c r="L2807" s="174"/>
      <c r="M2807" s="174"/>
      <c r="N2807" s="174"/>
      <c r="O2807" s="174"/>
      <c r="P2807" s="174"/>
      <c r="Q2807" s="174"/>
      <c r="R2807" s="174"/>
      <c r="S2807" s="177"/>
      <c r="T2807" s="178"/>
      <c r="U2807" s="174"/>
      <c r="V2807" s="174"/>
      <c r="W2807" s="174"/>
      <c r="X2807" s="174"/>
      <c r="Y2807" s="174"/>
      <c r="Z2807" s="174"/>
      <c r="AA2807" s="179"/>
      <c r="AT2807" s="180" t="s">
        <v>162</v>
      </c>
      <c r="AU2807" s="180" t="s">
        <v>81</v>
      </c>
      <c r="AV2807" s="180" t="s">
        <v>23</v>
      </c>
      <c r="AW2807" s="180" t="s">
        <v>101</v>
      </c>
      <c r="AX2807" s="180" t="s">
        <v>72</v>
      </c>
      <c r="AY2807" s="180" t="s">
        <v>145</v>
      </c>
    </row>
    <row r="2808" s="13" customFormat="true" ht="15.75" hidden="false" customHeight="true" outlineLevel="0" collapsed="false">
      <c r="B2808" s="181"/>
      <c r="C2808" s="182"/>
      <c r="D2808" s="182"/>
      <c r="E2808" s="182"/>
      <c r="F2808" s="183" t="s">
        <v>1682</v>
      </c>
      <c r="G2808" s="183"/>
      <c r="H2808" s="183"/>
      <c r="I2808" s="183"/>
      <c r="J2808" s="182"/>
      <c r="K2808" s="184" t="n">
        <v>1</v>
      </c>
      <c r="L2808" s="182"/>
      <c r="M2808" s="182"/>
      <c r="N2808" s="182"/>
      <c r="O2808" s="182"/>
      <c r="P2808" s="182"/>
      <c r="Q2808" s="182"/>
      <c r="R2808" s="182"/>
      <c r="S2808" s="185"/>
      <c r="T2808" s="186"/>
      <c r="U2808" s="182"/>
      <c r="V2808" s="182"/>
      <c r="W2808" s="182"/>
      <c r="X2808" s="182"/>
      <c r="Y2808" s="182"/>
      <c r="Z2808" s="182"/>
      <c r="AA2808" s="187"/>
      <c r="AT2808" s="188" t="s">
        <v>162</v>
      </c>
      <c r="AU2808" s="188" t="s">
        <v>81</v>
      </c>
      <c r="AV2808" s="188" t="s">
        <v>81</v>
      </c>
      <c r="AW2808" s="188" t="s">
        <v>101</v>
      </c>
      <c r="AX2808" s="188" t="s">
        <v>23</v>
      </c>
      <c r="AY2808" s="188" t="s">
        <v>145</v>
      </c>
    </row>
    <row r="2809" s="13" customFormat="true" ht="27" hidden="false" customHeight="true" outlineLevel="0" collapsed="false">
      <c r="B2809" s="35"/>
      <c r="C2809" s="161" t="s">
        <v>2653</v>
      </c>
      <c r="D2809" s="161" t="s">
        <v>146</v>
      </c>
      <c r="E2809" s="162" t="s">
        <v>2654</v>
      </c>
      <c r="F2809" s="163" t="s">
        <v>2655</v>
      </c>
      <c r="G2809" s="163"/>
      <c r="H2809" s="163"/>
      <c r="I2809" s="163"/>
      <c r="J2809" s="164" t="s">
        <v>149</v>
      </c>
      <c r="K2809" s="165" t="n">
        <v>1</v>
      </c>
      <c r="L2809" s="166"/>
      <c r="M2809" s="166"/>
      <c r="N2809" s="167" t="n">
        <f aca="false">ROUND($L$2809*$K$2809,2)</f>
        <v>0</v>
      </c>
      <c r="O2809" s="167"/>
      <c r="P2809" s="167"/>
      <c r="Q2809" s="167"/>
      <c r="R2809" s="163" t="s">
        <v>150</v>
      </c>
      <c r="S2809" s="59"/>
      <c r="T2809" s="168"/>
      <c r="U2809" s="169" t="s">
        <v>42</v>
      </c>
      <c r="V2809" s="36"/>
      <c r="W2809" s="36"/>
      <c r="X2809" s="170" t="n">
        <v>0.00025</v>
      </c>
      <c r="Y2809" s="170" t="n">
        <f aca="false">$X$2809*$K$2809</f>
        <v>0.00025</v>
      </c>
      <c r="Z2809" s="170" t="n">
        <v>0</v>
      </c>
      <c r="AA2809" s="171" t="n">
        <f aca="false">$Z$2809*$K$2809</f>
        <v>0</v>
      </c>
      <c r="AR2809" s="116" t="s">
        <v>257</v>
      </c>
      <c r="AT2809" s="116" t="s">
        <v>146</v>
      </c>
      <c r="AU2809" s="116" t="s">
        <v>81</v>
      </c>
      <c r="AY2809" s="13" t="s">
        <v>145</v>
      </c>
      <c r="BE2809" s="172" t="n">
        <f aca="false">IF($U$2809="základní",$N$2809,0)</f>
        <v>0</v>
      </c>
      <c r="BF2809" s="172" t="n">
        <f aca="false">IF($U$2809="snížená",$N$2809,0)</f>
        <v>0</v>
      </c>
      <c r="BG2809" s="172" t="n">
        <f aca="false">IF($U$2809="zákl. přenesená",$N$2809,0)</f>
        <v>0</v>
      </c>
      <c r="BH2809" s="172" t="n">
        <f aca="false">IF($U$2809="sníž. přenesená",$N$2809,0)</f>
        <v>0</v>
      </c>
      <c r="BI2809" s="172" t="n">
        <f aca="false">IF($U$2809="nulová",$N$2809,0)</f>
        <v>0</v>
      </c>
      <c r="BJ2809" s="116" t="s">
        <v>23</v>
      </c>
      <c r="BK2809" s="172" t="n">
        <f aca="false">ROUND($L$2809*$K$2809,2)</f>
        <v>0</v>
      </c>
      <c r="BL2809" s="116" t="s">
        <v>257</v>
      </c>
      <c r="BM2809" s="116" t="s">
        <v>2656</v>
      </c>
    </row>
    <row r="2810" s="13" customFormat="true" ht="15.75" hidden="false" customHeight="true" outlineLevel="0" collapsed="false">
      <c r="B2810" s="173"/>
      <c r="C2810" s="174"/>
      <c r="D2810" s="174"/>
      <c r="E2810" s="175"/>
      <c r="F2810" s="176" t="s">
        <v>2657</v>
      </c>
      <c r="G2810" s="176"/>
      <c r="H2810" s="176"/>
      <c r="I2810" s="176"/>
      <c r="J2810" s="174"/>
      <c r="K2810" s="174"/>
      <c r="L2810" s="174"/>
      <c r="M2810" s="174"/>
      <c r="N2810" s="174"/>
      <c r="O2810" s="174"/>
      <c r="P2810" s="174"/>
      <c r="Q2810" s="174"/>
      <c r="R2810" s="174"/>
      <c r="S2810" s="177"/>
      <c r="T2810" s="178"/>
      <c r="U2810" s="174"/>
      <c r="V2810" s="174"/>
      <c r="W2810" s="174"/>
      <c r="X2810" s="174"/>
      <c r="Y2810" s="174"/>
      <c r="Z2810" s="174"/>
      <c r="AA2810" s="179"/>
      <c r="AT2810" s="180" t="s">
        <v>162</v>
      </c>
      <c r="AU2810" s="180" t="s">
        <v>81</v>
      </c>
      <c r="AV2810" s="180" t="s">
        <v>23</v>
      </c>
      <c r="AW2810" s="180" t="s">
        <v>101</v>
      </c>
      <c r="AX2810" s="180" t="s">
        <v>72</v>
      </c>
      <c r="AY2810" s="180" t="s">
        <v>145</v>
      </c>
    </row>
    <row r="2811" s="13" customFormat="true" ht="15.75" hidden="false" customHeight="true" outlineLevel="0" collapsed="false">
      <c r="B2811" s="181"/>
      <c r="C2811" s="182"/>
      <c r="D2811" s="182"/>
      <c r="E2811" s="182"/>
      <c r="F2811" s="183" t="s">
        <v>1682</v>
      </c>
      <c r="G2811" s="183"/>
      <c r="H2811" s="183"/>
      <c r="I2811" s="183"/>
      <c r="J2811" s="182"/>
      <c r="K2811" s="184" t="n">
        <v>1</v>
      </c>
      <c r="L2811" s="182"/>
      <c r="M2811" s="182"/>
      <c r="N2811" s="182"/>
      <c r="O2811" s="182"/>
      <c r="P2811" s="182"/>
      <c r="Q2811" s="182"/>
      <c r="R2811" s="182"/>
      <c r="S2811" s="185"/>
      <c r="T2811" s="186"/>
      <c r="U2811" s="182"/>
      <c r="V2811" s="182"/>
      <c r="W2811" s="182"/>
      <c r="X2811" s="182"/>
      <c r="Y2811" s="182"/>
      <c r="Z2811" s="182"/>
      <c r="AA2811" s="187"/>
      <c r="AT2811" s="188" t="s">
        <v>162</v>
      </c>
      <c r="AU2811" s="188" t="s">
        <v>81</v>
      </c>
      <c r="AV2811" s="188" t="s">
        <v>81</v>
      </c>
      <c r="AW2811" s="188" t="s">
        <v>101</v>
      </c>
      <c r="AX2811" s="188" t="s">
        <v>23</v>
      </c>
      <c r="AY2811" s="188" t="s">
        <v>145</v>
      </c>
    </row>
    <row r="2812" s="13" customFormat="true" ht="15.75" hidden="false" customHeight="true" outlineLevel="0" collapsed="false">
      <c r="B2812" s="35"/>
      <c r="C2812" s="161" t="s">
        <v>2658</v>
      </c>
      <c r="D2812" s="161" t="s">
        <v>146</v>
      </c>
      <c r="E2812" s="162" t="s">
        <v>2659</v>
      </c>
      <c r="F2812" s="163" t="s">
        <v>2660</v>
      </c>
      <c r="G2812" s="163"/>
      <c r="H2812" s="163"/>
      <c r="I2812" s="163"/>
      <c r="J2812" s="164" t="s">
        <v>595</v>
      </c>
      <c r="K2812" s="165" t="n">
        <v>1</v>
      </c>
      <c r="L2812" s="166"/>
      <c r="M2812" s="166"/>
      <c r="N2812" s="167" t="n">
        <f aca="false">ROUND($L$2812*$K$2812,2)</f>
        <v>0</v>
      </c>
      <c r="O2812" s="167"/>
      <c r="P2812" s="167"/>
      <c r="Q2812" s="167"/>
      <c r="R2812" s="163"/>
      <c r="S2812" s="59"/>
      <c r="T2812" s="168"/>
      <c r="U2812" s="169" t="s">
        <v>42</v>
      </c>
      <c r="V2812" s="36"/>
      <c r="W2812" s="36"/>
      <c r="X2812" s="170" t="n">
        <v>0</v>
      </c>
      <c r="Y2812" s="170" t="n">
        <f aca="false">$X$2812*$K$2812</f>
        <v>0</v>
      </c>
      <c r="Z2812" s="170" t="n">
        <v>0</v>
      </c>
      <c r="AA2812" s="171" t="n">
        <f aca="false">$Z$2812*$K$2812</f>
        <v>0</v>
      </c>
      <c r="AR2812" s="116" t="s">
        <v>257</v>
      </c>
      <c r="AT2812" s="116" t="s">
        <v>146</v>
      </c>
      <c r="AU2812" s="116" t="s">
        <v>81</v>
      </c>
      <c r="AY2812" s="13" t="s">
        <v>145</v>
      </c>
      <c r="BE2812" s="172" t="n">
        <f aca="false">IF($U$2812="základní",$N$2812,0)</f>
        <v>0</v>
      </c>
      <c r="BF2812" s="172" t="n">
        <f aca="false">IF($U$2812="snížená",$N$2812,0)</f>
        <v>0</v>
      </c>
      <c r="BG2812" s="172" t="n">
        <f aca="false">IF($U$2812="zákl. přenesená",$N$2812,0)</f>
        <v>0</v>
      </c>
      <c r="BH2812" s="172" t="n">
        <f aca="false">IF($U$2812="sníž. přenesená",$N$2812,0)</f>
        <v>0</v>
      </c>
      <c r="BI2812" s="172" t="n">
        <f aca="false">IF($U$2812="nulová",$N$2812,0)</f>
        <v>0</v>
      </c>
      <c r="BJ2812" s="116" t="s">
        <v>23</v>
      </c>
      <c r="BK2812" s="172" t="n">
        <f aca="false">ROUND($L$2812*$K$2812,2)</f>
        <v>0</v>
      </c>
      <c r="BL2812" s="116" t="s">
        <v>257</v>
      </c>
      <c r="BM2812" s="116" t="s">
        <v>2661</v>
      </c>
    </row>
    <row r="2813" s="13" customFormat="true" ht="27" hidden="false" customHeight="true" outlineLevel="0" collapsed="false">
      <c r="B2813" s="35"/>
      <c r="C2813" s="164" t="s">
        <v>2662</v>
      </c>
      <c r="D2813" s="164" t="s">
        <v>146</v>
      </c>
      <c r="E2813" s="162" t="s">
        <v>2663</v>
      </c>
      <c r="F2813" s="163" t="s">
        <v>2664</v>
      </c>
      <c r="G2813" s="163"/>
      <c r="H2813" s="163"/>
      <c r="I2813" s="163"/>
      <c r="J2813" s="164" t="s">
        <v>331</v>
      </c>
      <c r="K2813" s="165" t="n">
        <v>3.562</v>
      </c>
      <c r="L2813" s="166"/>
      <c r="M2813" s="166"/>
      <c r="N2813" s="167" t="n">
        <f aca="false">ROUND($L$2813*$K$2813,2)</f>
        <v>0</v>
      </c>
      <c r="O2813" s="167"/>
      <c r="P2813" s="167"/>
      <c r="Q2813" s="167"/>
      <c r="R2813" s="163" t="s">
        <v>150</v>
      </c>
      <c r="S2813" s="59"/>
      <c r="T2813" s="168"/>
      <c r="U2813" s="169" t="s">
        <v>42</v>
      </c>
      <c r="V2813" s="36"/>
      <c r="W2813" s="36"/>
      <c r="X2813" s="170" t="n">
        <v>0</v>
      </c>
      <c r="Y2813" s="170" t="n">
        <f aca="false">$X$2813*$K$2813</f>
        <v>0</v>
      </c>
      <c r="Z2813" s="170" t="n">
        <v>0</v>
      </c>
      <c r="AA2813" s="171" t="n">
        <f aca="false">$Z$2813*$K$2813</f>
        <v>0</v>
      </c>
      <c r="AR2813" s="116" t="s">
        <v>257</v>
      </c>
      <c r="AT2813" s="116" t="s">
        <v>146</v>
      </c>
      <c r="AU2813" s="116" t="s">
        <v>81</v>
      </c>
      <c r="AY2813" s="116" t="s">
        <v>145</v>
      </c>
      <c r="BE2813" s="172" t="n">
        <f aca="false">IF($U$2813="základní",$N$2813,0)</f>
        <v>0</v>
      </c>
      <c r="BF2813" s="172" t="n">
        <f aca="false">IF($U$2813="snížená",$N$2813,0)</f>
        <v>0</v>
      </c>
      <c r="BG2813" s="172" t="n">
        <f aca="false">IF($U$2813="zákl. přenesená",$N$2813,0)</f>
        <v>0</v>
      </c>
      <c r="BH2813" s="172" t="n">
        <f aca="false">IF($U$2813="sníž. přenesená",$N$2813,0)</f>
        <v>0</v>
      </c>
      <c r="BI2813" s="172" t="n">
        <f aca="false">IF($U$2813="nulová",$N$2813,0)</f>
        <v>0</v>
      </c>
      <c r="BJ2813" s="116" t="s">
        <v>23</v>
      </c>
      <c r="BK2813" s="172" t="n">
        <f aca="false">ROUND($L$2813*$K$2813,2)</f>
        <v>0</v>
      </c>
      <c r="BL2813" s="116" t="s">
        <v>257</v>
      </c>
      <c r="BM2813" s="116" t="s">
        <v>2665</v>
      </c>
    </row>
    <row r="2814" s="148" customFormat="true" ht="30.75" hidden="false" customHeight="true" outlineLevel="0" collapsed="false">
      <c r="B2814" s="149"/>
      <c r="C2814" s="150"/>
      <c r="D2814" s="159" t="s">
        <v>121</v>
      </c>
      <c r="E2814" s="150"/>
      <c r="F2814" s="150"/>
      <c r="G2814" s="150"/>
      <c r="H2814" s="150"/>
      <c r="I2814" s="150"/>
      <c r="J2814" s="150"/>
      <c r="K2814" s="150"/>
      <c r="L2814" s="150"/>
      <c r="M2814" s="150"/>
      <c r="N2814" s="160" t="n">
        <f aca="false">$BK$2814</f>
        <v>0</v>
      </c>
      <c r="O2814" s="160"/>
      <c r="P2814" s="160"/>
      <c r="Q2814" s="160"/>
      <c r="R2814" s="150"/>
      <c r="S2814" s="153"/>
      <c r="T2814" s="154"/>
      <c r="U2814" s="150"/>
      <c r="V2814" s="150"/>
      <c r="W2814" s="155" t="n">
        <f aca="false">SUM($W$2815:$W$2821)</f>
        <v>0</v>
      </c>
      <c r="X2814" s="150"/>
      <c r="Y2814" s="155" t="n">
        <f aca="false">SUM($Y$2815:$Y$2821)</f>
        <v>0</v>
      </c>
      <c r="Z2814" s="150"/>
      <c r="AA2814" s="156" t="n">
        <f aca="false">SUM($AA$2815:$AA$2821)</f>
        <v>0.1929975</v>
      </c>
      <c r="AR2814" s="157" t="s">
        <v>81</v>
      </c>
      <c r="AT2814" s="157" t="s">
        <v>71</v>
      </c>
      <c r="AU2814" s="157" t="s">
        <v>23</v>
      </c>
      <c r="AY2814" s="157" t="s">
        <v>145</v>
      </c>
      <c r="BK2814" s="158" t="n">
        <f aca="false">SUM($BK$2815:$BK$2821)</f>
        <v>0</v>
      </c>
    </row>
    <row r="2815" s="13" customFormat="true" ht="15.75" hidden="false" customHeight="true" outlineLevel="0" collapsed="false">
      <c r="B2815" s="35"/>
      <c r="C2815" s="164" t="s">
        <v>2666</v>
      </c>
      <c r="D2815" s="164" t="s">
        <v>146</v>
      </c>
      <c r="E2815" s="162" t="s">
        <v>2667</v>
      </c>
      <c r="F2815" s="163" t="s">
        <v>2668</v>
      </c>
      <c r="G2815" s="163"/>
      <c r="H2815" s="163"/>
      <c r="I2815" s="163"/>
      <c r="J2815" s="164" t="s">
        <v>159</v>
      </c>
      <c r="K2815" s="165" t="n">
        <v>8</v>
      </c>
      <c r="L2815" s="166"/>
      <c r="M2815" s="166"/>
      <c r="N2815" s="167" t="n">
        <f aca="false">ROUND($L$2815*$K$2815,2)</f>
        <v>0</v>
      </c>
      <c r="O2815" s="167"/>
      <c r="P2815" s="167"/>
      <c r="Q2815" s="167"/>
      <c r="R2815" s="163"/>
      <c r="S2815" s="59"/>
      <c r="T2815" s="168"/>
      <c r="U2815" s="169" t="s">
        <v>42</v>
      </c>
      <c r="V2815" s="36"/>
      <c r="W2815" s="36"/>
      <c r="X2815" s="170" t="n">
        <v>0</v>
      </c>
      <c r="Y2815" s="170" t="n">
        <f aca="false">$X$2815*$K$2815</f>
        <v>0</v>
      </c>
      <c r="Z2815" s="170" t="n">
        <v>0.01533</v>
      </c>
      <c r="AA2815" s="171" t="n">
        <f aca="false">$Z$2815*$K$2815</f>
        <v>0.12264</v>
      </c>
      <c r="AR2815" s="116" t="s">
        <v>257</v>
      </c>
      <c r="AT2815" s="116" t="s">
        <v>146</v>
      </c>
      <c r="AU2815" s="116" t="s">
        <v>81</v>
      </c>
      <c r="AY2815" s="116" t="s">
        <v>145</v>
      </c>
      <c r="BE2815" s="172" t="n">
        <f aca="false">IF($U$2815="základní",$N$2815,0)</f>
        <v>0</v>
      </c>
      <c r="BF2815" s="172" t="n">
        <f aca="false">IF($U$2815="snížená",$N$2815,0)</f>
        <v>0</v>
      </c>
      <c r="BG2815" s="172" t="n">
        <f aca="false">IF($U$2815="zákl. přenesená",$N$2815,0)</f>
        <v>0</v>
      </c>
      <c r="BH2815" s="172" t="n">
        <f aca="false">IF($U$2815="sníž. přenesená",$N$2815,0)</f>
        <v>0</v>
      </c>
      <c r="BI2815" s="172" t="n">
        <f aca="false">IF($U$2815="nulová",$N$2815,0)</f>
        <v>0</v>
      </c>
      <c r="BJ2815" s="116" t="s">
        <v>23</v>
      </c>
      <c r="BK2815" s="172" t="n">
        <f aca="false">ROUND($L$2815*$K$2815,2)</f>
        <v>0</v>
      </c>
      <c r="BL2815" s="116" t="s">
        <v>257</v>
      </c>
      <c r="BM2815" s="116" t="s">
        <v>2669</v>
      </c>
    </row>
    <row r="2816" s="13" customFormat="true" ht="15.75" hidden="false" customHeight="true" outlineLevel="0" collapsed="false">
      <c r="B2816" s="173"/>
      <c r="C2816" s="174"/>
      <c r="D2816" s="174"/>
      <c r="E2816" s="175"/>
      <c r="F2816" s="176" t="s">
        <v>2670</v>
      </c>
      <c r="G2816" s="176"/>
      <c r="H2816" s="176"/>
      <c r="I2816" s="176"/>
      <c r="J2816" s="174"/>
      <c r="K2816" s="174"/>
      <c r="L2816" s="174"/>
      <c r="M2816" s="174"/>
      <c r="N2816" s="174"/>
      <c r="O2816" s="174"/>
      <c r="P2816" s="174"/>
      <c r="Q2816" s="174"/>
      <c r="R2816" s="174"/>
      <c r="S2816" s="177"/>
      <c r="T2816" s="178"/>
      <c r="U2816" s="174"/>
      <c r="V2816" s="174"/>
      <c r="W2816" s="174"/>
      <c r="X2816" s="174"/>
      <c r="Y2816" s="174"/>
      <c r="Z2816" s="174"/>
      <c r="AA2816" s="179"/>
      <c r="AT2816" s="180" t="s">
        <v>162</v>
      </c>
      <c r="AU2816" s="180" t="s">
        <v>81</v>
      </c>
      <c r="AV2816" s="180" t="s">
        <v>23</v>
      </c>
      <c r="AW2816" s="180" t="s">
        <v>101</v>
      </c>
      <c r="AX2816" s="180" t="s">
        <v>72</v>
      </c>
      <c r="AY2816" s="180" t="s">
        <v>145</v>
      </c>
    </row>
    <row r="2817" s="13" customFormat="true" ht="15.75" hidden="false" customHeight="true" outlineLevel="0" collapsed="false">
      <c r="B2817" s="181"/>
      <c r="C2817" s="182"/>
      <c r="D2817" s="182"/>
      <c r="E2817" s="182"/>
      <c r="F2817" s="183" t="s">
        <v>881</v>
      </c>
      <c r="G2817" s="183"/>
      <c r="H2817" s="183"/>
      <c r="I2817" s="183"/>
      <c r="J2817" s="182"/>
      <c r="K2817" s="184" t="n">
        <v>8</v>
      </c>
      <c r="L2817" s="182"/>
      <c r="M2817" s="182"/>
      <c r="N2817" s="182"/>
      <c r="O2817" s="182"/>
      <c r="P2817" s="182"/>
      <c r="Q2817" s="182"/>
      <c r="R2817" s="182"/>
      <c r="S2817" s="185"/>
      <c r="T2817" s="186"/>
      <c r="U2817" s="182"/>
      <c r="V2817" s="182"/>
      <c r="W2817" s="182"/>
      <c r="X2817" s="182"/>
      <c r="Y2817" s="182"/>
      <c r="Z2817" s="182"/>
      <c r="AA2817" s="187"/>
      <c r="AT2817" s="188" t="s">
        <v>162</v>
      </c>
      <c r="AU2817" s="188" t="s">
        <v>81</v>
      </c>
      <c r="AV2817" s="188" t="s">
        <v>81</v>
      </c>
      <c r="AW2817" s="188" t="s">
        <v>101</v>
      </c>
      <c r="AX2817" s="188" t="s">
        <v>23</v>
      </c>
      <c r="AY2817" s="188" t="s">
        <v>145</v>
      </c>
    </row>
    <row r="2818" s="13" customFormat="true" ht="27" hidden="false" customHeight="true" outlineLevel="0" collapsed="false">
      <c r="B2818" s="35"/>
      <c r="C2818" s="161" t="s">
        <v>2671</v>
      </c>
      <c r="D2818" s="161" t="s">
        <v>146</v>
      </c>
      <c r="E2818" s="162" t="s">
        <v>2672</v>
      </c>
      <c r="F2818" s="163" t="s">
        <v>2673</v>
      </c>
      <c r="G2818" s="163"/>
      <c r="H2818" s="163"/>
      <c r="I2818" s="163"/>
      <c r="J2818" s="164" t="s">
        <v>159</v>
      </c>
      <c r="K2818" s="165" t="n">
        <v>28.143</v>
      </c>
      <c r="L2818" s="166"/>
      <c r="M2818" s="166"/>
      <c r="N2818" s="167" t="n">
        <f aca="false">ROUND($L$2818*$K$2818,2)</f>
        <v>0</v>
      </c>
      <c r="O2818" s="167"/>
      <c r="P2818" s="167"/>
      <c r="Q2818" s="167"/>
      <c r="R2818" s="163" t="s">
        <v>150</v>
      </c>
      <c r="S2818" s="59"/>
      <c r="T2818" s="168"/>
      <c r="U2818" s="169" t="s">
        <v>42</v>
      </c>
      <c r="V2818" s="36"/>
      <c r="W2818" s="36"/>
      <c r="X2818" s="170" t="n">
        <v>0</v>
      </c>
      <c r="Y2818" s="170" t="n">
        <f aca="false">$X$2818*$K$2818</f>
        <v>0</v>
      </c>
      <c r="Z2818" s="170" t="n">
        <v>0.0025</v>
      </c>
      <c r="AA2818" s="171" t="n">
        <f aca="false">$Z$2818*$K$2818</f>
        <v>0.0703575</v>
      </c>
      <c r="AR2818" s="116" t="s">
        <v>257</v>
      </c>
      <c r="AT2818" s="116" t="s">
        <v>146</v>
      </c>
      <c r="AU2818" s="116" t="s">
        <v>81</v>
      </c>
      <c r="AY2818" s="13" t="s">
        <v>145</v>
      </c>
      <c r="BE2818" s="172" t="n">
        <f aca="false">IF($U$2818="základní",$N$2818,0)</f>
        <v>0</v>
      </c>
      <c r="BF2818" s="172" t="n">
        <f aca="false">IF($U$2818="snížená",$N$2818,0)</f>
        <v>0</v>
      </c>
      <c r="BG2818" s="172" t="n">
        <f aca="false">IF($U$2818="zákl. přenesená",$N$2818,0)</f>
        <v>0</v>
      </c>
      <c r="BH2818" s="172" t="n">
        <f aca="false">IF($U$2818="sníž. přenesená",$N$2818,0)</f>
        <v>0</v>
      </c>
      <c r="BI2818" s="172" t="n">
        <f aca="false">IF($U$2818="nulová",$N$2818,0)</f>
        <v>0</v>
      </c>
      <c r="BJ2818" s="116" t="s">
        <v>23</v>
      </c>
      <c r="BK2818" s="172" t="n">
        <f aca="false">ROUND($L$2818*$K$2818,2)</f>
        <v>0</v>
      </c>
      <c r="BL2818" s="116" t="s">
        <v>257</v>
      </c>
      <c r="BM2818" s="116" t="s">
        <v>2674</v>
      </c>
    </row>
    <row r="2819" s="13" customFormat="true" ht="15.75" hidden="false" customHeight="true" outlineLevel="0" collapsed="false">
      <c r="B2819" s="173"/>
      <c r="C2819" s="174"/>
      <c r="D2819" s="174"/>
      <c r="E2819" s="175"/>
      <c r="F2819" s="176" t="s">
        <v>1685</v>
      </c>
      <c r="G2819" s="176"/>
      <c r="H2819" s="176"/>
      <c r="I2819" s="176"/>
      <c r="J2819" s="174"/>
      <c r="K2819" s="174"/>
      <c r="L2819" s="174"/>
      <c r="M2819" s="174"/>
      <c r="N2819" s="174"/>
      <c r="O2819" s="174"/>
      <c r="P2819" s="174"/>
      <c r="Q2819" s="174"/>
      <c r="R2819" s="174"/>
      <c r="S2819" s="177"/>
      <c r="T2819" s="178"/>
      <c r="U2819" s="174"/>
      <c r="V2819" s="174"/>
      <c r="W2819" s="174"/>
      <c r="X2819" s="174"/>
      <c r="Y2819" s="174"/>
      <c r="Z2819" s="174"/>
      <c r="AA2819" s="179"/>
      <c r="AT2819" s="180" t="s">
        <v>162</v>
      </c>
      <c r="AU2819" s="180" t="s">
        <v>81</v>
      </c>
      <c r="AV2819" s="180" t="s">
        <v>23</v>
      </c>
      <c r="AW2819" s="180" t="s">
        <v>101</v>
      </c>
      <c r="AX2819" s="180" t="s">
        <v>72</v>
      </c>
      <c r="AY2819" s="180" t="s">
        <v>145</v>
      </c>
    </row>
    <row r="2820" s="13" customFormat="true" ht="15.75" hidden="false" customHeight="true" outlineLevel="0" collapsed="false">
      <c r="B2820" s="181"/>
      <c r="C2820" s="182"/>
      <c r="D2820" s="182"/>
      <c r="E2820" s="182"/>
      <c r="F2820" s="183" t="s">
        <v>2675</v>
      </c>
      <c r="G2820" s="183"/>
      <c r="H2820" s="183"/>
      <c r="I2820" s="183"/>
      <c r="J2820" s="182"/>
      <c r="K2820" s="184" t="n">
        <v>28.143</v>
      </c>
      <c r="L2820" s="182"/>
      <c r="M2820" s="182"/>
      <c r="N2820" s="182"/>
      <c r="O2820" s="182"/>
      <c r="P2820" s="182"/>
      <c r="Q2820" s="182"/>
      <c r="R2820" s="182"/>
      <c r="S2820" s="185"/>
      <c r="T2820" s="186"/>
      <c r="U2820" s="182"/>
      <c r="V2820" s="182"/>
      <c r="W2820" s="182"/>
      <c r="X2820" s="182"/>
      <c r="Y2820" s="182"/>
      <c r="Z2820" s="182"/>
      <c r="AA2820" s="187"/>
      <c r="AT2820" s="188" t="s">
        <v>162</v>
      </c>
      <c r="AU2820" s="188" t="s">
        <v>81</v>
      </c>
      <c r="AV2820" s="188" t="s">
        <v>81</v>
      </c>
      <c r="AW2820" s="188" t="s">
        <v>101</v>
      </c>
      <c r="AX2820" s="188" t="s">
        <v>23</v>
      </c>
      <c r="AY2820" s="188" t="s">
        <v>145</v>
      </c>
    </row>
    <row r="2821" s="13" customFormat="true" ht="27" hidden="false" customHeight="true" outlineLevel="0" collapsed="false">
      <c r="B2821" s="35"/>
      <c r="C2821" s="161" t="s">
        <v>2676</v>
      </c>
      <c r="D2821" s="161" t="s">
        <v>146</v>
      </c>
      <c r="E2821" s="162" t="s">
        <v>2677</v>
      </c>
      <c r="F2821" s="163" t="s">
        <v>2678</v>
      </c>
      <c r="G2821" s="163"/>
      <c r="H2821" s="163"/>
      <c r="I2821" s="163"/>
      <c r="J2821" s="164" t="s">
        <v>331</v>
      </c>
      <c r="K2821" s="165" t="n">
        <v>0</v>
      </c>
      <c r="L2821" s="166"/>
      <c r="M2821" s="166"/>
      <c r="N2821" s="167" t="n">
        <f aca="false">ROUND($L$2821*$K$2821,2)</f>
        <v>0</v>
      </c>
      <c r="O2821" s="167"/>
      <c r="P2821" s="167"/>
      <c r="Q2821" s="167"/>
      <c r="R2821" s="163" t="s">
        <v>150</v>
      </c>
      <c r="S2821" s="59"/>
      <c r="T2821" s="168"/>
      <c r="U2821" s="169" t="s">
        <v>42</v>
      </c>
      <c r="V2821" s="36"/>
      <c r="W2821" s="36"/>
      <c r="X2821" s="170" t="n">
        <v>0</v>
      </c>
      <c r="Y2821" s="170" t="n">
        <f aca="false">$X$2821*$K$2821</f>
        <v>0</v>
      </c>
      <c r="Z2821" s="170" t="n">
        <v>0</v>
      </c>
      <c r="AA2821" s="171" t="n">
        <f aca="false">$Z$2821*$K$2821</f>
        <v>0</v>
      </c>
      <c r="AR2821" s="116" t="s">
        <v>257</v>
      </c>
      <c r="AT2821" s="116" t="s">
        <v>146</v>
      </c>
      <c r="AU2821" s="116" t="s">
        <v>81</v>
      </c>
      <c r="AY2821" s="13" t="s">
        <v>145</v>
      </c>
      <c r="BE2821" s="172" t="n">
        <f aca="false">IF($U$2821="základní",$N$2821,0)</f>
        <v>0</v>
      </c>
      <c r="BF2821" s="172" t="n">
        <f aca="false">IF($U$2821="snížená",$N$2821,0)</f>
        <v>0</v>
      </c>
      <c r="BG2821" s="172" t="n">
        <f aca="false">IF($U$2821="zákl. přenesená",$N$2821,0)</f>
        <v>0</v>
      </c>
      <c r="BH2821" s="172" t="n">
        <f aca="false">IF($U$2821="sníž. přenesená",$N$2821,0)</f>
        <v>0</v>
      </c>
      <c r="BI2821" s="172" t="n">
        <f aca="false">IF($U$2821="nulová",$N$2821,0)</f>
        <v>0</v>
      </c>
      <c r="BJ2821" s="116" t="s">
        <v>23</v>
      </c>
      <c r="BK2821" s="172" t="n">
        <f aca="false">ROUND($L$2821*$K$2821,2)</f>
        <v>0</v>
      </c>
      <c r="BL2821" s="116" t="s">
        <v>257</v>
      </c>
      <c r="BM2821" s="116" t="s">
        <v>2679</v>
      </c>
    </row>
    <row r="2822" s="148" customFormat="true" ht="30.75" hidden="false" customHeight="true" outlineLevel="0" collapsed="false">
      <c r="B2822" s="149"/>
      <c r="C2822" s="150"/>
      <c r="D2822" s="159" t="s">
        <v>122</v>
      </c>
      <c r="E2822" s="150"/>
      <c r="F2822" s="150"/>
      <c r="G2822" s="150"/>
      <c r="H2822" s="150"/>
      <c r="I2822" s="150"/>
      <c r="J2822" s="150"/>
      <c r="K2822" s="150"/>
      <c r="L2822" s="150"/>
      <c r="M2822" s="150"/>
      <c r="N2822" s="160" t="n">
        <f aca="false">$BK$2822</f>
        <v>0</v>
      </c>
      <c r="O2822" s="160"/>
      <c r="P2822" s="160"/>
      <c r="Q2822" s="160"/>
      <c r="R2822" s="150"/>
      <c r="S2822" s="153"/>
      <c r="T2822" s="154"/>
      <c r="U2822" s="150"/>
      <c r="V2822" s="150"/>
      <c r="W2822" s="155" t="n">
        <f aca="false">SUM($W$2823:$W$2973)</f>
        <v>0</v>
      </c>
      <c r="X2822" s="150"/>
      <c r="Y2822" s="155" t="n">
        <f aca="false">SUM($Y$2823:$Y$2973)</f>
        <v>0.172</v>
      </c>
      <c r="Z2822" s="150"/>
      <c r="AA2822" s="156" t="n">
        <f aca="false">SUM($AA$2823:$AA$2973)</f>
        <v>0.408</v>
      </c>
      <c r="AR2822" s="157" t="s">
        <v>81</v>
      </c>
      <c r="AT2822" s="157" t="s">
        <v>71</v>
      </c>
      <c r="AU2822" s="157" t="s">
        <v>23</v>
      </c>
      <c r="AY2822" s="157" t="s">
        <v>145</v>
      </c>
      <c r="BK2822" s="158" t="n">
        <f aca="false">SUM($BK$2823:$BK$2973)</f>
        <v>0</v>
      </c>
    </row>
    <row r="2823" s="13" customFormat="true" ht="27" hidden="false" customHeight="true" outlineLevel="0" collapsed="false">
      <c r="B2823" s="35"/>
      <c r="C2823" s="164" t="s">
        <v>2680</v>
      </c>
      <c r="D2823" s="164" t="s">
        <v>146</v>
      </c>
      <c r="E2823" s="162" t="s">
        <v>2681</v>
      </c>
      <c r="F2823" s="163" t="s">
        <v>2682</v>
      </c>
      <c r="G2823" s="163"/>
      <c r="H2823" s="163"/>
      <c r="I2823" s="163"/>
      <c r="J2823" s="164" t="s">
        <v>159</v>
      </c>
      <c r="K2823" s="165" t="n">
        <v>366.42</v>
      </c>
      <c r="L2823" s="166"/>
      <c r="M2823" s="166"/>
      <c r="N2823" s="167" t="n">
        <f aca="false">ROUND($L$2823*$K$2823,2)</f>
        <v>0</v>
      </c>
      <c r="O2823" s="167"/>
      <c r="P2823" s="167"/>
      <c r="Q2823" s="167"/>
      <c r="R2823" s="163"/>
      <c r="S2823" s="59"/>
      <c r="T2823" s="168"/>
      <c r="U2823" s="169" t="s">
        <v>42</v>
      </c>
      <c r="V2823" s="36"/>
      <c r="W2823" s="36"/>
      <c r="X2823" s="170" t="n">
        <v>0</v>
      </c>
      <c r="Y2823" s="170" t="n">
        <f aca="false">$X$2823*$K$2823</f>
        <v>0</v>
      </c>
      <c r="Z2823" s="170" t="n">
        <v>0</v>
      </c>
      <c r="AA2823" s="171" t="n">
        <f aca="false">$Z$2823*$K$2823</f>
        <v>0</v>
      </c>
      <c r="AR2823" s="116" t="s">
        <v>257</v>
      </c>
      <c r="AT2823" s="116" t="s">
        <v>146</v>
      </c>
      <c r="AU2823" s="116" t="s">
        <v>81</v>
      </c>
      <c r="AY2823" s="116" t="s">
        <v>145</v>
      </c>
      <c r="BE2823" s="172" t="n">
        <f aca="false">IF($U$2823="základní",$N$2823,0)</f>
        <v>0</v>
      </c>
      <c r="BF2823" s="172" t="n">
        <f aca="false">IF($U$2823="snížená",$N$2823,0)</f>
        <v>0</v>
      </c>
      <c r="BG2823" s="172" t="n">
        <f aca="false">IF($U$2823="zákl. přenesená",$N$2823,0)</f>
        <v>0</v>
      </c>
      <c r="BH2823" s="172" t="n">
        <f aca="false">IF($U$2823="sníž. přenesená",$N$2823,0)</f>
        <v>0</v>
      </c>
      <c r="BI2823" s="172" t="n">
        <f aca="false">IF($U$2823="nulová",$N$2823,0)</f>
        <v>0</v>
      </c>
      <c r="BJ2823" s="116" t="s">
        <v>23</v>
      </c>
      <c r="BK2823" s="172" t="n">
        <f aca="false">ROUND($L$2823*$K$2823,2)</f>
        <v>0</v>
      </c>
      <c r="BL2823" s="116" t="s">
        <v>257</v>
      </c>
      <c r="BM2823" s="116" t="s">
        <v>2683</v>
      </c>
    </row>
    <row r="2824" s="13" customFormat="true" ht="15.75" hidden="false" customHeight="true" outlineLevel="0" collapsed="false">
      <c r="B2824" s="181"/>
      <c r="C2824" s="182"/>
      <c r="D2824" s="182"/>
      <c r="E2824" s="197"/>
      <c r="F2824" s="183" t="s">
        <v>2684</v>
      </c>
      <c r="G2824" s="183"/>
      <c r="H2824" s="183"/>
      <c r="I2824" s="183"/>
      <c r="J2824" s="182"/>
      <c r="K2824" s="184" t="n">
        <v>61.74</v>
      </c>
      <c r="L2824" s="182"/>
      <c r="M2824" s="182"/>
      <c r="N2824" s="182"/>
      <c r="O2824" s="182"/>
      <c r="P2824" s="182"/>
      <c r="Q2824" s="182"/>
      <c r="R2824" s="182"/>
      <c r="S2824" s="185"/>
      <c r="T2824" s="186"/>
      <c r="U2824" s="182"/>
      <c r="V2824" s="182"/>
      <c r="W2824" s="182"/>
      <c r="X2824" s="182"/>
      <c r="Y2824" s="182"/>
      <c r="Z2824" s="182"/>
      <c r="AA2824" s="187"/>
      <c r="AT2824" s="188" t="s">
        <v>162</v>
      </c>
      <c r="AU2824" s="188" t="s">
        <v>81</v>
      </c>
      <c r="AV2824" s="188" t="s">
        <v>81</v>
      </c>
      <c r="AW2824" s="188" t="s">
        <v>101</v>
      </c>
      <c r="AX2824" s="188" t="s">
        <v>72</v>
      </c>
      <c r="AY2824" s="188" t="s">
        <v>145</v>
      </c>
    </row>
    <row r="2825" s="13" customFormat="true" ht="15.75" hidden="false" customHeight="true" outlineLevel="0" collapsed="false">
      <c r="B2825" s="181"/>
      <c r="C2825" s="182"/>
      <c r="D2825" s="182"/>
      <c r="E2825" s="182"/>
      <c r="F2825" s="183" t="s">
        <v>2685</v>
      </c>
      <c r="G2825" s="183"/>
      <c r="H2825" s="183"/>
      <c r="I2825" s="183"/>
      <c r="J2825" s="182"/>
      <c r="K2825" s="184" t="n">
        <v>4.62</v>
      </c>
      <c r="L2825" s="182"/>
      <c r="M2825" s="182"/>
      <c r="N2825" s="182"/>
      <c r="O2825" s="182"/>
      <c r="P2825" s="182"/>
      <c r="Q2825" s="182"/>
      <c r="R2825" s="182"/>
      <c r="S2825" s="185"/>
      <c r="T2825" s="186"/>
      <c r="U2825" s="182"/>
      <c r="V2825" s="182"/>
      <c r="W2825" s="182"/>
      <c r="X2825" s="182"/>
      <c r="Y2825" s="182"/>
      <c r="Z2825" s="182"/>
      <c r="AA2825" s="187"/>
      <c r="AT2825" s="188" t="s">
        <v>162</v>
      </c>
      <c r="AU2825" s="188" t="s">
        <v>81</v>
      </c>
      <c r="AV2825" s="188" t="s">
        <v>81</v>
      </c>
      <c r="AW2825" s="188" t="s">
        <v>101</v>
      </c>
      <c r="AX2825" s="188" t="s">
        <v>72</v>
      </c>
      <c r="AY2825" s="188" t="s">
        <v>145</v>
      </c>
    </row>
    <row r="2826" s="13" customFormat="true" ht="15.75" hidden="false" customHeight="true" outlineLevel="0" collapsed="false">
      <c r="B2826" s="181"/>
      <c r="C2826" s="182"/>
      <c r="D2826" s="182"/>
      <c r="E2826" s="182"/>
      <c r="F2826" s="183" t="s">
        <v>2686</v>
      </c>
      <c r="G2826" s="183"/>
      <c r="H2826" s="183"/>
      <c r="I2826" s="183"/>
      <c r="J2826" s="182"/>
      <c r="K2826" s="184" t="n">
        <v>7.56</v>
      </c>
      <c r="L2826" s="182"/>
      <c r="M2826" s="182"/>
      <c r="N2826" s="182"/>
      <c r="O2826" s="182"/>
      <c r="P2826" s="182"/>
      <c r="Q2826" s="182"/>
      <c r="R2826" s="182"/>
      <c r="S2826" s="185"/>
      <c r="T2826" s="186"/>
      <c r="U2826" s="182"/>
      <c r="V2826" s="182"/>
      <c r="W2826" s="182"/>
      <c r="X2826" s="182"/>
      <c r="Y2826" s="182"/>
      <c r="Z2826" s="182"/>
      <c r="AA2826" s="187"/>
      <c r="AT2826" s="188" t="s">
        <v>162</v>
      </c>
      <c r="AU2826" s="188" t="s">
        <v>81</v>
      </c>
      <c r="AV2826" s="188" t="s">
        <v>81</v>
      </c>
      <c r="AW2826" s="188" t="s">
        <v>101</v>
      </c>
      <c r="AX2826" s="188" t="s">
        <v>72</v>
      </c>
      <c r="AY2826" s="188" t="s">
        <v>145</v>
      </c>
    </row>
    <row r="2827" s="13" customFormat="true" ht="15.75" hidden="false" customHeight="true" outlineLevel="0" collapsed="false">
      <c r="B2827" s="181"/>
      <c r="C2827" s="182"/>
      <c r="D2827" s="182"/>
      <c r="E2827" s="182"/>
      <c r="F2827" s="183" t="s">
        <v>2687</v>
      </c>
      <c r="G2827" s="183"/>
      <c r="H2827" s="183"/>
      <c r="I2827" s="183"/>
      <c r="J2827" s="182"/>
      <c r="K2827" s="184" t="n">
        <v>32.4</v>
      </c>
      <c r="L2827" s="182"/>
      <c r="M2827" s="182"/>
      <c r="N2827" s="182"/>
      <c r="O2827" s="182"/>
      <c r="P2827" s="182"/>
      <c r="Q2827" s="182"/>
      <c r="R2827" s="182"/>
      <c r="S2827" s="185"/>
      <c r="T2827" s="186"/>
      <c r="U2827" s="182"/>
      <c r="V2827" s="182"/>
      <c r="W2827" s="182"/>
      <c r="X2827" s="182"/>
      <c r="Y2827" s="182"/>
      <c r="Z2827" s="182"/>
      <c r="AA2827" s="187"/>
      <c r="AT2827" s="188" t="s">
        <v>162</v>
      </c>
      <c r="AU2827" s="188" t="s">
        <v>81</v>
      </c>
      <c r="AV2827" s="188" t="s">
        <v>81</v>
      </c>
      <c r="AW2827" s="188" t="s">
        <v>101</v>
      </c>
      <c r="AX2827" s="188" t="s">
        <v>72</v>
      </c>
      <c r="AY2827" s="188" t="s">
        <v>145</v>
      </c>
    </row>
    <row r="2828" s="13" customFormat="true" ht="15.75" hidden="false" customHeight="true" outlineLevel="0" collapsed="false">
      <c r="B2828" s="181"/>
      <c r="C2828" s="182"/>
      <c r="D2828" s="182"/>
      <c r="E2828" s="182"/>
      <c r="F2828" s="183" t="s">
        <v>2688</v>
      </c>
      <c r="G2828" s="183"/>
      <c r="H2828" s="183"/>
      <c r="I2828" s="183"/>
      <c r="J2828" s="182"/>
      <c r="K2828" s="184" t="n">
        <v>6.84</v>
      </c>
      <c r="L2828" s="182"/>
      <c r="M2828" s="182"/>
      <c r="N2828" s="182"/>
      <c r="O2828" s="182"/>
      <c r="P2828" s="182"/>
      <c r="Q2828" s="182"/>
      <c r="R2828" s="182"/>
      <c r="S2828" s="185"/>
      <c r="T2828" s="186"/>
      <c r="U2828" s="182"/>
      <c r="V2828" s="182"/>
      <c r="W2828" s="182"/>
      <c r="X2828" s="182"/>
      <c r="Y2828" s="182"/>
      <c r="Z2828" s="182"/>
      <c r="AA2828" s="187"/>
      <c r="AT2828" s="188" t="s">
        <v>162</v>
      </c>
      <c r="AU2828" s="188" t="s">
        <v>81</v>
      </c>
      <c r="AV2828" s="188" t="s">
        <v>81</v>
      </c>
      <c r="AW2828" s="188" t="s">
        <v>101</v>
      </c>
      <c r="AX2828" s="188" t="s">
        <v>72</v>
      </c>
      <c r="AY2828" s="188" t="s">
        <v>145</v>
      </c>
    </row>
    <row r="2829" s="13" customFormat="true" ht="15.75" hidden="false" customHeight="true" outlineLevel="0" collapsed="false">
      <c r="B2829" s="181"/>
      <c r="C2829" s="182"/>
      <c r="D2829" s="182"/>
      <c r="E2829" s="182"/>
      <c r="F2829" s="183" t="s">
        <v>2689</v>
      </c>
      <c r="G2829" s="183"/>
      <c r="H2829" s="183"/>
      <c r="I2829" s="183"/>
      <c r="J2829" s="182"/>
      <c r="K2829" s="184" t="n">
        <v>6.48</v>
      </c>
      <c r="L2829" s="182"/>
      <c r="M2829" s="182"/>
      <c r="N2829" s="182"/>
      <c r="O2829" s="182"/>
      <c r="P2829" s="182"/>
      <c r="Q2829" s="182"/>
      <c r="R2829" s="182"/>
      <c r="S2829" s="185"/>
      <c r="T2829" s="186"/>
      <c r="U2829" s="182"/>
      <c r="V2829" s="182"/>
      <c r="W2829" s="182"/>
      <c r="X2829" s="182"/>
      <c r="Y2829" s="182"/>
      <c r="Z2829" s="182"/>
      <c r="AA2829" s="187"/>
      <c r="AT2829" s="188" t="s">
        <v>162</v>
      </c>
      <c r="AU2829" s="188" t="s">
        <v>81</v>
      </c>
      <c r="AV2829" s="188" t="s">
        <v>81</v>
      </c>
      <c r="AW2829" s="188" t="s">
        <v>101</v>
      </c>
      <c r="AX2829" s="188" t="s">
        <v>72</v>
      </c>
      <c r="AY2829" s="188" t="s">
        <v>145</v>
      </c>
    </row>
    <row r="2830" s="13" customFormat="true" ht="15.75" hidden="false" customHeight="true" outlineLevel="0" collapsed="false">
      <c r="B2830" s="181"/>
      <c r="C2830" s="182"/>
      <c r="D2830" s="182"/>
      <c r="E2830" s="182"/>
      <c r="F2830" s="183" t="s">
        <v>2690</v>
      </c>
      <c r="G2830" s="183"/>
      <c r="H2830" s="183"/>
      <c r="I2830" s="183"/>
      <c r="J2830" s="182"/>
      <c r="K2830" s="184" t="n">
        <v>1.885</v>
      </c>
      <c r="L2830" s="182"/>
      <c r="M2830" s="182"/>
      <c r="N2830" s="182"/>
      <c r="O2830" s="182"/>
      <c r="P2830" s="182"/>
      <c r="Q2830" s="182"/>
      <c r="R2830" s="182"/>
      <c r="S2830" s="185"/>
      <c r="T2830" s="186"/>
      <c r="U2830" s="182"/>
      <c r="V2830" s="182"/>
      <c r="W2830" s="182"/>
      <c r="X2830" s="182"/>
      <c r="Y2830" s="182"/>
      <c r="Z2830" s="182"/>
      <c r="AA2830" s="187"/>
      <c r="AT2830" s="188" t="s">
        <v>162</v>
      </c>
      <c r="AU2830" s="188" t="s">
        <v>81</v>
      </c>
      <c r="AV2830" s="188" t="s">
        <v>81</v>
      </c>
      <c r="AW2830" s="188" t="s">
        <v>101</v>
      </c>
      <c r="AX2830" s="188" t="s">
        <v>72</v>
      </c>
      <c r="AY2830" s="188" t="s">
        <v>145</v>
      </c>
    </row>
    <row r="2831" s="13" customFormat="true" ht="15.75" hidden="false" customHeight="true" outlineLevel="0" collapsed="false">
      <c r="B2831" s="181"/>
      <c r="C2831" s="182"/>
      <c r="D2831" s="182"/>
      <c r="E2831" s="182"/>
      <c r="F2831" s="183" t="s">
        <v>2691</v>
      </c>
      <c r="G2831" s="183"/>
      <c r="H2831" s="183"/>
      <c r="I2831" s="183"/>
      <c r="J2831" s="182"/>
      <c r="K2831" s="184" t="n">
        <v>2.768</v>
      </c>
      <c r="L2831" s="182"/>
      <c r="M2831" s="182"/>
      <c r="N2831" s="182"/>
      <c r="O2831" s="182"/>
      <c r="P2831" s="182"/>
      <c r="Q2831" s="182"/>
      <c r="R2831" s="182"/>
      <c r="S2831" s="185"/>
      <c r="T2831" s="186"/>
      <c r="U2831" s="182"/>
      <c r="V2831" s="182"/>
      <c r="W2831" s="182"/>
      <c r="X2831" s="182"/>
      <c r="Y2831" s="182"/>
      <c r="Z2831" s="182"/>
      <c r="AA2831" s="187"/>
      <c r="AT2831" s="188" t="s">
        <v>162</v>
      </c>
      <c r="AU2831" s="188" t="s">
        <v>81</v>
      </c>
      <c r="AV2831" s="188" t="s">
        <v>81</v>
      </c>
      <c r="AW2831" s="188" t="s">
        <v>101</v>
      </c>
      <c r="AX2831" s="188" t="s">
        <v>72</v>
      </c>
      <c r="AY2831" s="188" t="s">
        <v>145</v>
      </c>
    </row>
    <row r="2832" s="13" customFormat="true" ht="15.75" hidden="false" customHeight="true" outlineLevel="0" collapsed="false">
      <c r="B2832" s="181"/>
      <c r="C2832" s="182"/>
      <c r="D2832" s="182"/>
      <c r="E2832" s="182"/>
      <c r="F2832" s="183" t="s">
        <v>2692</v>
      </c>
      <c r="G2832" s="183"/>
      <c r="H2832" s="183"/>
      <c r="I2832" s="183"/>
      <c r="J2832" s="182"/>
      <c r="K2832" s="184" t="n">
        <v>2.52</v>
      </c>
      <c r="L2832" s="182"/>
      <c r="M2832" s="182"/>
      <c r="N2832" s="182"/>
      <c r="O2832" s="182"/>
      <c r="P2832" s="182"/>
      <c r="Q2832" s="182"/>
      <c r="R2832" s="182"/>
      <c r="S2832" s="185"/>
      <c r="T2832" s="186"/>
      <c r="U2832" s="182"/>
      <c r="V2832" s="182"/>
      <c r="W2832" s="182"/>
      <c r="X2832" s="182"/>
      <c r="Y2832" s="182"/>
      <c r="Z2832" s="182"/>
      <c r="AA2832" s="187"/>
      <c r="AT2832" s="188" t="s">
        <v>162</v>
      </c>
      <c r="AU2832" s="188" t="s">
        <v>81</v>
      </c>
      <c r="AV2832" s="188" t="s">
        <v>81</v>
      </c>
      <c r="AW2832" s="188" t="s">
        <v>101</v>
      </c>
      <c r="AX2832" s="188" t="s">
        <v>72</v>
      </c>
      <c r="AY2832" s="188" t="s">
        <v>145</v>
      </c>
    </row>
    <row r="2833" s="13" customFormat="true" ht="15.75" hidden="false" customHeight="true" outlineLevel="0" collapsed="false">
      <c r="B2833" s="181"/>
      <c r="C2833" s="182"/>
      <c r="D2833" s="182"/>
      <c r="E2833" s="182"/>
      <c r="F2833" s="183" t="s">
        <v>2693</v>
      </c>
      <c r="G2833" s="183"/>
      <c r="H2833" s="183"/>
      <c r="I2833" s="183"/>
      <c r="J2833" s="182"/>
      <c r="K2833" s="184" t="n">
        <v>0.65</v>
      </c>
      <c r="L2833" s="182"/>
      <c r="M2833" s="182"/>
      <c r="N2833" s="182"/>
      <c r="O2833" s="182"/>
      <c r="P2833" s="182"/>
      <c r="Q2833" s="182"/>
      <c r="R2833" s="182"/>
      <c r="S2833" s="185"/>
      <c r="T2833" s="186"/>
      <c r="U2833" s="182"/>
      <c r="V2833" s="182"/>
      <c r="W2833" s="182"/>
      <c r="X2833" s="182"/>
      <c r="Y2833" s="182"/>
      <c r="Z2833" s="182"/>
      <c r="AA2833" s="187"/>
      <c r="AT2833" s="188" t="s">
        <v>162</v>
      </c>
      <c r="AU2833" s="188" t="s">
        <v>81</v>
      </c>
      <c r="AV2833" s="188" t="s">
        <v>81</v>
      </c>
      <c r="AW2833" s="188" t="s">
        <v>101</v>
      </c>
      <c r="AX2833" s="188" t="s">
        <v>72</v>
      </c>
      <c r="AY2833" s="188" t="s">
        <v>145</v>
      </c>
    </row>
    <row r="2834" s="13" customFormat="true" ht="15.75" hidden="false" customHeight="true" outlineLevel="0" collapsed="false">
      <c r="B2834" s="181"/>
      <c r="C2834" s="182"/>
      <c r="D2834" s="182"/>
      <c r="E2834" s="182"/>
      <c r="F2834" s="183" t="s">
        <v>2694</v>
      </c>
      <c r="G2834" s="183"/>
      <c r="H2834" s="183"/>
      <c r="I2834" s="183"/>
      <c r="J2834" s="182"/>
      <c r="K2834" s="184" t="n">
        <v>5.375</v>
      </c>
      <c r="L2834" s="182"/>
      <c r="M2834" s="182"/>
      <c r="N2834" s="182"/>
      <c r="O2834" s="182"/>
      <c r="P2834" s="182"/>
      <c r="Q2834" s="182"/>
      <c r="R2834" s="182"/>
      <c r="S2834" s="185"/>
      <c r="T2834" s="186"/>
      <c r="U2834" s="182"/>
      <c r="V2834" s="182"/>
      <c r="W2834" s="182"/>
      <c r="X2834" s="182"/>
      <c r="Y2834" s="182"/>
      <c r="Z2834" s="182"/>
      <c r="AA2834" s="187"/>
      <c r="AT2834" s="188" t="s">
        <v>162</v>
      </c>
      <c r="AU2834" s="188" t="s">
        <v>81</v>
      </c>
      <c r="AV2834" s="188" t="s">
        <v>81</v>
      </c>
      <c r="AW2834" s="188" t="s">
        <v>101</v>
      </c>
      <c r="AX2834" s="188" t="s">
        <v>72</v>
      </c>
      <c r="AY2834" s="188" t="s">
        <v>145</v>
      </c>
    </row>
    <row r="2835" s="13" customFormat="true" ht="15.75" hidden="false" customHeight="true" outlineLevel="0" collapsed="false">
      <c r="B2835" s="181"/>
      <c r="C2835" s="182"/>
      <c r="D2835" s="182"/>
      <c r="E2835" s="182"/>
      <c r="F2835" s="183" t="s">
        <v>2695</v>
      </c>
      <c r="G2835" s="183"/>
      <c r="H2835" s="183"/>
      <c r="I2835" s="183"/>
      <c r="J2835" s="182"/>
      <c r="K2835" s="184" t="n">
        <v>1.95</v>
      </c>
      <c r="L2835" s="182"/>
      <c r="M2835" s="182"/>
      <c r="N2835" s="182"/>
      <c r="O2835" s="182"/>
      <c r="P2835" s="182"/>
      <c r="Q2835" s="182"/>
      <c r="R2835" s="182"/>
      <c r="S2835" s="185"/>
      <c r="T2835" s="186"/>
      <c r="U2835" s="182"/>
      <c r="V2835" s="182"/>
      <c r="W2835" s="182"/>
      <c r="X2835" s="182"/>
      <c r="Y2835" s="182"/>
      <c r="Z2835" s="182"/>
      <c r="AA2835" s="187"/>
      <c r="AT2835" s="188" t="s">
        <v>162</v>
      </c>
      <c r="AU2835" s="188" t="s">
        <v>81</v>
      </c>
      <c r="AV2835" s="188" t="s">
        <v>81</v>
      </c>
      <c r="AW2835" s="188" t="s">
        <v>101</v>
      </c>
      <c r="AX2835" s="188" t="s">
        <v>72</v>
      </c>
      <c r="AY2835" s="188" t="s">
        <v>145</v>
      </c>
    </row>
    <row r="2836" s="13" customFormat="true" ht="15.75" hidden="false" customHeight="true" outlineLevel="0" collapsed="false">
      <c r="B2836" s="181"/>
      <c r="C2836" s="182"/>
      <c r="D2836" s="182"/>
      <c r="E2836" s="182"/>
      <c r="F2836" s="183" t="s">
        <v>2696</v>
      </c>
      <c r="G2836" s="183"/>
      <c r="H2836" s="183"/>
      <c r="I2836" s="183"/>
      <c r="J2836" s="182"/>
      <c r="K2836" s="184" t="n">
        <v>4.3</v>
      </c>
      <c r="L2836" s="182"/>
      <c r="M2836" s="182"/>
      <c r="N2836" s="182"/>
      <c r="O2836" s="182"/>
      <c r="P2836" s="182"/>
      <c r="Q2836" s="182"/>
      <c r="R2836" s="182"/>
      <c r="S2836" s="185"/>
      <c r="T2836" s="186"/>
      <c r="U2836" s="182"/>
      <c r="V2836" s="182"/>
      <c r="W2836" s="182"/>
      <c r="X2836" s="182"/>
      <c r="Y2836" s="182"/>
      <c r="Z2836" s="182"/>
      <c r="AA2836" s="187"/>
      <c r="AT2836" s="188" t="s">
        <v>162</v>
      </c>
      <c r="AU2836" s="188" t="s">
        <v>81</v>
      </c>
      <c r="AV2836" s="188" t="s">
        <v>81</v>
      </c>
      <c r="AW2836" s="188" t="s">
        <v>101</v>
      </c>
      <c r="AX2836" s="188" t="s">
        <v>72</v>
      </c>
      <c r="AY2836" s="188" t="s">
        <v>145</v>
      </c>
    </row>
    <row r="2837" s="13" customFormat="true" ht="15.75" hidden="false" customHeight="true" outlineLevel="0" collapsed="false">
      <c r="B2837" s="181"/>
      <c r="C2837" s="182"/>
      <c r="D2837" s="182"/>
      <c r="E2837" s="182"/>
      <c r="F2837" s="183" t="s">
        <v>2697</v>
      </c>
      <c r="G2837" s="183"/>
      <c r="H2837" s="183"/>
      <c r="I2837" s="183"/>
      <c r="J2837" s="182"/>
      <c r="K2837" s="184" t="n">
        <v>7.56</v>
      </c>
      <c r="L2837" s="182"/>
      <c r="M2837" s="182"/>
      <c r="N2837" s="182"/>
      <c r="O2837" s="182"/>
      <c r="P2837" s="182"/>
      <c r="Q2837" s="182"/>
      <c r="R2837" s="182"/>
      <c r="S2837" s="185"/>
      <c r="T2837" s="186"/>
      <c r="U2837" s="182"/>
      <c r="V2837" s="182"/>
      <c r="W2837" s="182"/>
      <c r="X2837" s="182"/>
      <c r="Y2837" s="182"/>
      <c r="Z2837" s="182"/>
      <c r="AA2837" s="187"/>
      <c r="AT2837" s="188" t="s">
        <v>162</v>
      </c>
      <c r="AU2837" s="188" t="s">
        <v>81</v>
      </c>
      <c r="AV2837" s="188" t="s">
        <v>81</v>
      </c>
      <c r="AW2837" s="188" t="s">
        <v>101</v>
      </c>
      <c r="AX2837" s="188" t="s">
        <v>72</v>
      </c>
      <c r="AY2837" s="188" t="s">
        <v>145</v>
      </c>
    </row>
    <row r="2838" s="13" customFormat="true" ht="15.75" hidden="false" customHeight="true" outlineLevel="0" collapsed="false">
      <c r="B2838" s="181"/>
      <c r="C2838" s="182"/>
      <c r="D2838" s="182"/>
      <c r="E2838" s="182"/>
      <c r="F2838" s="183" t="s">
        <v>2698</v>
      </c>
      <c r="G2838" s="183"/>
      <c r="H2838" s="183"/>
      <c r="I2838" s="183"/>
      <c r="J2838" s="182"/>
      <c r="K2838" s="184" t="n">
        <v>7.442</v>
      </c>
      <c r="L2838" s="182"/>
      <c r="M2838" s="182"/>
      <c r="N2838" s="182"/>
      <c r="O2838" s="182"/>
      <c r="P2838" s="182"/>
      <c r="Q2838" s="182"/>
      <c r="R2838" s="182"/>
      <c r="S2838" s="185"/>
      <c r="T2838" s="186"/>
      <c r="U2838" s="182"/>
      <c r="V2838" s="182"/>
      <c r="W2838" s="182"/>
      <c r="X2838" s="182"/>
      <c r="Y2838" s="182"/>
      <c r="Z2838" s="182"/>
      <c r="AA2838" s="187"/>
      <c r="AT2838" s="188" t="s">
        <v>162</v>
      </c>
      <c r="AU2838" s="188" t="s">
        <v>81</v>
      </c>
      <c r="AV2838" s="188" t="s">
        <v>81</v>
      </c>
      <c r="AW2838" s="188" t="s">
        <v>101</v>
      </c>
      <c r="AX2838" s="188" t="s">
        <v>72</v>
      </c>
      <c r="AY2838" s="188" t="s">
        <v>145</v>
      </c>
    </row>
    <row r="2839" s="13" customFormat="true" ht="15.75" hidden="false" customHeight="true" outlineLevel="0" collapsed="false">
      <c r="B2839" s="181"/>
      <c r="C2839" s="182"/>
      <c r="D2839" s="182"/>
      <c r="E2839" s="182"/>
      <c r="F2839" s="183" t="s">
        <v>2699</v>
      </c>
      <c r="G2839" s="183"/>
      <c r="H2839" s="183"/>
      <c r="I2839" s="183"/>
      <c r="J2839" s="182"/>
      <c r="K2839" s="184" t="n">
        <v>1.827</v>
      </c>
      <c r="L2839" s="182"/>
      <c r="M2839" s="182"/>
      <c r="N2839" s="182"/>
      <c r="O2839" s="182"/>
      <c r="P2839" s="182"/>
      <c r="Q2839" s="182"/>
      <c r="R2839" s="182"/>
      <c r="S2839" s="185"/>
      <c r="T2839" s="186"/>
      <c r="U2839" s="182"/>
      <c r="V2839" s="182"/>
      <c r="W2839" s="182"/>
      <c r="X2839" s="182"/>
      <c r="Y2839" s="182"/>
      <c r="Z2839" s="182"/>
      <c r="AA2839" s="187"/>
      <c r="AT2839" s="188" t="s">
        <v>162</v>
      </c>
      <c r="AU2839" s="188" t="s">
        <v>81</v>
      </c>
      <c r="AV2839" s="188" t="s">
        <v>81</v>
      </c>
      <c r="AW2839" s="188" t="s">
        <v>101</v>
      </c>
      <c r="AX2839" s="188" t="s">
        <v>72</v>
      </c>
      <c r="AY2839" s="188" t="s">
        <v>145</v>
      </c>
    </row>
    <row r="2840" s="13" customFormat="true" ht="15.75" hidden="false" customHeight="true" outlineLevel="0" collapsed="false">
      <c r="B2840" s="181"/>
      <c r="C2840" s="182"/>
      <c r="D2840" s="182"/>
      <c r="E2840" s="182"/>
      <c r="F2840" s="183" t="s">
        <v>2700</v>
      </c>
      <c r="G2840" s="183"/>
      <c r="H2840" s="183"/>
      <c r="I2840" s="183"/>
      <c r="J2840" s="182"/>
      <c r="K2840" s="184" t="n">
        <v>8.82</v>
      </c>
      <c r="L2840" s="182"/>
      <c r="M2840" s="182"/>
      <c r="N2840" s="182"/>
      <c r="O2840" s="182"/>
      <c r="P2840" s="182"/>
      <c r="Q2840" s="182"/>
      <c r="R2840" s="182"/>
      <c r="S2840" s="185"/>
      <c r="T2840" s="186"/>
      <c r="U2840" s="182"/>
      <c r="V2840" s="182"/>
      <c r="W2840" s="182"/>
      <c r="X2840" s="182"/>
      <c r="Y2840" s="182"/>
      <c r="Z2840" s="182"/>
      <c r="AA2840" s="187"/>
      <c r="AT2840" s="188" t="s">
        <v>162</v>
      </c>
      <c r="AU2840" s="188" t="s">
        <v>81</v>
      </c>
      <c r="AV2840" s="188" t="s">
        <v>81</v>
      </c>
      <c r="AW2840" s="188" t="s">
        <v>101</v>
      </c>
      <c r="AX2840" s="188" t="s">
        <v>72</v>
      </c>
      <c r="AY2840" s="188" t="s">
        <v>145</v>
      </c>
    </row>
    <row r="2841" s="13" customFormat="true" ht="15.75" hidden="false" customHeight="true" outlineLevel="0" collapsed="false">
      <c r="B2841" s="181"/>
      <c r="C2841" s="182"/>
      <c r="D2841" s="182"/>
      <c r="E2841" s="182"/>
      <c r="F2841" s="183" t="s">
        <v>2701</v>
      </c>
      <c r="G2841" s="183"/>
      <c r="H2841" s="183"/>
      <c r="I2841" s="183"/>
      <c r="J2841" s="182"/>
      <c r="K2841" s="184" t="n">
        <v>2.31</v>
      </c>
      <c r="L2841" s="182"/>
      <c r="M2841" s="182"/>
      <c r="N2841" s="182"/>
      <c r="O2841" s="182"/>
      <c r="P2841" s="182"/>
      <c r="Q2841" s="182"/>
      <c r="R2841" s="182"/>
      <c r="S2841" s="185"/>
      <c r="T2841" s="186"/>
      <c r="U2841" s="182"/>
      <c r="V2841" s="182"/>
      <c r="W2841" s="182"/>
      <c r="X2841" s="182"/>
      <c r="Y2841" s="182"/>
      <c r="Z2841" s="182"/>
      <c r="AA2841" s="187"/>
      <c r="AT2841" s="188" t="s">
        <v>162</v>
      </c>
      <c r="AU2841" s="188" t="s">
        <v>81</v>
      </c>
      <c r="AV2841" s="188" t="s">
        <v>81</v>
      </c>
      <c r="AW2841" s="188" t="s">
        <v>101</v>
      </c>
      <c r="AX2841" s="188" t="s">
        <v>72</v>
      </c>
      <c r="AY2841" s="188" t="s">
        <v>145</v>
      </c>
    </row>
    <row r="2842" s="13" customFormat="true" ht="15.75" hidden="false" customHeight="true" outlineLevel="0" collapsed="false">
      <c r="B2842" s="181"/>
      <c r="C2842" s="182"/>
      <c r="D2842" s="182"/>
      <c r="E2842" s="182"/>
      <c r="F2842" s="183" t="s">
        <v>2702</v>
      </c>
      <c r="G2842" s="183"/>
      <c r="H2842" s="183"/>
      <c r="I2842" s="183"/>
      <c r="J2842" s="182"/>
      <c r="K2842" s="184" t="n">
        <v>1.14</v>
      </c>
      <c r="L2842" s="182"/>
      <c r="M2842" s="182"/>
      <c r="N2842" s="182"/>
      <c r="O2842" s="182"/>
      <c r="P2842" s="182"/>
      <c r="Q2842" s="182"/>
      <c r="R2842" s="182"/>
      <c r="S2842" s="185"/>
      <c r="T2842" s="186"/>
      <c r="U2842" s="182"/>
      <c r="V2842" s="182"/>
      <c r="W2842" s="182"/>
      <c r="X2842" s="182"/>
      <c r="Y2842" s="182"/>
      <c r="Z2842" s="182"/>
      <c r="AA2842" s="187"/>
      <c r="AT2842" s="188" t="s">
        <v>162</v>
      </c>
      <c r="AU2842" s="188" t="s">
        <v>81</v>
      </c>
      <c r="AV2842" s="188" t="s">
        <v>81</v>
      </c>
      <c r="AW2842" s="188" t="s">
        <v>101</v>
      </c>
      <c r="AX2842" s="188" t="s">
        <v>72</v>
      </c>
      <c r="AY2842" s="188" t="s">
        <v>145</v>
      </c>
    </row>
    <row r="2843" s="13" customFormat="true" ht="15.75" hidden="false" customHeight="true" outlineLevel="0" collapsed="false">
      <c r="B2843" s="181"/>
      <c r="C2843" s="182"/>
      <c r="D2843" s="182"/>
      <c r="E2843" s="182"/>
      <c r="F2843" s="183" t="s">
        <v>2703</v>
      </c>
      <c r="G2843" s="183"/>
      <c r="H2843" s="183"/>
      <c r="I2843" s="183"/>
      <c r="J2843" s="182"/>
      <c r="K2843" s="184" t="n">
        <v>1.858</v>
      </c>
      <c r="L2843" s="182"/>
      <c r="M2843" s="182"/>
      <c r="N2843" s="182"/>
      <c r="O2843" s="182"/>
      <c r="P2843" s="182"/>
      <c r="Q2843" s="182"/>
      <c r="R2843" s="182"/>
      <c r="S2843" s="185"/>
      <c r="T2843" s="186"/>
      <c r="U2843" s="182"/>
      <c r="V2843" s="182"/>
      <c r="W2843" s="182"/>
      <c r="X2843" s="182"/>
      <c r="Y2843" s="182"/>
      <c r="Z2843" s="182"/>
      <c r="AA2843" s="187"/>
      <c r="AT2843" s="188" t="s">
        <v>162</v>
      </c>
      <c r="AU2843" s="188" t="s">
        <v>81</v>
      </c>
      <c r="AV2843" s="188" t="s">
        <v>81</v>
      </c>
      <c r="AW2843" s="188" t="s">
        <v>101</v>
      </c>
      <c r="AX2843" s="188" t="s">
        <v>72</v>
      </c>
      <c r="AY2843" s="188" t="s">
        <v>145</v>
      </c>
    </row>
    <row r="2844" s="13" customFormat="true" ht="15.75" hidden="false" customHeight="true" outlineLevel="0" collapsed="false">
      <c r="B2844" s="181"/>
      <c r="C2844" s="182"/>
      <c r="D2844" s="182"/>
      <c r="E2844" s="182"/>
      <c r="F2844" s="183" t="s">
        <v>2704</v>
      </c>
      <c r="G2844" s="183"/>
      <c r="H2844" s="183"/>
      <c r="I2844" s="183"/>
      <c r="J2844" s="182"/>
      <c r="K2844" s="184" t="n">
        <v>3.96</v>
      </c>
      <c r="L2844" s="182"/>
      <c r="M2844" s="182"/>
      <c r="N2844" s="182"/>
      <c r="O2844" s="182"/>
      <c r="P2844" s="182"/>
      <c r="Q2844" s="182"/>
      <c r="R2844" s="182"/>
      <c r="S2844" s="185"/>
      <c r="T2844" s="186"/>
      <c r="U2844" s="182"/>
      <c r="V2844" s="182"/>
      <c r="W2844" s="182"/>
      <c r="X2844" s="182"/>
      <c r="Y2844" s="182"/>
      <c r="Z2844" s="182"/>
      <c r="AA2844" s="187"/>
      <c r="AT2844" s="188" t="s">
        <v>162</v>
      </c>
      <c r="AU2844" s="188" t="s">
        <v>81</v>
      </c>
      <c r="AV2844" s="188" t="s">
        <v>81</v>
      </c>
      <c r="AW2844" s="188" t="s">
        <v>101</v>
      </c>
      <c r="AX2844" s="188" t="s">
        <v>72</v>
      </c>
      <c r="AY2844" s="188" t="s">
        <v>145</v>
      </c>
    </row>
    <row r="2845" s="13" customFormat="true" ht="15.75" hidden="false" customHeight="true" outlineLevel="0" collapsed="false">
      <c r="B2845" s="181"/>
      <c r="C2845" s="182"/>
      <c r="D2845" s="182"/>
      <c r="E2845" s="182"/>
      <c r="F2845" s="183" t="s">
        <v>2705</v>
      </c>
      <c r="G2845" s="183"/>
      <c r="H2845" s="183"/>
      <c r="I2845" s="183"/>
      <c r="J2845" s="182"/>
      <c r="K2845" s="184" t="n">
        <v>3.12</v>
      </c>
      <c r="L2845" s="182"/>
      <c r="M2845" s="182"/>
      <c r="N2845" s="182"/>
      <c r="O2845" s="182"/>
      <c r="P2845" s="182"/>
      <c r="Q2845" s="182"/>
      <c r="R2845" s="182"/>
      <c r="S2845" s="185"/>
      <c r="T2845" s="186"/>
      <c r="U2845" s="182"/>
      <c r="V2845" s="182"/>
      <c r="W2845" s="182"/>
      <c r="X2845" s="182"/>
      <c r="Y2845" s="182"/>
      <c r="Z2845" s="182"/>
      <c r="AA2845" s="187"/>
      <c r="AT2845" s="188" t="s">
        <v>162</v>
      </c>
      <c r="AU2845" s="188" t="s">
        <v>81</v>
      </c>
      <c r="AV2845" s="188" t="s">
        <v>81</v>
      </c>
      <c r="AW2845" s="188" t="s">
        <v>101</v>
      </c>
      <c r="AX2845" s="188" t="s">
        <v>72</v>
      </c>
      <c r="AY2845" s="188" t="s">
        <v>145</v>
      </c>
    </row>
    <row r="2846" s="13" customFormat="true" ht="15.75" hidden="false" customHeight="true" outlineLevel="0" collapsed="false">
      <c r="B2846" s="181"/>
      <c r="C2846" s="182"/>
      <c r="D2846" s="182"/>
      <c r="E2846" s="182"/>
      <c r="F2846" s="183" t="s">
        <v>2706</v>
      </c>
      <c r="G2846" s="183"/>
      <c r="H2846" s="183"/>
      <c r="I2846" s="183"/>
      <c r="J2846" s="182"/>
      <c r="K2846" s="184" t="n">
        <v>1.98</v>
      </c>
      <c r="L2846" s="182"/>
      <c r="M2846" s="182"/>
      <c r="N2846" s="182"/>
      <c r="O2846" s="182"/>
      <c r="P2846" s="182"/>
      <c r="Q2846" s="182"/>
      <c r="R2846" s="182"/>
      <c r="S2846" s="185"/>
      <c r="T2846" s="186"/>
      <c r="U2846" s="182"/>
      <c r="V2846" s="182"/>
      <c r="W2846" s="182"/>
      <c r="X2846" s="182"/>
      <c r="Y2846" s="182"/>
      <c r="Z2846" s="182"/>
      <c r="AA2846" s="187"/>
      <c r="AT2846" s="188" t="s">
        <v>162</v>
      </c>
      <c r="AU2846" s="188" t="s">
        <v>81</v>
      </c>
      <c r="AV2846" s="188" t="s">
        <v>81</v>
      </c>
      <c r="AW2846" s="188" t="s">
        <v>101</v>
      </c>
      <c r="AX2846" s="188" t="s">
        <v>72</v>
      </c>
      <c r="AY2846" s="188" t="s">
        <v>145</v>
      </c>
    </row>
    <row r="2847" s="13" customFormat="true" ht="15.75" hidden="false" customHeight="true" outlineLevel="0" collapsed="false">
      <c r="B2847" s="181"/>
      <c r="C2847" s="182"/>
      <c r="D2847" s="182"/>
      <c r="E2847" s="182"/>
      <c r="F2847" s="183" t="s">
        <v>2707</v>
      </c>
      <c r="G2847" s="183"/>
      <c r="H2847" s="183"/>
      <c r="I2847" s="183"/>
      <c r="J2847" s="182"/>
      <c r="K2847" s="184" t="n">
        <v>4.07</v>
      </c>
      <c r="L2847" s="182"/>
      <c r="M2847" s="182"/>
      <c r="N2847" s="182"/>
      <c r="O2847" s="182"/>
      <c r="P2847" s="182"/>
      <c r="Q2847" s="182"/>
      <c r="R2847" s="182"/>
      <c r="S2847" s="185"/>
      <c r="T2847" s="186"/>
      <c r="U2847" s="182"/>
      <c r="V2847" s="182"/>
      <c r="W2847" s="182"/>
      <c r="X2847" s="182"/>
      <c r="Y2847" s="182"/>
      <c r="Z2847" s="182"/>
      <c r="AA2847" s="187"/>
      <c r="AT2847" s="188" t="s">
        <v>162</v>
      </c>
      <c r="AU2847" s="188" t="s">
        <v>81</v>
      </c>
      <c r="AV2847" s="188" t="s">
        <v>81</v>
      </c>
      <c r="AW2847" s="188" t="s">
        <v>101</v>
      </c>
      <c r="AX2847" s="188" t="s">
        <v>72</v>
      </c>
      <c r="AY2847" s="188" t="s">
        <v>145</v>
      </c>
    </row>
    <row r="2848" s="13" customFormat="true" ht="15.75" hidden="false" customHeight="true" outlineLevel="0" collapsed="false">
      <c r="B2848" s="181"/>
      <c r="C2848" s="182"/>
      <c r="D2848" s="182"/>
      <c r="E2848" s="182"/>
      <c r="F2848" s="183" t="s">
        <v>2708</v>
      </c>
      <c r="G2848" s="183"/>
      <c r="H2848" s="183"/>
      <c r="I2848" s="183"/>
      <c r="J2848" s="182"/>
      <c r="K2848" s="184" t="n">
        <v>2.75</v>
      </c>
      <c r="L2848" s="182"/>
      <c r="M2848" s="182"/>
      <c r="N2848" s="182"/>
      <c r="O2848" s="182"/>
      <c r="P2848" s="182"/>
      <c r="Q2848" s="182"/>
      <c r="R2848" s="182"/>
      <c r="S2848" s="185"/>
      <c r="T2848" s="186"/>
      <c r="U2848" s="182"/>
      <c r="V2848" s="182"/>
      <c r="W2848" s="182"/>
      <c r="X2848" s="182"/>
      <c r="Y2848" s="182"/>
      <c r="Z2848" s="182"/>
      <c r="AA2848" s="187"/>
      <c r="AT2848" s="188" t="s">
        <v>162</v>
      </c>
      <c r="AU2848" s="188" t="s">
        <v>81</v>
      </c>
      <c r="AV2848" s="188" t="s">
        <v>81</v>
      </c>
      <c r="AW2848" s="188" t="s">
        <v>101</v>
      </c>
      <c r="AX2848" s="188" t="s">
        <v>72</v>
      </c>
      <c r="AY2848" s="188" t="s">
        <v>145</v>
      </c>
    </row>
    <row r="2849" s="13" customFormat="true" ht="15.75" hidden="false" customHeight="true" outlineLevel="0" collapsed="false">
      <c r="B2849" s="181"/>
      <c r="C2849" s="182"/>
      <c r="D2849" s="182"/>
      <c r="E2849" s="182"/>
      <c r="F2849" s="183" t="s">
        <v>2709</v>
      </c>
      <c r="G2849" s="183"/>
      <c r="H2849" s="183"/>
      <c r="I2849" s="183"/>
      <c r="J2849" s="182"/>
      <c r="K2849" s="184" t="n">
        <v>3.42</v>
      </c>
      <c r="L2849" s="182"/>
      <c r="M2849" s="182"/>
      <c r="N2849" s="182"/>
      <c r="O2849" s="182"/>
      <c r="P2849" s="182"/>
      <c r="Q2849" s="182"/>
      <c r="R2849" s="182"/>
      <c r="S2849" s="185"/>
      <c r="T2849" s="186"/>
      <c r="U2849" s="182"/>
      <c r="V2849" s="182"/>
      <c r="W2849" s="182"/>
      <c r="X2849" s="182"/>
      <c r="Y2849" s="182"/>
      <c r="Z2849" s="182"/>
      <c r="AA2849" s="187"/>
      <c r="AT2849" s="188" t="s">
        <v>162</v>
      </c>
      <c r="AU2849" s="188" t="s">
        <v>81</v>
      </c>
      <c r="AV2849" s="188" t="s">
        <v>81</v>
      </c>
      <c r="AW2849" s="188" t="s">
        <v>101</v>
      </c>
      <c r="AX2849" s="188" t="s">
        <v>72</v>
      </c>
      <c r="AY2849" s="188" t="s">
        <v>145</v>
      </c>
    </row>
    <row r="2850" s="13" customFormat="true" ht="15.75" hidden="false" customHeight="true" outlineLevel="0" collapsed="false">
      <c r="B2850" s="181"/>
      <c r="C2850" s="182"/>
      <c r="D2850" s="182"/>
      <c r="E2850" s="182"/>
      <c r="F2850" s="183" t="s">
        <v>2710</v>
      </c>
      <c r="G2850" s="183"/>
      <c r="H2850" s="183"/>
      <c r="I2850" s="183"/>
      <c r="J2850" s="182"/>
      <c r="K2850" s="184" t="n">
        <v>1.08</v>
      </c>
      <c r="L2850" s="182"/>
      <c r="M2850" s="182"/>
      <c r="N2850" s="182"/>
      <c r="O2850" s="182"/>
      <c r="P2850" s="182"/>
      <c r="Q2850" s="182"/>
      <c r="R2850" s="182"/>
      <c r="S2850" s="185"/>
      <c r="T2850" s="186"/>
      <c r="U2850" s="182"/>
      <c r="V2850" s="182"/>
      <c r="W2850" s="182"/>
      <c r="X2850" s="182"/>
      <c r="Y2850" s="182"/>
      <c r="Z2850" s="182"/>
      <c r="AA2850" s="187"/>
      <c r="AT2850" s="188" t="s">
        <v>162</v>
      </c>
      <c r="AU2850" s="188" t="s">
        <v>81</v>
      </c>
      <c r="AV2850" s="188" t="s">
        <v>81</v>
      </c>
      <c r="AW2850" s="188" t="s">
        <v>101</v>
      </c>
      <c r="AX2850" s="188" t="s">
        <v>72</v>
      </c>
      <c r="AY2850" s="188" t="s">
        <v>145</v>
      </c>
    </row>
    <row r="2851" s="13" customFormat="true" ht="15.75" hidden="false" customHeight="true" outlineLevel="0" collapsed="false">
      <c r="B2851" s="181"/>
      <c r="C2851" s="182"/>
      <c r="D2851" s="182"/>
      <c r="E2851" s="182"/>
      <c r="F2851" s="183" t="s">
        <v>2711</v>
      </c>
      <c r="G2851" s="183"/>
      <c r="H2851" s="183"/>
      <c r="I2851" s="183"/>
      <c r="J2851" s="182"/>
      <c r="K2851" s="184" t="n">
        <v>11.25</v>
      </c>
      <c r="L2851" s="182"/>
      <c r="M2851" s="182"/>
      <c r="N2851" s="182"/>
      <c r="O2851" s="182"/>
      <c r="P2851" s="182"/>
      <c r="Q2851" s="182"/>
      <c r="R2851" s="182"/>
      <c r="S2851" s="185"/>
      <c r="T2851" s="186"/>
      <c r="U2851" s="182"/>
      <c r="V2851" s="182"/>
      <c r="W2851" s="182"/>
      <c r="X2851" s="182"/>
      <c r="Y2851" s="182"/>
      <c r="Z2851" s="182"/>
      <c r="AA2851" s="187"/>
      <c r="AT2851" s="188" t="s">
        <v>162</v>
      </c>
      <c r="AU2851" s="188" t="s">
        <v>81</v>
      </c>
      <c r="AV2851" s="188" t="s">
        <v>81</v>
      </c>
      <c r="AW2851" s="188" t="s">
        <v>101</v>
      </c>
      <c r="AX2851" s="188" t="s">
        <v>72</v>
      </c>
      <c r="AY2851" s="188" t="s">
        <v>145</v>
      </c>
    </row>
    <row r="2852" s="13" customFormat="true" ht="15.75" hidden="false" customHeight="true" outlineLevel="0" collapsed="false">
      <c r="B2852" s="181"/>
      <c r="C2852" s="182"/>
      <c r="D2852" s="182"/>
      <c r="E2852" s="182"/>
      <c r="F2852" s="183" t="s">
        <v>2712</v>
      </c>
      <c r="G2852" s="183"/>
      <c r="H2852" s="183"/>
      <c r="I2852" s="183"/>
      <c r="J2852" s="182"/>
      <c r="K2852" s="184" t="n">
        <v>4.5</v>
      </c>
      <c r="L2852" s="182"/>
      <c r="M2852" s="182"/>
      <c r="N2852" s="182"/>
      <c r="O2852" s="182"/>
      <c r="P2852" s="182"/>
      <c r="Q2852" s="182"/>
      <c r="R2852" s="182"/>
      <c r="S2852" s="185"/>
      <c r="T2852" s="186"/>
      <c r="U2852" s="182"/>
      <c r="V2852" s="182"/>
      <c r="W2852" s="182"/>
      <c r="X2852" s="182"/>
      <c r="Y2852" s="182"/>
      <c r="Z2852" s="182"/>
      <c r="AA2852" s="187"/>
      <c r="AT2852" s="188" t="s">
        <v>162</v>
      </c>
      <c r="AU2852" s="188" t="s">
        <v>81</v>
      </c>
      <c r="AV2852" s="188" t="s">
        <v>81</v>
      </c>
      <c r="AW2852" s="188" t="s">
        <v>101</v>
      </c>
      <c r="AX2852" s="188" t="s">
        <v>72</v>
      </c>
      <c r="AY2852" s="188" t="s">
        <v>145</v>
      </c>
    </row>
    <row r="2853" s="13" customFormat="true" ht="15.75" hidden="false" customHeight="true" outlineLevel="0" collapsed="false">
      <c r="B2853" s="181"/>
      <c r="C2853" s="182"/>
      <c r="D2853" s="182"/>
      <c r="E2853" s="182"/>
      <c r="F2853" s="183" t="s">
        <v>2713</v>
      </c>
      <c r="G2853" s="183"/>
      <c r="H2853" s="183"/>
      <c r="I2853" s="183"/>
      <c r="J2853" s="182"/>
      <c r="K2853" s="184" t="n">
        <v>10.5</v>
      </c>
      <c r="L2853" s="182"/>
      <c r="M2853" s="182"/>
      <c r="N2853" s="182"/>
      <c r="O2853" s="182"/>
      <c r="P2853" s="182"/>
      <c r="Q2853" s="182"/>
      <c r="R2853" s="182"/>
      <c r="S2853" s="185"/>
      <c r="T2853" s="186"/>
      <c r="U2853" s="182"/>
      <c r="V2853" s="182"/>
      <c r="W2853" s="182"/>
      <c r="X2853" s="182"/>
      <c r="Y2853" s="182"/>
      <c r="Z2853" s="182"/>
      <c r="AA2853" s="187"/>
      <c r="AT2853" s="188" t="s">
        <v>162</v>
      </c>
      <c r="AU2853" s="188" t="s">
        <v>81</v>
      </c>
      <c r="AV2853" s="188" t="s">
        <v>81</v>
      </c>
      <c r="AW2853" s="188" t="s">
        <v>101</v>
      </c>
      <c r="AX2853" s="188" t="s">
        <v>72</v>
      </c>
      <c r="AY2853" s="188" t="s">
        <v>145</v>
      </c>
    </row>
    <row r="2854" s="13" customFormat="true" ht="15.75" hidden="false" customHeight="true" outlineLevel="0" collapsed="false">
      <c r="B2854" s="181"/>
      <c r="C2854" s="182"/>
      <c r="D2854" s="182"/>
      <c r="E2854" s="182"/>
      <c r="F2854" s="183" t="s">
        <v>2714</v>
      </c>
      <c r="G2854" s="183"/>
      <c r="H2854" s="183"/>
      <c r="I2854" s="183"/>
      <c r="J2854" s="182"/>
      <c r="K2854" s="184" t="n">
        <v>67.5</v>
      </c>
      <c r="L2854" s="182"/>
      <c r="M2854" s="182"/>
      <c r="N2854" s="182"/>
      <c r="O2854" s="182"/>
      <c r="P2854" s="182"/>
      <c r="Q2854" s="182"/>
      <c r="R2854" s="182"/>
      <c r="S2854" s="185"/>
      <c r="T2854" s="186"/>
      <c r="U2854" s="182"/>
      <c r="V2854" s="182"/>
      <c r="W2854" s="182"/>
      <c r="X2854" s="182"/>
      <c r="Y2854" s="182"/>
      <c r="Z2854" s="182"/>
      <c r="AA2854" s="187"/>
      <c r="AT2854" s="188" t="s">
        <v>162</v>
      </c>
      <c r="AU2854" s="188" t="s">
        <v>81</v>
      </c>
      <c r="AV2854" s="188" t="s">
        <v>81</v>
      </c>
      <c r="AW2854" s="188" t="s">
        <v>101</v>
      </c>
      <c r="AX2854" s="188" t="s">
        <v>72</v>
      </c>
      <c r="AY2854" s="188" t="s">
        <v>145</v>
      </c>
    </row>
    <row r="2855" s="13" customFormat="true" ht="15.75" hidden="false" customHeight="true" outlineLevel="0" collapsed="false">
      <c r="B2855" s="181"/>
      <c r="C2855" s="182"/>
      <c r="D2855" s="182"/>
      <c r="E2855" s="182"/>
      <c r="F2855" s="183" t="s">
        <v>2715</v>
      </c>
      <c r="G2855" s="183"/>
      <c r="H2855" s="183"/>
      <c r="I2855" s="183"/>
      <c r="J2855" s="182"/>
      <c r="K2855" s="184" t="n">
        <v>69.375</v>
      </c>
      <c r="L2855" s="182"/>
      <c r="M2855" s="182"/>
      <c r="N2855" s="182"/>
      <c r="O2855" s="182"/>
      <c r="P2855" s="182"/>
      <c r="Q2855" s="182"/>
      <c r="R2855" s="182"/>
      <c r="S2855" s="185"/>
      <c r="T2855" s="186"/>
      <c r="U2855" s="182"/>
      <c r="V2855" s="182"/>
      <c r="W2855" s="182"/>
      <c r="X2855" s="182"/>
      <c r="Y2855" s="182"/>
      <c r="Z2855" s="182"/>
      <c r="AA2855" s="187"/>
      <c r="AT2855" s="188" t="s">
        <v>162</v>
      </c>
      <c r="AU2855" s="188" t="s">
        <v>81</v>
      </c>
      <c r="AV2855" s="188" t="s">
        <v>81</v>
      </c>
      <c r="AW2855" s="188" t="s">
        <v>101</v>
      </c>
      <c r="AX2855" s="188" t="s">
        <v>72</v>
      </c>
      <c r="AY2855" s="188" t="s">
        <v>145</v>
      </c>
    </row>
    <row r="2856" s="13" customFormat="true" ht="15.75" hidden="false" customHeight="true" outlineLevel="0" collapsed="false">
      <c r="B2856" s="181"/>
      <c r="C2856" s="182"/>
      <c r="D2856" s="182"/>
      <c r="E2856" s="182"/>
      <c r="F2856" s="183" t="s">
        <v>2716</v>
      </c>
      <c r="G2856" s="183"/>
      <c r="H2856" s="183"/>
      <c r="I2856" s="183"/>
      <c r="J2856" s="182"/>
      <c r="K2856" s="184" t="n">
        <v>4.32</v>
      </c>
      <c r="L2856" s="182"/>
      <c r="M2856" s="182"/>
      <c r="N2856" s="182"/>
      <c r="O2856" s="182"/>
      <c r="P2856" s="182"/>
      <c r="Q2856" s="182"/>
      <c r="R2856" s="182"/>
      <c r="S2856" s="185"/>
      <c r="T2856" s="186"/>
      <c r="U2856" s="182"/>
      <c r="V2856" s="182"/>
      <c r="W2856" s="182"/>
      <c r="X2856" s="182"/>
      <c r="Y2856" s="182"/>
      <c r="Z2856" s="182"/>
      <c r="AA2856" s="187"/>
      <c r="AT2856" s="188" t="s">
        <v>162</v>
      </c>
      <c r="AU2856" s="188" t="s">
        <v>81</v>
      </c>
      <c r="AV2856" s="188" t="s">
        <v>81</v>
      </c>
      <c r="AW2856" s="188" t="s">
        <v>101</v>
      </c>
      <c r="AX2856" s="188" t="s">
        <v>72</v>
      </c>
      <c r="AY2856" s="188" t="s">
        <v>145</v>
      </c>
    </row>
    <row r="2857" s="13" customFormat="true" ht="15.75" hidden="false" customHeight="true" outlineLevel="0" collapsed="false">
      <c r="B2857" s="181"/>
      <c r="C2857" s="182"/>
      <c r="D2857" s="182"/>
      <c r="E2857" s="182"/>
      <c r="F2857" s="183" t="s">
        <v>2717</v>
      </c>
      <c r="G2857" s="183"/>
      <c r="H2857" s="183"/>
      <c r="I2857" s="183"/>
      <c r="J2857" s="182"/>
      <c r="K2857" s="184" t="n">
        <v>3.6</v>
      </c>
      <c r="L2857" s="182"/>
      <c r="M2857" s="182"/>
      <c r="N2857" s="182"/>
      <c r="O2857" s="182"/>
      <c r="P2857" s="182"/>
      <c r="Q2857" s="182"/>
      <c r="R2857" s="182"/>
      <c r="S2857" s="185"/>
      <c r="T2857" s="186"/>
      <c r="U2857" s="182"/>
      <c r="V2857" s="182"/>
      <c r="W2857" s="182"/>
      <c r="X2857" s="182"/>
      <c r="Y2857" s="182"/>
      <c r="Z2857" s="182"/>
      <c r="AA2857" s="187"/>
      <c r="AT2857" s="188" t="s">
        <v>162</v>
      </c>
      <c r="AU2857" s="188" t="s">
        <v>81</v>
      </c>
      <c r="AV2857" s="188" t="s">
        <v>81</v>
      </c>
      <c r="AW2857" s="188" t="s">
        <v>101</v>
      </c>
      <c r="AX2857" s="188" t="s">
        <v>72</v>
      </c>
      <c r="AY2857" s="188" t="s">
        <v>145</v>
      </c>
    </row>
    <row r="2858" s="13" customFormat="true" ht="15.75" hidden="false" customHeight="true" outlineLevel="0" collapsed="false">
      <c r="B2858" s="181"/>
      <c r="C2858" s="182"/>
      <c r="D2858" s="182"/>
      <c r="E2858" s="182"/>
      <c r="F2858" s="183" t="s">
        <v>2718</v>
      </c>
      <c r="G2858" s="183"/>
      <c r="H2858" s="183"/>
      <c r="I2858" s="183"/>
      <c r="J2858" s="182"/>
      <c r="K2858" s="184" t="n">
        <v>4.95</v>
      </c>
      <c r="L2858" s="182"/>
      <c r="M2858" s="182"/>
      <c r="N2858" s="182"/>
      <c r="O2858" s="182"/>
      <c r="P2858" s="182"/>
      <c r="Q2858" s="182"/>
      <c r="R2858" s="182"/>
      <c r="S2858" s="185"/>
      <c r="T2858" s="186"/>
      <c r="U2858" s="182"/>
      <c r="V2858" s="182"/>
      <c r="W2858" s="182"/>
      <c r="X2858" s="182"/>
      <c r="Y2858" s="182"/>
      <c r="Z2858" s="182"/>
      <c r="AA2858" s="187"/>
      <c r="AT2858" s="188" t="s">
        <v>162</v>
      </c>
      <c r="AU2858" s="188" t="s">
        <v>81</v>
      </c>
      <c r="AV2858" s="188" t="s">
        <v>81</v>
      </c>
      <c r="AW2858" s="188" t="s">
        <v>101</v>
      </c>
      <c r="AX2858" s="188" t="s">
        <v>72</v>
      </c>
      <c r="AY2858" s="188" t="s">
        <v>145</v>
      </c>
    </row>
    <row r="2859" s="13" customFormat="true" ht="15.75" hidden="false" customHeight="true" outlineLevel="0" collapsed="false">
      <c r="B2859" s="198"/>
      <c r="C2859" s="199"/>
      <c r="D2859" s="199"/>
      <c r="E2859" s="199"/>
      <c r="F2859" s="200" t="s">
        <v>186</v>
      </c>
      <c r="G2859" s="200"/>
      <c r="H2859" s="200"/>
      <c r="I2859" s="200"/>
      <c r="J2859" s="199"/>
      <c r="K2859" s="201" t="n">
        <v>366.42</v>
      </c>
      <c r="L2859" s="199"/>
      <c r="M2859" s="199"/>
      <c r="N2859" s="199"/>
      <c r="O2859" s="199"/>
      <c r="P2859" s="199"/>
      <c r="Q2859" s="199"/>
      <c r="R2859" s="199"/>
      <c r="S2859" s="202"/>
      <c r="T2859" s="203"/>
      <c r="U2859" s="199"/>
      <c r="V2859" s="199"/>
      <c r="W2859" s="199"/>
      <c r="X2859" s="199"/>
      <c r="Y2859" s="199"/>
      <c r="Z2859" s="199"/>
      <c r="AA2859" s="204"/>
      <c r="AT2859" s="205" t="s">
        <v>162</v>
      </c>
      <c r="AU2859" s="205" t="s">
        <v>81</v>
      </c>
      <c r="AV2859" s="205" t="s">
        <v>151</v>
      </c>
      <c r="AW2859" s="205" t="s">
        <v>101</v>
      </c>
      <c r="AX2859" s="205" t="s">
        <v>23</v>
      </c>
      <c r="AY2859" s="205" t="s">
        <v>145</v>
      </c>
    </row>
    <row r="2860" s="13" customFormat="true" ht="27" hidden="false" customHeight="true" outlineLevel="0" collapsed="false">
      <c r="B2860" s="35"/>
      <c r="C2860" s="161" t="s">
        <v>2719</v>
      </c>
      <c r="D2860" s="161" t="s">
        <v>146</v>
      </c>
      <c r="E2860" s="162" t="s">
        <v>2720</v>
      </c>
      <c r="F2860" s="163" t="s">
        <v>2721</v>
      </c>
      <c r="G2860" s="163"/>
      <c r="H2860" s="163"/>
      <c r="I2860" s="163"/>
      <c r="J2860" s="164" t="s">
        <v>149</v>
      </c>
      <c r="K2860" s="165" t="n">
        <v>1</v>
      </c>
      <c r="L2860" s="166"/>
      <c r="M2860" s="166"/>
      <c r="N2860" s="167" t="n">
        <f aca="false">ROUND($L$2860*$K$2860,2)</f>
        <v>0</v>
      </c>
      <c r="O2860" s="167"/>
      <c r="P2860" s="167"/>
      <c r="Q2860" s="167"/>
      <c r="R2860" s="163"/>
      <c r="S2860" s="59"/>
      <c r="T2860" s="168"/>
      <c r="U2860" s="169" t="s">
        <v>42</v>
      </c>
      <c r="V2860" s="36"/>
      <c r="W2860" s="36"/>
      <c r="X2860" s="170" t="n">
        <v>0</v>
      </c>
      <c r="Y2860" s="170" t="n">
        <f aca="false">$X$2860*$K$2860</f>
        <v>0</v>
      </c>
      <c r="Z2860" s="170" t="n">
        <v>0</v>
      </c>
      <c r="AA2860" s="171" t="n">
        <f aca="false">$Z$2860*$K$2860</f>
        <v>0</v>
      </c>
      <c r="AR2860" s="116" t="s">
        <v>257</v>
      </c>
      <c r="AT2860" s="116" t="s">
        <v>146</v>
      </c>
      <c r="AU2860" s="116" t="s">
        <v>81</v>
      </c>
      <c r="AY2860" s="13" t="s">
        <v>145</v>
      </c>
      <c r="BE2860" s="172" t="n">
        <f aca="false">IF($U$2860="základní",$N$2860,0)</f>
        <v>0</v>
      </c>
      <c r="BF2860" s="172" t="n">
        <f aca="false">IF($U$2860="snížená",$N$2860,0)</f>
        <v>0</v>
      </c>
      <c r="BG2860" s="172" t="n">
        <f aca="false">IF($U$2860="zákl. přenesená",$N$2860,0)</f>
        <v>0</v>
      </c>
      <c r="BH2860" s="172" t="n">
        <f aca="false">IF($U$2860="sníž. přenesená",$N$2860,0)</f>
        <v>0</v>
      </c>
      <c r="BI2860" s="172" t="n">
        <f aca="false">IF($U$2860="nulová",$N$2860,0)</f>
        <v>0</v>
      </c>
      <c r="BJ2860" s="116" t="s">
        <v>23</v>
      </c>
      <c r="BK2860" s="172" t="n">
        <f aca="false">ROUND($L$2860*$K$2860,2)</f>
        <v>0</v>
      </c>
      <c r="BL2860" s="116" t="s">
        <v>257</v>
      </c>
      <c r="BM2860" s="116" t="s">
        <v>2722</v>
      </c>
    </row>
    <row r="2861" s="13" customFormat="true" ht="27" hidden="false" customHeight="true" outlineLevel="0" collapsed="false">
      <c r="B2861" s="35"/>
      <c r="C2861" s="164" t="s">
        <v>2723</v>
      </c>
      <c r="D2861" s="164" t="s">
        <v>146</v>
      </c>
      <c r="E2861" s="162" t="s">
        <v>2724</v>
      </c>
      <c r="F2861" s="163" t="s">
        <v>2725</v>
      </c>
      <c r="G2861" s="163"/>
      <c r="H2861" s="163"/>
      <c r="I2861" s="163"/>
      <c r="J2861" s="164" t="s">
        <v>149</v>
      </c>
      <c r="K2861" s="165" t="n">
        <v>1</v>
      </c>
      <c r="L2861" s="166"/>
      <c r="M2861" s="166"/>
      <c r="N2861" s="167" t="n">
        <f aca="false">ROUND($L$2861*$K$2861,2)</f>
        <v>0</v>
      </c>
      <c r="O2861" s="167"/>
      <c r="P2861" s="167"/>
      <c r="Q2861" s="167"/>
      <c r="R2861" s="163"/>
      <c r="S2861" s="59"/>
      <c r="T2861" s="168"/>
      <c r="U2861" s="169" t="s">
        <v>42</v>
      </c>
      <c r="V2861" s="36"/>
      <c r="W2861" s="36"/>
      <c r="X2861" s="170" t="n">
        <v>0</v>
      </c>
      <c r="Y2861" s="170" t="n">
        <f aca="false">$X$2861*$K$2861</f>
        <v>0</v>
      </c>
      <c r="Z2861" s="170" t="n">
        <v>0</v>
      </c>
      <c r="AA2861" s="171" t="n">
        <f aca="false">$Z$2861*$K$2861</f>
        <v>0</v>
      </c>
      <c r="AR2861" s="116" t="s">
        <v>257</v>
      </c>
      <c r="AT2861" s="116" t="s">
        <v>146</v>
      </c>
      <c r="AU2861" s="116" t="s">
        <v>81</v>
      </c>
      <c r="AY2861" s="116" t="s">
        <v>145</v>
      </c>
      <c r="BE2861" s="172" t="n">
        <f aca="false">IF($U$2861="základní",$N$2861,0)</f>
        <v>0</v>
      </c>
      <c r="BF2861" s="172" t="n">
        <f aca="false">IF($U$2861="snížená",$N$2861,0)</f>
        <v>0</v>
      </c>
      <c r="BG2861" s="172" t="n">
        <f aca="false">IF($U$2861="zákl. přenesená",$N$2861,0)</f>
        <v>0</v>
      </c>
      <c r="BH2861" s="172" t="n">
        <f aca="false">IF($U$2861="sníž. přenesená",$N$2861,0)</f>
        <v>0</v>
      </c>
      <c r="BI2861" s="172" t="n">
        <f aca="false">IF($U$2861="nulová",$N$2861,0)</f>
        <v>0</v>
      </c>
      <c r="BJ2861" s="116" t="s">
        <v>23</v>
      </c>
      <c r="BK2861" s="172" t="n">
        <f aca="false">ROUND($L$2861*$K$2861,2)</f>
        <v>0</v>
      </c>
      <c r="BL2861" s="116" t="s">
        <v>257</v>
      </c>
      <c r="BM2861" s="116" t="s">
        <v>2726</v>
      </c>
    </row>
    <row r="2862" s="13" customFormat="true" ht="27" hidden="false" customHeight="true" outlineLevel="0" collapsed="false">
      <c r="B2862" s="35"/>
      <c r="C2862" s="164" t="s">
        <v>2727</v>
      </c>
      <c r="D2862" s="164" t="s">
        <v>146</v>
      </c>
      <c r="E2862" s="162" t="s">
        <v>2728</v>
      </c>
      <c r="F2862" s="163" t="s">
        <v>2729</v>
      </c>
      <c r="G2862" s="163"/>
      <c r="H2862" s="163"/>
      <c r="I2862" s="163"/>
      <c r="J2862" s="164" t="s">
        <v>149</v>
      </c>
      <c r="K2862" s="165" t="n">
        <v>1</v>
      </c>
      <c r="L2862" s="166"/>
      <c r="M2862" s="166"/>
      <c r="N2862" s="167" t="n">
        <f aca="false">ROUND($L$2862*$K$2862,2)</f>
        <v>0</v>
      </c>
      <c r="O2862" s="167"/>
      <c r="P2862" s="167"/>
      <c r="Q2862" s="167"/>
      <c r="R2862" s="163"/>
      <c r="S2862" s="59"/>
      <c r="T2862" s="168"/>
      <c r="U2862" s="169" t="s">
        <v>42</v>
      </c>
      <c r="V2862" s="36"/>
      <c r="W2862" s="36"/>
      <c r="X2862" s="170" t="n">
        <v>0</v>
      </c>
      <c r="Y2862" s="170" t="n">
        <f aca="false">$X$2862*$K$2862</f>
        <v>0</v>
      </c>
      <c r="Z2862" s="170" t="n">
        <v>0</v>
      </c>
      <c r="AA2862" s="171" t="n">
        <f aca="false">$Z$2862*$K$2862</f>
        <v>0</v>
      </c>
      <c r="AR2862" s="116" t="s">
        <v>257</v>
      </c>
      <c r="AT2862" s="116" t="s">
        <v>146</v>
      </c>
      <c r="AU2862" s="116" t="s">
        <v>81</v>
      </c>
      <c r="AY2862" s="116" t="s">
        <v>145</v>
      </c>
      <c r="BE2862" s="172" t="n">
        <f aca="false">IF($U$2862="základní",$N$2862,0)</f>
        <v>0</v>
      </c>
      <c r="BF2862" s="172" t="n">
        <f aca="false">IF($U$2862="snížená",$N$2862,0)</f>
        <v>0</v>
      </c>
      <c r="BG2862" s="172" t="n">
        <f aca="false">IF($U$2862="zákl. přenesená",$N$2862,0)</f>
        <v>0</v>
      </c>
      <c r="BH2862" s="172" t="n">
        <f aca="false">IF($U$2862="sníž. přenesená",$N$2862,0)</f>
        <v>0</v>
      </c>
      <c r="BI2862" s="172" t="n">
        <f aca="false">IF($U$2862="nulová",$N$2862,0)</f>
        <v>0</v>
      </c>
      <c r="BJ2862" s="116" t="s">
        <v>23</v>
      </c>
      <c r="BK2862" s="172" t="n">
        <f aca="false">ROUND($L$2862*$K$2862,2)</f>
        <v>0</v>
      </c>
      <c r="BL2862" s="116" t="s">
        <v>257</v>
      </c>
      <c r="BM2862" s="116" t="s">
        <v>2730</v>
      </c>
    </row>
    <row r="2863" s="13" customFormat="true" ht="27" hidden="false" customHeight="true" outlineLevel="0" collapsed="false">
      <c r="B2863" s="35"/>
      <c r="C2863" s="164" t="s">
        <v>2731</v>
      </c>
      <c r="D2863" s="164" t="s">
        <v>146</v>
      </c>
      <c r="E2863" s="162" t="s">
        <v>2732</v>
      </c>
      <c r="F2863" s="163" t="s">
        <v>2733</v>
      </c>
      <c r="G2863" s="163"/>
      <c r="H2863" s="163"/>
      <c r="I2863" s="163"/>
      <c r="J2863" s="164" t="s">
        <v>149</v>
      </c>
      <c r="K2863" s="165" t="n">
        <v>1</v>
      </c>
      <c r="L2863" s="166"/>
      <c r="M2863" s="166"/>
      <c r="N2863" s="167" t="n">
        <f aca="false">ROUND($L$2863*$K$2863,2)</f>
        <v>0</v>
      </c>
      <c r="O2863" s="167"/>
      <c r="P2863" s="167"/>
      <c r="Q2863" s="167"/>
      <c r="R2863" s="163"/>
      <c r="S2863" s="59"/>
      <c r="T2863" s="168"/>
      <c r="U2863" s="169" t="s">
        <v>42</v>
      </c>
      <c r="V2863" s="36"/>
      <c r="W2863" s="36"/>
      <c r="X2863" s="170" t="n">
        <v>0</v>
      </c>
      <c r="Y2863" s="170" t="n">
        <f aca="false">$X$2863*$K$2863</f>
        <v>0</v>
      </c>
      <c r="Z2863" s="170" t="n">
        <v>0</v>
      </c>
      <c r="AA2863" s="171" t="n">
        <f aca="false">$Z$2863*$K$2863</f>
        <v>0</v>
      </c>
      <c r="AR2863" s="116" t="s">
        <v>257</v>
      </c>
      <c r="AT2863" s="116" t="s">
        <v>146</v>
      </c>
      <c r="AU2863" s="116" t="s">
        <v>81</v>
      </c>
      <c r="AY2863" s="116" t="s">
        <v>145</v>
      </c>
      <c r="BE2863" s="172" t="n">
        <f aca="false">IF($U$2863="základní",$N$2863,0)</f>
        <v>0</v>
      </c>
      <c r="BF2863" s="172" t="n">
        <f aca="false">IF($U$2863="snížená",$N$2863,0)</f>
        <v>0</v>
      </c>
      <c r="BG2863" s="172" t="n">
        <f aca="false">IF($U$2863="zákl. přenesená",$N$2863,0)</f>
        <v>0</v>
      </c>
      <c r="BH2863" s="172" t="n">
        <f aca="false">IF($U$2863="sníž. přenesená",$N$2863,0)</f>
        <v>0</v>
      </c>
      <c r="BI2863" s="172" t="n">
        <f aca="false">IF($U$2863="nulová",$N$2863,0)</f>
        <v>0</v>
      </c>
      <c r="BJ2863" s="116" t="s">
        <v>23</v>
      </c>
      <c r="BK2863" s="172" t="n">
        <f aca="false">ROUND($L$2863*$K$2863,2)</f>
        <v>0</v>
      </c>
      <c r="BL2863" s="116" t="s">
        <v>257</v>
      </c>
      <c r="BM2863" s="116" t="s">
        <v>2734</v>
      </c>
    </row>
    <row r="2864" s="13" customFormat="true" ht="27" hidden="false" customHeight="true" outlineLevel="0" collapsed="false">
      <c r="B2864" s="35"/>
      <c r="C2864" s="164" t="s">
        <v>2735</v>
      </c>
      <c r="D2864" s="164" t="s">
        <v>146</v>
      </c>
      <c r="E2864" s="162" t="s">
        <v>2736</v>
      </c>
      <c r="F2864" s="163" t="s">
        <v>2737</v>
      </c>
      <c r="G2864" s="163"/>
      <c r="H2864" s="163"/>
      <c r="I2864" s="163"/>
      <c r="J2864" s="164" t="s">
        <v>149</v>
      </c>
      <c r="K2864" s="165" t="n">
        <v>1</v>
      </c>
      <c r="L2864" s="166"/>
      <c r="M2864" s="166"/>
      <c r="N2864" s="167" t="n">
        <f aca="false">ROUND($L$2864*$K$2864,2)</f>
        <v>0</v>
      </c>
      <c r="O2864" s="167"/>
      <c r="P2864" s="167"/>
      <c r="Q2864" s="167"/>
      <c r="R2864" s="163"/>
      <c r="S2864" s="59"/>
      <c r="T2864" s="168"/>
      <c r="U2864" s="169" t="s">
        <v>42</v>
      </c>
      <c r="V2864" s="36"/>
      <c r="W2864" s="36"/>
      <c r="X2864" s="170" t="n">
        <v>0</v>
      </c>
      <c r="Y2864" s="170" t="n">
        <f aca="false">$X$2864*$K$2864</f>
        <v>0</v>
      </c>
      <c r="Z2864" s="170" t="n">
        <v>0</v>
      </c>
      <c r="AA2864" s="171" t="n">
        <f aca="false">$Z$2864*$K$2864</f>
        <v>0</v>
      </c>
      <c r="AR2864" s="116" t="s">
        <v>257</v>
      </c>
      <c r="AT2864" s="116" t="s">
        <v>146</v>
      </c>
      <c r="AU2864" s="116" t="s">
        <v>81</v>
      </c>
      <c r="AY2864" s="116" t="s">
        <v>145</v>
      </c>
      <c r="BE2864" s="172" t="n">
        <f aca="false">IF($U$2864="základní",$N$2864,0)</f>
        <v>0</v>
      </c>
      <c r="BF2864" s="172" t="n">
        <f aca="false">IF($U$2864="snížená",$N$2864,0)</f>
        <v>0</v>
      </c>
      <c r="BG2864" s="172" t="n">
        <f aca="false">IF($U$2864="zákl. přenesená",$N$2864,0)</f>
        <v>0</v>
      </c>
      <c r="BH2864" s="172" t="n">
        <f aca="false">IF($U$2864="sníž. přenesená",$N$2864,0)</f>
        <v>0</v>
      </c>
      <c r="BI2864" s="172" t="n">
        <f aca="false">IF($U$2864="nulová",$N$2864,0)</f>
        <v>0</v>
      </c>
      <c r="BJ2864" s="116" t="s">
        <v>23</v>
      </c>
      <c r="BK2864" s="172" t="n">
        <f aca="false">ROUND($L$2864*$K$2864,2)</f>
        <v>0</v>
      </c>
      <c r="BL2864" s="116" t="s">
        <v>257</v>
      </c>
      <c r="BM2864" s="116" t="s">
        <v>2738</v>
      </c>
    </row>
    <row r="2865" s="13" customFormat="true" ht="15.75" hidden="false" customHeight="true" outlineLevel="0" collapsed="false">
      <c r="B2865" s="35"/>
      <c r="C2865" s="164" t="s">
        <v>2739</v>
      </c>
      <c r="D2865" s="164" t="s">
        <v>146</v>
      </c>
      <c r="E2865" s="162" t="s">
        <v>2740</v>
      </c>
      <c r="F2865" s="163" t="s">
        <v>2741</v>
      </c>
      <c r="G2865" s="163"/>
      <c r="H2865" s="163"/>
      <c r="I2865" s="163"/>
      <c r="J2865" s="164" t="s">
        <v>199</v>
      </c>
      <c r="K2865" s="165" t="n">
        <v>953.277</v>
      </c>
      <c r="L2865" s="166"/>
      <c r="M2865" s="166"/>
      <c r="N2865" s="167" t="n">
        <f aca="false">ROUND($L$2865*$K$2865,2)</f>
        <v>0</v>
      </c>
      <c r="O2865" s="167"/>
      <c r="P2865" s="167"/>
      <c r="Q2865" s="167"/>
      <c r="R2865" s="163"/>
      <c r="S2865" s="59"/>
      <c r="T2865" s="168"/>
      <c r="U2865" s="169" t="s">
        <v>42</v>
      </c>
      <c r="V2865" s="36"/>
      <c r="W2865" s="36"/>
      <c r="X2865" s="170" t="n">
        <v>0</v>
      </c>
      <c r="Y2865" s="170" t="n">
        <f aca="false">$X$2865*$K$2865</f>
        <v>0</v>
      </c>
      <c r="Z2865" s="170" t="n">
        <v>0</v>
      </c>
      <c r="AA2865" s="171" t="n">
        <f aca="false">$Z$2865*$K$2865</f>
        <v>0</v>
      </c>
      <c r="AR2865" s="116" t="s">
        <v>257</v>
      </c>
      <c r="AT2865" s="116" t="s">
        <v>146</v>
      </c>
      <c r="AU2865" s="116" t="s">
        <v>81</v>
      </c>
      <c r="AY2865" s="116" t="s">
        <v>145</v>
      </c>
      <c r="BE2865" s="172" t="n">
        <f aca="false">IF($U$2865="základní",$N$2865,0)</f>
        <v>0</v>
      </c>
      <c r="BF2865" s="172" t="n">
        <f aca="false">IF($U$2865="snížená",$N$2865,0)</f>
        <v>0</v>
      </c>
      <c r="BG2865" s="172" t="n">
        <f aca="false">IF($U$2865="zákl. přenesená",$N$2865,0)</f>
        <v>0</v>
      </c>
      <c r="BH2865" s="172" t="n">
        <f aca="false">IF($U$2865="sníž. přenesená",$N$2865,0)</f>
        <v>0</v>
      </c>
      <c r="BI2865" s="172" t="n">
        <f aca="false">IF($U$2865="nulová",$N$2865,0)</f>
        <v>0</v>
      </c>
      <c r="BJ2865" s="116" t="s">
        <v>23</v>
      </c>
      <c r="BK2865" s="172" t="n">
        <f aca="false">ROUND($L$2865*$K$2865,2)</f>
        <v>0</v>
      </c>
      <c r="BL2865" s="116" t="s">
        <v>257</v>
      </c>
      <c r="BM2865" s="116" t="s">
        <v>2742</v>
      </c>
    </row>
    <row r="2866" s="13" customFormat="true" ht="15.75" hidden="false" customHeight="true" outlineLevel="0" collapsed="false">
      <c r="B2866" s="181"/>
      <c r="C2866" s="182"/>
      <c r="D2866" s="182"/>
      <c r="E2866" s="197"/>
      <c r="F2866" s="183" t="s">
        <v>2743</v>
      </c>
      <c r="G2866" s="183"/>
      <c r="H2866" s="183"/>
      <c r="I2866" s="183"/>
      <c r="J2866" s="182"/>
      <c r="K2866" s="184" t="n">
        <v>117.6</v>
      </c>
      <c r="L2866" s="182"/>
      <c r="M2866" s="182"/>
      <c r="N2866" s="182"/>
      <c r="O2866" s="182"/>
      <c r="P2866" s="182"/>
      <c r="Q2866" s="182"/>
      <c r="R2866" s="182"/>
      <c r="S2866" s="185"/>
      <c r="T2866" s="186"/>
      <c r="U2866" s="182"/>
      <c r="V2866" s="182"/>
      <c r="W2866" s="182"/>
      <c r="X2866" s="182"/>
      <c r="Y2866" s="182"/>
      <c r="Z2866" s="182"/>
      <c r="AA2866" s="187"/>
      <c r="AT2866" s="188" t="s">
        <v>162</v>
      </c>
      <c r="AU2866" s="188" t="s">
        <v>81</v>
      </c>
      <c r="AV2866" s="188" t="s">
        <v>81</v>
      </c>
      <c r="AW2866" s="188" t="s">
        <v>101</v>
      </c>
      <c r="AX2866" s="188" t="s">
        <v>72</v>
      </c>
      <c r="AY2866" s="188" t="s">
        <v>145</v>
      </c>
    </row>
    <row r="2867" s="13" customFormat="true" ht="15.75" hidden="false" customHeight="true" outlineLevel="0" collapsed="false">
      <c r="B2867" s="181"/>
      <c r="C2867" s="182"/>
      <c r="D2867" s="182"/>
      <c r="E2867" s="182"/>
      <c r="F2867" s="183" t="s">
        <v>2744</v>
      </c>
      <c r="G2867" s="183"/>
      <c r="H2867" s="183"/>
      <c r="I2867" s="183"/>
      <c r="J2867" s="182"/>
      <c r="K2867" s="184" t="n">
        <v>12.8</v>
      </c>
      <c r="L2867" s="182"/>
      <c r="M2867" s="182"/>
      <c r="N2867" s="182"/>
      <c r="O2867" s="182"/>
      <c r="P2867" s="182"/>
      <c r="Q2867" s="182"/>
      <c r="R2867" s="182"/>
      <c r="S2867" s="185"/>
      <c r="T2867" s="186"/>
      <c r="U2867" s="182"/>
      <c r="V2867" s="182"/>
      <c r="W2867" s="182"/>
      <c r="X2867" s="182"/>
      <c r="Y2867" s="182"/>
      <c r="Z2867" s="182"/>
      <c r="AA2867" s="187"/>
      <c r="AT2867" s="188" t="s">
        <v>162</v>
      </c>
      <c r="AU2867" s="188" t="s">
        <v>81</v>
      </c>
      <c r="AV2867" s="188" t="s">
        <v>81</v>
      </c>
      <c r="AW2867" s="188" t="s">
        <v>101</v>
      </c>
      <c r="AX2867" s="188" t="s">
        <v>72</v>
      </c>
      <c r="AY2867" s="188" t="s">
        <v>145</v>
      </c>
    </row>
    <row r="2868" s="13" customFormat="true" ht="15.75" hidden="false" customHeight="true" outlineLevel="0" collapsed="false">
      <c r="B2868" s="181"/>
      <c r="C2868" s="182"/>
      <c r="D2868" s="182"/>
      <c r="E2868" s="182"/>
      <c r="F2868" s="183" t="s">
        <v>2745</v>
      </c>
      <c r="G2868" s="183"/>
      <c r="H2868" s="183"/>
      <c r="I2868" s="183"/>
      <c r="J2868" s="182"/>
      <c r="K2868" s="184" t="n">
        <v>19.8</v>
      </c>
      <c r="L2868" s="182"/>
      <c r="M2868" s="182"/>
      <c r="N2868" s="182"/>
      <c r="O2868" s="182"/>
      <c r="P2868" s="182"/>
      <c r="Q2868" s="182"/>
      <c r="R2868" s="182"/>
      <c r="S2868" s="185"/>
      <c r="T2868" s="186"/>
      <c r="U2868" s="182"/>
      <c r="V2868" s="182"/>
      <c r="W2868" s="182"/>
      <c r="X2868" s="182"/>
      <c r="Y2868" s="182"/>
      <c r="Z2868" s="182"/>
      <c r="AA2868" s="187"/>
      <c r="AT2868" s="188" t="s">
        <v>162</v>
      </c>
      <c r="AU2868" s="188" t="s">
        <v>81</v>
      </c>
      <c r="AV2868" s="188" t="s">
        <v>81</v>
      </c>
      <c r="AW2868" s="188" t="s">
        <v>101</v>
      </c>
      <c r="AX2868" s="188" t="s">
        <v>72</v>
      </c>
      <c r="AY2868" s="188" t="s">
        <v>145</v>
      </c>
    </row>
    <row r="2869" s="13" customFormat="true" ht="15.75" hidden="false" customHeight="true" outlineLevel="0" collapsed="false">
      <c r="B2869" s="181"/>
      <c r="C2869" s="182"/>
      <c r="D2869" s="182"/>
      <c r="E2869" s="182"/>
      <c r="F2869" s="183" t="s">
        <v>2746</v>
      </c>
      <c r="G2869" s="183"/>
      <c r="H2869" s="183"/>
      <c r="I2869" s="183"/>
      <c r="J2869" s="182"/>
      <c r="K2869" s="184" t="n">
        <v>90</v>
      </c>
      <c r="L2869" s="182"/>
      <c r="M2869" s="182"/>
      <c r="N2869" s="182"/>
      <c r="O2869" s="182"/>
      <c r="P2869" s="182"/>
      <c r="Q2869" s="182"/>
      <c r="R2869" s="182"/>
      <c r="S2869" s="185"/>
      <c r="T2869" s="186"/>
      <c r="U2869" s="182"/>
      <c r="V2869" s="182"/>
      <c r="W2869" s="182"/>
      <c r="X2869" s="182"/>
      <c r="Y2869" s="182"/>
      <c r="Z2869" s="182"/>
      <c r="AA2869" s="187"/>
      <c r="AT2869" s="188" t="s">
        <v>162</v>
      </c>
      <c r="AU2869" s="188" t="s">
        <v>81</v>
      </c>
      <c r="AV2869" s="188" t="s">
        <v>81</v>
      </c>
      <c r="AW2869" s="188" t="s">
        <v>101</v>
      </c>
      <c r="AX2869" s="188" t="s">
        <v>72</v>
      </c>
      <c r="AY2869" s="188" t="s">
        <v>145</v>
      </c>
    </row>
    <row r="2870" s="13" customFormat="true" ht="15.75" hidden="false" customHeight="true" outlineLevel="0" collapsed="false">
      <c r="B2870" s="181"/>
      <c r="C2870" s="182"/>
      <c r="D2870" s="182"/>
      <c r="E2870" s="182"/>
      <c r="F2870" s="183" t="s">
        <v>2747</v>
      </c>
      <c r="G2870" s="183"/>
      <c r="H2870" s="183"/>
      <c r="I2870" s="183"/>
      <c r="J2870" s="182"/>
      <c r="K2870" s="184" t="n">
        <v>18.6</v>
      </c>
      <c r="L2870" s="182"/>
      <c r="M2870" s="182"/>
      <c r="N2870" s="182"/>
      <c r="O2870" s="182"/>
      <c r="P2870" s="182"/>
      <c r="Q2870" s="182"/>
      <c r="R2870" s="182"/>
      <c r="S2870" s="185"/>
      <c r="T2870" s="186"/>
      <c r="U2870" s="182"/>
      <c r="V2870" s="182"/>
      <c r="W2870" s="182"/>
      <c r="X2870" s="182"/>
      <c r="Y2870" s="182"/>
      <c r="Z2870" s="182"/>
      <c r="AA2870" s="187"/>
      <c r="AT2870" s="188" t="s">
        <v>162</v>
      </c>
      <c r="AU2870" s="188" t="s">
        <v>81</v>
      </c>
      <c r="AV2870" s="188" t="s">
        <v>81</v>
      </c>
      <c r="AW2870" s="188" t="s">
        <v>101</v>
      </c>
      <c r="AX2870" s="188" t="s">
        <v>72</v>
      </c>
      <c r="AY2870" s="188" t="s">
        <v>145</v>
      </c>
    </row>
    <row r="2871" s="13" customFormat="true" ht="15.75" hidden="false" customHeight="true" outlineLevel="0" collapsed="false">
      <c r="B2871" s="181"/>
      <c r="C2871" s="182"/>
      <c r="D2871" s="182"/>
      <c r="E2871" s="182"/>
      <c r="F2871" s="183" t="s">
        <v>2748</v>
      </c>
      <c r="G2871" s="183"/>
      <c r="H2871" s="183"/>
      <c r="I2871" s="183"/>
      <c r="J2871" s="182"/>
      <c r="K2871" s="184" t="n">
        <v>28.8</v>
      </c>
      <c r="L2871" s="182"/>
      <c r="M2871" s="182"/>
      <c r="N2871" s="182"/>
      <c r="O2871" s="182"/>
      <c r="P2871" s="182"/>
      <c r="Q2871" s="182"/>
      <c r="R2871" s="182"/>
      <c r="S2871" s="185"/>
      <c r="T2871" s="186"/>
      <c r="U2871" s="182"/>
      <c r="V2871" s="182"/>
      <c r="W2871" s="182"/>
      <c r="X2871" s="182"/>
      <c r="Y2871" s="182"/>
      <c r="Z2871" s="182"/>
      <c r="AA2871" s="187"/>
      <c r="AT2871" s="188" t="s">
        <v>162</v>
      </c>
      <c r="AU2871" s="188" t="s">
        <v>81</v>
      </c>
      <c r="AV2871" s="188" t="s">
        <v>81</v>
      </c>
      <c r="AW2871" s="188" t="s">
        <v>101</v>
      </c>
      <c r="AX2871" s="188" t="s">
        <v>72</v>
      </c>
      <c r="AY2871" s="188" t="s">
        <v>145</v>
      </c>
    </row>
    <row r="2872" s="13" customFormat="true" ht="15.75" hidden="false" customHeight="true" outlineLevel="0" collapsed="false">
      <c r="B2872" s="181"/>
      <c r="C2872" s="182"/>
      <c r="D2872" s="182"/>
      <c r="E2872" s="182"/>
      <c r="F2872" s="183" t="s">
        <v>2749</v>
      </c>
      <c r="G2872" s="183"/>
      <c r="H2872" s="183"/>
      <c r="I2872" s="183"/>
      <c r="J2872" s="182"/>
      <c r="K2872" s="184" t="n">
        <v>5.5</v>
      </c>
      <c r="L2872" s="182"/>
      <c r="M2872" s="182"/>
      <c r="N2872" s="182"/>
      <c r="O2872" s="182"/>
      <c r="P2872" s="182"/>
      <c r="Q2872" s="182"/>
      <c r="R2872" s="182"/>
      <c r="S2872" s="185"/>
      <c r="T2872" s="186"/>
      <c r="U2872" s="182"/>
      <c r="V2872" s="182"/>
      <c r="W2872" s="182"/>
      <c r="X2872" s="182"/>
      <c r="Y2872" s="182"/>
      <c r="Z2872" s="182"/>
      <c r="AA2872" s="187"/>
      <c r="AT2872" s="188" t="s">
        <v>162</v>
      </c>
      <c r="AU2872" s="188" t="s">
        <v>81</v>
      </c>
      <c r="AV2872" s="188" t="s">
        <v>81</v>
      </c>
      <c r="AW2872" s="188" t="s">
        <v>101</v>
      </c>
      <c r="AX2872" s="188" t="s">
        <v>72</v>
      </c>
      <c r="AY2872" s="188" t="s">
        <v>145</v>
      </c>
    </row>
    <row r="2873" s="13" customFormat="true" ht="15.75" hidden="false" customHeight="true" outlineLevel="0" collapsed="false">
      <c r="B2873" s="181"/>
      <c r="C2873" s="182"/>
      <c r="D2873" s="182"/>
      <c r="E2873" s="182"/>
      <c r="F2873" s="183" t="s">
        <v>2750</v>
      </c>
      <c r="G2873" s="183"/>
      <c r="H2873" s="183"/>
      <c r="I2873" s="183"/>
      <c r="J2873" s="182"/>
      <c r="K2873" s="184" t="n">
        <v>6.8</v>
      </c>
      <c r="L2873" s="182"/>
      <c r="M2873" s="182"/>
      <c r="N2873" s="182"/>
      <c r="O2873" s="182"/>
      <c r="P2873" s="182"/>
      <c r="Q2873" s="182"/>
      <c r="R2873" s="182"/>
      <c r="S2873" s="185"/>
      <c r="T2873" s="186"/>
      <c r="U2873" s="182"/>
      <c r="V2873" s="182"/>
      <c r="W2873" s="182"/>
      <c r="X2873" s="182"/>
      <c r="Y2873" s="182"/>
      <c r="Z2873" s="182"/>
      <c r="AA2873" s="187"/>
      <c r="AT2873" s="188" t="s">
        <v>162</v>
      </c>
      <c r="AU2873" s="188" t="s">
        <v>81</v>
      </c>
      <c r="AV2873" s="188" t="s">
        <v>81</v>
      </c>
      <c r="AW2873" s="188" t="s">
        <v>101</v>
      </c>
      <c r="AX2873" s="188" t="s">
        <v>72</v>
      </c>
      <c r="AY2873" s="188" t="s">
        <v>145</v>
      </c>
    </row>
    <row r="2874" s="13" customFormat="true" ht="15.75" hidden="false" customHeight="true" outlineLevel="0" collapsed="false">
      <c r="B2874" s="181"/>
      <c r="C2874" s="182"/>
      <c r="D2874" s="182"/>
      <c r="E2874" s="182"/>
      <c r="F2874" s="183" t="s">
        <v>2751</v>
      </c>
      <c r="G2874" s="183"/>
      <c r="H2874" s="183"/>
      <c r="I2874" s="183"/>
      <c r="J2874" s="182"/>
      <c r="K2874" s="184" t="n">
        <v>12</v>
      </c>
      <c r="L2874" s="182"/>
      <c r="M2874" s="182"/>
      <c r="N2874" s="182"/>
      <c r="O2874" s="182"/>
      <c r="P2874" s="182"/>
      <c r="Q2874" s="182"/>
      <c r="R2874" s="182"/>
      <c r="S2874" s="185"/>
      <c r="T2874" s="186"/>
      <c r="U2874" s="182"/>
      <c r="V2874" s="182"/>
      <c r="W2874" s="182"/>
      <c r="X2874" s="182"/>
      <c r="Y2874" s="182"/>
      <c r="Z2874" s="182"/>
      <c r="AA2874" s="187"/>
      <c r="AT2874" s="188" t="s">
        <v>162</v>
      </c>
      <c r="AU2874" s="188" t="s">
        <v>81</v>
      </c>
      <c r="AV2874" s="188" t="s">
        <v>81</v>
      </c>
      <c r="AW2874" s="188" t="s">
        <v>101</v>
      </c>
      <c r="AX2874" s="188" t="s">
        <v>72</v>
      </c>
      <c r="AY2874" s="188" t="s">
        <v>145</v>
      </c>
    </row>
    <row r="2875" s="13" customFormat="true" ht="15.75" hidden="false" customHeight="true" outlineLevel="0" collapsed="false">
      <c r="B2875" s="181"/>
      <c r="C2875" s="182"/>
      <c r="D2875" s="182"/>
      <c r="E2875" s="182"/>
      <c r="F2875" s="183" t="s">
        <v>2752</v>
      </c>
      <c r="G2875" s="183"/>
      <c r="H2875" s="183"/>
      <c r="I2875" s="183"/>
      <c r="J2875" s="182"/>
      <c r="K2875" s="184" t="n">
        <v>3.3</v>
      </c>
      <c r="L2875" s="182"/>
      <c r="M2875" s="182"/>
      <c r="N2875" s="182"/>
      <c r="O2875" s="182"/>
      <c r="P2875" s="182"/>
      <c r="Q2875" s="182"/>
      <c r="R2875" s="182"/>
      <c r="S2875" s="185"/>
      <c r="T2875" s="186"/>
      <c r="U2875" s="182"/>
      <c r="V2875" s="182"/>
      <c r="W2875" s="182"/>
      <c r="X2875" s="182"/>
      <c r="Y2875" s="182"/>
      <c r="Z2875" s="182"/>
      <c r="AA2875" s="187"/>
      <c r="AT2875" s="188" t="s">
        <v>162</v>
      </c>
      <c r="AU2875" s="188" t="s">
        <v>81</v>
      </c>
      <c r="AV2875" s="188" t="s">
        <v>81</v>
      </c>
      <c r="AW2875" s="188" t="s">
        <v>101</v>
      </c>
      <c r="AX2875" s="188" t="s">
        <v>72</v>
      </c>
      <c r="AY2875" s="188" t="s">
        <v>145</v>
      </c>
    </row>
    <row r="2876" s="13" customFormat="true" ht="15.75" hidden="false" customHeight="true" outlineLevel="0" collapsed="false">
      <c r="B2876" s="181"/>
      <c r="C2876" s="182"/>
      <c r="D2876" s="182"/>
      <c r="E2876" s="182"/>
      <c r="F2876" s="183" t="s">
        <v>2753</v>
      </c>
      <c r="G2876" s="183"/>
      <c r="H2876" s="183"/>
      <c r="I2876" s="183"/>
      <c r="J2876" s="182"/>
      <c r="K2876" s="184" t="n">
        <v>9.3</v>
      </c>
      <c r="L2876" s="182"/>
      <c r="M2876" s="182"/>
      <c r="N2876" s="182"/>
      <c r="O2876" s="182"/>
      <c r="P2876" s="182"/>
      <c r="Q2876" s="182"/>
      <c r="R2876" s="182"/>
      <c r="S2876" s="185"/>
      <c r="T2876" s="186"/>
      <c r="U2876" s="182"/>
      <c r="V2876" s="182"/>
      <c r="W2876" s="182"/>
      <c r="X2876" s="182"/>
      <c r="Y2876" s="182"/>
      <c r="Z2876" s="182"/>
      <c r="AA2876" s="187"/>
      <c r="AT2876" s="188" t="s">
        <v>162</v>
      </c>
      <c r="AU2876" s="188" t="s">
        <v>81</v>
      </c>
      <c r="AV2876" s="188" t="s">
        <v>81</v>
      </c>
      <c r="AW2876" s="188" t="s">
        <v>101</v>
      </c>
      <c r="AX2876" s="188" t="s">
        <v>72</v>
      </c>
      <c r="AY2876" s="188" t="s">
        <v>145</v>
      </c>
    </row>
    <row r="2877" s="13" customFormat="true" ht="15.75" hidden="false" customHeight="true" outlineLevel="0" collapsed="false">
      <c r="B2877" s="181"/>
      <c r="C2877" s="182"/>
      <c r="D2877" s="182"/>
      <c r="E2877" s="182"/>
      <c r="F2877" s="183" t="s">
        <v>2754</v>
      </c>
      <c r="G2877" s="183"/>
      <c r="H2877" s="183"/>
      <c r="I2877" s="183"/>
      <c r="J2877" s="182"/>
      <c r="K2877" s="184" t="n">
        <v>5.6</v>
      </c>
      <c r="L2877" s="182"/>
      <c r="M2877" s="182"/>
      <c r="N2877" s="182"/>
      <c r="O2877" s="182"/>
      <c r="P2877" s="182"/>
      <c r="Q2877" s="182"/>
      <c r="R2877" s="182"/>
      <c r="S2877" s="185"/>
      <c r="T2877" s="186"/>
      <c r="U2877" s="182"/>
      <c r="V2877" s="182"/>
      <c r="W2877" s="182"/>
      <c r="X2877" s="182"/>
      <c r="Y2877" s="182"/>
      <c r="Z2877" s="182"/>
      <c r="AA2877" s="187"/>
      <c r="AT2877" s="188" t="s">
        <v>162</v>
      </c>
      <c r="AU2877" s="188" t="s">
        <v>81</v>
      </c>
      <c r="AV2877" s="188" t="s">
        <v>81</v>
      </c>
      <c r="AW2877" s="188" t="s">
        <v>101</v>
      </c>
      <c r="AX2877" s="188" t="s">
        <v>72</v>
      </c>
      <c r="AY2877" s="188" t="s">
        <v>145</v>
      </c>
    </row>
    <row r="2878" s="13" customFormat="true" ht="15.75" hidden="false" customHeight="true" outlineLevel="0" collapsed="false">
      <c r="B2878" s="181"/>
      <c r="C2878" s="182"/>
      <c r="D2878" s="182"/>
      <c r="E2878" s="182"/>
      <c r="F2878" s="183" t="s">
        <v>2755</v>
      </c>
      <c r="G2878" s="183"/>
      <c r="H2878" s="183"/>
      <c r="I2878" s="183"/>
      <c r="J2878" s="182"/>
      <c r="K2878" s="184" t="n">
        <v>8.3</v>
      </c>
      <c r="L2878" s="182"/>
      <c r="M2878" s="182"/>
      <c r="N2878" s="182"/>
      <c r="O2878" s="182"/>
      <c r="P2878" s="182"/>
      <c r="Q2878" s="182"/>
      <c r="R2878" s="182"/>
      <c r="S2878" s="185"/>
      <c r="T2878" s="186"/>
      <c r="U2878" s="182"/>
      <c r="V2878" s="182"/>
      <c r="W2878" s="182"/>
      <c r="X2878" s="182"/>
      <c r="Y2878" s="182"/>
      <c r="Z2878" s="182"/>
      <c r="AA2878" s="187"/>
      <c r="AT2878" s="188" t="s">
        <v>162</v>
      </c>
      <c r="AU2878" s="188" t="s">
        <v>81</v>
      </c>
      <c r="AV2878" s="188" t="s">
        <v>81</v>
      </c>
      <c r="AW2878" s="188" t="s">
        <v>101</v>
      </c>
      <c r="AX2878" s="188" t="s">
        <v>72</v>
      </c>
      <c r="AY2878" s="188" t="s">
        <v>145</v>
      </c>
    </row>
    <row r="2879" s="13" customFormat="true" ht="15.75" hidden="false" customHeight="true" outlineLevel="0" collapsed="false">
      <c r="B2879" s="181"/>
      <c r="C2879" s="182"/>
      <c r="D2879" s="182"/>
      <c r="E2879" s="182"/>
      <c r="F2879" s="183" t="s">
        <v>2756</v>
      </c>
      <c r="G2879" s="183"/>
      <c r="H2879" s="183"/>
      <c r="I2879" s="183"/>
      <c r="J2879" s="182"/>
      <c r="K2879" s="184" t="n">
        <v>15.6</v>
      </c>
      <c r="L2879" s="182"/>
      <c r="M2879" s="182"/>
      <c r="N2879" s="182"/>
      <c r="O2879" s="182"/>
      <c r="P2879" s="182"/>
      <c r="Q2879" s="182"/>
      <c r="R2879" s="182"/>
      <c r="S2879" s="185"/>
      <c r="T2879" s="186"/>
      <c r="U2879" s="182"/>
      <c r="V2879" s="182"/>
      <c r="W2879" s="182"/>
      <c r="X2879" s="182"/>
      <c r="Y2879" s="182"/>
      <c r="Z2879" s="182"/>
      <c r="AA2879" s="187"/>
      <c r="AT2879" s="188" t="s">
        <v>162</v>
      </c>
      <c r="AU2879" s="188" t="s">
        <v>81</v>
      </c>
      <c r="AV2879" s="188" t="s">
        <v>81</v>
      </c>
      <c r="AW2879" s="188" t="s">
        <v>101</v>
      </c>
      <c r="AX2879" s="188" t="s">
        <v>72</v>
      </c>
      <c r="AY2879" s="188" t="s">
        <v>145</v>
      </c>
    </row>
    <row r="2880" s="13" customFormat="true" ht="15.75" hidden="false" customHeight="true" outlineLevel="0" collapsed="false">
      <c r="B2880" s="181"/>
      <c r="C2880" s="182"/>
      <c r="D2880" s="182"/>
      <c r="E2880" s="182"/>
      <c r="F2880" s="183" t="s">
        <v>2757</v>
      </c>
      <c r="G2880" s="183"/>
      <c r="H2880" s="183"/>
      <c r="I2880" s="183"/>
      <c r="J2880" s="182"/>
      <c r="K2880" s="184" t="n">
        <v>11.4</v>
      </c>
      <c r="L2880" s="182"/>
      <c r="M2880" s="182"/>
      <c r="N2880" s="182"/>
      <c r="O2880" s="182"/>
      <c r="P2880" s="182"/>
      <c r="Q2880" s="182"/>
      <c r="R2880" s="182"/>
      <c r="S2880" s="185"/>
      <c r="T2880" s="186"/>
      <c r="U2880" s="182"/>
      <c r="V2880" s="182"/>
      <c r="W2880" s="182"/>
      <c r="X2880" s="182"/>
      <c r="Y2880" s="182"/>
      <c r="Z2880" s="182"/>
      <c r="AA2880" s="187"/>
      <c r="AT2880" s="188" t="s">
        <v>162</v>
      </c>
      <c r="AU2880" s="188" t="s">
        <v>81</v>
      </c>
      <c r="AV2880" s="188" t="s">
        <v>81</v>
      </c>
      <c r="AW2880" s="188" t="s">
        <v>101</v>
      </c>
      <c r="AX2880" s="188" t="s">
        <v>72</v>
      </c>
      <c r="AY2880" s="188" t="s">
        <v>145</v>
      </c>
    </row>
    <row r="2881" s="13" customFormat="true" ht="15.75" hidden="false" customHeight="true" outlineLevel="0" collapsed="false">
      <c r="B2881" s="181"/>
      <c r="C2881" s="182"/>
      <c r="D2881" s="182"/>
      <c r="E2881" s="182"/>
      <c r="F2881" s="183" t="s">
        <v>2758</v>
      </c>
      <c r="G2881" s="183"/>
      <c r="H2881" s="183"/>
      <c r="I2881" s="183"/>
      <c r="J2881" s="182"/>
      <c r="K2881" s="184" t="n">
        <v>5.94</v>
      </c>
      <c r="L2881" s="182"/>
      <c r="M2881" s="182"/>
      <c r="N2881" s="182"/>
      <c r="O2881" s="182"/>
      <c r="P2881" s="182"/>
      <c r="Q2881" s="182"/>
      <c r="R2881" s="182"/>
      <c r="S2881" s="185"/>
      <c r="T2881" s="186"/>
      <c r="U2881" s="182"/>
      <c r="V2881" s="182"/>
      <c r="W2881" s="182"/>
      <c r="X2881" s="182"/>
      <c r="Y2881" s="182"/>
      <c r="Z2881" s="182"/>
      <c r="AA2881" s="187"/>
      <c r="AT2881" s="188" t="s">
        <v>162</v>
      </c>
      <c r="AU2881" s="188" t="s">
        <v>81</v>
      </c>
      <c r="AV2881" s="188" t="s">
        <v>81</v>
      </c>
      <c r="AW2881" s="188" t="s">
        <v>101</v>
      </c>
      <c r="AX2881" s="188" t="s">
        <v>72</v>
      </c>
      <c r="AY2881" s="188" t="s">
        <v>145</v>
      </c>
    </row>
    <row r="2882" s="13" customFormat="true" ht="15.75" hidden="false" customHeight="true" outlineLevel="0" collapsed="false">
      <c r="B2882" s="181"/>
      <c r="C2882" s="182"/>
      <c r="D2882" s="182"/>
      <c r="E2882" s="182"/>
      <c r="F2882" s="183" t="s">
        <v>2759</v>
      </c>
      <c r="G2882" s="183"/>
      <c r="H2882" s="183"/>
      <c r="I2882" s="183"/>
      <c r="J2882" s="182"/>
      <c r="K2882" s="184" t="n">
        <v>16.8</v>
      </c>
      <c r="L2882" s="182"/>
      <c r="M2882" s="182"/>
      <c r="N2882" s="182"/>
      <c r="O2882" s="182"/>
      <c r="P2882" s="182"/>
      <c r="Q2882" s="182"/>
      <c r="R2882" s="182"/>
      <c r="S2882" s="185"/>
      <c r="T2882" s="186"/>
      <c r="U2882" s="182"/>
      <c r="V2882" s="182"/>
      <c r="W2882" s="182"/>
      <c r="X2882" s="182"/>
      <c r="Y2882" s="182"/>
      <c r="Z2882" s="182"/>
      <c r="AA2882" s="187"/>
      <c r="AT2882" s="188" t="s">
        <v>162</v>
      </c>
      <c r="AU2882" s="188" t="s">
        <v>81</v>
      </c>
      <c r="AV2882" s="188" t="s">
        <v>81</v>
      </c>
      <c r="AW2882" s="188" t="s">
        <v>101</v>
      </c>
      <c r="AX2882" s="188" t="s">
        <v>72</v>
      </c>
      <c r="AY2882" s="188" t="s">
        <v>145</v>
      </c>
    </row>
    <row r="2883" s="13" customFormat="true" ht="15.75" hidden="false" customHeight="true" outlineLevel="0" collapsed="false">
      <c r="B2883" s="181"/>
      <c r="C2883" s="182"/>
      <c r="D2883" s="182"/>
      <c r="E2883" s="182"/>
      <c r="F2883" s="183" t="s">
        <v>2760</v>
      </c>
      <c r="G2883" s="183"/>
      <c r="H2883" s="183"/>
      <c r="I2883" s="183"/>
      <c r="J2883" s="182"/>
      <c r="K2883" s="184" t="n">
        <v>6.4</v>
      </c>
      <c r="L2883" s="182"/>
      <c r="M2883" s="182"/>
      <c r="N2883" s="182"/>
      <c r="O2883" s="182"/>
      <c r="P2883" s="182"/>
      <c r="Q2883" s="182"/>
      <c r="R2883" s="182"/>
      <c r="S2883" s="185"/>
      <c r="T2883" s="186"/>
      <c r="U2883" s="182"/>
      <c r="V2883" s="182"/>
      <c r="W2883" s="182"/>
      <c r="X2883" s="182"/>
      <c r="Y2883" s="182"/>
      <c r="Z2883" s="182"/>
      <c r="AA2883" s="187"/>
      <c r="AT2883" s="188" t="s">
        <v>162</v>
      </c>
      <c r="AU2883" s="188" t="s">
        <v>81</v>
      </c>
      <c r="AV2883" s="188" t="s">
        <v>81</v>
      </c>
      <c r="AW2883" s="188" t="s">
        <v>101</v>
      </c>
      <c r="AX2883" s="188" t="s">
        <v>72</v>
      </c>
      <c r="AY2883" s="188" t="s">
        <v>145</v>
      </c>
    </row>
    <row r="2884" s="13" customFormat="true" ht="15.75" hidden="false" customHeight="true" outlineLevel="0" collapsed="false">
      <c r="B2884" s="181"/>
      <c r="C2884" s="182"/>
      <c r="D2884" s="182"/>
      <c r="E2884" s="182"/>
      <c r="F2884" s="183" t="s">
        <v>2761</v>
      </c>
      <c r="G2884" s="183"/>
      <c r="H2884" s="183"/>
      <c r="I2884" s="183"/>
      <c r="J2884" s="182"/>
      <c r="K2884" s="184" t="n">
        <v>4.52</v>
      </c>
      <c r="L2884" s="182"/>
      <c r="M2884" s="182"/>
      <c r="N2884" s="182"/>
      <c r="O2884" s="182"/>
      <c r="P2884" s="182"/>
      <c r="Q2884" s="182"/>
      <c r="R2884" s="182"/>
      <c r="S2884" s="185"/>
      <c r="T2884" s="186"/>
      <c r="U2884" s="182"/>
      <c r="V2884" s="182"/>
      <c r="W2884" s="182"/>
      <c r="X2884" s="182"/>
      <c r="Y2884" s="182"/>
      <c r="Z2884" s="182"/>
      <c r="AA2884" s="187"/>
      <c r="AT2884" s="188" t="s">
        <v>162</v>
      </c>
      <c r="AU2884" s="188" t="s">
        <v>81</v>
      </c>
      <c r="AV2884" s="188" t="s">
        <v>81</v>
      </c>
      <c r="AW2884" s="188" t="s">
        <v>101</v>
      </c>
      <c r="AX2884" s="188" t="s">
        <v>72</v>
      </c>
      <c r="AY2884" s="188" t="s">
        <v>145</v>
      </c>
    </row>
    <row r="2885" s="13" customFormat="true" ht="15.75" hidden="false" customHeight="true" outlineLevel="0" collapsed="false">
      <c r="B2885" s="181"/>
      <c r="C2885" s="182"/>
      <c r="D2885" s="182"/>
      <c r="E2885" s="182"/>
      <c r="F2885" s="183" t="s">
        <v>2762</v>
      </c>
      <c r="G2885" s="183"/>
      <c r="H2885" s="183"/>
      <c r="I2885" s="183"/>
      <c r="J2885" s="182"/>
      <c r="K2885" s="184" t="n">
        <v>7.76</v>
      </c>
      <c r="L2885" s="182"/>
      <c r="M2885" s="182"/>
      <c r="N2885" s="182"/>
      <c r="O2885" s="182"/>
      <c r="P2885" s="182"/>
      <c r="Q2885" s="182"/>
      <c r="R2885" s="182"/>
      <c r="S2885" s="185"/>
      <c r="T2885" s="186"/>
      <c r="U2885" s="182"/>
      <c r="V2885" s="182"/>
      <c r="W2885" s="182"/>
      <c r="X2885" s="182"/>
      <c r="Y2885" s="182"/>
      <c r="Z2885" s="182"/>
      <c r="AA2885" s="187"/>
      <c r="AT2885" s="188" t="s">
        <v>162</v>
      </c>
      <c r="AU2885" s="188" t="s">
        <v>81</v>
      </c>
      <c r="AV2885" s="188" t="s">
        <v>81</v>
      </c>
      <c r="AW2885" s="188" t="s">
        <v>101</v>
      </c>
      <c r="AX2885" s="188" t="s">
        <v>72</v>
      </c>
      <c r="AY2885" s="188" t="s">
        <v>145</v>
      </c>
    </row>
    <row r="2886" s="13" customFormat="true" ht="15.75" hidden="false" customHeight="true" outlineLevel="0" collapsed="false">
      <c r="B2886" s="181"/>
      <c r="C2886" s="182"/>
      <c r="D2886" s="182"/>
      <c r="E2886" s="182"/>
      <c r="F2886" s="183" t="s">
        <v>2763</v>
      </c>
      <c r="G2886" s="183"/>
      <c r="H2886" s="183"/>
      <c r="I2886" s="183"/>
      <c r="J2886" s="182"/>
      <c r="K2886" s="184" t="n">
        <v>14.28</v>
      </c>
      <c r="L2886" s="182"/>
      <c r="M2886" s="182"/>
      <c r="N2886" s="182"/>
      <c r="O2886" s="182"/>
      <c r="P2886" s="182"/>
      <c r="Q2886" s="182"/>
      <c r="R2886" s="182"/>
      <c r="S2886" s="185"/>
      <c r="T2886" s="186"/>
      <c r="U2886" s="182"/>
      <c r="V2886" s="182"/>
      <c r="W2886" s="182"/>
      <c r="X2886" s="182"/>
      <c r="Y2886" s="182"/>
      <c r="Z2886" s="182"/>
      <c r="AA2886" s="187"/>
      <c r="AT2886" s="188" t="s">
        <v>162</v>
      </c>
      <c r="AU2886" s="188" t="s">
        <v>81</v>
      </c>
      <c r="AV2886" s="188" t="s">
        <v>81</v>
      </c>
      <c r="AW2886" s="188" t="s">
        <v>101</v>
      </c>
      <c r="AX2886" s="188" t="s">
        <v>72</v>
      </c>
      <c r="AY2886" s="188" t="s">
        <v>145</v>
      </c>
    </row>
    <row r="2887" s="13" customFormat="true" ht="15.75" hidden="false" customHeight="true" outlineLevel="0" collapsed="false">
      <c r="B2887" s="181"/>
      <c r="C2887" s="182"/>
      <c r="D2887" s="182"/>
      <c r="E2887" s="182"/>
      <c r="F2887" s="183" t="s">
        <v>2764</v>
      </c>
      <c r="G2887" s="183"/>
      <c r="H2887" s="183"/>
      <c r="I2887" s="183"/>
      <c r="J2887" s="182"/>
      <c r="K2887" s="184" t="n">
        <v>10.16</v>
      </c>
      <c r="L2887" s="182"/>
      <c r="M2887" s="182"/>
      <c r="N2887" s="182"/>
      <c r="O2887" s="182"/>
      <c r="P2887" s="182"/>
      <c r="Q2887" s="182"/>
      <c r="R2887" s="182"/>
      <c r="S2887" s="185"/>
      <c r="T2887" s="186"/>
      <c r="U2887" s="182"/>
      <c r="V2887" s="182"/>
      <c r="W2887" s="182"/>
      <c r="X2887" s="182"/>
      <c r="Y2887" s="182"/>
      <c r="Z2887" s="182"/>
      <c r="AA2887" s="187"/>
      <c r="AT2887" s="188" t="s">
        <v>162</v>
      </c>
      <c r="AU2887" s="188" t="s">
        <v>81</v>
      </c>
      <c r="AV2887" s="188" t="s">
        <v>81</v>
      </c>
      <c r="AW2887" s="188" t="s">
        <v>101</v>
      </c>
      <c r="AX2887" s="188" t="s">
        <v>72</v>
      </c>
      <c r="AY2887" s="188" t="s">
        <v>145</v>
      </c>
    </row>
    <row r="2888" s="13" customFormat="true" ht="15.75" hidden="false" customHeight="true" outlineLevel="0" collapsed="false">
      <c r="B2888" s="181"/>
      <c r="C2888" s="182"/>
      <c r="D2888" s="182"/>
      <c r="E2888" s="182"/>
      <c r="F2888" s="183" t="s">
        <v>2765</v>
      </c>
      <c r="G2888" s="183"/>
      <c r="H2888" s="183"/>
      <c r="I2888" s="183"/>
      <c r="J2888" s="182"/>
      <c r="K2888" s="184" t="n">
        <v>5.8</v>
      </c>
      <c r="L2888" s="182"/>
      <c r="M2888" s="182"/>
      <c r="N2888" s="182"/>
      <c r="O2888" s="182"/>
      <c r="P2888" s="182"/>
      <c r="Q2888" s="182"/>
      <c r="R2888" s="182"/>
      <c r="S2888" s="185"/>
      <c r="T2888" s="186"/>
      <c r="U2888" s="182"/>
      <c r="V2888" s="182"/>
      <c r="W2888" s="182"/>
      <c r="X2888" s="182"/>
      <c r="Y2888" s="182"/>
      <c r="Z2888" s="182"/>
      <c r="AA2888" s="187"/>
      <c r="AT2888" s="188" t="s">
        <v>162</v>
      </c>
      <c r="AU2888" s="188" t="s">
        <v>81</v>
      </c>
      <c r="AV2888" s="188" t="s">
        <v>81</v>
      </c>
      <c r="AW2888" s="188" t="s">
        <v>101</v>
      </c>
      <c r="AX2888" s="188" t="s">
        <v>72</v>
      </c>
      <c r="AY2888" s="188" t="s">
        <v>145</v>
      </c>
    </row>
    <row r="2889" s="13" customFormat="true" ht="15.75" hidden="false" customHeight="true" outlineLevel="0" collapsed="false">
      <c r="B2889" s="181"/>
      <c r="C2889" s="182"/>
      <c r="D2889" s="182"/>
      <c r="E2889" s="182"/>
      <c r="F2889" s="183" t="s">
        <v>2766</v>
      </c>
      <c r="G2889" s="183"/>
      <c r="H2889" s="183"/>
      <c r="I2889" s="183"/>
      <c r="J2889" s="182"/>
      <c r="K2889" s="184" t="n">
        <v>11.8</v>
      </c>
      <c r="L2889" s="182"/>
      <c r="M2889" s="182"/>
      <c r="N2889" s="182"/>
      <c r="O2889" s="182"/>
      <c r="P2889" s="182"/>
      <c r="Q2889" s="182"/>
      <c r="R2889" s="182"/>
      <c r="S2889" s="185"/>
      <c r="T2889" s="186"/>
      <c r="U2889" s="182"/>
      <c r="V2889" s="182"/>
      <c r="W2889" s="182"/>
      <c r="X2889" s="182"/>
      <c r="Y2889" s="182"/>
      <c r="Z2889" s="182"/>
      <c r="AA2889" s="187"/>
      <c r="AT2889" s="188" t="s">
        <v>162</v>
      </c>
      <c r="AU2889" s="188" t="s">
        <v>81</v>
      </c>
      <c r="AV2889" s="188" t="s">
        <v>81</v>
      </c>
      <c r="AW2889" s="188" t="s">
        <v>101</v>
      </c>
      <c r="AX2889" s="188" t="s">
        <v>72</v>
      </c>
      <c r="AY2889" s="188" t="s">
        <v>145</v>
      </c>
    </row>
    <row r="2890" s="13" customFormat="true" ht="15.75" hidden="false" customHeight="true" outlineLevel="0" collapsed="false">
      <c r="B2890" s="181"/>
      <c r="C2890" s="182"/>
      <c r="D2890" s="182"/>
      <c r="E2890" s="182"/>
      <c r="F2890" s="183" t="s">
        <v>2767</v>
      </c>
      <c r="G2890" s="183"/>
      <c r="H2890" s="183"/>
      <c r="I2890" s="183"/>
      <c r="J2890" s="182"/>
      <c r="K2890" s="184" t="n">
        <v>7.2</v>
      </c>
      <c r="L2890" s="182"/>
      <c r="M2890" s="182"/>
      <c r="N2890" s="182"/>
      <c r="O2890" s="182"/>
      <c r="P2890" s="182"/>
      <c r="Q2890" s="182"/>
      <c r="R2890" s="182"/>
      <c r="S2890" s="185"/>
      <c r="T2890" s="186"/>
      <c r="U2890" s="182"/>
      <c r="V2890" s="182"/>
      <c r="W2890" s="182"/>
      <c r="X2890" s="182"/>
      <c r="Y2890" s="182"/>
      <c r="Z2890" s="182"/>
      <c r="AA2890" s="187"/>
      <c r="AT2890" s="188" t="s">
        <v>162</v>
      </c>
      <c r="AU2890" s="188" t="s">
        <v>81</v>
      </c>
      <c r="AV2890" s="188" t="s">
        <v>81</v>
      </c>
      <c r="AW2890" s="188" t="s">
        <v>101</v>
      </c>
      <c r="AX2890" s="188" t="s">
        <v>72</v>
      </c>
      <c r="AY2890" s="188" t="s">
        <v>145</v>
      </c>
    </row>
    <row r="2891" s="13" customFormat="true" ht="15.75" hidden="false" customHeight="true" outlineLevel="0" collapsed="false">
      <c r="B2891" s="181"/>
      <c r="C2891" s="182"/>
      <c r="D2891" s="182"/>
      <c r="E2891" s="182"/>
      <c r="F2891" s="183" t="s">
        <v>2768</v>
      </c>
      <c r="G2891" s="183"/>
      <c r="H2891" s="183"/>
      <c r="I2891" s="183"/>
      <c r="J2891" s="182"/>
      <c r="K2891" s="184" t="n">
        <v>10.56</v>
      </c>
      <c r="L2891" s="182"/>
      <c r="M2891" s="182"/>
      <c r="N2891" s="182"/>
      <c r="O2891" s="182"/>
      <c r="P2891" s="182"/>
      <c r="Q2891" s="182"/>
      <c r="R2891" s="182"/>
      <c r="S2891" s="185"/>
      <c r="T2891" s="186"/>
      <c r="U2891" s="182"/>
      <c r="V2891" s="182"/>
      <c r="W2891" s="182"/>
      <c r="X2891" s="182"/>
      <c r="Y2891" s="182"/>
      <c r="Z2891" s="182"/>
      <c r="AA2891" s="187"/>
      <c r="AT2891" s="188" t="s">
        <v>162</v>
      </c>
      <c r="AU2891" s="188" t="s">
        <v>81</v>
      </c>
      <c r="AV2891" s="188" t="s">
        <v>81</v>
      </c>
      <c r="AW2891" s="188" t="s">
        <v>101</v>
      </c>
      <c r="AX2891" s="188" t="s">
        <v>72</v>
      </c>
      <c r="AY2891" s="188" t="s">
        <v>145</v>
      </c>
    </row>
    <row r="2892" s="13" customFormat="true" ht="15.75" hidden="false" customHeight="true" outlineLevel="0" collapsed="false">
      <c r="B2892" s="181"/>
      <c r="C2892" s="182"/>
      <c r="D2892" s="182"/>
      <c r="E2892" s="182"/>
      <c r="F2892" s="183" t="s">
        <v>2769</v>
      </c>
      <c r="G2892" s="183"/>
      <c r="H2892" s="183"/>
      <c r="I2892" s="183"/>
      <c r="J2892" s="182"/>
      <c r="K2892" s="184" t="n">
        <v>4.2</v>
      </c>
      <c r="L2892" s="182"/>
      <c r="M2892" s="182"/>
      <c r="N2892" s="182"/>
      <c r="O2892" s="182"/>
      <c r="P2892" s="182"/>
      <c r="Q2892" s="182"/>
      <c r="R2892" s="182"/>
      <c r="S2892" s="185"/>
      <c r="T2892" s="186"/>
      <c r="U2892" s="182"/>
      <c r="V2892" s="182"/>
      <c r="W2892" s="182"/>
      <c r="X2892" s="182"/>
      <c r="Y2892" s="182"/>
      <c r="Z2892" s="182"/>
      <c r="AA2892" s="187"/>
      <c r="AT2892" s="188" t="s">
        <v>162</v>
      </c>
      <c r="AU2892" s="188" t="s">
        <v>81</v>
      </c>
      <c r="AV2892" s="188" t="s">
        <v>81</v>
      </c>
      <c r="AW2892" s="188" t="s">
        <v>101</v>
      </c>
      <c r="AX2892" s="188" t="s">
        <v>72</v>
      </c>
      <c r="AY2892" s="188" t="s">
        <v>145</v>
      </c>
    </row>
    <row r="2893" s="13" customFormat="true" ht="15.75" hidden="false" customHeight="true" outlineLevel="0" collapsed="false">
      <c r="B2893" s="181"/>
      <c r="C2893" s="182"/>
      <c r="D2893" s="182"/>
      <c r="E2893" s="182"/>
      <c r="F2893" s="183" t="s">
        <v>2770</v>
      </c>
      <c r="G2893" s="183"/>
      <c r="H2893" s="183"/>
      <c r="I2893" s="183"/>
      <c r="J2893" s="182"/>
      <c r="K2893" s="184" t="n">
        <v>30</v>
      </c>
      <c r="L2893" s="182"/>
      <c r="M2893" s="182"/>
      <c r="N2893" s="182"/>
      <c r="O2893" s="182"/>
      <c r="P2893" s="182"/>
      <c r="Q2893" s="182"/>
      <c r="R2893" s="182"/>
      <c r="S2893" s="185"/>
      <c r="T2893" s="186"/>
      <c r="U2893" s="182"/>
      <c r="V2893" s="182"/>
      <c r="W2893" s="182"/>
      <c r="X2893" s="182"/>
      <c r="Y2893" s="182"/>
      <c r="Z2893" s="182"/>
      <c r="AA2893" s="187"/>
      <c r="AT2893" s="188" t="s">
        <v>162</v>
      </c>
      <c r="AU2893" s="188" t="s">
        <v>81</v>
      </c>
      <c r="AV2893" s="188" t="s">
        <v>81</v>
      </c>
      <c r="AW2893" s="188" t="s">
        <v>101</v>
      </c>
      <c r="AX2893" s="188" t="s">
        <v>72</v>
      </c>
      <c r="AY2893" s="188" t="s">
        <v>145</v>
      </c>
    </row>
    <row r="2894" s="13" customFormat="true" ht="15.75" hidden="false" customHeight="true" outlineLevel="0" collapsed="false">
      <c r="B2894" s="181"/>
      <c r="C2894" s="182"/>
      <c r="D2894" s="182"/>
      <c r="E2894" s="182"/>
      <c r="F2894" s="183" t="s">
        <v>2771</v>
      </c>
      <c r="G2894" s="183"/>
      <c r="H2894" s="183"/>
      <c r="I2894" s="183"/>
      <c r="J2894" s="182"/>
      <c r="K2894" s="184" t="n">
        <v>12</v>
      </c>
      <c r="L2894" s="182"/>
      <c r="M2894" s="182"/>
      <c r="N2894" s="182"/>
      <c r="O2894" s="182"/>
      <c r="P2894" s="182"/>
      <c r="Q2894" s="182"/>
      <c r="R2894" s="182"/>
      <c r="S2894" s="185"/>
      <c r="T2894" s="186"/>
      <c r="U2894" s="182"/>
      <c r="V2894" s="182"/>
      <c r="W2894" s="182"/>
      <c r="X2894" s="182"/>
      <c r="Y2894" s="182"/>
      <c r="Z2894" s="182"/>
      <c r="AA2894" s="187"/>
      <c r="AT2894" s="188" t="s">
        <v>162</v>
      </c>
      <c r="AU2894" s="188" t="s">
        <v>81</v>
      </c>
      <c r="AV2894" s="188" t="s">
        <v>81</v>
      </c>
      <c r="AW2894" s="188" t="s">
        <v>101</v>
      </c>
      <c r="AX2894" s="188" t="s">
        <v>72</v>
      </c>
      <c r="AY2894" s="188" t="s">
        <v>145</v>
      </c>
    </row>
    <row r="2895" s="13" customFormat="true" ht="15.75" hidden="false" customHeight="true" outlineLevel="0" collapsed="false">
      <c r="B2895" s="181"/>
      <c r="C2895" s="182"/>
      <c r="D2895" s="182"/>
      <c r="E2895" s="182"/>
      <c r="F2895" s="183" t="s">
        <v>2772</v>
      </c>
      <c r="G2895" s="183"/>
      <c r="H2895" s="183"/>
      <c r="I2895" s="183"/>
      <c r="J2895" s="182"/>
      <c r="K2895" s="184" t="n">
        <v>26</v>
      </c>
      <c r="L2895" s="182"/>
      <c r="M2895" s="182"/>
      <c r="N2895" s="182"/>
      <c r="O2895" s="182"/>
      <c r="P2895" s="182"/>
      <c r="Q2895" s="182"/>
      <c r="R2895" s="182"/>
      <c r="S2895" s="185"/>
      <c r="T2895" s="186"/>
      <c r="U2895" s="182"/>
      <c r="V2895" s="182"/>
      <c r="W2895" s="182"/>
      <c r="X2895" s="182"/>
      <c r="Y2895" s="182"/>
      <c r="Z2895" s="182"/>
      <c r="AA2895" s="187"/>
      <c r="AT2895" s="188" t="s">
        <v>162</v>
      </c>
      <c r="AU2895" s="188" t="s">
        <v>81</v>
      </c>
      <c r="AV2895" s="188" t="s">
        <v>81</v>
      </c>
      <c r="AW2895" s="188" t="s">
        <v>101</v>
      </c>
      <c r="AX2895" s="188" t="s">
        <v>72</v>
      </c>
      <c r="AY2895" s="188" t="s">
        <v>145</v>
      </c>
    </row>
    <row r="2896" s="13" customFormat="true" ht="15.75" hidden="false" customHeight="true" outlineLevel="0" collapsed="false">
      <c r="B2896" s="181"/>
      <c r="C2896" s="182"/>
      <c r="D2896" s="182"/>
      <c r="E2896" s="182"/>
      <c r="F2896" s="183" t="s">
        <v>2773</v>
      </c>
      <c r="G2896" s="183"/>
      <c r="H2896" s="183"/>
      <c r="I2896" s="183"/>
      <c r="J2896" s="182"/>
      <c r="K2896" s="184" t="n">
        <v>165</v>
      </c>
      <c r="L2896" s="182"/>
      <c r="M2896" s="182"/>
      <c r="N2896" s="182"/>
      <c r="O2896" s="182"/>
      <c r="P2896" s="182"/>
      <c r="Q2896" s="182"/>
      <c r="R2896" s="182"/>
      <c r="S2896" s="185"/>
      <c r="T2896" s="186"/>
      <c r="U2896" s="182"/>
      <c r="V2896" s="182"/>
      <c r="W2896" s="182"/>
      <c r="X2896" s="182"/>
      <c r="Y2896" s="182"/>
      <c r="Z2896" s="182"/>
      <c r="AA2896" s="187"/>
      <c r="AT2896" s="188" t="s">
        <v>162</v>
      </c>
      <c r="AU2896" s="188" t="s">
        <v>81</v>
      </c>
      <c r="AV2896" s="188" t="s">
        <v>81</v>
      </c>
      <c r="AW2896" s="188" t="s">
        <v>101</v>
      </c>
      <c r="AX2896" s="188" t="s">
        <v>72</v>
      </c>
      <c r="AY2896" s="188" t="s">
        <v>145</v>
      </c>
    </row>
    <row r="2897" s="13" customFormat="true" ht="15.75" hidden="false" customHeight="true" outlineLevel="0" collapsed="false">
      <c r="B2897" s="181"/>
      <c r="C2897" s="182"/>
      <c r="D2897" s="182"/>
      <c r="E2897" s="182"/>
      <c r="F2897" s="183" t="s">
        <v>2774</v>
      </c>
      <c r="G2897" s="183"/>
      <c r="H2897" s="183"/>
      <c r="I2897" s="183"/>
      <c r="J2897" s="182"/>
      <c r="K2897" s="184" t="n">
        <v>167.5</v>
      </c>
      <c r="L2897" s="182"/>
      <c r="M2897" s="182"/>
      <c r="N2897" s="182"/>
      <c r="O2897" s="182"/>
      <c r="P2897" s="182"/>
      <c r="Q2897" s="182"/>
      <c r="R2897" s="182"/>
      <c r="S2897" s="185"/>
      <c r="T2897" s="186"/>
      <c r="U2897" s="182"/>
      <c r="V2897" s="182"/>
      <c r="W2897" s="182"/>
      <c r="X2897" s="182"/>
      <c r="Y2897" s="182"/>
      <c r="Z2897" s="182"/>
      <c r="AA2897" s="187"/>
      <c r="AT2897" s="188" t="s">
        <v>162</v>
      </c>
      <c r="AU2897" s="188" t="s">
        <v>81</v>
      </c>
      <c r="AV2897" s="188" t="s">
        <v>81</v>
      </c>
      <c r="AW2897" s="188" t="s">
        <v>101</v>
      </c>
      <c r="AX2897" s="188" t="s">
        <v>72</v>
      </c>
      <c r="AY2897" s="188" t="s">
        <v>145</v>
      </c>
    </row>
    <row r="2898" s="13" customFormat="true" ht="15.75" hidden="false" customHeight="true" outlineLevel="0" collapsed="false">
      <c r="B2898" s="181"/>
      <c r="C2898" s="182"/>
      <c r="D2898" s="182"/>
      <c r="E2898" s="182"/>
      <c r="F2898" s="183" t="s">
        <v>2775</v>
      </c>
      <c r="G2898" s="183"/>
      <c r="H2898" s="183"/>
      <c r="I2898" s="183"/>
      <c r="J2898" s="182"/>
      <c r="K2898" s="184" t="n">
        <v>8.4</v>
      </c>
      <c r="L2898" s="182"/>
      <c r="M2898" s="182"/>
      <c r="N2898" s="182"/>
      <c r="O2898" s="182"/>
      <c r="P2898" s="182"/>
      <c r="Q2898" s="182"/>
      <c r="R2898" s="182"/>
      <c r="S2898" s="185"/>
      <c r="T2898" s="186"/>
      <c r="U2898" s="182"/>
      <c r="V2898" s="182"/>
      <c r="W2898" s="182"/>
      <c r="X2898" s="182"/>
      <c r="Y2898" s="182"/>
      <c r="Z2898" s="182"/>
      <c r="AA2898" s="187"/>
      <c r="AT2898" s="188" t="s">
        <v>162</v>
      </c>
      <c r="AU2898" s="188" t="s">
        <v>81</v>
      </c>
      <c r="AV2898" s="188" t="s">
        <v>81</v>
      </c>
      <c r="AW2898" s="188" t="s">
        <v>101</v>
      </c>
      <c r="AX2898" s="188" t="s">
        <v>72</v>
      </c>
      <c r="AY2898" s="188" t="s">
        <v>145</v>
      </c>
    </row>
    <row r="2899" s="13" customFormat="true" ht="15.75" hidden="false" customHeight="true" outlineLevel="0" collapsed="false">
      <c r="B2899" s="181"/>
      <c r="C2899" s="182"/>
      <c r="D2899" s="182"/>
      <c r="E2899" s="182"/>
      <c r="F2899" s="183" t="s">
        <v>2776</v>
      </c>
      <c r="G2899" s="183"/>
      <c r="H2899" s="183"/>
      <c r="I2899" s="183"/>
      <c r="J2899" s="182"/>
      <c r="K2899" s="184" t="n">
        <v>7.8</v>
      </c>
      <c r="L2899" s="182"/>
      <c r="M2899" s="182"/>
      <c r="N2899" s="182"/>
      <c r="O2899" s="182"/>
      <c r="P2899" s="182"/>
      <c r="Q2899" s="182"/>
      <c r="R2899" s="182"/>
      <c r="S2899" s="185"/>
      <c r="T2899" s="186"/>
      <c r="U2899" s="182"/>
      <c r="V2899" s="182"/>
      <c r="W2899" s="182"/>
      <c r="X2899" s="182"/>
      <c r="Y2899" s="182"/>
      <c r="Z2899" s="182"/>
      <c r="AA2899" s="187"/>
      <c r="AT2899" s="188" t="s">
        <v>162</v>
      </c>
      <c r="AU2899" s="188" t="s">
        <v>81</v>
      </c>
      <c r="AV2899" s="188" t="s">
        <v>81</v>
      </c>
      <c r="AW2899" s="188" t="s">
        <v>101</v>
      </c>
      <c r="AX2899" s="188" t="s">
        <v>72</v>
      </c>
      <c r="AY2899" s="188" t="s">
        <v>145</v>
      </c>
    </row>
    <row r="2900" s="13" customFormat="true" ht="15.75" hidden="false" customHeight="true" outlineLevel="0" collapsed="false">
      <c r="B2900" s="181"/>
      <c r="C2900" s="182"/>
      <c r="D2900" s="182"/>
      <c r="E2900" s="182"/>
      <c r="F2900" s="183" t="s">
        <v>2777</v>
      </c>
      <c r="G2900" s="183"/>
      <c r="H2900" s="183"/>
      <c r="I2900" s="183"/>
      <c r="J2900" s="182"/>
      <c r="K2900" s="184" t="n">
        <v>9.6</v>
      </c>
      <c r="L2900" s="182"/>
      <c r="M2900" s="182"/>
      <c r="N2900" s="182"/>
      <c r="O2900" s="182"/>
      <c r="P2900" s="182"/>
      <c r="Q2900" s="182"/>
      <c r="R2900" s="182"/>
      <c r="S2900" s="185"/>
      <c r="T2900" s="186"/>
      <c r="U2900" s="182"/>
      <c r="V2900" s="182"/>
      <c r="W2900" s="182"/>
      <c r="X2900" s="182"/>
      <c r="Y2900" s="182"/>
      <c r="Z2900" s="182"/>
      <c r="AA2900" s="187"/>
      <c r="AT2900" s="188" t="s">
        <v>162</v>
      </c>
      <c r="AU2900" s="188" t="s">
        <v>81</v>
      </c>
      <c r="AV2900" s="188" t="s">
        <v>81</v>
      </c>
      <c r="AW2900" s="188" t="s">
        <v>101</v>
      </c>
      <c r="AX2900" s="188" t="s">
        <v>72</v>
      </c>
      <c r="AY2900" s="188" t="s">
        <v>145</v>
      </c>
    </row>
    <row r="2901" s="13" customFormat="true" ht="15.75" hidden="false" customHeight="true" outlineLevel="0" collapsed="false">
      <c r="B2901" s="173"/>
      <c r="C2901" s="174"/>
      <c r="D2901" s="174"/>
      <c r="E2901" s="174"/>
      <c r="F2901" s="176" t="s">
        <v>2778</v>
      </c>
      <c r="G2901" s="176"/>
      <c r="H2901" s="176"/>
      <c r="I2901" s="176"/>
      <c r="J2901" s="174"/>
      <c r="K2901" s="174"/>
      <c r="L2901" s="174"/>
      <c r="M2901" s="174"/>
      <c r="N2901" s="174"/>
      <c r="O2901" s="174"/>
      <c r="P2901" s="174"/>
      <c r="Q2901" s="174"/>
      <c r="R2901" s="174"/>
      <c r="S2901" s="177"/>
      <c r="T2901" s="178"/>
      <c r="U2901" s="174"/>
      <c r="V2901" s="174"/>
      <c r="W2901" s="174"/>
      <c r="X2901" s="174"/>
      <c r="Y2901" s="174"/>
      <c r="Z2901" s="174"/>
      <c r="AA2901" s="179"/>
      <c r="AT2901" s="180" t="s">
        <v>162</v>
      </c>
      <c r="AU2901" s="180" t="s">
        <v>81</v>
      </c>
      <c r="AV2901" s="180" t="s">
        <v>23</v>
      </c>
      <c r="AW2901" s="180" t="s">
        <v>101</v>
      </c>
      <c r="AX2901" s="180" t="s">
        <v>72</v>
      </c>
      <c r="AY2901" s="180" t="s">
        <v>145</v>
      </c>
    </row>
    <row r="2902" s="13" customFormat="true" ht="15.75" hidden="false" customHeight="true" outlineLevel="0" collapsed="false">
      <c r="B2902" s="181"/>
      <c r="C2902" s="182"/>
      <c r="D2902" s="182"/>
      <c r="E2902" s="182"/>
      <c r="F2902" s="183" t="s">
        <v>833</v>
      </c>
      <c r="G2902" s="183"/>
      <c r="H2902" s="183"/>
      <c r="I2902" s="183"/>
      <c r="J2902" s="182"/>
      <c r="K2902" s="184" t="n">
        <v>5.997</v>
      </c>
      <c r="L2902" s="182"/>
      <c r="M2902" s="182"/>
      <c r="N2902" s="182"/>
      <c r="O2902" s="182"/>
      <c r="P2902" s="182"/>
      <c r="Q2902" s="182"/>
      <c r="R2902" s="182"/>
      <c r="S2902" s="185"/>
      <c r="T2902" s="186"/>
      <c r="U2902" s="182"/>
      <c r="V2902" s="182"/>
      <c r="W2902" s="182"/>
      <c r="X2902" s="182"/>
      <c r="Y2902" s="182"/>
      <c r="Z2902" s="182"/>
      <c r="AA2902" s="187"/>
      <c r="AT2902" s="188" t="s">
        <v>162</v>
      </c>
      <c r="AU2902" s="188" t="s">
        <v>81</v>
      </c>
      <c r="AV2902" s="188" t="s">
        <v>81</v>
      </c>
      <c r="AW2902" s="188" t="s">
        <v>101</v>
      </c>
      <c r="AX2902" s="188" t="s">
        <v>72</v>
      </c>
      <c r="AY2902" s="188" t="s">
        <v>145</v>
      </c>
    </row>
    <row r="2903" s="13" customFormat="true" ht="15.75" hidden="false" customHeight="true" outlineLevel="0" collapsed="false">
      <c r="B2903" s="181"/>
      <c r="C2903" s="182"/>
      <c r="D2903" s="182"/>
      <c r="E2903" s="182"/>
      <c r="F2903" s="183" t="s">
        <v>2779</v>
      </c>
      <c r="G2903" s="183"/>
      <c r="H2903" s="183"/>
      <c r="I2903" s="183"/>
      <c r="J2903" s="182"/>
      <c r="K2903" s="184" t="n">
        <v>5.3</v>
      </c>
      <c r="L2903" s="182"/>
      <c r="M2903" s="182"/>
      <c r="N2903" s="182"/>
      <c r="O2903" s="182"/>
      <c r="P2903" s="182"/>
      <c r="Q2903" s="182"/>
      <c r="R2903" s="182"/>
      <c r="S2903" s="185"/>
      <c r="T2903" s="186"/>
      <c r="U2903" s="182"/>
      <c r="V2903" s="182"/>
      <c r="W2903" s="182"/>
      <c r="X2903" s="182"/>
      <c r="Y2903" s="182"/>
      <c r="Z2903" s="182"/>
      <c r="AA2903" s="187"/>
      <c r="AT2903" s="188" t="s">
        <v>162</v>
      </c>
      <c r="AU2903" s="188" t="s">
        <v>81</v>
      </c>
      <c r="AV2903" s="188" t="s">
        <v>81</v>
      </c>
      <c r="AW2903" s="188" t="s">
        <v>101</v>
      </c>
      <c r="AX2903" s="188" t="s">
        <v>72</v>
      </c>
      <c r="AY2903" s="188" t="s">
        <v>145</v>
      </c>
    </row>
    <row r="2904" s="13" customFormat="true" ht="15.75" hidden="false" customHeight="true" outlineLevel="0" collapsed="false">
      <c r="B2904" s="181"/>
      <c r="C2904" s="182"/>
      <c r="D2904" s="182"/>
      <c r="E2904" s="182"/>
      <c r="F2904" s="183" t="s">
        <v>2780</v>
      </c>
      <c r="G2904" s="183"/>
      <c r="H2904" s="183"/>
      <c r="I2904" s="183"/>
      <c r="J2904" s="182"/>
      <c r="K2904" s="184" t="n">
        <v>6.06</v>
      </c>
      <c r="L2904" s="182"/>
      <c r="M2904" s="182"/>
      <c r="N2904" s="182"/>
      <c r="O2904" s="182"/>
      <c r="P2904" s="182"/>
      <c r="Q2904" s="182"/>
      <c r="R2904" s="182"/>
      <c r="S2904" s="185"/>
      <c r="T2904" s="186"/>
      <c r="U2904" s="182"/>
      <c r="V2904" s="182"/>
      <c r="W2904" s="182"/>
      <c r="X2904" s="182"/>
      <c r="Y2904" s="182"/>
      <c r="Z2904" s="182"/>
      <c r="AA2904" s="187"/>
      <c r="AT2904" s="188" t="s">
        <v>162</v>
      </c>
      <c r="AU2904" s="188" t="s">
        <v>81</v>
      </c>
      <c r="AV2904" s="188" t="s">
        <v>81</v>
      </c>
      <c r="AW2904" s="188" t="s">
        <v>101</v>
      </c>
      <c r="AX2904" s="188" t="s">
        <v>72</v>
      </c>
      <c r="AY2904" s="188" t="s">
        <v>145</v>
      </c>
    </row>
    <row r="2905" s="13" customFormat="true" ht="15.75" hidden="false" customHeight="true" outlineLevel="0" collapsed="false">
      <c r="B2905" s="181"/>
      <c r="C2905" s="182"/>
      <c r="D2905" s="182"/>
      <c r="E2905" s="182"/>
      <c r="F2905" s="183" t="s">
        <v>805</v>
      </c>
      <c r="G2905" s="183"/>
      <c r="H2905" s="183"/>
      <c r="I2905" s="183"/>
      <c r="J2905" s="182"/>
      <c r="K2905" s="184" t="n">
        <v>5.21</v>
      </c>
      <c r="L2905" s="182"/>
      <c r="M2905" s="182"/>
      <c r="N2905" s="182"/>
      <c r="O2905" s="182"/>
      <c r="P2905" s="182"/>
      <c r="Q2905" s="182"/>
      <c r="R2905" s="182"/>
      <c r="S2905" s="185"/>
      <c r="T2905" s="186"/>
      <c r="U2905" s="182"/>
      <c r="V2905" s="182"/>
      <c r="W2905" s="182"/>
      <c r="X2905" s="182"/>
      <c r="Y2905" s="182"/>
      <c r="Z2905" s="182"/>
      <c r="AA2905" s="187"/>
      <c r="AT2905" s="188" t="s">
        <v>162</v>
      </c>
      <c r="AU2905" s="188" t="s">
        <v>81</v>
      </c>
      <c r="AV2905" s="188" t="s">
        <v>81</v>
      </c>
      <c r="AW2905" s="188" t="s">
        <v>101</v>
      </c>
      <c r="AX2905" s="188" t="s">
        <v>72</v>
      </c>
      <c r="AY2905" s="188" t="s">
        <v>145</v>
      </c>
    </row>
    <row r="2906" s="13" customFormat="true" ht="15.75" hidden="false" customHeight="true" outlineLevel="0" collapsed="false">
      <c r="B2906" s="181"/>
      <c r="C2906" s="182"/>
      <c r="D2906" s="182"/>
      <c r="E2906" s="182"/>
      <c r="F2906" s="183" t="s">
        <v>2781</v>
      </c>
      <c r="G2906" s="183"/>
      <c r="H2906" s="183"/>
      <c r="I2906" s="183"/>
      <c r="J2906" s="182"/>
      <c r="K2906" s="184" t="n">
        <v>5.11</v>
      </c>
      <c r="L2906" s="182"/>
      <c r="M2906" s="182"/>
      <c r="N2906" s="182"/>
      <c r="O2906" s="182"/>
      <c r="P2906" s="182"/>
      <c r="Q2906" s="182"/>
      <c r="R2906" s="182"/>
      <c r="S2906" s="185"/>
      <c r="T2906" s="186"/>
      <c r="U2906" s="182"/>
      <c r="V2906" s="182"/>
      <c r="W2906" s="182"/>
      <c r="X2906" s="182"/>
      <c r="Y2906" s="182"/>
      <c r="Z2906" s="182"/>
      <c r="AA2906" s="187"/>
      <c r="AT2906" s="188" t="s">
        <v>162</v>
      </c>
      <c r="AU2906" s="188" t="s">
        <v>81</v>
      </c>
      <c r="AV2906" s="188" t="s">
        <v>81</v>
      </c>
      <c r="AW2906" s="188" t="s">
        <v>101</v>
      </c>
      <c r="AX2906" s="188" t="s">
        <v>72</v>
      </c>
      <c r="AY2906" s="188" t="s">
        <v>145</v>
      </c>
    </row>
    <row r="2907" s="13" customFormat="true" ht="15.75" hidden="false" customHeight="true" outlineLevel="0" collapsed="false">
      <c r="B2907" s="181"/>
      <c r="C2907" s="182"/>
      <c r="D2907" s="182"/>
      <c r="E2907" s="182"/>
      <c r="F2907" s="183" t="s">
        <v>835</v>
      </c>
      <c r="G2907" s="183"/>
      <c r="H2907" s="183"/>
      <c r="I2907" s="183"/>
      <c r="J2907" s="182"/>
      <c r="K2907" s="184" t="n">
        <v>8.55</v>
      </c>
      <c r="L2907" s="182"/>
      <c r="M2907" s="182"/>
      <c r="N2907" s="182"/>
      <c r="O2907" s="182"/>
      <c r="P2907" s="182"/>
      <c r="Q2907" s="182"/>
      <c r="R2907" s="182"/>
      <c r="S2907" s="185"/>
      <c r="T2907" s="186"/>
      <c r="U2907" s="182"/>
      <c r="V2907" s="182"/>
      <c r="W2907" s="182"/>
      <c r="X2907" s="182"/>
      <c r="Y2907" s="182"/>
      <c r="Z2907" s="182"/>
      <c r="AA2907" s="187"/>
      <c r="AT2907" s="188" t="s">
        <v>162</v>
      </c>
      <c r="AU2907" s="188" t="s">
        <v>81</v>
      </c>
      <c r="AV2907" s="188" t="s">
        <v>81</v>
      </c>
      <c r="AW2907" s="188" t="s">
        <v>101</v>
      </c>
      <c r="AX2907" s="188" t="s">
        <v>72</v>
      </c>
      <c r="AY2907" s="188" t="s">
        <v>145</v>
      </c>
    </row>
    <row r="2908" s="13" customFormat="true" ht="15.75" hidden="false" customHeight="true" outlineLevel="0" collapsed="false">
      <c r="B2908" s="181"/>
      <c r="C2908" s="182"/>
      <c r="D2908" s="182"/>
      <c r="E2908" s="182"/>
      <c r="F2908" s="183" t="s">
        <v>2782</v>
      </c>
      <c r="G2908" s="183"/>
      <c r="H2908" s="183"/>
      <c r="I2908" s="183"/>
      <c r="J2908" s="182"/>
      <c r="K2908" s="184" t="n">
        <v>9.14</v>
      </c>
      <c r="L2908" s="182"/>
      <c r="M2908" s="182"/>
      <c r="N2908" s="182"/>
      <c r="O2908" s="182"/>
      <c r="P2908" s="182"/>
      <c r="Q2908" s="182"/>
      <c r="R2908" s="182"/>
      <c r="S2908" s="185"/>
      <c r="T2908" s="186"/>
      <c r="U2908" s="182"/>
      <c r="V2908" s="182"/>
      <c r="W2908" s="182"/>
      <c r="X2908" s="182"/>
      <c r="Y2908" s="182"/>
      <c r="Z2908" s="182"/>
      <c r="AA2908" s="187"/>
      <c r="AT2908" s="188" t="s">
        <v>162</v>
      </c>
      <c r="AU2908" s="188" t="s">
        <v>81</v>
      </c>
      <c r="AV2908" s="188" t="s">
        <v>81</v>
      </c>
      <c r="AW2908" s="188" t="s">
        <v>101</v>
      </c>
      <c r="AX2908" s="188" t="s">
        <v>72</v>
      </c>
      <c r="AY2908" s="188" t="s">
        <v>145</v>
      </c>
    </row>
    <row r="2909" s="13" customFormat="true" ht="15.75" hidden="false" customHeight="true" outlineLevel="0" collapsed="false">
      <c r="B2909" s="181"/>
      <c r="C2909" s="182"/>
      <c r="D2909" s="182"/>
      <c r="E2909" s="182"/>
      <c r="F2909" s="183" t="s">
        <v>2783</v>
      </c>
      <c r="G2909" s="183"/>
      <c r="H2909" s="183"/>
      <c r="I2909" s="183"/>
      <c r="J2909" s="182"/>
      <c r="K2909" s="184" t="n">
        <v>5.58</v>
      </c>
      <c r="L2909" s="182"/>
      <c r="M2909" s="182"/>
      <c r="N2909" s="182"/>
      <c r="O2909" s="182"/>
      <c r="P2909" s="182"/>
      <c r="Q2909" s="182"/>
      <c r="R2909" s="182"/>
      <c r="S2909" s="185"/>
      <c r="T2909" s="186"/>
      <c r="U2909" s="182"/>
      <c r="V2909" s="182"/>
      <c r="W2909" s="182"/>
      <c r="X2909" s="182"/>
      <c r="Y2909" s="182"/>
      <c r="Z2909" s="182"/>
      <c r="AA2909" s="187"/>
      <c r="AT2909" s="188" t="s">
        <v>162</v>
      </c>
      <c r="AU2909" s="188" t="s">
        <v>81</v>
      </c>
      <c r="AV2909" s="188" t="s">
        <v>81</v>
      </c>
      <c r="AW2909" s="188" t="s">
        <v>101</v>
      </c>
      <c r="AX2909" s="188" t="s">
        <v>72</v>
      </c>
      <c r="AY2909" s="188" t="s">
        <v>145</v>
      </c>
    </row>
    <row r="2910" s="13" customFormat="true" ht="15.75" hidden="false" customHeight="true" outlineLevel="0" collapsed="false">
      <c r="B2910" s="181"/>
      <c r="C2910" s="182"/>
      <c r="D2910" s="182"/>
      <c r="E2910" s="182"/>
      <c r="F2910" s="183" t="s">
        <v>2784</v>
      </c>
      <c r="G2910" s="183"/>
      <c r="H2910" s="183"/>
      <c r="I2910" s="183"/>
      <c r="J2910" s="182"/>
      <c r="K2910" s="184" t="n">
        <v>5.21</v>
      </c>
      <c r="L2910" s="182"/>
      <c r="M2910" s="182"/>
      <c r="N2910" s="182"/>
      <c r="O2910" s="182"/>
      <c r="P2910" s="182"/>
      <c r="Q2910" s="182"/>
      <c r="R2910" s="182"/>
      <c r="S2910" s="185"/>
      <c r="T2910" s="186"/>
      <c r="U2910" s="182"/>
      <c r="V2910" s="182"/>
      <c r="W2910" s="182"/>
      <c r="X2910" s="182"/>
      <c r="Y2910" s="182"/>
      <c r="Z2910" s="182"/>
      <c r="AA2910" s="187"/>
      <c r="AT2910" s="188" t="s">
        <v>162</v>
      </c>
      <c r="AU2910" s="188" t="s">
        <v>81</v>
      </c>
      <c r="AV2910" s="188" t="s">
        <v>81</v>
      </c>
      <c r="AW2910" s="188" t="s">
        <v>101</v>
      </c>
      <c r="AX2910" s="188" t="s">
        <v>72</v>
      </c>
      <c r="AY2910" s="188" t="s">
        <v>145</v>
      </c>
    </row>
    <row r="2911" s="13" customFormat="true" ht="15.75" hidden="false" customHeight="true" outlineLevel="0" collapsed="false">
      <c r="B2911" s="198"/>
      <c r="C2911" s="199"/>
      <c r="D2911" s="199"/>
      <c r="E2911" s="199"/>
      <c r="F2911" s="200" t="s">
        <v>186</v>
      </c>
      <c r="G2911" s="200"/>
      <c r="H2911" s="200"/>
      <c r="I2911" s="200"/>
      <c r="J2911" s="199"/>
      <c r="K2911" s="201" t="n">
        <v>953.277</v>
      </c>
      <c r="L2911" s="199"/>
      <c r="M2911" s="199"/>
      <c r="N2911" s="199"/>
      <c r="O2911" s="199"/>
      <c r="P2911" s="199"/>
      <c r="Q2911" s="199"/>
      <c r="R2911" s="199"/>
      <c r="S2911" s="202"/>
      <c r="T2911" s="203"/>
      <c r="U2911" s="199"/>
      <c r="V2911" s="199"/>
      <c r="W2911" s="199"/>
      <c r="X2911" s="199"/>
      <c r="Y2911" s="199"/>
      <c r="Z2911" s="199"/>
      <c r="AA2911" s="204"/>
      <c r="AT2911" s="205" t="s">
        <v>162</v>
      </c>
      <c r="AU2911" s="205" t="s">
        <v>81</v>
      </c>
      <c r="AV2911" s="205" t="s">
        <v>151</v>
      </c>
      <c r="AW2911" s="205" t="s">
        <v>101</v>
      </c>
      <c r="AX2911" s="205" t="s">
        <v>23</v>
      </c>
      <c r="AY2911" s="205" t="s">
        <v>145</v>
      </c>
    </row>
    <row r="2912" s="13" customFormat="true" ht="15.75" hidden="false" customHeight="true" outlineLevel="0" collapsed="false">
      <c r="B2912" s="35"/>
      <c r="C2912" s="161" t="s">
        <v>2785</v>
      </c>
      <c r="D2912" s="161" t="s">
        <v>146</v>
      </c>
      <c r="E2912" s="162" t="s">
        <v>2786</v>
      </c>
      <c r="F2912" s="163" t="s">
        <v>2787</v>
      </c>
      <c r="G2912" s="163"/>
      <c r="H2912" s="163"/>
      <c r="I2912" s="163"/>
      <c r="J2912" s="164" t="s">
        <v>199</v>
      </c>
      <c r="K2912" s="165" t="n">
        <v>1616.467</v>
      </c>
      <c r="L2912" s="166"/>
      <c r="M2912" s="166"/>
      <c r="N2912" s="167" t="n">
        <f aca="false">ROUND($L$2912*$K$2912,2)</f>
        <v>0</v>
      </c>
      <c r="O2912" s="167"/>
      <c r="P2912" s="167"/>
      <c r="Q2912" s="167"/>
      <c r="R2912" s="163"/>
      <c r="S2912" s="59"/>
      <c r="T2912" s="168"/>
      <c r="U2912" s="169" t="s">
        <v>42</v>
      </c>
      <c r="V2912" s="36"/>
      <c r="W2912" s="36"/>
      <c r="X2912" s="170" t="n">
        <v>0</v>
      </c>
      <c r="Y2912" s="170" t="n">
        <f aca="false">$X$2912*$K$2912</f>
        <v>0</v>
      </c>
      <c r="Z2912" s="170" t="n">
        <v>0</v>
      </c>
      <c r="AA2912" s="171" t="n">
        <f aca="false">$Z$2912*$K$2912</f>
        <v>0</v>
      </c>
      <c r="AR2912" s="116" t="s">
        <v>257</v>
      </c>
      <c r="AT2912" s="116" t="s">
        <v>146</v>
      </c>
      <c r="AU2912" s="116" t="s">
        <v>81</v>
      </c>
      <c r="AY2912" s="13" t="s">
        <v>145</v>
      </c>
      <c r="BE2912" s="172" t="n">
        <f aca="false">IF($U$2912="základní",$N$2912,0)</f>
        <v>0</v>
      </c>
      <c r="BF2912" s="172" t="n">
        <f aca="false">IF($U$2912="snížená",$N$2912,0)</f>
        <v>0</v>
      </c>
      <c r="BG2912" s="172" t="n">
        <f aca="false">IF($U$2912="zákl. přenesená",$N$2912,0)</f>
        <v>0</v>
      </c>
      <c r="BH2912" s="172" t="n">
        <f aca="false">IF($U$2912="sníž. přenesená",$N$2912,0)</f>
        <v>0</v>
      </c>
      <c r="BI2912" s="172" t="n">
        <f aca="false">IF($U$2912="nulová",$N$2912,0)</f>
        <v>0</v>
      </c>
      <c r="BJ2912" s="116" t="s">
        <v>23</v>
      </c>
      <c r="BK2912" s="172" t="n">
        <f aca="false">ROUND($L$2912*$K$2912,2)</f>
        <v>0</v>
      </c>
      <c r="BL2912" s="116" t="s">
        <v>257</v>
      </c>
      <c r="BM2912" s="116" t="s">
        <v>2788</v>
      </c>
    </row>
    <row r="2913" s="13" customFormat="true" ht="15.75" hidden="false" customHeight="true" outlineLevel="0" collapsed="false">
      <c r="B2913" s="173"/>
      <c r="C2913" s="174"/>
      <c r="D2913" s="174"/>
      <c r="E2913" s="175"/>
      <c r="F2913" s="176" t="s">
        <v>2789</v>
      </c>
      <c r="G2913" s="176"/>
      <c r="H2913" s="176"/>
      <c r="I2913" s="176"/>
      <c r="J2913" s="174"/>
      <c r="K2913" s="174"/>
      <c r="L2913" s="174"/>
      <c r="M2913" s="174"/>
      <c r="N2913" s="174"/>
      <c r="O2913" s="174"/>
      <c r="P2913" s="174"/>
      <c r="Q2913" s="174"/>
      <c r="R2913" s="174"/>
      <c r="S2913" s="177"/>
      <c r="T2913" s="178"/>
      <c r="U2913" s="174"/>
      <c r="V2913" s="174"/>
      <c r="W2913" s="174"/>
      <c r="X2913" s="174"/>
      <c r="Y2913" s="174"/>
      <c r="Z2913" s="174"/>
      <c r="AA2913" s="179"/>
      <c r="AT2913" s="180" t="s">
        <v>162</v>
      </c>
      <c r="AU2913" s="180" t="s">
        <v>81</v>
      </c>
      <c r="AV2913" s="180" t="s">
        <v>23</v>
      </c>
      <c r="AW2913" s="180" t="s">
        <v>101</v>
      </c>
      <c r="AX2913" s="180" t="s">
        <v>72</v>
      </c>
      <c r="AY2913" s="180" t="s">
        <v>145</v>
      </c>
    </row>
    <row r="2914" s="13" customFormat="true" ht="15.75" hidden="false" customHeight="true" outlineLevel="0" collapsed="false">
      <c r="B2914" s="181"/>
      <c r="C2914" s="182"/>
      <c r="D2914" s="182"/>
      <c r="E2914" s="182"/>
      <c r="F2914" s="183" t="s">
        <v>2790</v>
      </c>
      <c r="G2914" s="183"/>
      <c r="H2914" s="183"/>
      <c r="I2914" s="183"/>
      <c r="J2914" s="182"/>
      <c r="K2914" s="184" t="n">
        <v>953.277</v>
      </c>
      <c r="L2914" s="182"/>
      <c r="M2914" s="182"/>
      <c r="N2914" s="182"/>
      <c r="O2914" s="182"/>
      <c r="P2914" s="182"/>
      <c r="Q2914" s="182"/>
      <c r="R2914" s="182"/>
      <c r="S2914" s="185"/>
      <c r="T2914" s="186"/>
      <c r="U2914" s="182"/>
      <c r="V2914" s="182"/>
      <c r="W2914" s="182"/>
      <c r="X2914" s="182"/>
      <c r="Y2914" s="182"/>
      <c r="Z2914" s="182"/>
      <c r="AA2914" s="187"/>
      <c r="AT2914" s="188" t="s">
        <v>162</v>
      </c>
      <c r="AU2914" s="188" t="s">
        <v>81</v>
      </c>
      <c r="AV2914" s="188" t="s">
        <v>81</v>
      </c>
      <c r="AW2914" s="188" t="s">
        <v>101</v>
      </c>
      <c r="AX2914" s="188" t="s">
        <v>72</v>
      </c>
      <c r="AY2914" s="188" t="s">
        <v>145</v>
      </c>
    </row>
    <row r="2915" s="13" customFormat="true" ht="15.75" hidden="false" customHeight="true" outlineLevel="0" collapsed="false">
      <c r="B2915" s="189"/>
      <c r="C2915" s="190"/>
      <c r="D2915" s="190"/>
      <c r="E2915" s="190"/>
      <c r="F2915" s="191" t="s">
        <v>170</v>
      </c>
      <c r="G2915" s="191"/>
      <c r="H2915" s="191"/>
      <c r="I2915" s="191"/>
      <c r="J2915" s="190"/>
      <c r="K2915" s="192" t="n">
        <v>953.277</v>
      </c>
      <c r="L2915" s="190"/>
      <c r="M2915" s="190"/>
      <c r="N2915" s="190"/>
      <c r="O2915" s="190"/>
      <c r="P2915" s="190"/>
      <c r="Q2915" s="190"/>
      <c r="R2915" s="190"/>
      <c r="S2915" s="193"/>
      <c r="T2915" s="194"/>
      <c r="U2915" s="190"/>
      <c r="V2915" s="190"/>
      <c r="W2915" s="190"/>
      <c r="X2915" s="190"/>
      <c r="Y2915" s="190"/>
      <c r="Z2915" s="190"/>
      <c r="AA2915" s="195"/>
      <c r="AT2915" s="196" t="s">
        <v>162</v>
      </c>
      <c r="AU2915" s="196" t="s">
        <v>81</v>
      </c>
      <c r="AV2915" s="196" t="s">
        <v>156</v>
      </c>
      <c r="AW2915" s="196" t="s">
        <v>101</v>
      </c>
      <c r="AX2915" s="196" t="s">
        <v>72</v>
      </c>
      <c r="AY2915" s="196" t="s">
        <v>145</v>
      </c>
    </row>
    <row r="2916" s="13" customFormat="true" ht="15.75" hidden="false" customHeight="true" outlineLevel="0" collapsed="false">
      <c r="B2916" s="173"/>
      <c r="C2916" s="174"/>
      <c r="D2916" s="174"/>
      <c r="E2916" s="174"/>
      <c r="F2916" s="176" t="s">
        <v>2791</v>
      </c>
      <c r="G2916" s="176"/>
      <c r="H2916" s="176"/>
      <c r="I2916" s="176"/>
      <c r="J2916" s="174"/>
      <c r="K2916" s="174"/>
      <c r="L2916" s="174"/>
      <c r="M2916" s="174"/>
      <c r="N2916" s="174"/>
      <c r="O2916" s="174"/>
      <c r="P2916" s="174"/>
      <c r="Q2916" s="174"/>
      <c r="R2916" s="174"/>
      <c r="S2916" s="177"/>
      <c r="T2916" s="178"/>
      <c r="U2916" s="174"/>
      <c r="V2916" s="174"/>
      <c r="W2916" s="174"/>
      <c r="X2916" s="174"/>
      <c r="Y2916" s="174"/>
      <c r="Z2916" s="174"/>
      <c r="AA2916" s="179"/>
      <c r="AT2916" s="180" t="s">
        <v>162</v>
      </c>
      <c r="AU2916" s="180" t="s">
        <v>81</v>
      </c>
      <c r="AV2916" s="180" t="s">
        <v>23</v>
      </c>
      <c r="AW2916" s="180" t="s">
        <v>101</v>
      </c>
      <c r="AX2916" s="180" t="s">
        <v>72</v>
      </c>
      <c r="AY2916" s="180" t="s">
        <v>145</v>
      </c>
    </row>
    <row r="2917" s="13" customFormat="true" ht="15.75" hidden="false" customHeight="true" outlineLevel="0" collapsed="false">
      <c r="B2917" s="181"/>
      <c r="C2917" s="182"/>
      <c r="D2917" s="182"/>
      <c r="E2917" s="182"/>
      <c r="F2917" s="183" t="s">
        <v>2550</v>
      </c>
      <c r="G2917" s="183"/>
      <c r="H2917" s="183"/>
      <c r="I2917" s="183"/>
      <c r="J2917" s="182"/>
      <c r="K2917" s="184" t="n">
        <v>27.3</v>
      </c>
      <c r="L2917" s="182"/>
      <c r="M2917" s="182"/>
      <c r="N2917" s="182"/>
      <c r="O2917" s="182"/>
      <c r="P2917" s="182"/>
      <c r="Q2917" s="182"/>
      <c r="R2917" s="182"/>
      <c r="S2917" s="185"/>
      <c r="T2917" s="186"/>
      <c r="U2917" s="182"/>
      <c r="V2917" s="182"/>
      <c r="W2917" s="182"/>
      <c r="X2917" s="182"/>
      <c r="Y2917" s="182"/>
      <c r="Z2917" s="182"/>
      <c r="AA2917" s="187"/>
      <c r="AT2917" s="188" t="s">
        <v>162</v>
      </c>
      <c r="AU2917" s="188" t="s">
        <v>81</v>
      </c>
      <c r="AV2917" s="188" t="s">
        <v>81</v>
      </c>
      <c r="AW2917" s="188" t="s">
        <v>101</v>
      </c>
      <c r="AX2917" s="188" t="s">
        <v>72</v>
      </c>
      <c r="AY2917" s="188" t="s">
        <v>145</v>
      </c>
    </row>
    <row r="2918" s="13" customFormat="true" ht="15.75" hidden="false" customHeight="true" outlineLevel="0" collapsed="false">
      <c r="B2918" s="181"/>
      <c r="C2918" s="182"/>
      <c r="D2918" s="182"/>
      <c r="E2918" s="182"/>
      <c r="F2918" s="183" t="s">
        <v>2524</v>
      </c>
      <c r="G2918" s="183"/>
      <c r="H2918" s="183"/>
      <c r="I2918" s="183"/>
      <c r="J2918" s="182"/>
      <c r="K2918" s="184" t="n">
        <v>8.4</v>
      </c>
      <c r="L2918" s="182"/>
      <c r="M2918" s="182"/>
      <c r="N2918" s="182"/>
      <c r="O2918" s="182"/>
      <c r="P2918" s="182"/>
      <c r="Q2918" s="182"/>
      <c r="R2918" s="182"/>
      <c r="S2918" s="185"/>
      <c r="T2918" s="186"/>
      <c r="U2918" s="182"/>
      <c r="V2918" s="182"/>
      <c r="W2918" s="182"/>
      <c r="X2918" s="182"/>
      <c r="Y2918" s="182"/>
      <c r="Z2918" s="182"/>
      <c r="AA2918" s="187"/>
      <c r="AT2918" s="188" t="s">
        <v>162</v>
      </c>
      <c r="AU2918" s="188" t="s">
        <v>81</v>
      </c>
      <c r="AV2918" s="188" t="s">
        <v>81</v>
      </c>
      <c r="AW2918" s="188" t="s">
        <v>101</v>
      </c>
      <c r="AX2918" s="188" t="s">
        <v>72</v>
      </c>
      <c r="AY2918" s="188" t="s">
        <v>145</v>
      </c>
    </row>
    <row r="2919" s="13" customFormat="true" ht="15.75" hidden="false" customHeight="true" outlineLevel="0" collapsed="false">
      <c r="B2919" s="181"/>
      <c r="C2919" s="182"/>
      <c r="D2919" s="182"/>
      <c r="E2919" s="182"/>
      <c r="F2919" s="183" t="s">
        <v>1180</v>
      </c>
      <c r="G2919" s="183"/>
      <c r="H2919" s="183"/>
      <c r="I2919" s="183"/>
      <c r="J2919" s="182"/>
      <c r="K2919" s="184" t="n">
        <v>2.2</v>
      </c>
      <c r="L2919" s="182"/>
      <c r="M2919" s="182"/>
      <c r="N2919" s="182"/>
      <c r="O2919" s="182"/>
      <c r="P2919" s="182"/>
      <c r="Q2919" s="182"/>
      <c r="R2919" s="182"/>
      <c r="S2919" s="185"/>
      <c r="T2919" s="186"/>
      <c r="U2919" s="182"/>
      <c r="V2919" s="182"/>
      <c r="W2919" s="182"/>
      <c r="X2919" s="182"/>
      <c r="Y2919" s="182"/>
      <c r="Z2919" s="182"/>
      <c r="AA2919" s="187"/>
      <c r="AT2919" s="188" t="s">
        <v>162</v>
      </c>
      <c r="AU2919" s="188" t="s">
        <v>81</v>
      </c>
      <c r="AV2919" s="188" t="s">
        <v>81</v>
      </c>
      <c r="AW2919" s="188" t="s">
        <v>101</v>
      </c>
      <c r="AX2919" s="188" t="s">
        <v>72</v>
      </c>
      <c r="AY2919" s="188" t="s">
        <v>145</v>
      </c>
    </row>
    <row r="2920" s="13" customFormat="true" ht="15.75" hidden="false" customHeight="true" outlineLevel="0" collapsed="false">
      <c r="B2920" s="181"/>
      <c r="C2920" s="182"/>
      <c r="D2920" s="182"/>
      <c r="E2920" s="182"/>
      <c r="F2920" s="183" t="s">
        <v>2553</v>
      </c>
      <c r="G2920" s="183"/>
      <c r="H2920" s="183"/>
      <c r="I2920" s="183"/>
      <c r="J2920" s="182"/>
      <c r="K2920" s="184" t="n">
        <v>21.6</v>
      </c>
      <c r="L2920" s="182"/>
      <c r="M2920" s="182"/>
      <c r="N2920" s="182"/>
      <c r="O2920" s="182"/>
      <c r="P2920" s="182"/>
      <c r="Q2920" s="182"/>
      <c r="R2920" s="182"/>
      <c r="S2920" s="185"/>
      <c r="T2920" s="186"/>
      <c r="U2920" s="182"/>
      <c r="V2920" s="182"/>
      <c r="W2920" s="182"/>
      <c r="X2920" s="182"/>
      <c r="Y2920" s="182"/>
      <c r="Z2920" s="182"/>
      <c r="AA2920" s="187"/>
      <c r="AT2920" s="188" t="s">
        <v>162</v>
      </c>
      <c r="AU2920" s="188" t="s">
        <v>81</v>
      </c>
      <c r="AV2920" s="188" t="s">
        <v>81</v>
      </c>
      <c r="AW2920" s="188" t="s">
        <v>101</v>
      </c>
      <c r="AX2920" s="188" t="s">
        <v>72</v>
      </c>
      <c r="AY2920" s="188" t="s">
        <v>145</v>
      </c>
    </row>
    <row r="2921" s="13" customFormat="true" ht="15.75" hidden="false" customHeight="true" outlineLevel="0" collapsed="false">
      <c r="B2921" s="181"/>
      <c r="C2921" s="182"/>
      <c r="D2921" s="182"/>
      <c r="E2921" s="182"/>
      <c r="F2921" s="183" t="s">
        <v>2555</v>
      </c>
      <c r="G2921" s="183"/>
      <c r="H2921" s="183"/>
      <c r="I2921" s="183"/>
      <c r="J2921" s="182"/>
      <c r="K2921" s="184" t="n">
        <v>2.6</v>
      </c>
      <c r="L2921" s="182"/>
      <c r="M2921" s="182"/>
      <c r="N2921" s="182"/>
      <c r="O2921" s="182"/>
      <c r="P2921" s="182"/>
      <c r="Q2921" s="182"/>
      <c r="R2921" s="182"/>
      <c r="S2921" s="185"/>
      <c r="T2921" s="186"/>
      <c r="U2921" s="182"/>
      <c r="V2921" s="182"/>
      <c r="W2921" s="182"/>
      <c r="X2921" s="182"/>
      <c r="Y2921" s="182"/>
      <c r="Z2921" s="182"/>
      <c r="AA2921" s="187"/>
      <c r="AT2921" s="188" t="s">
        <v>162</v>
      </c>
      <c r="AU2921" s="188" t="s">
        <v>81</v>
      </c>
      <c r="AV2921" s="188" t="s">
        <v>81</v>
      </c>
      <c r="AW2921" s="188" t="s">
        <v>101</v>
      </c>
      <c r="AX2921" s="188" t="s">
        <v>72</v>
      </c>
      <c r="AY2921" s="188" t="s">
        <v>145</v>
      </c>
    </row>
    <row r="2922" s="13" customFormat="true" ht="15.75" hidden="false" customHeight="true" outlineLevel="0" collapsed="false">
      <c r="B2922" s="181"/>
      <c r="C2922" s="182"/>
      <c r="D2922" s="182"/>
      <c r="E2922" s="182"/>
      <c r="F2922" s="183" t="s">
        <v>2557</v>
      </c>
      <c r="G2922" s="183"/>
      <c r="H2922" s="183"/>
      <c r="I2922" s="183"/>
      <c r="J2922" s="182"/>
      <c r="K2922" s="184" t="n">
        <v>5.4</v>
      </c>
      <c r="L2922" s="182"/>
      <c r="M2922" s="182"/>
      <c r="N2922" s="182"/>
      <c r="O2922" s="182"/>
      <c r="P2922" s="182"/>
      <c r="Q2922" s="182"/>
      <c r="R2922" s="182"/>
      <c r="S2922" s="185"/>
      <c r="T2922" s="186"/>
      <c r="U2922" s="182"/>
      <c r="V2922" s="182"/>
      <c r="W2922" s="182"/>
      <c r="X2922" s="182"/>
      <c r="Y2922" s="182"/>
      <c r="Z2922" s="182"/>
      <c r="AA2922" s="187"/>
      <c r="AT2922" s="188" t="s">
        <v>162</v>
      </c>
      <c r="AU2922" s="188" t="s">
        <v>81</v>
      </c>
      <c r="AV2922" s="188" t="s">
        <v>81</v>
      </c>
      <c r="AW2922" s="188" t="s">
        <v>101</v>
      </c>
      <c r="AX2922" s="188" t="s">
        <v>72</v>
      </c>
      <c r="AY2922" s="188" t="s">
        <v>145</v>
      </c>
    </row>
    <row r="2923" s="13" customFormat="true" ht="15.75" hidden="false" customHeight="true" outlineLevel="0" collapsed="false">
      <c r="B2923" s="181"/>
      <c r="C2923" s="182"/>
      <c r="D2923" s="182"/>
      <c r="E2923" s="182"/>
      <c r="F2923" s="183" t="s">
        <v>2526</v>
      </c>
      <c r="G2923" s="183"/>
      <c r="H2923" s="183"/>
      <c r="I2923" s="183"/>
      <c r="J2923" s="182"/>
      <c r="K2923" s="184" t="n">
        <v>2.55</v>
      </c>
      <c r="L2923" s="182"/>
      <c r="M2923" s="182"/>
      <c r="N2923" s="182"/>
      <c r="O2923" s="182"/>
      <c r="P2923" s="182"/>
      <c r="Q2923" s="182"/>
      <c r="R2923" s="182"/>
      <c r="S2923" s="185"/>
      <c r="T2923" s="186"/>
      <c r="U2923" s="182"/>
      <c r="V2923" s="182"/>
      <c r="W2923" s="182"/>
      <c r="X2923" s="182"/>
      <c r="Y2923" s="182"/>
      <c r="Z2923" s="182"/>
      <c r="AA2923" s="187"/>
      <c r="AT2923" s="188" t="s">
        <v>162</v>
      </c>
      <c r="AU2923" s="188" t="s">
        <v>81</v>
      </c>
      <c r="AV2923" s="188" t="s">
        <v>81</v>
      </c>
      <c r="AW2923" s="188" t="s">
        <v>101</v>
      </c>
      <c r="AX2923" s="188" t="s">
        <v>72</v>
      </c>
      <c r="AY2923" s="188" t="s">
        <v>145</v>
      </c>
    </row>
    <row r="2924" s="13" customFormat="true" ht="15.75" hidden="false" customHeight="true" outlineLevel="0" collapsed="false">
      <c r="B2924" s="181"/>
      <c r="C2924" s="182"/>
      <c r="D2924" s="182"/>
      <c r="E2924" s="182"/>
      <c r="F2924" s="183" t="s">
        <v>2792</v>
      </c>
      <c r="G2924" s="183"/>
      <c r="H2924" s="183"/>
      <c r="I2924" s="183"/>
      <c r="J2924" s="182"/>
      <c r="K2924" s="184" t="n">
        <v>6.15</v>
      </c>
      <c r="L2924" s="182"/>
      <c r="M2924" s="182"/>
      <c r="N2924" s="182"/>
      <c r="O2924" s="182"/>
      <c r="P2924" s="182"/>
      <c r="Q2924" s="182"/>
      <c r="R2924" s="182"/>
      <c r="S2924" s="185"/>
      <c r="T2924" s="186"/>
      <c r="U2924" s="182"/>
      <c r="V2924" s="182"/>
      <c r="W2924" s="182"/>
      <c r="X2924" s="182"/>
      <c r="Y2924" s="182"/>
      <c r="Z2924" s="182"/>
      <c r="AA2924" s="187"/>
      <c r="AT2924" s="188" t="s">
        <v>162</v>
      </c>
      <c r="AU2924" s="188" t="s">
        <v>81</v>
      </c>
      <c r="AV2924" s="188" t="s">
        <v>81</v>
      </c>
      <c r="AW2924" s="188" t="s">
        <v>101</v>
      </c>
      <c r="AX2924" s="188" t="s">
        <v>72</v>
      </c>
      <c r="AY2924" s="188" t="s">
        <v>145</v>
      </c>
    </row>
    <row r="2925" s="13" customFormat="true" ht="15.75" hidden="false" customHeight="true" outlineLevel="0" collapsed="false">
      <c r="B2925" s="181"/>
      <c r="C2925" s="182"/>
      <c r="D2925" s="182"/>
      <c r="E2925" s="182"/>
      <c r="F2925" s="183" t="s">
        <v>2793</v>
      </c>
      <c r="G2925" s="183"/>
      <c r="H2925" s="183"/>
      <c r="I2925" s="183"/>
      <c r="J2925" s="182"/>
      <c r="K2925" s="184" t="n">
        <v>1.52</v>
      </c>
      <c r="L2925" s="182"/>
      <c r="M2925" s="182"/>
      <c r="N2925" s="182"/>
      <c r="O2925" s="182"/>
      <c r="P2925" s="182"/>
      <c r="Q2925" s="182"/>
      <c r="R2925" s="182"/>
      <c r="S2925" s="185"/>
      <c r="T2925" s="186"/>
      <c r="U2925" s="182"/>
      <c r="V2925" s="182"/>
      <c r="W2925" s="182"/>
      <c r="X2925" s="182"/>
      <c r="Y2925" s="182"/>
      <c r="Z2925" s="182"/>
      <c r="AA2925" s="187"/>
      <c r="AT2925" s="188" t="s">
        <v>162</v>
      </c>
      <c r="AU2925" s="188" t="s">
        <v>81</v>
      </c>
      <c r="AV2925" s="188" t="s">
        <v>81</v>
      </c>
      <c r="AW2925" s="188" t="s">
        <v>101</v>
      </c>
      <c r="AX2925" s="188" t="s">
        <v>72</v>
      </c>
      <c r="AY2925" s="188" t="s">
        <v>145</v>
      </c>
    </row>
    <row r="2926" s="13" customFormat="true" ht="15.75" hidden="false" customHeight="true" outlineLevel="0" collapsed="false">
      <c r="B2926" s="181"/>
      <c r="C2926" s="182"/>
      <c r="D2926" s="182"/>
      <c r="E2926" s="182"/>
      <c r="F2926" s="183" t="s">
        <v>2530</v>
      </c>
      <c r="G2926" s="183"/>
      <c r="H2926" s="183"/>
      <c r="I2926" s="183"/>
      <c r="J2926" s="182"/>
      <c r="K2926" s="184" t="n">
        <v>4.5</v>
      </c>
      <c r="L2926" s="182"/>
      <c r="M2926" s="182"/>
      <c r="N2926" s="182"/>
      <c r="O2926" s="182"/>
      <c r="P2926" s="182"/>
      <c r="Q2926" s="182"/>
      <c r="R2926" s="182"/>
      <c r="S2926" s="185"/>
      <c r="T2926" s="186"/>
      <c r="U2926" s="182"/>
      <c r="V2926" s="182"/>
      <c r="W2926" s="182"/>
      <c r="X2926" s="182"/>
      <c r="Y2926" s="182"/>
      <c r="Z2926" s="182"/>
      <c r="AA2926" s="187"/>
      <c r="AT2926" s="188" t="s">
        <v>162</v>
      </c>
      <c r="AU2926" s="188" t="s">
        <v>81</v>
      </c>
      <c r="AV2926" s="188" t="s">
        <v>81</v>
      </c>
      <c r="AW2926" s="188" t="s">
        <v>101</v>
      </c>
      <c r="AX2926" s="188" t="s">
        <v>72</v>
      </c>
      <c r="AY2926" s="188" t="s">
        <v>145</v>
      </c>
    </row>
    <row r="2927" s="13" customFormat="true" ht="15.75" hidden="false" customHeight="true" outlineLevel="0" collapsed="false">
      <c r="B2927" s="181"/>
      <c r="C2927" s="182"/>
      <c r="D2927" s="182"/>
      <c r="E2927" s="182"/>
      <c r="F2927" s="183" t="s">
        <v>2532</v>
      </c>
      <c r="G2927" s="183"/>
      <c r="H2927" s="183"/>
      <c r="I2927" s="183"/>
      <c r="J2927" s="182"/>
      <c r="K2927" s="184" t="n">
        <v>2.1</v>
      </c>
      <c r="L2927" s="182"/>
      <c r="M2927" s="182"/>
      <c r="N2927" s="182"/>
      <c r="O2927" s="182"/>
      <c r="P2927" s="182"/>
      <c r="Q2927" s="182"/>
      <c r="R2927" s="182"/>
      <c r="S2927" s="185"/>
      <c r="T2927" s="186"/>
      <c r="U2927" s="182"/>
      <c r="V2927" s="182"/>
      <c r="W2927" s="182"/>
      <c r="X2927" s="182"/>
      <c r="Y2927" s="182"/>
      <c r="Z2927" s="182"/>
      <c r="AA2927" s="187"/>
      <c r="AT2927" s="188" t="s">
        <v>162</v>
      </c>
      <c r="AU2927" s="188" t="s">
        <v>81</v>
      </c>
      <c r="AV2927" s="188" t="s">
        <v>81</v>
      </c>
      <c r="AW2927" s="188" t="s">
        <v>101</v>
      </c>
      <c r="AX2927" s="188" t="s">
        <v>72</v>
      </c>
      <c r="AY2927" s="188" t="s">
        <v>145</v>
      </c>
    </row>
    <row r="2928" s="13" customFormat="true" ht="15.75" hidden="false" customHeight="true" outlineLevel="0" collapsed="false">
      <c r="B2928" s="181"/>
      <c r="C2928" s="182"/>
      <c r="D2928" s="182"/>
      <c r="E2928" s="182"/>
      <c r="F2928" s="183" t="s">
        <v>2534</v>
      </c>
      <c r="G2928" s="183"/>
      <c r="H2928" s="183"/>
      <c r="I2928" s="183"/>
      <c r="J2928" s="182"/>
      <c r="K2928" s="184" t="n">
        <v>5.5</v>
      </c>
      <c r="L2928" s="182"/>
      <c r="M2928" s="182"/>
      <c r="N2928" s="182"/>
      <c r="O2928" s="182"/>
      <c r="P2928" s="182"/>
      <c r="Q2928" s="182"/>
      <c r="R2928" s="182"/>
      <c r="S2928" s="185"/>
      <c r="T2928" s="186"/>
      <c r="U2928" s="182"/>
      <c r="V2928" s="182"/>
      <c r="W2928" s="182"/>
      <c r="X2928" s="182"/>
      <c r="Y2928" s="182"/>
      <c r="Z2928" s="182"/>
      <c r="AA2928" s="187"/>
      <c r="AT2928" s="188" t="s">
        <v>162</v>
      </c>
      <c r="AU2928" s="188" t="s">
        <v>81</v>
      </c>
      <c r="AV2928" s="188" t="s">
        <v>81</v>
      </c>
      <c r="AW2928" s="188" t="s">
        <v>101</v>
      </c>
      <c r="AX2928" s="188" t="s">
        <v>72</v>
      </c>
      <c r="AY2928" s="188" t="s">
        <v>145</v>
      </c>
    </row>
    <row r="2929" s="13" customFormat="true" ht="15.75" hidden="false" customHeight="true" outlineLevel="0" collapsed="false">
      <c r="B2929" s="181"/>
      <c r="C2929" s="182"/>
      <c r="D2929" s="182"/>
      <c r="E2929" s="182"/>
      <c r="F2929" s="183" t="s">
        <v>2536</v>
      </c>
      <c r="G2929" s="183"/>
      <c r="H2929" s="183"/>
      <c r="I2929" s="183"/>
      <c r="J2929" s="182"/>
      <c r="K2929" s="184" t="n">
        <v>2.3</v>
      </c>
      <c r="L2929" s="182"/>
      <c r="M2929" s="182"/>
      <c r="N2929" s="182"/>
      <c r="O2929" s="182"/>
      <c r="P2929" s="182"/>
      <c r="Q2929" s="182"/>
      <c r="R2929" s="182"/>
      <c r="S2929" s="185"/>
      <c r="T2929" s="186"/>
      <c r="U2929" s="182"/>
      <c r="V2929" s="182"/>
      <c r="W2929" s="182"/>
      <c r="X2929" s="182"/>
      <c r="Y2929" s="182"/>
      <c r="Z2929" s="182"/>
      <c r="AA2929" s="187"/>
      <c r="AT2929" s="188" t="s">
        <v>162</v>
      </c>
      <c r="AU2929" s="188" t="s">
        <v>81</v>
      </c>
      <c r="AV2929" s="188" t="s">
        <v>81</v>
      </c>
      <c r="AW2929" s="188" t="s">
        <v>101</v>
      </c>
      <c r="AX2929" s="188" t="s">
        <v>72</v>
      </c>
      <c r="AY2929" s="188" t="s">
        <v>145</v>
      </c>
    </row>
    <row r="2930" s="13" customFormat="true" ht="15.75" hidden="false" customHeight="true" outlineLevel="0" collapsed="false">
      <c r="B2930" s="181"/>
      <c r="C2930" s="182"/>
      <c r="D2930" s="182"/>
      <c r="E2930" s="182"/>
      <c r="F2930" s="183" t="s">
        <v>534</v>
      </c>
      <c r="G2930" s="183"/>
      <c r="H2930" s="183"/>
      <c r="I2930" s="183"/>
      <c r="J2930" s="182"/>
      <c r="K2930" s="184" t="n">
        <v>4.8</v>
      </c>
      <c r="L2930" s="182"/>
      <c r="M2930" s="182"/>
      <c r="N2930" s="182"/>
      <c r="O2930" s="182"/>
      <c r="P2930" s="182"/>
      <c r="Q2930" s="182"/>
      <c r="R2930" s="182"/>
      <c r="S2930" s="185"/>
      <c r="T2930" s="186"/>
      <c r="U2930" s="182"/>
      <c r="V2930" s="182"/>
      <c r="W2930" s="182"/>
      <c r="X2930" s="182"/>
      <c r="Y2930" s="182"/>
      <c r="Z2930" s="182"/>
      <c r="AA2930" s="187"/>
      <c r="AT2930" s="188" t="s">
        <v>162</v>
      </c>
      <c r="AU2930" s="188" t="s">
        <v>81</v>
      </c>
      <c r="AV2930" s="188" t="s">
        <v>81</v>
      </c>
      <c r="AW2930" s="188" t="s">
        <v>101</v>
      </c>
      <c r="AX2930" s="188" t="s">
        <v>72</v>
      </c>
      <c r="AY2930" s="188" t="s">
        <v>145</v>
      </c>
    </row>
    <row r="2931" s="13" customFormat="true" ht="15.75" hidden="false" customHeight="true" outlineLevel="0" collapsed="false">
      <c r="B2931" s="181"/>
      <c r="C2931" s="182"/>
      <c r="D2931" s="182"/>
      <c r="E2931" s="182"/>
      <c r="F2931" s="183" t="s">
        <v>2539</v>
      </c>
      <c r="G2931" s="183"/>
      <c r="H2931" s="183"/>
      <c r="I2931" s="183"/>
      <c r="J2931" s="182"/>
      <c r="K2931" s="184" t="n">
        <v>82.5</v>
      </c>
      <c r="L2931" s="182"/>
      <c r="M2931" s="182"/>
      <c r="N2931" s="182"/>
      <c r="O2931" s="182"/>
      <c r="P2931" s="182"/>
      <c r="Q2931" s="182"/>
      <c r="R2931" s="182"/>
      <c r="S2931" s="185"/>
      <c r="T2931" s="186"/>
      <c r="U2931" s="182"/>
      <c r="V2931" s="182"/>
      <c r="W2931" s="182"/>
      <c r="X2931" s="182"/>
      <c r="Y2931" s="182"/>
      <c r="Z2931" s="182"/>
      <c r="AA2931" s="187"/>
      <c r="AT2931" s="188" t="s">
        <v>162</v>
      </c>
      <c r="AU2931" s="188" t="s">
        <v>81</v>
      </c>
      <c r="AV2931" s="188" t="s">
        <v>81</v>
      </c>
      <c r="AW2931" s="188" t="s">
        <v>101</v>
      </c>
      <c r="AX2931" s="188" t="s">
        <v>72</v>
      </c>
      <c r="AY2931" s="188" t="s">
        <v>145</v>
      </c>
    </row>
    <row r="2932" s="13" customFormat="true" ht="15.75" hidden="false" customHeight="true" outlineLevel="0" collapsed="false">
      <c r="B2932" s="181"/>
      <c r="C2932" s="182"/>
      <c r="D2932" s="182"/>
      <c r="E2932" s="182"/>
      <c r="F2932" s="183" t="s">
        <v>2541</v>
      </c>
      <c r="G2932" s="183"/>
      <c r="H2932" s="183"/>
      <c r="I2932" s="183"/>
      <c r="J2932" s="182"/>
      <c r="K2932" s="184" t="n">
        <v>4.8</v>
      </c>
      <c r="L2932" s="182"/>
      <c r="M2932" s="182"/>
      <c r="N2932" s="182"/>
      <c r="O2932" s="182"/>
      <c r="P2932" s="182"/>
      <c r="Q2932" s="182"/>
      <c r="R2932" s="182"/>
      <c r="S2932" s="185"/>
      <c r="T2932" s="186"/>
      <c r="U2932" s="182"/>
      <c r="V2932" s="182"/>
      <c r="W2932" s="182"/>
      <c r="X2932" s="182"/>
      <c r="Y2932" s="182"/>
      <c r="Z2932" s="182"/>
      <c r="AA2932" s="187"/>
      <c r="AT2932" s="188" t="s">
        <v>162</v>
      </c>
      <c r="AU2932" s="188" t="s">
        <v>81</v>
      </c>
      <c r="AV2932" s="188" t="s">
        <v>81</v>
      </c>
      <c r="AW2932" s="188" t="s">
        <v>101</v>
      </c>
      <c r="AX2932" s="188" t="s">
        <v>72</v>
      </c>
      <c r="AY2932" s="188" t="s">
        <v>145</v>
      </c>
    </row>
    <row r="2933" s="13" customFormat="true" ht="15.75" hidden="false" customHeight="true" outlineLevel="0" collapsed="false">
      <c r="B2933" s="181"/>
      <c r="C2933" s="182"/>
      <c r="D2933" s="182"/>
      <c r="E2933" s="182"/>
      <c r="F2933" s="183" t="s">
        <v>1609</v>
      </c>
      <c r="G2933" s="183"/>
      <c r="H2933" s="183"/>
      <c r="I2933" s="183"/>
      <c r="J2933" s="182"/>
      <c r="K2933" s="184" t="n">
        <v>9</v>
      </c>
      <c r="L2933" s="182"/>
      <c r="M2933" s="182"/>
      <c r="N2933" s="182"/>
      <c r="O2933" s="182"/>
      <c r="P2933" s="182"/>
      <c r="Q2933" s="182"/>
      <c r="R2933" s="182"/>
      <c r="S2933" s="185"/>
      <c r="T2933" s="186"/>
      <c r="U2933" s="182"/>
      <c r="V2933" s="182"/>
      <c r="W2933" s="182"/>
      <c r="X2933" s="182"/>
      <c r="Y2933" s="182"/>
      <c r="Z2933" s="182"/>
      <c r="AA2933" s="187"/>
      <c r="AT2933" s="188" t="s">
        <v>162</v>
      </c>
      <c r="AU2933" s="188" t="s">
        <v>81</v>
      </c>
      <c r="AV2933" s="188" t="s">
        <v>81</v>
      </c>
      <c r="AW2933" s="188" t="s">
        <v>101</v>
      </c>
      <c r="AX2933" s="188" t="s">
        <v>72</v>
      </c>
      <c r="AY2933" s="188" t="s">
        <v>145</v>
      </c>
    </row>
    <row r="2934" s="13" customFormat="true" ht="15.75" hidden="false" customHeight="true" outlineLevel="0" collapsed="false">
      <c r="B2934" s="181"/>
      <c r="C2934" s="182"/>
      <c r="D2934" s="182"/>
      <c r="E2934" s="182"/>
      <c r="F2934" s="183" t="s">
        <v>2544</v>
      </c>
      <c r="G2934" s="183"/>
      <c r="H2934" s="183"/>
      <c r="I2934" s="183"/>
      <c r="J2934" s="182"/>
      <c r="K2934" s="184" t="n">
        <v>3.3</v>
      </c>
      <c r="L2934" s="182"/>
      <c r="M2934" s="182"/>
      <c r="N2934" s="182"/>
      <c r="O2934" s="182"/>
      <c r="P2934" s="182"/>
      <c r="Q2934" s="182"/>
      <c r="R2934" s="182"/>
      <c r="S2934" s="185"/>
      <c r="T2934" s="186"/>
      <c r="U2934" s="182"/>
      <c r="V2934" s="182"/>
      <c r="W2934" s="182"/>
      <c r="X2934" s="182"/>
      <c r="Y2934" s="182"/>
      <c r="Z2934" s="182"/>
      <c r="AA2934" s="187"/>
      <c r="AT2934" s="188" t="s">
        <v>162</v>
      </c>
      <c r="AU2934" s="188" t="s">
        <v>81</v>
      </c>
      <c r="AV2934" s="188" t="s">
        <v>81</v>
      </c>
      <c r="AW2934" s="188" t="s">
        <v>101</v>
      </c>
      <c r="AX2934" s="188" t="s">
        <v>72</v>
      </c>
      <c r="AY2934" s="188" t="s">
        <v>145</v>
      </c>
    </row>
    <row r="2935" s="13" customFormat="true" ht="15.75" hidden="false" customHeight="true" outlineLevel="0" collapsed="false">
      <c r="B2935" s="189"/>
      <c r="C2935" s="190"/>
      <c r="D2935" s="190"/>
      <c r="E2935" s="190"/>
      <c r="F2935" s="191" t="s">
        <v>170</v>
      </c>
      <c r="G2935" s="191"/>
      <c r="H2935" s="191"/>
      <c r="I2935" s="191"/>
      <c r="J2935" s="190"/>
      <c r="K2935" s="192" t="n">
        <v>196.52</v>
      </c>
      <c r="L2935" s="190"/>
      <c r="M2935" s="190"/>
      <c r="N2935" s="190"/>
      <c r="O2935" s="190"/>
      <c r="P2935" s="190"/>
      <c r="Q2935" s="190"/>
      <c r="R2935" s="190"/>
      <c r="S2935" s="193"/>
      <c r="T2935" s="194"/>
      <c r="U2935" s="190"/>
      <c r="V2935" s="190"/>
      <c r="W2935" s="190"/>
      <c r="X2935" s="190"/>
      <c r="Y2935" s="190"/>
      <c r="Z2935" s="190"/>
      <c r="AA2935" s="195"/>
      <c r="AT2935" s="196" t="s">
        <v>162</v>
      </c>
      <c r="AU2935" s="196" t="s">
        <v>81</v>
      </c>
      <c r="AV2935" s="196" t="s">
        <v>156</v>
      </c>
      <c r="AW2935" s="196" t="s">
        <v>101</v>
      </c>
      <c r="AX2935" s="196" t="s">
        <v>72</v>
      </c>
      <c r="AY2935" s="196" t="s">
        <v>145</v>
      </c>
    </row>
    <row r="2936" s="13" customFormat="true" ht="15.75" hidden="false" customHeight="true" outlineLevel="0" collapsed="false">
      <c r="B2936" s="173"/>
      <c r="C2936" s="174"/>
      <c r="D2936" s="174"/>
      <c r="E2936" s="174"/>
      <c r="F2936" s="176" t="s">
        <v>2794</v>
      </c>
      <c r="G2936" s="176"/>
      <c r="H2936" s="176"/>
      <c r="I2936" s="176"/>
      <c r="J2936" s="174"/>
      <c r="K2936" s="174"/>
      <c r="L2936" s="174"/>
      <c r="M2936" s="174"/>
      <c r="N2936" s="174"/>
      <c r="O2936" s="174"/>
      <c r="P2936" s="174"/>
      <c r="Q2936" s="174"/>
      <c r="R2936" s="174"/>
      <c r="S2936" s="177"/>
      <c r="T2936" s="178"/>
      <c r="U2936" s="174"/>
      <c r="V2936" s="174"/>
      <c r="W2936" s="174"/>
      <c r="X2936" s="174"/>
      <c r="Y2936" s="174"/>
      <c r="Z2936" s="174"/>
      <c r="AA2936" s="179"/>
      <c r="AT2936" s="180" t="s">
        <v>162</v>
      </c>
      <c r="AU2936" s="180" t="s">
        <v>81</v>
      </c>
      <c r="AV2936" s="180" t="s">
        <v>23</v>
      </c>
      <c r="AW2936" s="180" t="s">
        <v>101</v>
      </c>
      <c r="AX2936" s="180" t="s">
        <v>72</v>
      </c>
      <c r="AY2936" s="180" t="s">
        <v>145</v>
      </c>
    </row>
    <row r="2937" s="13" customFormat="true" ht="15.75" hidden="false" customHeight="true" outlineLevel="0" collapsed="false">
      <c r="B2937" s="181"/>
      <c r="C2937" s="182"/>
      <c r="D2937" s="182"/>
      <c r="E2937" s="182"/>
      <c r="F2937" s="183" t="s">
        <v>2795</v>
      </c>
      <c r="G2937" s="183"/>
      <c r="H2937" s="183"/>
      <c r="I2937" s="183"/>
      <c r="J2937" s="182"/>
      <c r="K2937" s="184" t="n">
        <v>11.05</v>
      </c>
      <c r="L2937" s="182"/>
      <c r="M2937" s="182"/>
      <c r="N2937" s="182"/>
      <c r="O2937" s="182"/>
      <c r="P2937" s="182"/>
      <c r="Q2937" s="182"/>
      <c r="R2937" s="182"/>
      <c r="S2937" s="185"/>
      <c r="T2937" s="186"/>
      <c r="U2937" s="182"/>
      <c r="V2937" s="182"/>
      <c r="W2937" s="182"/>
      <c r="X2937" s="182"/>
      <c r="Y2937" s="182"/>
      <c r="Z2937" s="182"/>
      <c r="AA2937" s="187"/>
      <c r="AT2937" s="188" t="s">
        <v>162</v>
      </c>
      <c r="AU2937" s="188" t="s">
        <v>81</v>
      </c>
      <c r="AV2937" s="188" t="s">
        <v>81</v>
      </c>
      <c r="AW2937" s="188" t="s">
        <v>101</v>
      </c>
      <c r="AX2937" s="188" t="s">
        <v>72</v>
      </c>
      <c r="AY2937" s="188" t="s">
        <v>145</v>
      </c>
    </row>
    <row r="2938" s="13" customFormat="true" ht="15.75" hidden="false" customHeight="true" outlineLevel="0" collapsed="false">
      <c r="B2938" s="189"/>
      <c r="C2938" s="190"/>
      <c r="D2938" s="190"/>
      <c r="E2938" s="190"/>
      <c r="F2938" s="191" t="s">
        <v>170</v>
      </c>
      <c r="G2938" s="191"/>
      <c r="H2938" s="191"/>
      <c r="I2938" s="191"/>
      <c r="J2938" s="190"/>
      <c r="K2938" s="192" t="n">
        <v>11.05</v>
      </c>
      <c r="L2938" s="190"/>
      <c r="M2938" s="190"/>
      <c r="N2938" s="190"/>
      <c r="O2938" s="190"/>
      <c r="P2938" s="190"/>
      <c r="Q2938" s="190"/>
      <c r="R2938" s="190"/>
      <c r="S2938" s="193"/>
      <c r="T2938" s="194"/>
      <c r="U2938" s="190"/>
      <c r="V2938" s="190"/>
      <c r="W2938" s="190"/>
      <c r="X2938" s="190"/>
      <c r="Y2938" s="190"/>
      <c r="Z2938" s="190"/>
      <c r="AA2938" s="195"/>
      <c r="AT2938" s="196" t="s">
        <v>162</v>
      </c>
      <c r="AU2938" s="196" t="s">
        <v>81</v>
      </c>
      <c r="AV2938" s="196" t="s">
        <v>156</v>
      </c>
      <c r="AW2938" s="196" t="s">
        <v>101</v>
      </c>
      <c r="AX2938" s="196" t="s">
        <v>72</v>
      </c>
      <c r="AY2938" s="196" t="s">
        <v>145</v>
      </c>
    </row>
    <row r="2939" s="13" customFormat="true" ht="15.75" hidden="false" customHeight="true" outlineLevel="0" collapsed="false">
      <c r="B2939" s="173"/>
      <c r="C2939" s="174"/>
      <c r="D2939" s="174"/>
      <c r="E2939" s="174"/>
      <c r="F2939" s="176" t="s">
        <v>2796</v>
      </c>
      <c r="G2939" s="176"/>
      <c r="H2939" s="176"/>
      <c r="I2939" s="176"/>
      <c r="J2939" s="174"/>
      <c r="K2939" s="174"/>
      <c r="L2939" s="174"/>
      <c r="M2939" s="174"/>
      <c r="N2939" s="174"/>
      <c r="O2939" s="174"/>
      <c r="P2939" s="174"/>
      <c r="Q2939" s="174"/>
      <c r="R2939" s="174"/>
      <c r="S2939" s="177"/>
      <c r="T2939" s="178"/>
      <c r="U2939" s="174"/>
      <c r="V2939" s="174"/>
      <c r="W2939" s="174"/>
      <c r="X2939" s="174"/>
      <c r="Y2939" s="174"/>
      <c r="Z2939" s="174"/>
      <c r="AA2939" s="179"/>
      <c r="AT2939" s="180" t="s">
        <v>162</v>
      </c>
      <c r="AU2939" s="180" t="s">
        <v>81</v>
      </c>
      <c r="AV2939" s="180" t="s">
        <v>23</v>
      </c>
      <c r="AW2939" s="180" t="s">
        <v>101</v>
      </c>
      <c r="AX2939" s="180" t="s">
        <v>72</v>
      </c>
      <c r="AY2939" s="180" t="s">
        <v>145</v>
      </c>
    </row>
    <row r="2940" s="13" customFormat="true" ht="15.75" hidden="false" customHeight="true" outlineLevel="0" collapsed="false">
      <c r="B2940" s="173"/>
      <c r="C2940" s="174"/>
      <c r="D2940" s="174"/>
      <c r="E2940" s="174"/>
      <c r="F2940" s="176" t="s">
        <v>2300</v>
      </c>
      <c r="G2940" s="176"/>
      <c r="H2940" s="176"/>
      <c r="I2940" s="176"/>
      <c r="J2940" s="174"/>
      <c r="K2940" s="174"/>
      <c r="L2940" s="174"/>
      <c r="M2940" s="174"/>
      <c r="N2940" s="174"/>
      <c r="O2940" s="174"/>
      <c r="P2940" s="174"/>
      <c r="Q2940" s="174"/>
      <c r="R2940" s="174"/>
      <c r="S2940" s="177"/>
      <c r="T2940" s="178"/>
      <c r="U2940" s="174"/>
      <c r="V2940" s="174"/>
      <c r="W2940" s="174"/>
      <c r="X2940" s="174"/>
      <c r="Y2940" s="174"/>
      <c r="Z2940" s="174"/>
      <c r="AA2940" s="179"/>
      <c r="AT2940" s="180" t="s">
        <v>162</v>
      </c>
      <c r="AU2940" s="180" t="s">
        <v>81</v>
      </c>
      <c r="AV2940" s="180" t="s">
        <v>23</v>
      </c>
      <c r="AW2940" s="180" t="s">
        <v>101</v>
      </c>
      <c r="AX2940" s="180" t="s">
        <v>72</v>
      </c>
      <c r="AY2940" s="180" t="s">
        <v>145</v>
      </c>
    </row>
    <row r="2941" s="13" customFormat="true" ht="15.75" hidden="false" customHeight="true" outlineLevel="0" collapsed="false">
      <c r="B2941" s="181"/>
      <c r="C2941" s="182"/>
      <c r="D2941" s="182"/>
      <c r="E2941" s="182"/>
      <c r="F2941" s="183" t="s">
        <v>2797</v>
      </c>
      <c r="G2941" s="183"/>
      <c r="H2941" s="183"/>
      <c r="I2941" s="183"/>
      <c r="J2941" s="182"/>
      <c r="K2941" s="184" t="n">
        <v>47.8</v>
      </c>
      <c r="L2941" s="182"/>
      <c r="M2941" s="182"/>
      <c r="N2941" s="182"/>
      <c r="O2941" s="182"/>
      <c r="P2941" s="182"/>
      <c r="Q2941" s="182"/>
      <c r="R2941" s="182"/>
      <c r="S2941" s="185"/>
      <c r="T2941" s="186"/>
      <c r="U2941" s="182"/>
      <c r="V2941" s="182"/>
      <c r="W2941" s="182"/>
      <c r="X2941" s="182"/>
      <c r="Y2941" s="182"/>
      <c r="Z2941" s="182"/>
      <c r="AA2941" s="187"/>
      <c r="AT2941" s="188" t="s">
        <v>162</v>
      </c>
      <c r="AU2941" s="188" t="s">
        <v>81</v>
      </c>
      <c r="AV2941" s="188" t="s">
        <v>81</v>
      </c>
      <c r="AW2941" s="188" t="s">
        <v>101</v>
      </c>
      <c r="AX2941" s="188" t="s">
        <v>72</v>
      </c>
      <c r="AY2941" s="188" t="s">
        <v>145</v>
      </c>
    </row>
    <row r="2942" s="13" customFormat="true" ht="15.75" hidden="false" customHeight="true" outlineLevel="0" collapsed="false">
      <c r="B2942" s="173"/>
      <c r="C2942" s="174"/>
      <c r="D2942" s="174"/>
      <c r="E2942" s="174"/>
      <c r="F2942" s="176" t="s">
        <v>2081</v>
      </c>
      <c r="G2942" s="176"/>
      <c r="H2942" s="176"/>
      <c r="I2942" s="176"/>
      <c r="J2942" s="174"/>
      <c r="K2942" s="174"/>
      <c r="L2942" s="174"/>
      <c r="M2942" s="174"/>
      <c r="N2942" s="174"/>
      <c r="O2942" s="174"/>
      <c r="P2942" s="174"/>
      <c r="Q2942" s="174"/>
      <c r="R2942" s="174"/>
      <c r="S2942" s="177"/>
      <c r="T2942" s="178"/>
      <c r="U2942" s="174"/>
      <c r="V2942" s="174"/>
      <c r="W2942" s="174"/>
      <c r="X2942" s="174"/>
      <c r="Y2942" s="174"/>
      <c r="Z2942" s="174"/>
      <c r="AA2942" s="179"/>
      <c r="AT2942" s="180" t="s">
        <v>162</v>
      </c>
      <c r="AU2942" s="180" t="s">
        <v>81</v>
      </c>
      <c r="AV2942" s="180" t="s">
        <v>23</v>
      </c>
      <c r="AW2942" s="180" t="s">
        <v>101</v>
      </c>
      <c r="AX2942" s="180" t="s">
        <v>72</v>
      </c>
      <c r="AY2942" s="180" t="s">
        <v>145</v>
      </c>
    </row>
    <row r="2943" s="13" customFormat="true" ht="15.75" hidden="false" customHeight="true" outlineLevel="0" collapsed="false">
      <c r="B2943" s="181"/>
      <c r="C2943" s="182"/>
      <c r="D2943" s="182"/>
      <c r="E2943" s="182"/>
      <c r="F2943" s="183" t="s">
        <v>2327</v>
      </c>
      <c r="G2943" s="183"/>
      <c r="H2943" s="183"/>
      <c r="I2943" s="183"/>
      <c r="J2943" s="182"/>
      <c r="K2943" s="184" t="n">
        <v>136.32</v>
      </c>
      <c r="L2943" s="182"/>
      <c r="M2943" s="182"/>
      <c r="N2943" s="182"/>
      <c r="O2943" s="182"/>
      <c r="P2943" s="182"/>
      <c r="Q2943" s="182"/>
      <c r="R2943" s="182"/>
      <c r="S2943" s="185"/>
      <c r="T2943" s="186"/>
      <c r="U2943" s="182"/>
      <c r="V2943" s="182"/>
      <c r="W2943" s="182"/>
      <c r="X2943" s="182"/>
      <c r="Y2943" s="182"/>
      <c r="Z2943" s="182"/>
      <c r="AA2943" s="187"/>
      <c r="AT2943" s="188" t="s">
        <v>162</v>
      </c>
      <c r="AU2943" s="188" t="s">
        <v>81</v>
      </c>
      <c r="AV2943" s="188" t="s">
        <v>81</v>
      </c>
      <c r="AW2943" s="188" t="s">
        <v>101</v>
      </c>
      <c r="AX2943" s="188" t="s">
        <v>72</v>
      </c>
      <c r="AY2943" s="188" t="s">
        <v>145</v>
      </c>
    </row>
    <row r="2944" s="13" customFormat="true" ht="15.75" hidden="false" customHeight="true" outlineLevel="0" collapsed="false">
      <c r="B2944" s="173"/>
      <c r="C2944" s="174"/>
      <c r="D2944" s="174"/>
      <c r="E2944" s="174"/>
      <c r="F2944" s="176" t="s">
        <v>490</v>
      </c>
      <c r="G2944" s="176"/>
      <c r="H2944" s="176"/>
      <c r="I2944" s="176"/>
      <c r="J2944" s="174"/>
      <c r="K2944" s="174"/>
      <c r="L2944" s="174"/>
      <c r="M2944" s="174"/>
      <c r="N2944" s="174"/>
      <c r="O2944" s="174"/>
      <c r="P2944" s="174"/>
      <c r="Q2944" s="174"/>
      <c r="R2944" s="174"/>
      <c r="S2944" s="177"/>
      <c r="T2944" s="178"/>
      <c r="U2944" s="174"/>
      <c r="V2944" s="174"/>
      <c r="W2944" s="174"/>
      <c r="X2944" s="174"/>
      <c r="Y2944" s="174"/>
      <c r="Z2944" s="174"/>
      <c r="AA2944" s="179"/>
      <c r="AT2944" s="180" t="s">
        <v>162</v>
      </c>
      <c r="AU2944" s="180" t="s">
        <v>81</v>
      </c>
      <c r="AV2944" s="180" t="s">
        <v>23</v>
      </c>
      <c r="AW2944" s="180" t="s">
        <v>101</v>
      </c>
      <c r="AX2944" s="180" t="s">
        <v>72</v>
      </c>
      <c r="AY2944" s="180" t="s">
        <v>145</v>
      </c>
    </row>
    <row r="2945" s="13" customFormat="true" ht="15.75" hidden="false" customHeight="true" outlineLevel="0" collapsed="false">
      <c r="B2945" s="181"/>
      <c r="C2945" s="182"/>
      <c r="D2945" s="182"/>
      <c r="E2945" s="182"/>
      <c r="F2945" s="183" t="s">
        <v>2798</v>
      </c>
      <c r="G2945" s="183"/>
      <c r="H2945" s="183"/>
      <c r="I2945" s="183"/>
      <c r="J2945" s="182"/>
      <c r="K2945" s="184" t="n">
        <v>31.9</v>
      </c>
      <c r="L2945" s="182"/>
      <c r="M2945" s="182"/>
      <c r="N2945" s="182"/>
      <c r="O2945" s="182"/>
      <c r="P2945" s="182"/>
      <c r="Q2945" s="182"/>
      <c r="R2945" s="182"/>
      <c r="S2945" s="185"/>
      <c r="T2945" s="186"/>
      <c r="U2945" s="182"/>
      <c r="V2945" s="182"/>
      <c r="W2945" s="182"/>
      <c r="X2945" s="182"/>
      <c r="Y2945" s="182"/>
      <c r="Z2945" s="182"/>
      <c r="AA2945" s="187"/>
      <c r="AT2945" s="188" t="s">
        <v>162</v>
      </c>
      <c r="AU2945" s="188" t="s">
        <v>81</v>
      </c>
      <c r="AV2945" s="188" t="s">
        <v>81</v>
      </c>
      <c r="AW2945" s="188" t="s">
        <v>101</v>
      </c>
      <c r="AX2945" s="188" t="s">
        <v>72</v>
      </c>
      <c r="AY2945" s="188" t="s">
        <v>145</v>
      </c>
    </row>
    <row r="2946" s="13" customFormat="true" ht="15.75" hidden="false" customHeight="true" outlineLevel="0" collapsed="false">
      <c r="B2946" s="173"/>
      <c r="C2946" s="174"/>
      <c r="D2946" s="174"/>
      <c r="E2946" s="174"/>
      <c r="F2946" s="176" t="s">
        <v>492</v>
      </c>
      <c r="G2946" s="176"/>
      <c r="H2946" s="176"/>
      <c r="I2946" s="176"/>
      <c r="J2946" s="174"/>
      <c r="K2946" s="174"/>
      <c r="L2946" s="174"/>
      <c r="M2946" s="174"/>
      <c r="N2946" s="174"/>
      <c r="O2946" s="174"/>
      <c r="P2946" s="174"/>
      <c r="Q2946" s="174"/>
      <c r="R2946" s="174"/>
      <c r="S2946" s="177"/>
      <c r="T2946" s="178"/>
      <c r="U2946" s="174"/>
      <c r="V2946" s="174"/>
      <c r="W2946" s="174"/>
      <c r="X2946" s="174"/>
      <c r="Y2946" s="174"/>
      <c r="Z2946" s="174"/>
      <c r="AA2946" s="179"/>
      <c r="AT2946" s="180" t="s">
        <v>162</v>
      </c>
      <c r="AU2946" s="180" t="s">
        <v>81</v>
      </c>
      <c r="AV2946" s="180" t="s">
        <v>23</v>
      </c>
      <c r="AW2946" s="180" t="s">
        <v>101</v>
      </c>
      <c r="AX2946" s="180" t="s">
        <v>72</v>
      </c>
      <c r="AY2946" s="180" t="s">
        <v>145</v>
      </c>
    </row>
    <row r="2947" s="13" customFormat="true" ht="15.75" hidden="false" customHeight="true" outlineLevel="0" collapsed="false">
      <c r="B2947" s="181"/>
      <c r="C2947" s="182"/>
      <c r="D2947" s="182"/>
      <c r="E2947" s="182"/>
      <c r="F2947" s="183" t="s">
        <v>2799</v>
      </c>
      <c r="G2947" s="183"/>
      <c r="H2947" s="183"/>
      <c r="I2947" s="183"/>
      <c r="J2947" s="182"/>
      <c r="K2947" s="184" t="n">
        <v>33.29</v>
      </c>
      <c r="L2947" s="182"/>
      <c r="M2947" s="182"/>
      <c r="N2947" s="182"/>
      <c r="O2947" s="182"/>
      <c r="P2947" s="182"/>
      <c r="Q2947" s="182"/>
      <c r="R2947" s="182"/>
      <c r="S2947" s="185"/>
      <c r="T2947" s="186"/>
      <c r="U2947" s="182"/>
      <c r="V2947" s="182"/>
      <c r="W2947" s="182"/>
      <c r="X2947" s="182"/>
      <c r="Y2947" s="182"/>
      <c r="Z2947" s="182"/>
      <c r="AA2947" s="187"/>
      <c r="AT2947" s="188" t="s">
        <v>162</v>
      </c>
      <c r="AU2947" s="188" t="s">
        <v>81</v>
      </c>
      <c r="AV2947" s="188" t="s">
        <v>81</v>
      </c>
      <c r="AW2947" s="188" t="s">
        <v>101</v>
      </c>
      <c r="AX2947" s="188" t="s">
        <v>72</v>
      </c>
      <c r="AY2947" s="188" t="s">
        <v>145</v>
      </c>
    </row>
    <row r="2948" s="13" customFormat="true" ht="15.75" hidden="false" customHeight="true" outlineLevel="0" collapsed="false">
      <c r="B2948" s="173"/>
      <c r="C2948" s="174"/>
      <c r="D2948" s="174"/>
      <c r="E2948" s="174"/>
      <c r="F2948" s="176" t="s">
        <v>494</v>
      </c>
      <c r="G2948" s="176"/>
      <c r="H2948" s="176"/>
      <c r="I2948" s="176"/>
      <c r="J2948" s="174"/>
      <c r="K2948" s="174"/>
      <c r="L2948" s="174"/>
      <c r="M2948" s="174"/>
      <c r="N2948" s="174"/>
      <c r="O2948" s="174"/>
      <c r="P2948" s="174"/>
      <c r="Q2948" s="174"/>
      <c r="R2948" s="174"/>
      <c r="S2948" s="177"/>
      <c r="T2948" s="178"/>
      <c r="U2948" s="174"/>
      <c r="V2948" s="174"/>
      <c r="W2948" s="174"/>
      <c r="X2948" s="174"/>
      <c r="Y2948" s="174"/>
      <c r="Z2948" s="174"/>
      <c r="AA2948" s="179"/>
      <c r="AT2948" s="180" t="s">
        <v>162</v>
      </c>
      <c r="AU2948" s="180" t="s">
        <v>81</v>
      </c>
      <c r="AV2948" s="180" t="s">
        <v>23</v>
      </c>
      <c r="AW2948" s="180" t="s">
        <v>101</v>
      </c>
      <c r="AX2948" s="180" t="s">
        <v>72</v>
      </c>
      <c r="AY2948" s="180" t="s">
        <v>145</v>
      </c>
    </row>
    <row r="2949" s="13" customFormat="true" ht="15.75" hidden="false" customHeight="true" outlineLevel="0" collapsed="false">
      <c r="B2949" s="181"/>
      <c r="C2949" s="182"/>
      <c r="D2949" s="182"/>
      <c r="E2949" s="182"/>
      <c r="F2949" s="183" t="s">
        <v>2800</v>
      </c>
      <c r="G2949" s="183"/>
      <c r="H2949" s="183"/>
      <c r="I2949" s="183"/>
      <c r="J2949" s="182"/>
      <c r="K2949" s="184" t="n">
        <v>17.74</v>
      </c>
      <c r="L2949" s="182"/>
      <c r="M2949" s="182"/>
      <c r="N2949" s="182"/>
      <c r="O2949" s="182"/>
      <c r="P2949" s="182"/>
      <c r="Q2949" s="182"/>
      <c r="R2949" s="182"/>
      <c r="S2949" s="185"/>
      <c r="T2949" s="186"/>
      <c r="U2949" s="182"/>
      <c r="V2949" s="182"/>
      <c r="W2949" s="182"/>
      <c r="X2949" s="182"/>
      <c r="Y2949" s="182"/>
      <c r="Z2949" s="182"/>
      <c r="AA2949" s="187"/>
      <c r="AT2949" s="188" t="s">
        <v>162</v>
      </c>
      <c r="AU2949" s="188" t="s">
        <v>81</v>
      </c>
      <c r="AV2949" s="188" t="s">
        <v>81</v>
      </c>
      <c r="AW2949" s="188" t="s">
        <v>101</v>
      </c>
      <c r="AX2949" s="188" t="s">
        <v>72</v>
      </c>
      <c r="AY2949" s="188" t="s">
        <v>145</v>
      </c>
    </row>
    <row r="2950" s="13" customFormat="true" ht="15.75" hidden="false" customHeight="true" outlineLevel="0" collapsed="false">
      <c r="B2950" s="173"/>
      <c r="C2950" s="174"/>
      <c r="D2950" s="174"/>
      <c r="E2950" s="174"/>
      <c r="F2950" s="176" t="s">
        <v>496</v>
      </c>
      <c r="G2950" s="176"/>
      <c r="H2950" s="176"/>
      <c r="I2950" s="176"/>
      <c r="J2950" s="174"/>
      <c r="K2950" s="174"/>
      <c r="L2950" s="174"/>
      <c r="M2950" s="174"/>
      <c r="N2950" s="174"/>
      <c r="O2950" s="174"/>
      <c r="P2950" s="174"/>
      <c r="Q2950" s="174"/>
      <c r="R2950" s="174"/>
      <c r="S2950" s="177"/>
      <c r="T2950" s="178"/>
      <c r="U2950" s="174"/>
      <c r="V2950" s="174"/>
      <c r="W2950" s="174"/>
      <c r="X2950" s="174"/>
      <c r="Y2950" s="174"/>
      <c r="Z2950" s="174"/>
      <c r="AA2950" s="179"/>
      <c r="AT2950" s="180" t="s">
        <v>162</v>
      </c>
      <c r="AU2950" s="180" t="s">
        <v>81</v>
      </c>
      <c r="AV2950" s="180" t="s">
        <v>23</v>
      </c>
      <c r="AW2950" s="180" t="s">
        <v>101</v>
      </c>
      <c r="AX2950" s="180" t="s">
        <v>72</v>
      </c>
      <c r="AY2950" s="180" t="s">
        <v>145</v>
      </c>
    </row>
    <row r="2951" s="13" customFormat="true" ht="27" hidden="false" customHeight="true" outlineLevel="0" collapsed="false">
      <c r="B2951" s="181"/>
      <c r="C2951" s="182"/>
      <c r="D2951" s="182"/>
      <c r="E2951" s="182"/>
      <c r="F2951" s="183" t="s">
        <v>2801</v>
      </c>
      <c r="G2951" s="183"/>
      <c r="H2951" s="183"/>
      <c r="I2951" s="183"/>
      <c r="J2951" s="182"/>
      <c r="K2951" s="184" t="n">
        <v>109.11</v>
      </c>
      <c r="L2951" s="182"/>
      <c r="M2951" s="182"/>
      <c r="N2951" s="182"/>
      <c r="O2951" s="182"/>
      <c r="P2951" s="182"/>
      <c r="Q2951" s="182"/>
      <c r="R2951" s="182"/>
      <c r="S2951" s="185"/>
      <c r="T2951" s="186"/>
      <c r="U2951" s="182"/>
      <c r="V2951" s="182"/>
      <c r="W2951" s="182"/>
      <c r="X2951" s="182"/>
      <c r="Y2951" s="182"/>
      <c r="Z2951" s="182"/>
      <c r="AA2951" s="187"/>
      <c r="AT2951" s="188" t="s">
        <v>162</v>
      </c>
      <c r="AU2951" s="188" t="s">
        <v>81</v>
      </c>
      <c r="AV2951" s="188" t="s">
        <v>81</v>
      </c>
      <c r="AW2951" s="188" t="s">
        <v>101</v>
      </c>
      <c r="AX2951" s="188" t="s">
        <v>72</v>
      </c>
      <c r="AY2951" s="188" t="s">
        <v>145</v>
      </c>
    </row>
    <row r="2952" s="13" customFormat="true" ht="15.75" hidden="false" customHeight="true" outlineLevel="0" collapsed="false">
      <c r="B2952" s="173"/>
      <c r="C2952" s="174"/>
      <c r="D2952" s="174"/>
      <c r="E2952" s="174"/>
      <c r="F2952" s="176" t="s">
        <v>498</v>
      </c>
      <c r="G2952" s="176"/>
      <c r="H2952" s="176"/>
      <c r="I2952" s="176"/>
      <c r="J2952" s="174"/>
      <c r="K2952" s="174"/>
      <c r="L2952" s="174"/>
      <c r="M2952" s="174"/>
      <c r="N2952" s="174"/>
      <c r="O2952" s="174"/>
      <c r="P2952" s="174"/>
      <c r="Q2952" s="174"/>
      <c r="R2952" s="174"/>
      <c r="S2952" s="177"/>
      <c r="T2952" s="178"/>
      <c r="U2952" s="174"/>
      <c r="V2952" s="174"/>
      <c r="W2952" s="174"/>
      <c r="X2952" s="174"/>
      <c r="Y2952" s="174"/>
      <c r="Z2952" s="174"/>
      <c r="AA2952" s="179"/>
      <c r="AT2952" s="180" t="s">
        <v>162</v>
      </c>
      <c r="AU2952" s="180" t="s">
        <v>81</v>
      </c>
      <c r="AV2952" s="180" t="s">
        <v>23</v>
      </c>
      <c r="AW2952" s="180" t="s">
        <v>101</v>
      </c>
      <c r="AX2952" s="180" t="s">
        <v>72</v>
      </c>
      <c r="AY2952" s="180" t="s">
        <v>145</v>
      </c>
    </row>
    <row r="2953" s="13" customFormat="true" ht="15.75" hidden="false" customHeight="true" outlineLevel="0" collapsed="false">
      <c r="B2953" s="181"/>
      <c r="C2953" s="182"/>
      <c r="D2953" s="182"/>
      <c r="E2953" s="182"/>
      <c r="F2953" s="183" t="s">
        <v>2802</v>
      </c>
      <c r="G2953" s="183"/>
      <c r="H2953" s="183"/>
      <c r="I2953" s="183"/>
      <c r="J2953" s="182"/>
      <c r="K2953" s="184" t="n">
        <v>10.71</v>
      </c>
      <c r="L2953" s="182"/>
      <c r="M2953" s="182"/>
      <c r="N2953" s="182"/>
      <c r="O2953" s="182"/>
      <c r="P2953" s="182"/>
      <c r="Q2953" s="182"/>
      <c r="R2953" s="182"/>
      <c r="S2953" s="185"/>
      <c r="T2953" s="186"/>
      <c r="U2953" s="182"/>
      <c r="V2953" s="182"/>
      <c r="W2953" s="182"/>
      <c r="X2953" s="182"/>
      <c r="Y2953" s="182"/>
      <c r="Z2953" s="182"/>
      <c r="AA2953" s="187"/>
      <c r="AT2953" s="188" t="s">
        <v>162</v>
      </c>
      <c r="AU2953" s="188" t="s">
        <v>81</v>
      </c>
      <c r="AV2953" s="188" t="s">
        <v>81</v>
      </c>
      <c r="AW2953" s="188" t="s">
        <v>101</v>
      </c>
      <c r="AX2953" s="188" t="s">
        <v>72</v>
      </c>
      <c r="AY2953" s="188" t="s">
        <v>145</v>
      </c>
    </row>
    <row r="2954" s="13" customFormat="true" ht="15.75" hidden="false" customHeight="true" outlineLevel="0" collapsed="false">
      <c r="B2954" s="173"/>
      <c r="C2954" s="174"/>
      <c r="D2954" s="174"/>
      <c r="E2954" s="174"/>
      <c r="F2954" s="176" t="s">
        <v>2803</v>
      </c>
      <c r="G2954" s="176"/>
      <c r="H2954" s="176"/>
      <c r="I2954" s="176"/>
      <c r="J2954" s="174"/>
      <c r="K2954" s="174"/>
      <c r="L2954" s="174"/>
      <c r="M2954" s="174"/>
      <c r="N2954" s="174"/>
      <c r="O2954" s="174"/>
      <c r="P2954" s="174"/>
      <c r="Q2954" s="174"/>
      <c r="R2954" s="174"/>
      <c r="S2954" s="177"/>
      <c r="T2954" s="178"/>
      <c r="U2954" s="174"/>
      <c r="V2954" s="174"/>
      <c r="W2954" s="174"/>
      <c r="X2954" s="174"/>
      <c r="Y2954" s="174"/>
      <c r="Z2954" s="174"/>
      <c r="AA2954" s="179"/>
      <c r="AT2954" s="180" t="s">
        <v>162</v>
      </c>
      <c r="AU2954" s="180" t="s">
        <v>81</v>
      </c>
      <c r="AV2954" s="180" t="s">
        <v>23</v>
      </c>
      <c r="AW2954" s="180" t="s">
        <v>101</v>
      </c>
      <c r="AX2954" s="180" t="s">
        <v>72</v>
      </c>
      <c r="AY2954" s="180" t="s">
        <v>145</v>
      </c>
    </row>
    <row r="2955" s="13" customFormat="true" ht="15.75" hidden="false" customHeight="true" outlineLevel="0" collapsed="false">
      <c r="B2955" s="181"/>
      <c r="C2955" s="182"/>
      <c r="D2955" s="182"/>
      <c r="E2955" s="182"/>
      <c r="F2955" s="183" t="s">
        <v>2804</v>
      </c>
      <c r="G2955" s="183"/>
      <c r="H2955" s="183"/>
      <c r="I2955" s="183"/>
      <c r="J2955" s="182"/>
      <c r="K2955" s="184" t="n">
        <v>14.65</v>
      </c>
      <c r="L2955" s="182"/>
      <c r="M2955" s="182"/>
      <c r="N2955" s="182"/>
      <c r="O2955" s="182"/>
      <c r="P2955" s="182"/>
      <c r="Q2955" s="182"/>
      <c r="R2955" s="182"/>
      <c r="S2955" s="185"/>
      <c r="T2955" s="186"/>
      <c r="U2955" s="182"/>
      <c r="V2955" s="182"/>
      <c r="W2955" s="182"/>
      <c r="X2955" s="182"/>
      <c r="Y2955" s="182"/>
      <c r="Z2955" s="182"/>
      <c r="AA2955" s="187"/>
      <c r="AT2955" s="188" t="s">
        <v>162</v>
      </c>
      <c r="AU2955" s="188" t="s">
        <v>81</v>
      </c>
      <c r="AV2955" s="188" t="s">
        <v>81</v>
      </c>
      <c r="AW2955" s="188" t="s">
        <v>101</v>
      </c>
      <c r="AX2955" s="188" t="s">
        <v>72</v>
      </c>
      <c r="AY2955" s="188" t="s">
        <v>145</v>
      </c>
    </row>
    <row r="2956" s="13" customFormat="true" ht="15.75" hidden="false" customHeight="true" outlineLevel="0" collapsed="false">
      <c r="B2956" s="173"/>
      <c r="C2956" s="174"/>
      <c r="D2956" s="174"/>
      <c r="E2956" s="174"/>
      <c r="F2956" s="176" t="s">
        <v>1189</v>
      </c>
      <c r="G2956" s="176"/>
      <c r="H2956" s="176"/>
      <c r="I2956" s="176"/>
      <c r="J2956" s="174"/>
      <c r="K2956" s="174"/>
      <c r="L2956" s="174"/>
      <c r="M2956" s="174"/>
      <c r="N2956" s="174"/>
      <c r="O2956" s="174"/>
      <c r="P2956" s="174"/>
      <c r="Q2956" s="174"/>
      <c r="R2956" s="174"/>
      <c r="S2956" s="177"/>
      <c r="T2956" s="178"/>
      <c r="U2956" s="174"/>
      <c r="V2956" s="174"/>
      <c r="W2956" s="174"/>
      <c r="X2956" s="174"/>
      <c r="Y2956" s="174"/>
      <c r="Z2956" s="174"/>
      <c r="AA2956" s="179"/>
      <c r="AT2956" s="180" t="s">
        <v>162</v>
      </c>
      <c r="AU2956" s="180" t="s">
        <v>81</v>
      </c>
      <c r="AV2956" s="180" t="s">
        <v>23</v>
      </c>
      <c r="AW2956" s="180" t="s">
        <v>101</v>
      </c>
      <c r="AX2956" s="180" t="s">
        <v>72</v>
      </c>
      <c r="AY2956" s="180" t="s">
        <v>145</v>
      </c>
    </row>
    <row r="2957" s="13" customFormat="true" ht="15.75" hidden="false" customHeight="true" outlineLevel="0" collapsed="false">
      <c r="B2957" s="181"/>
      <c r="C2957" s="182"/>
      <c r="D2957" s="182"/>
      <c r="E2957" s="182"/>
      <c r="F2957" s="183" t="s">
        <v>2805</v>
      </c>
      <c r="G2957" s="183"/>
      <c r="H2957" s="183"/>
      <c r="I2957" s="183"/>
      <c r="J2957" s="182"/>
      <c r="K2957" s="184" t="n">
        <v>7.4</v>
      </c>
      <c r="L2957" s="182"/>
      <c r="M2957" s="182"/>
      <c r="N2957" s="182"/>
      <c r="O2957" s="182"/>
      <c r="P2957" s="182"/>
      <c r="Q2957" s="182"/>
      <c r="R2957" s="182"/>
      <c r="S2957" s="185"/>
      <c r="T2957" s="186"/>
      <c r="U2957" s="182"/>
      <c r="V2957" s="182"/>
      <c r="W2957" s="182"/>
      <c r="X2957" s="182"/>
      <c r="Y2957" s="182"/>
      <c r="Z2957" s="182"/>
      <c r="AA2957" s="187"/>
      <c r="AT2957" s="188" t="s">
        <v>162</v>
      </c>
      <c r="AU2957" s="188" t="s">
        <v>81</v>
      </c>
      <c r="AV2957" s="188" t="s">
        <v>81</v>
      </c>
      <c r="AW2957" s="188" t="s">
        <v>101</v>
      </c>
      <c r="AX2957" s="188" t="s">
        <v>72</v>
      </c>
      <c r="AY2957" s="188" t="s">
        <v>145</v>
      </c>
    </row>
    <row r="2958" s="13" customFormat="true" ht="15.75" hidden="false" customHeight="true" outlineLevel="0" collapsed="false">
      <c r="B2958" s="173"/>
      <c r="C2958" s="174"/>
      <c r="D2958" s="174"/>
      <c r="E2958" s="174"/>
      <c r="F2958" s="176" t="s">
        <v>2806</v>
      </c>
      <c r="G2958" s="176"/>
      <c r="H2958" s="176"/>
      <c r="I2958" s="176"/>
      <c r="J2958" s="174"/>
      <c r="K2958" s="174"/>
      <c r="L2958" s="174"/>
      <c r="M2958" s="174"/>
      <c r="N2958" s="174"/>
      <c r="O2958" s="174"/>
      <c r="P2958" s="174"/>
      <c r="Q2958" s="174"/>
      <c r="R2958" s="174"/>
      <c r="S2958" s="177"/>
      <c r="T2958" s="178"/>
      <c r="U2958" s="174"/>
      <c r="V2958" s="174"/>
      <c r="W2958" s="174"/>
      <c r="X2958" s="174"/>
      <c r="Y2958" s="174"/>
      <c r="Z2958" s="174"/>
      <c r="AA2958" s="179"/>
      <c r="AT2958" s="180" t="s">
        <v>162</v>
      </c>
      <c r="AU2958" s="180" t="s">
        <v>81</v>
      </c>
      <c r="AV2958" s="180" t="s">
        <v>23</v>
      </c>
      <c r="AW2958" s="180" t="s">
        <v>101</v>
      </c>
      <c r="AX2958" s="180" t="s">
        <v>72</v>
      </c>
      <c r="AY2958" s="180" t="s">
        <v>145</v>
      </c>
    </row>
    <row r="2959" s="13" customFormat="true" ht="15.75" hidden="false" customHeight="true" outlineLevel="0" collapsed="false">
      <c r="B2959" s="181"/>
      <c r="C2959" s="182"/>
      <c r="D2959" s="182"/>
      <c r="E2959" s="182"/>
      <c r="F2959" s="183" t="s">
        <v>2807</v>
      </c>
      <c r="G2959" s="183"/>
      <c r="H2959" s="183"/>
      <c r="I2959" s="183"/>
      <c r="J2959" s="182"/>
      <c r="K2959" s="184" t="n">
        <v>10.1</v>
      </c>
      <c r="L2959" s="182"/>
      <c r="M2959" s="182"/>
      <c r="N2959" s="182"/>
      <c r="O2959" s="182"/>
      <c r="P2959" s="182"/>
      <c r="Q2959" s="182"/>
      <c r="R2959" s="182"/>
      <c r="S2959" s="185"/>
      <c r="T2959" s="186"/>
      <c r="U2959" s="182"/>
      <c r="V2959" s="182"/>
      <c r="W2959" s="182"/>
      <c r="X2959" s="182"/>
      <c r="Y2959" s="182"/>
      <c r="Z2959" s="182"/>
      <c r="AA2959" s="187"/>
      <c r="AT2959" s="188" t="s">
        <v>162</v>
      </c>
      <c r="AU2959" s="188" t="s">
        <v>81</v>
      </c>
      <c r="AV2959" s="188" t="s">
        <v>81</v>
      </c>
      <c r="AW2959" s="188" t="s">
        <v>101</v>
      </c>
      <c r="AX2959" s="188" t="s">
        <v>72</v>
      </c>
      <c r="AY2959" s="188" t="s">
        <v>145</v>
      </c>
    </row>
    <row r="2960" s="13" customFormat="true" ht="15.75" hidden="false" customHeight="true" outlineLevel="0" collapsed="false">
      <c r="B2960" s="181"/>
      <c r="C2960" s="182"/>
      <c r="D2960" s="182"/>
      <c r="E2960" s="182"/>
      <c r="F2960" s="183" t="s">
        <v>1609</v>
      </c>
      <c r="G2960" s="183"/>
      <c r="H2960" s="183"/>
      <c r="I2960" s="183"/>
      <c r="J2960" s="182"/>
      <c r="K2960" s="184" t="n">
        <v>9</v>
      </c>
      <c r="L2960" s="182"/>
      <c r="M2960" s="182"/>
      <c r="N2960" s="182"/>
      <c r="O2960" s="182"/>
      <c r="P2960" s="182"/>
      <c r="Q2960" s="182"/>
      <c r="R2960" s="182"/>
      <c r="S2960" s="185"/>
      <c r="T2960" s="186"/>
      <c r="U2960" s="182"/>
      <c r="V2960" s="182"/>
      <c r="W2960" s="182"/>
      <c r="X2960" s="182"/>
      <c r="Y2960" s="182"/>
      <c r="Z2960" s="182"/>
      <c r="AA2960" s="187"/>
      <c r="AT2960" s="188" t="s">
        <v>162</v>
      </c>
      <c r="AU2960" s="188" t="s">
        <v>81</v>
      </c>
      <c r="AV2960" s="188" t="s">
        <v>81</v>
      </c>
      <c r="AW2960" s="188" t="s">
        <v>101</v>
      </c>
      <c r="AX2960" s="188" t="s">
        <v>72</v>
      </c>
      <c r="AY2960" s="188" t="s">
        <v>145</v>
      </c>
    </row>
    <row r="2961" s="13" customFormat="true" ht="15.75" hidden="false" customHeight="true" outlineLevel="0" collapsed="false">
      <c r="B2961" s="181"/>
      <c r="C2961" s="182"/>
      <c r="D2961" s="182"/>
      <c r="E2961" s="182"/>
      <c r="F2961" s="183" t="s">
        <v>2808</v>
      </c>
      <c r="G2961" s="183"/>
      <c r="H2961" s="183"/>
      <c r="I2961" s="183"/>
      <c r="J2961" s="182"/>
      <c r="K2961" s="184" t="n">
        <v>7.1</v>
      </c>
      <c r="L2961" s="182"/>
      <c r="M2961" s="182"/>
      <c r="N2961" s="182"/>
      <c r="O2961" s="182"/>
      <c r="P2961" s="182"/>
      <c r="Q2961" s="182"/>
      <c r="R2961" s="182"/>
      <c r="S2961" s="185"/>
      <c r="T2961" s="186"/>
      <c r="U2961" s="182"/>
      <c r="V2961" s="182"/>
      <c r="W2961" s="182"/>
      <c r="X2961" s="182"/>
      <c r="Y2961" s="182"/>
      <c r="Z2961" s="182"/>
      <c r="AA2961" s="187"/>
      <c r="AT2961" s="188" t="s">
        <v>162</v>
      </c>
      <c r="AU2961" s="188" t="s">
        <v>81</v>
      </c>
      <c r="AV2961" s="188" t="s">
        <v>81</v>
      </c>
      <c r="AW2961" s="188" t="s">
        <v>101</v>
      </c>
      <c r="AX2961" s="188" t="s">
        <v>72</v>
      </c>
      <c r="AY2961" s="188" t="s">
        <v>145</v>
      </c>
    </row>
    <row r="2962" s="13" customFormat="true" ht="15.75" hidden="false" customHeight="true" outlineLevel="0" collapsed="false">
      <c r="B2962" s="181"/>
      <c r="C2962" s="182"/>
      <c r="D2962" s="182"/>
      <c r="E2962" s="182"/>
      <c r="F2962" s="183" t="s">
        <v>2809</v>
      </c>
      <c r="G2962" s="183"/>
      <c r="H2962" s="183"/>
      <c r="I2962" s="183"/>
      <c r="J2962" s="182"/>
      <c r="K2962" s="184" t="n">
        <v>16</v>
      </c>
      <c r="L2962" s="182"/>
      <c r="M2962" s="182"/>
      <c r="N2962" s="182"/>
      <c r="O2962" s="182"/>
      <c r="P2962" s="182"/>
      <c r="Q2962" s="182"/>
      <c r="R2962" s="182"/>
      <c r="S2962" s="185"/>
      <c r="T2962" s="186"/>
      <c r="U2962" s="182"/>
      <c r="V2962" s="182"/>
      <c r="W2962" s="182"/>
      <c r="X2962" s="182"/>
      <c r="Y2962" s="182"/>
      <c r="Z2962" s="182"/>
      <c r="AA2962" s="187"/>
      <c r="AT2962" s="188" t="s">
        <v>162</v>
      </c>
      <c r="AU2962" s="188" t="s">
        <v>81</v>
      </c>
      <c r="AV2962" s="188" t="s">
        <v>81</v>
      </c>
      <c r="AW2962" s="188" t="s">
        <v>101</v>
      </c>
      <c r="AX2962" s="188" t="s">
        <v>72</v>
      </c>
      <c r="AY2962" s="188" t="s">
        <v>145</v>
      </c>
    </row>
    <row r="2963" s="13" customFormat="true" ht="15.75" hidden="false" customHeight="true" outlineLevel="0" collapsed="false">
      <c r="B2963" s="181"/>
      <c r="C2963" s="182"/>
      <c r="D2963" s="182"/>
      <c r="E2963" s="182"/>
      <c r="F2963" s="183" t="s">
        <v>2810</v>
      </c>
      <c r="G2963" s="183"/>
      <c r="H2963" s="183"/>
      <c r="I2963" s="183"/>
      <c r="J2963" s="182"/>
      <c r="K2963" s="184" t="n">
        <v>4.5</v>
      </c>
      <c r="L2963" s="182"/>
      <c r="M2963" s="182"/>
      <c r="N2963" s="182"/>
      <c r="O2963" s="182"/>
      <c r="P2963" s="182"/>
      <c r="Q2963" s="182"/>
      <c r="R2963" s="182"/>
      <c r="S2963" s="185"/>
      <c r="T2963" s="186"/>
      <c r="U2963" s="182"/>
      <c r="V2963" s="182"/>
      <c r="W2963" s="182"/>
      <c r="X2963" s="182"/>
      <c r="Y2963" s="182"/>
      <c r="Z2963" s="182"/>
      <c r="AA2963" s="187"/>
      <c r="AT2963" s="188" t="s">
        <v>162</v>
      </c>
      <c r="AU2963" s="188" t="s">
        <v>81</v>
      </c>
      <c r="AV2963" s="188" t="s">
        <v>81</v>
      </c>
      <c r="AW2963" s="188" t="s">
        <v>101</v>
      </c>
      <c r="AX2963" s="188" t="s">
        <v>72</v>
      </c>
      <c r="AY2963" s="188" t="s">
        <v>145</v>
      </c>
    </row>
    <row r="2964" s="13" customFormat="true" ht="15.75" hidden="false" customHeight="true" outlineLevel="0" collapsed="false">
      <c r="B2964" s="198"/>
      <c r="C2964" s="199"/>
      <c r="D2964" s="199"/>
      <c r="E2964" s="199"/>
      <c r="F2964" s="200" t="s">
        <v>186</v>
      </c>
      <c r="G2964" s="200"/>
      <c r="H2964" s="200"/>
      <c r="I2964" s="200"/>
      <c r="J2964" s="199"/>
      <c r="K2964" s="201" t="n">
        <v>1616.467</v>
      </c>
      <c r="L2964" s="199"/>
      <c r="M2964" s="199"/>
      <c r="N2964" s="199"/>
      <c r="O2964" s="199"/>
      <c r="P2964" s="199"/>
      <c r="Q2964" s="199"/>
      <c r="R2964" s="199"/>
      <c r="S2964" s="202"/>
      <c r="T2964" s="203"/>
      <c r="U2964" s="199"/>
      <c r="V2964" s="199"/>
      <c r="W2964" s="199"/>
      <c r="X2964" s="199"/>
      <c r="Y2964" s="199"/>
      <c r="Z2964" s="199"/>
      <c r="AA2964" s="204"/>
      <c r="AT2964" s="205" t="s">
        <v>162</v>
      </c>
      <c r="AU2964" s="205" t="s">
        <v>81</v>
      </c>
      <c r="AV2964" s="205" t="s">
        <v>151</v>
      </c>
      <c r="AW2964" s="205" t="s">
        <v>101</v>
      </c>
      <c r="AX2964" s="205" t="s">
        <v>23</v>
      </c>
      <c r="AY2964" s="205" t="s">
        <v>145</v>
      </c>
    </row>
    <row r="2965" s="13" customFormat="true" ht="27" hidden="false" customHeight="true" outlineLevel="0" collapsed="false">
      <c r="B2965" s="35"/>
      <c r="C2965" s="161" t="s">
        <v>2811</v>
      </c>
      <c r="D2965" s="161" t="s">
        <v>146</v>
      </c>
      <c r="E2965" s="162" t="s">
        <v>2812</v>
      </c>
      <c r="F2965" s="163" t="s">
        <v>2813</v>
      </c>
      <c r="G2965" s="163"/>
      <c r="H2965" s="163"/>
      <c r="I2965" s="163"/>
      <c r="J2965" s="164" t="s">
        <v>149</v>
      </c>
      <c r="K2965" s="165" t="n">
        <v>8</v>
      </c>
      <c r="L2965" s="166"/>
      <c r="M2965" s="166"/>
      <c r="N2965" s="167" t="n">
        <f aca="false">ROUND($L$2965*$K$2965,2)</f>
        <v>0</v>
      </c>
      <c r="O2965" s="167"/>
      <c r="P2965" s="167"/>
      <c r="Q2965" s="167"/>
      <c r="R2965" s="163" t="s">
        <v>150</v>
      </c>
      <c r="S2965" s="59"/>
      <c r="T2965" s="168"/>
      <c r="U2965" s="169" t="s">
        <v>42</v>
      </c>
      <c r="V2965" s="36"/>
      <c r="W2965" s="36"/>
      <c r="X2965" s="170" t="n">
        <v>0</v>
      </c>
      <c r="Y2965" s="170" t="n">
        <f aca="false">$X$2965*$K$2965</f>
        <v>0</v>
      </c>
      <c r="Z2965" s="170" t="n">
        <v>0</v>
      </c>
      <c r="AA2965" s="171" t="n">
        <f aca="false">$Z$2965*$K$2965</f>
        <v>0</v>
      </c>
      <c r="AR2965" s="116" t="s">
        <v>257</v>
      </c>
      <c r="AT2965" s="116" t="s">
        <v>146</v>
      </c>
      <c r="AU2965" s="116" t="s">
        <v>81</v>
      </c>
      <c r="AY2965" s="13" t="s">
        <v>145</v>
      </c>
      <c r="BE2965" s="172" t="n">
        <f aca="false">IF($U$2965="základní",$N$2965,0)</f>
        <v>0</v>
      </c>
      <c r="BF2965" s="172" t="n">
        <f aca="false">IF($U$2965="snížená",$N$2965,0)</f>
        <v>0</v>
      </c>
      <c r="BG2965" s="172" t="n">
        <f aca="false">IF($U$2965="zákl. přenesená",$N$2965,0)</f>
        <v>0</v>
      </c>
      <c r="BH2965" s="172" t="n">
        <f aca="false">IF($U$2965="sníž. přenesená",$N$2965,0)</f>
        <v>0</v>
      </c>
      <c r="BI2965" s="172" t="n">
        <f aca="false">IF($U$2965="nulová",$N$2965,0)</f>
        <v>0</v>
      </c>
      <c r="BJ2965" s="116" t="s">
        <v>23</v>
      </c>
      <c r="BK2965" s="172" t="n">
        <f aca="false">ROUND($L$2965*$K$2965,2)</f>
        <v>0</v>
      </c>
      <c r="BL2965" s="116" t="s">
        <v>257</v>
      </c>
      <c r="BM2965" s="116" t="s">
        <v>2814</v>
      </c>
    </row>
    <row r="2966" s="13" customFormat="true" ht="27" hidden="false" customHeight="true" outlineLevel="0" collapsed="false">
      <c r="B2966" s="35"/>
      <c r="C2966" s="209" t="s">
        <v>2815</v>
      </c>
      <c r="D2966" s="209" t="s">
        <v>264</v>
      </c>
      <c r="E2966" s="207" t="s">
        <v>2816</v>
      </c>
      <c r="F2966" s="208" t="s">
        <v>2817</v>
      </c>
      <c r="G2966" s="208"/>
      <c r="H2966" s="208"/>
      <c r="I2966" s="208"/>
      <c r="J2966" s="209" t="s">
        <v>149</v>
      </c>
      <c r="K2966" s="210" t="n">
        <v>8</v>
      </c>
      <c r="L2966" s="211"/>
      <c r="M2966" s="211"/>
      <c r="N2966" s="212" t="n">
        <f aca="false">ROUND($L$2966*$K$2966,2)</f>
        <v>0</v>
      </c>
      <c r="O2966" s="212"/>
      <c r="P2966" s="212"/>
      <c r="Q2966" s="212"/>
      <c r="R2966" s="163"/>
      <c r="S2966" s="59"/>
      <c r="T2966" s="168"/>
      <c r="U2966" s="169" t="s">
        <v>42</v>
      </c>
      <c r="V2966" s="36"/>
      <c r="W2966" s="36"/>
      <c r="X2966" s="170" t="n">
        <v>0.0215</v>
      </c>
      <c r="Y2966" s="170" t="n">
        <f aca="false">$X$2966*$K$2966</f>
        <v>0.172</v>
      </c>
      <c r="Z2966" s="170" t="n">
        <v>0</v>
      </c>
      <c r="AA2966" s="171" t="n">
        <f aca="false">$Z$2966*$K$2966</f>
        <v>0</v>
      </c>
      <c r="AR2966" s="116" t="s">
        <v>362</v>
      </c>
      <c r="AT2966" s="116" t="s">
        <v>264</v>
      </c>
      <c r="AU2966" s="116" t="s">
        <v>81</v>
      </c>
      <c r="AY2966" s="116" t="s">
        <v>145</v>
      </c>
      <c r="BE2966" s="172" t="n">
        <f aca="false">IF($U$2966="základní",$N$2966,0)</f>
        <v>0</v>
      </c>
      <c r="BF2966" s="172" t="n">
        <f aca="false">IF($U$2966="snížená",$N$2966,0)</f>
        <v>0</v>
      </c>
      <c r="BG2966" s="172" t="n">
        <f aca="false">IF($U$2966="zákl. přenesená",$N$2966,0)</f>
        <v>0</v>
      </c>
      <c r="BH2966" s="172" t="n">
        <f aca="false">IF($U$2966="sníž. přenesená",$N$2966,0)</f>
        <v>0</v>
      </c>
      <c r="BI2966" s="172" t="n">
        <f aca="false">IF($U$2966="nulová",$N$2966,0)</f>
        <v>0</v>
      </c>
      <c r="BJ2966" s="116" t="s">
        <v>23</v>
      </c>
      <c r="BK2966" s="172" t="n">
        <f aca="false">ROUND($L$2966*$K$2966,2)</f>
        <v>0</v>
      </c>
      <c r="BL2966" s="116" t="s">
        <v>257</v>
      </c>
      <c r="BM2966" s="116" t="s">
        <v>2818</v>
      </c>
    </row>
    <row r="2967" s="13" customFormat="true" ht="27" hidden="false" customHeight="true" outlineLevel="0" collapsed="false">
      <c r="B2967" s="35"/>
      <c r="C2967" s="164" t="s">
        <v>2819</v>
      </c>
      <c r="D2967" s="164" t="s">
        <v>146</v>
      </c>
      <c r="E2967" s="162" t="s">
        <v>2820</v>
      </c>
      <c r="F2967" s="163" t="s">
        <v>2821</v>
      </c>
      <c r="G2967" s="163"/>
      <c r="H2967" s="163"/>
      <c r="I2967" s="163"/>
      <c r="J2967" s="164" t="s">
        <v>149</v>
      </c>
      <c r="K2967" s="165" t="n">
        <v>2</v>
      </c>
      <c r="L2967" s="166"/>
      <c r="M2967" s="166"/>
      <c r="N2967" s="167" t="n">
        <f aca="false">ROUND($L$2967*$K$2967,2)</f>
        <v>0</v>
      </c>
      <c r="O2967" s="167"/>
      <c r="P2967" s="167"/>
      <c r="Q2967" s="167"/>
      <c r="R2967" s="163" t="s">
        <v>150</v>
      </c>
      <c r="S2967" s="59"/>
      <c r="T2967" s="168"/>
      <c r="U2967" s="169" t="s">
        <v>42</v>
      </c>
      <c r="V2967" s="36"/>
      <c r="W2967" s="36"/>
      <c r="X2967" s="170" t="n">
        <v>0</v>
      </c>
      <c r="Y2967" s="170" t="n">
        <f aca="false">$X$2967*$K$2967</f>
        <v>0</v>
      </c>
      <c r="Z2967" s="170" t="n">
        <v>0</v>
      </c>
      <c r="AA2967" s="171" t="n">
        <f aca="false">$Z$2967*$K$2967</f>
        <v>0</v>
      </c>
      <c r="AR2967" s="116" t="s">
        <v>257</v>
      </c>
      <c r="AT2967" s="116" t="s">
        <v>146</v>
      </c>
      <c r="AU2967" s="116" t="s">
        <v>81</v>
      </c>
      <c r="AY2967" s="116" t="s">
        <v>145</v>
      </c>
      <c r="BE2967" s="172" t="n">
        <f aca="false">IF($U$2967="základní",$N$2967,0)</f>
        <v>0</v>
      </c>
      <c r="BF2967" s="172" t="n">
        <f aca="false">IF($U$2967="snížená",$N$2967,0)</f>
        <v>0</v>
      </c>
      <c r="BG2967" s="172" t="n">
        <f aca="false">IF($U$2967="zákl. přenesená",$N$2967,0)</f>
        <v>0</v>
      </c>
      <c r="BH2967" s="172" t="n">
        <f aca="false">IF($U$2967="sníž. přenesená",$N$2967,0)</f>
        <v>0</v>
      </c>
      <c r="BI2967" s="172" t="n">
        <f aca="false">IF($U$2967="nulová",$N$2967,0)</f>
        <v>0</v>
      </c>
      <c r="BJ2967" s="116" t="s">
        <v>23</v>
      </c>
      <c r="BK2967" s="172" t="n">
        <f aca="false">ROUND($L$2967*$K$2967,2)</f>
        <v>0</v>
      </c>
      <c r="BL2967" s="116" t="s">
        <v>257</v>
      </c>
      <c r="BM2967" s="116" t="s">
        <v>2822</v>
      </c>
    </row>
    <row r="2968" s="13" customFormat="true" ht="27" hidden="false" customHeight="true" outlineLevel="0" collapsed="false">
      <c r="B2968" s="35"/>
      <c r="C2968" s="164" t="s">
        <v>2823</v>
      </c>
      <c r="D2968" s="164" t="s">
        <v>146</v>
      </c>
      <c r="E2968" s="162" t="s">
        <v>2820</v>
      </c>
      <c r="F2968" s="163" t="s">
        <v>2821</v>
      </c>
      <c r="G2968" s="163"/>
      <c r="H2968" s="163"/>
      <c r="I2968" s="163"/>
      <c r="J2968" s="164" t="s">
        <v>149</v>
      </c>
      <c r="K2968" s="165" t="n">
        <v>28</v>
      </c>
      <c r="L2968" s="166"/>
      <c r="M2968" s="166"/>
      <c r="N2968" s="167" t="n">
        <f aca="false">ROUND($L$2968*$K$2968,2)</f>
        <v>0</v>
      </c>
      <c r="O2968" s="167"/>
      <c r="P2968" s="167"/>
      <c r="Q2968" s="167"/>
      <c r="R2968" s="163" t="s">
        <v>150</v>
      </c>
      <c r="S2968" s="59"/>
      <c r="T2968" s="168"/>
      <c r="U2968" s="169" t="s">
        <v>42</v>
      </c>
      <c r="V2968" s="36"/>
      <c r="W2968" s="36"/>
      <c r="X2968" s="170" t="n">
        <v>0</v>
      </c>
      <c r="Y2968" s="170" t="n">
        <f aca="false">$X$2968*$K$2968</f>
        <v>0</v>
      </c>
      <c r="Z2968" s="170" t="n">
        <v>0</v>
      </c>
      <c r="AA2968" s="171" t="n">
        <f aca="false">$Z$2968*$K$2968</f>
        <v>0</v>
      </c>
      <c r="AR2968" s="116" t="s">
        <v>257</v>
      </c>
      <c r="AT2968" s="116" t="s">
        <v>146</v>
      </c>
      <c r="AU2968" s="116" t="s">
        <v>81</v>
      </c>
      <c r="AY2968" s="116" t="s">
        <v>145</v>
      </c>
      <c r="BE2968" s="172" t="n">
        <f aca="false">IF($U$2968="základní",$N$2968,0)</f>
        <v>0</v>
      </c>
      <c r="BF2968" s="172" t="n">
        <f aca="false">IF($U$2968="snížená",$N$2968,0)</f>
        <v>0</v>
      </c>
      <c r="BG2968" s="172" t="n">
        <f aca="false">IF($U$2968="zákl. přenesená",$N$2968,0)</f>
        <v>0</v>
      </c>
      <c r="BH2968" s="172" t="n">
        <f aca="false">IF($U$2968="sníž. přenesená",$N$2968,0)</f>
        <v>0</v>
      </c>
      <c r="BI2968" s="172" t="n">
        <f aca="false">IF($U$2968="nulová",$N$2968,0)</f>
        <v>0</v>
      </c>
      <c r="BJ2968" s="116" t="s">
        <v>23</v>
      </c>
      <c r="BK2968" s="172" t="n">
        <f aca="false">ROUND($L$2968*$K$2968,2)</f>
        <v>0</v>
      </c>
      <c r="BL2968" s="116" t="s">
        <v>257</v>
      </c>
      <c r="BM2968" s="116" t="s">
        <v>2824</v>
      </c>
    </row>
    <row r="2969" s="13" customFormat="true" ht="15.75" hidden="false" customHeight="true" outlineLevel="0" collapsed="false">
      <c r="B2969" s="181"/>
      <c r="C2969" s="182"/>
      <c r="D2969" s="182"/>
      <c r="E2969" s="197"/>
      <c r="F2969" s="183" t="s">
        <v>2825</v>
      </c>
      <c r="G2969" s="183"/>
      <c r="H2969" s="183"/>
      <c r="I2969" s="183"/>
      <c r="J2969" s="182"/>
      <c r="K2969" s="184" t="n">
        <v>28</v>
      </c>
      <c r="L2969" s="182"/>
      <c r="M2969" s="182"/>
      <c r="N2969" s="182"/>
      <c r="O2969" s="182"/>
      <c r="P2969" s="182"/>
      <c r="Q2969" s="182"/>
      <c r="R2969" s="182"/>
      <c r="S2969" s="185"/>
      <c r="T2969" s="186"/>
      <c r="U2969" s="182"/>
      <c r="V2969" s="182"/>
      <c r="W2969" s="182"/>
      <c r="X2969" s="182"/>
      <c r="Y2969" s="182"/>
      <c r="Z2969" s="182"/>
      <c r="AA2969" s="187"/>
      <c r="AT2969" s="188" t="s">
        <v>162</v>
      </c>
      <c r="AU2969" s="188" t="s">
        <v>81</v>
      </c>
      <c r="AV2969" s="188" t="s">
        <v>81</v>
      </c>
      <c r="AW2969" s="188" t="s">
        <v>101</v>
      </c>
      <c r="AX2969" s="188" t="s">
        <v>23</v>
      </c>
      <c r="AY2969" s="188" t="s">
        <v>145</v>
      </c>
    </row>
    <row r="2970" s="13" customFormat="true" ht="27" hidden="false" customHeight="true" outlineLevel="0" collapsed="false">
      <c r="B2970" s="35"/>
      <c r="C2970" s="161" t="s">
        <v>2826</v>
      </c>
      <c r="D2970" s="161" t="s">
        <v>146</v>
      </c>
      <c r="E2970" s="162" t="s">
        <v>2827</v>
      </c>
      <c r="F2970" s="163" t="s">
        <v>2828</v>
      </c>
      <c r="G2970" s="163"/>
      <c r="H2970" s="163"/>
      <c r="I2970" s="163"/>
      <c r="J2970" s="164" t="s">
        <v>149</v>
      </c>
      <c r="K2970" s="165" t="n">
        <v>6</v>
      </c>
      <c r="L2970" s="166"/>
      <c r="M2970" s="166"/>
      <c r="N2970" s="167" t="n">
        <f aca="false">ROUND($L$2970*$K$2970,2)</f>
        <v>0</v>
      </c>
      <c r="O2970" s="167"/>
      <c r="P2970" s="167"/>
      <c r="Q2970" s="167"/>
      <c r="R2970" s="163" t="s">
        <v>150</v>
      </c>
      <c r="S2970" s="59"/>
      <c r="T2970" s="168"/>
      <c r="U2970" s="169" t="s">
        <v>42</v>
      </c>
      <c r="V2970" s="36"/>
      <c r="W2970" s="36"/>
      <c r="X2970" s="170" t="n">
        <v>0</v>
      </c>
      <c r="Y2970" s="170" t="n">
        <f aca="false">$X$2970*$K$2970</f>
        <v>0</v>
      </c>
      <c r="Z2970" s="170" t="n">
        <v>0.028</v>
      </c>
      <c r="AA2970" s="171" t="n">
        <f aca="false">$Z$2970*$K$2970</f>
        <v>0.168</v>
      </c>
      <c r="AR2970" s="116" t="s">
        <v>257</v>
      </c>
      <c r="AT2970" s="116" t="s">
        <v>146</v>
      </c>
      <c r="AU2970" s="116" t="s">
        <v>81</v>
      </c>
      <c r="AY2970" s="13" t="s">
        <v>145</v>
      </c>
      <c r="BE2970" s="172" t="n">
        <f aca="false">IF($U$2970="základní",$N$2970,0)</f>
        <v>0</v>
      </c>
      <c r="BF2970" s="172" t="n">
        <f aca="false">IF($U$2970="snížená",$N$2970,0)</f>
        <v>0</v>
      </c>
      <c r="BG2970" s="172" t="n">
        <f aca="false">IF($U$2970="zákl. přenesená",$N$2970,0)</f>
        <v>0</v>
      </c>
      <c r="BH2970" s="172" t="n">
        <f aca="false">IF($U$2970="sníž. přenesená",$N$2970,0)</f>
        <v>0</v>
      </c>
      <c r="BI2970" s="172" t="n">
        <f aca="false">IF($U$2970="nulová",$N$2970,0)</f>
        <v>0</v>
      </c>
      <c r="BJ2970" s="116" t="s">
        <v>23</v>
      </c>
      <c r="BK2970" s="172" t="n">
        <f aca="false">ROUND($L$2970*$K$2970,2)</f>
        <v>0</v>
      </c>
      <c r="BL2970" s="116" t="s">
        <v>257</v>
      </c>
      <c r="BM2970" s="116" t="s">
        <v>2829</v>
      </c>
    </row>
    <row r="2971" s="13" customFormat="true" ht="15.75" hidden="false" customHeight="true" outlineLevel="0" collapsed="false">
      <c r="B2971" s="181"/>
      <c r="C2971" s="182"/>
      <c r="D2971" s="182"/>
      <c r="E2971" s="197"/>
      <c r="F2971" s="183" t="s">
        <v>2830</v>
      </c>
      <c r="G2971" s="183"/>
      <c r="H2971" s="183"/>
      <c r="I2971" s="183"/>
      <c r="J2971" s="182"/>
      <c r="K2971" s="184" t="n">
        <v>6</v>
      </c>
      <c r="L2971" s="182"/>
      <c r="M2971" s="182"/>
      <c r="N2971" s="182"/>
      <c r="O2971" s="182"/>
      <c r="P2971" s="182"/>
      <c r="Q2971" s="182"/>
      <c r="R2971" s="182"/>
      <c r="S2971" s="185"/>
      <c r="T2971" s="186"/>
      <c r="U2971" s="182"/>
      <c r="V2971" s="182"/>
      <c r="W2971" s="182"/>
      <c r="X2971" s="182"/>
      <c r="Y2971" s="182"/>
      <c r="Z2971" s="182"/>
      <c r="AA2971" s="187"/>
      <c r="AT2971" s="188" t="s">
        <v>162</v>
      </c>
      <c r="AU2971" s="188" t="s">
        <v>81</v>
      </c>
      <c r="AV2971" s="188" t="s">
        <v>81</v>
      </c>
      <c r="AW2971" s="188" t="s">
        <v>101</v>
      </c>
      <c r="AX2971" s="188" t="s">
        <v>23</v>
      </c>
      <c r="AY2971" s="188" t="s">
        <v>145</v>
      </c>
    </row>
    <row r="2972" s="13" customFormat="true" ht="27" hidden="false" customHeight="true" outlineLevel="0" collapsed="false">
      <c r="B2972" s="35"/>
      <c r="C2972" s="161" t="s">
        <v>2831</v>
      </c>
      <c r="D2972" s="161" t="s">
        <v>146</v>
      </c>
      <c r="E2972" s="162" t="s">
        <v>2832</v>
      </c>
      <c r="F2972" s="163" t="s">
        <v>2833</v>
      </c>
      <c r="G2972" s="163"/>
      <c r="H2972" s="163"/>
      <c r="I2972" s="163"/>
      <c r="J2972" s="164" t="s">
        <v>149</v>
      </c>
      <c r="K2972" s="165" t="n">
        <v>8</v>
      </c>
      <c r="L2972" s="166"/>
      <c r="M2972" s="166"/>
      <c r="N2972" s="167" t="n">
        <f aca="false">ROUND($L$2972*$K$2972,2)</f>
        <v>0</v>
      </c>
      <c r="O2972" s="167"/>
      <c r="P2972" s="167"/>
      <c r="Q2972" s="167"/>
      <c r="R2972" s="163" t="s">
        <v>150</v>
      </c>
      <c r="S2972" s="59"/>
      <c r="T2972" s="168"/>
      <c r="U2972" s="169" t="s">
        <v>42</v>
      </c>
      <c r="V2972" s="36"/>
      <c r="W2972" s="36"/>
      <c r="X2972" s="170" t="n">
        <v>0</v>
      </c>
      <c r="Y2972" s="170" t="n">
        <f aca="false">$X$2972*$K$2972</f>
        <v>0</v>
      </c>
      <c r="Z2972" s="170" t="n">
        <v>0.03</v>
      </c>
      <c r="AA2972" s="171" t="n">
        <f aca="false">$Z$2972*$K$2972</f>
        <v>0.24</v>
      </c>
      <c r="AR2972" s="116" t="s">
        <v>257</v>
      </c>
      <c r="AT2972" s="116" t="s">
        <v>146</v>
      </c>
      <c r="AU2972" s="116" t="s">
        <v>81</v>
      </c>
      <c r="AY2972" s="13" t="s">
        <v>145</v>
      </c>
      <c r="BE2972" s="172" t="n">
        <f aca="false">IF($U$2972="základní",$N$2972,0)</f>
        <v>0</v>
      </c>
      <c r="BF2972" s="172" t="n">
        <f aca="false">IF($U$2972="snížená",$N$2972,0)</f>
        <v>0</v>
      </c>
      <c r="BG2972" s="172" t="n">
        <f aca="false">IF($U$2972="zákl. přenesená",$N$2972,0)</f>
        <v>0</v>
      </c>
      <c r="BH2972" s="172" t="n">
        <f aca="false">IF($U$2972="sníž. přenesená",$N$2972,0)</f>
        <v>0</v>
      </c>
      <c r="BI2972" s="172" t="n">
        <f aca="false">IF($U$2972="nulová",$N$2972,0)</f>
        <v>0</v>
      </c>
      <c r="BJ2972" s="116" t="s">
        <v>23</v>
      </c>
      <c r="BK2972" s="172" t="n">
        <f aca="false">ROUND($L$2972*$K$2972,2)</f>
        <v>0</v>
      </c>
      <c r="BL2972" s="116" t="s">
        <v>257</v>
      </c>
      <c r="BM2972" s="116" t="s">
        <v>2834</v>
      </c>
    </row>
    <row r="2973" s="13" customFormat="true" ht="27" hidden="false" customHeight="true" outlineLevel="0" collapsed="false">
      <c r="B2973" s="35"/>
      <c r="C2973" s="164" t="s">
        <v>2835</v>
      </c>
      <c r="D2973" s="164" t="s">
        <v>146</v>
      </c>
      <c r="E2973" s="162" t="s">
        <v>2836</v>
      </c>
      <c r="F2973" s="163" t="s">
        <v>2837</v>
      </c>
      <c r="G2973" s="163"/>
      <c r="H2973" s="163"/>
      <c r="I2973" s="163"/>
      <c r="J2973" s="164" t="s">
        <v>331</v>
      </c>
      <c r="K2973" s="165" t="n">
        <v>0.172</v>
      </c>
      <c r="L2973" s="166"/>
      <c r="M2973" s="166"/>
      <c r="N2973" s="167" t="n">
        <f aca="false">ROUND($L$2973*$K$2973,2)</f>
        <v>0</v>
      </c>
      <c r="O2973" s="167"/>
      <c r="P2973" s="167"/>
      <c r="Q2973" s="167"/>
      <c r="R2973" s="163" t="s">
        <v>150</v>
      </c>
      <c r="S2973" s="59"/>
      <c r="T2973" s="168"/>
      <c r="U2973" s="169" t="s">
        <v>42</v>
      </c>
      <c r="V2973" s="36"/>
      <c r="W2973" s="36"/>
      <c r="X2973" s="170" t="n">
        <v>0</v>
      </c>
      <c r="Y2973" s="170" t="n">
        <f aca="false">$X$2973*$K$2973</f>
        <v>0</v>
      </c>
      <c r="Z2973" s="170" t="n">
        <v>0</v>
      </c>
      <c r="AA2973" s="171" t="n">
        <f aca="false">$Z$2973*$K$2973</f>
        <v>0</v>
      </c>
      <c r="AR2973" s="116" t="s">
        <v>257</v>
      </c>
      <c r="AT2973" s="116" t="s">
        <v>146</v>
      </c>
      <c r="AU2973" s="116" t="s">
        <v>81</v>
      </c>
      <c r="AY2973" s="116" t="s">
        <v>145</v>
      </c>
      <c r="BE2973" s="172" t="n">
        <f aca="false">IF($U$2973="základní",$N$2973,0)</f>
        <v>0</v>
      </c>
      <c r="BF2973" s="172" t="n">
        <f aca="false">IF($U$2973="snížená",$N$2973,0)</f>
        <v>0</v>
      </c>
      <c r="BG2973" s="172" t="n">
        <f aca="false">IF($U$2973="zákl. přenesená",$N$2973,0)</f>
        <v>0</v>
      </c>
      <c r="BH2973" s="172" t="n">
        <f aca="false">IF($U$2973="sníž. přenesená",$N$2973,0)</f>
        <v>0</v>
      </c>
      <c r="BI2973" s="172" t="n">
        <f aca="false">IF($U$2973="nulová",$N$2973,0)</f>
        <v>0</v>
      </c>
      <c r="BJ2973" s="116" t="s">
        <v>23</v>
      </c>
      <c r="BK2973" s="172" t="n">
        <f aca="false">ROUND($L$2973*$K$2973,2)</f>
        <v>0</v>
      </c>
      <c r="BL2973" s="116" t="s">
        <v>257</v>
      </c>
      <c r="BM2973" s="116" t="s">
        <v>2838</v>
      </c>
    </row>
    <row r="2974" s="148" customFormat="true" ht="30.75" hidden="false" customHeight="true" outlineLevel="0" collapsed="false">
      <c r="B2974" s="149"/>
      <c r="C2974" s="150"/>
      <c r="D2974" s="159" t="s">
        <v>123</v>
      </c>
      <c r="E2974" s="150"/>
      <c r="F2974" s="150"/>
      <c r="G2974" s="150"/>
      <c r="H2974" s="150"/>
      <c r="I2974" s="150"/>
      <c r="J2974" s="150"/>
      <c r="K2974" s="150"/>
      <c r="L2974" s="150"/>
      <c r="M2974" s="150"/>
      <c r="N2974" s="160" t="n">
        <f aca="false">$BK$2974</f>
        <v>0</v>
      </c>
      <c r="O2974" s="160"/>
      <c r="P2974" s="160"/>
      <c r="Q2974" s="160"/>
      <c r="R2974" s="150"/>
      <c r="S2974" s="153"/>
      <c r="T2974" s="154"/>
      <c r="U2974" s="150"/>
      <c r="V2974" s="150"/>
      <c r="W2974" s="155" t="n">
        <f aca="false">SUM($W$2975:$W$3034)</f>
        <v>0</v>
      </c>
      <c r="X2974" s="150"/>
      <c r="Y2974" s="155" t="n">
        <f aca="false">SUM($Y$2975:$Y$3034)</f>
        <v>0.3358387</v>
      </c>
      <c r="Z2974" s="150"/>
      <c r="AA2974" s="156" t="n">
        <f aca="false">SUM($AA$2975:$AA$3034)</f>
        <v>2.10918</v>
      </c>
      <c r="AR2974" s="157" t="s">
        <v>81</v>
      </c>
      <c r="AT2974" s="157" t="s">
        <v>71</v>
      </c>
      <c r="AU2974" s="157" t="s">
        <v>23</v>
      </c>
      <c r="AY2974" s="157" t="s">
        <v>145</v>
      </c>
      <c r="BK2974" s="158" t="n">
        <f aca="false">SUM($BK$2975:$BK$3034)</f>
        <v>0</v>
      </c>
    </row>
    <row r="2975" s="13" customFormat="true" ht="39" hidden="false" customHeight="true" outlineLevel="0" collapsed="false">
      <c r="B2975" s="35"/>
      <c r="C2975" s="164" t="s">
        <v>2839</v>
      </c>
      <c r="D2975" s="164" t="s">
        <v>146</v>
      </c>
      <c r="E2975" s="162" t="s">
        <v>2840</v>
      </c>
      <c r="F2975" s="163" t="s">
        <v>2841</v>
      </c>
      <c r="G2975" s="163"/>
      <c r="H2975" s="163"/>
      <c r="I2975" s="163"/>
      <c r="J2975" s="164" t="s">
        <v>149</v>
      </c>
      <c r="K2975" s="165" t="n">
        <v>1</v>
      </c>
      <c r="L2975" s="166"/>
      <c r="M2975" s="166"/>
      <c r="N2975" s="167" t="n">
        <f aca="false">ROUND($L$2975*$K$2975,2)</f>
        <v>0</v>
      </c>
      <c r="O2975" s="167"/>
      <c r="P2975" s="167"/>
      <c r="Q2975" s="167"/>
      <c r="R2975" s="163"/>
      <c r="S2975" s="59"/>
      <c r="T2975" s="168"/>
      <c r="U2975" s="169" t="s">
        <v>42</v>
      </c>
      <c r="V2975" s="36"/>
      <c r="W2975" s="36"/>
      <c r="X2975" s="170" t="n">
        <v>0</v>
      </c>
      <c r="Y2975" s="170" t="n">
        <f aca="false">$X$2975*$K$2975</f>
        <v>0</v>
      </c>
      <c r="Z2975" s="170" t="n">
        <v>0</v>
      </c>
      <c r="AA2975" s="171" t="n">
        <f aca="false">$Z$2975*$K$2975</f>
        <v>0</v>
      </c>
      <c r="AR2975" s="116" t="s">
        <v>257</v>
      </c>
      <c r="AT2975" s="116" t="s">
        <v>146</v>
      </c>
      <c r="AU2975" s="116" t="s">
        <v>81</v>
      </c>
      <c r="AY2975" s="116" t="s">
        <v>145</v>
      </c>
      <c r="BE2975" s="172" t="n">
        <f aca="false">IF($U$2975="základní",$N$2975,0)</f>
        <v>0</v>
      </c>
      <c r="BF2975" s="172" t="n">
        <f aca="false">IF($U$2975="snížená",$N$2975,0)</f>
        <v>0</v>
      </c>
      <c r="BG2975" s="172" t="n">
        <f aca="false">IF($U$2975="zákl. přenesená",$N$2975,0)</f>
        <v>0</v>
      </c>
      <c r="BH2975" s="172" t="n">
        <f aca="false">IF($U$2975="sníž. přenesená",$N$2975,0)</f>
        <v>0</v>
      </c>
      <c r="BI2975" s="172" t="n">
        <f aca="false">IF($U$2975="nulová",$N$2975,0)</f>
        <v>0</v>
      </c>
      <c r="BJ2975" s="116" t="s">
        <v>23</v>
      </c>
      <c r="BK2975" s="172" t="n">
        <f aca="false">ROUND($L$2975*$K$2975,2)</f>
        <v>0</v>
      </c>
      <c r="BL2975" s="116" t="s">
        <v>257</v>
      </c>
      <c r="BM2975" s="116" t="s">
        <v>2842</v>
      </c>
    </row>
    <row r="2976" s="13" customFormat="true" ht="39" hidden="false" customHeight="true" outlineLevel="0" collapsed="false">
      <c r="B2976" s="35"/>
      <c r="C2976" s="164" t="s">
        <v>2843</v>
      </c>
      <c r="D2976" s="164" t="s">
        <v>146</v>
      </c>
      <c r="E2976" s="162" t="s">
        <v>2844</v>
      </c>
      <c r="F2976" s="163" t="s">
        <v>2845</v>
      </c>
      <c r="G2976" s="163"/>
      <c r="H2976" s="163"/>
      <c r="I2976" s="163"/>
      <c r="J2976" s="164" t="s">
        <v>149</v>
      </c>
      <c r="K2976" s="165" t="n">
        <v>0</v>
      </c>
      <c r="L2976" s="166"/>
      <c r="M2976" s="166"/>
      <c r="N2976" s="167" t="n">
        <f aca="false">ROUND($L$2976*$K$2976,2)</f>
        <v>0</v>
      </c>
      <c r="O2976" s="167"/>
      <c r="P2976" s="167"/>
      <c r="Q2976" s="167"/>
      <c r="R2976" s="163"/>
      <c r="S2976" s="59"/>
      <c r="T2976" s="168"/>
      <c r="U2976" s="169" t="s">
        <v>42</v>
      </c>
      <c r="V2976" s="36"/>
      <c r="W2976" s="36"/>
      <c r="X2976" s="170" t="n">
        <v>0</v>
      </c>
      <c r="Y2976" s="170" t="n">
        <f aca="false">$X$2976*$K$2976</f>
        <v>0</v>
      </c>
      <c r="Z2976" s="170" t="n">
        <v>0</v>
      </c>
      <c r="AA2976" s="171" t="n">
        <f aca="false">$Z$2976*$K$2976</f>
        <v>0</v>
      </c>
      <c r="AR2976" s="116" t="s">
        <v>257</v>
      </c>
      <c r="AT2976" s="116" t="s">
        <v>146</v>
      </c>
      <c r="AU2976" s="116" t="s">
        <v>81</v>
      </c>
      <c r="AY2976" s="116" t="s">
        <v>145</v>
      </c>
      <c r="BE2976" s="172" t="n">
        <f aca="false">IF($U$2976="základní",$N$2976,0)</f>
        <v>0</v>
      </c>
      <c r="BF2976" s="172" t="n">
        <f aca="false">IF($U$2976="snížená",$N$2976,0)</f>
        <v>0</v>
      </c>
      <c r="BG2976" s="172" t="n">
        <f aca="false">IF($U$2976="zákl. přenesená",$N$2976,0)</f>
        <v>0</v>
      </c>
      <c r="BH2976" s="172" t="n">
        <f aca="false">IF($U$2976="sníž. přenesená",$N$2976,0)</f>
        <v>0</v>
      </c>
      <c r="BI2976" s="172" t="n">
        <f aca="false">IF($U$2976="nulová",$N$2976,0)</f>
        <v>0</v>
      </c>
      <c r="BJ2976" s="116" t="s">
        <v>23</v>
      </c>
      <c r="BK2976" s="172" t="n">
        <f aca="false">ROUND($L$2976*$K$2976,2)</f>
        <v>0</v>
      </c>
      <c r="BL2976" s="116" t="s">
        <v>257</v>
      </c>
      <c r="BM2976" s="116" t="s">
        <v>2846</v>
      </c>
    </row>
    <row r="2977" s="13" customFormat="true" ht="39" hidden="false" customHeight="true" outlineLevel="0" collapsed="false">
      <c r="B2977" s="35"/>
      <c r="C2977" s="164" t="s">
        <v>2847</v>
      </c>
      <c r="D2977" s="164" t="s">
        <v>146</v>
      </c>
      <c r="E2977" s="162" t="s">
        <v>2848</v>
      </c>
      <c r="F2977" s="163" t="s">
        <v>2849</v>
      </c>
      <c r="G2977" s="163"/>
      <c r="H2977" s="163"/>
      <c r="I2977" s="163"/>
      <c r="J2977" s="164" t="s">
        <v>149</v>
      </c>
      <c r="K2977" s="165" t="n">
        <v>1</v>
      </c>
      <c r="L2977" s="166"/>
      <c r="M2977" s="166"/>
      <c r="N2977" s="167" t="n">
        <f aca="false">ROUND($L$2977*$K$2977,2)</f>
        <v>0</v>
      </c>
      <c r="O2977" s="167"/>
      <c r="P2977" s="167"/>
      <c r="Q2977" s="167"/>
      <c r="R2977" s="163"/>
      <c r="S2977" s="59"/>
      <c r="T2977" s="168"/>
      <c r="U2977" s="169" t="s">
        <v>42</v>
      </c>
      <c r="V2977" s="36"/>
      <c r="W2977" s="36"/>
      <c r="X2977" s="170" t="n">
        <v>0</v>
      </c>
      <c r="Y2977" s="170" t="n">
        <f aca="false">$X$2977*$K$2977</f>
        <v>0</v>
      </c>
      <c r="Z2977" s="170" t="n">
        <v>0</v>
      </c>
      <c r="AA2977" s="171" t="n">
        <f aca="false">$Z$2977*$K$2977</f>
        <v>0</v>
      </c>
      <c r="AR2977" s="116" t="s">
        <v>257</v>
      </c>
      <c r="AT2977" s="116" t="s">
        <v>146</v>
      </c>
      <c r="AU2977" s="116" t="s">
        <v>81</v>
      </c>
      <c r="AY2977" s="116" t="s">
        <v>145</v>
      </c>
      <c r="BE2977" s="172" t="n">
        <f aca="false">IF($U$2977="základní",$N$2977,0)</f>
        <v>0</v>
      </c>
      <c r="BF2977" s="172" t="n">
        <f aca="false">IF($U$2977="snížená",$N$2977,0)</f>
        <v>0</v>
      </c>
      <c r="BG2977" s="172" t="n">
        <f aca="false">IF($U$2977="zákl. přenesená",$N$2977,0)</f>
        <v>0</v>
      </c>
      <c r="BH2977" s="172" t="n">
        <f aca="false">IF($U$2977="sníž. přenesená",$N$2977,0)</f>
        <v>0</v>
      </c>
      <c r="BI2977" s="172" t="n">
        <f aca="false">IF($U$2977="nulová",$N$2977,0)</f>
        <v>0</v>
      </c>
      <c r="BJ2977" s="116" t="s">
        <v>23</v>
      </c>
      <c r="BK2977" s="172" t="n">
        <f aca="false">ROUND($L$2977*$K$2977,2)</f>
        <v>0</v>
      </c>
      <c r="BL2977" s="116" t="s">
        <v>257</v>
      </c>
      <c r="BM2977" s="116" t="s">
        <v>2850</v>
      </c>
    </row>
    <row r="2978" s="13" customFormat="true" ht="39" hidden="false" customHeight="true" outlineLevel="0" collapsed="false">
      <c r="B2978" s="35"/>
      <c r="C2978" s="164" t="s">
        <v>2851</v>
      </c>
      <c r="D2978" s="164" t="s">
        <v>146</v>
      </c>
      <c r="E2978" s="162" t="s">
        <v>2852</v>
      </c>
      <c r="F2978" s="163" t="s">
        <v>2853</v>
      </c>
      <c r="G2978" s="163"/>
      <c r="H2978" s="163"/>
      <c r="I2978" s="163"/>
      <c r="J2978" s="164" t="s">
        <v>149</v>
      </c>
      <c r="K2978" s="165" t="n">
        <v>1</v>
      </c>
      <c r="L2978" s="166"/>
      <c r="M2978" s="166"/>
      <c r="N2978" s="167" t="n">
        <f aca="false">ROUND($L$2978*$K$2978,2)</f>
        <v>0</v>
      </c>
      <c r="O2978" s="167"/>
      <c r="P2978" s="167"/>
      <c r="Q2978" s="167"/>
      <c r="R2978" s="163"/>
      <c r="S2978" s="59"/>
      <c r="T2978" s="168"/>
      <c r="U2978" s="169" t="s">
        <v>42</v>
      </c>
      <c r="V2978" s="36"/>
      <c r="W2978" s="36"/>
      <c r="X2978" s="170" t="n">
        <v>0</v>
      </c>
      <c r="Y2978" s="170" t="n">
        <f aca="false">$X$2978*$K$2978</f>
        <v>0</v>
      </c>
      <c r="Z2978" s="170" t="n">
        <v>0</v>
      </c>
      <c r="AA2978" s="171" t="n">
        <f aca="false">$Z$2978*$K$2978</f>
        <v>0</v>
      </c>
      <c r="AR2978" s="116" t="s">
        <v>257</v>
      </c>
      <c r="AT2978" s="116" t="s">
        <v>146</v>
      </c>
      <c r="AU2978" s="116" t="s">
        <v>81</v>
      </c>
      <c r="AY2978" s="116" t="s">
        <v>145</v>
      </c>
      <c r="BE2978" s="172" t="n">
        <f aca="false">IF($U$2978="základní",$N$2978,0)</f>
        <v>0</v>
      </c>
      <c r="BF2978" s="172" t="n">
        <f aca="false">IF($U$2978="snížená",$N$2978,0)</f>
        <v>0</v>
      </c>
      <c r="BG2978" s="172" t="n">
        <f aca="false">IF($U$2978="zákl. přenesená",$N$2978,0)</f>
        <v>0</v>
      </c>
      <c r="BH2978" s="172" t="n">
        <f aca="false">IF($U$2978="sníž. přenesená",$N$2978,0)</f>
        <v>0</v>
      </c>
      <c r="BI2978" s="172" t="n">
        <f aca="false">IF($U$2978="nulová",$N$2978,0)</f>
        <v>0</v>
      </c>
      <c r="BJ2978" s="116" t="s">
        <v>23</v>
      </c>
      <c r="BK2978" s="172" t="n">
        <f aca="false">ROUND($L$2978*$K$2978,2)</f>
        <v>0</v>
      </c>
      <c r="BL2978" s="116" t="s">
        <v>257</v>
      </c>
      <c r="BM2978" s="116" t="s">
        <v>2854</v>
      </c>
    </row>
    <row r="2979" s="13" customFormat="true" ht="15.75" hidden="false" customHeight="true" outlineLevel="0" collapsed="false">
      <c r="B2979" s="35"/>
      <c r="C2979" s="164" t="s">
        <v>2855</v>
      </c>
      <c r="D2979" s="164" t="s">
        <v>146</v>
      </c>
      <c r="E2979" s="162" t="s">
        <v>2856</v>
      </c>
      <c r="F2979" s="163" t="s">
        <v>2857</v>
      </c>
      <c r="G2979" s="163"/>
      <c r="H2979" s="163"/>
      <c r="I2979" s="163"/>
      <c r="J2979" s="164" t="s">
        <v>159</v>
      </c>
      <c r="K2979" s="165" t="n">
        <v>47.7</v>
      </c>
      <c r="L2979" s="166"/>
      <c r="M2979" s="166"/>
      <c r="N2979" s="167" t="n">
        <f aca="false">ROUND($L$2979*$K$2979,2)</f>
        <v>0</v>
      </c>
      <c r="O2979" s="167"/>
      <c r="P2979" s="167"/>
      <c r="Q2979" s="167"/>
      <c r="R2979" s="163" t="s">
        <v>150</v>
      </c>
      <c r="S2979" s="59"/>
      <c r="T2979" s="168"/>
      <c r="U2979" s="169" t="s">
        <v>42</v>
      </c>
      <c r="V2979" s="36"/>
      <c r="W2979" s="36"/>
      <c r="X2979" s="170" t="n">
        <v>0</v>
      </c>
      <c r="Y2979" s="170" t="n">
        <f aca="false">$X$2979*$K$2979</f>
        <v>0</v>
      </c>
      <c r="Z2979" s="170" t="n">
        <v>0.033</v>
      </c>
      <c r="AA2979" s="171" t="n">
        <f aca="false">$Z$2979*$K$2979</f>
        <v>1.5741</v>
      </c>
      <c r="AR2979" s="116" t="s">
        <v>257</v>
      </c>
      <c r="AT2979" s="116" t="s">
        <v>146</v>
      </c>
      <c r="AU2979" s="116" t="s">
        <v>81</v>
      </c>
      <c r="AY2979" s="116" t="s">
        <v>145</v>
      </c>
      <c r="BE2979" s="172" t="n">
        <f aca="false">IF($U$2979="základní",$N$2979,0)</f>
        <v>0</v>
      </c>
      <c r="BF2979" s="172" t="n">
        <f aca="false">IF($U$2979="snížená",$N$2979,0)</f>
        <v>0</v>
      </c>
      <c r="BG2979" s="172" t="n">
        <f aca="false">IF($U$2979="zákl. přenesená",$N$2979,0)</f>
        <v>0</v>
      </c>
      <c r="BH2979" s="172" t="n">
        <f aca="false">IF($U$2979="sníž. přenesená",$N$2979,0)</f>
        <v>0</v>
      </c>
      <c r="BI2979" s="172" t="n">
        <f aca="false">IF($U$2979="nulová",$N$2979,0)</f>
        <v>0</v>
      </c>
      <c r="BJ2979" s="116" t="s">
        <v>23</v>
      </c>
      <c r="BK2979" s="172" t="n">
        <f aca="false">ROUND($L$2979*$K$2979,2)</f>
        <v>0</v>
      </c>
      <c r="BL2979" s="116" t="s">
        <v>257</v>
      </c>
      <c r="BM2979" s="116" t="s">
        <v>2858</v>
      </c>
    </row>
    <row r="2980" s="13" customFormat="true" ht="15.75" hidden="false" customHeight="true" outlineLevel="0" collapsed="false">
      <c r="B2980" s="181"/>
      <c r="C2980" s="182"/>
      <c r="D2980" s="182"/>
      <c r="E2980" s="197"/>
      <c r="F2980" s="183" t="s">
        <v>2859</v>
      </c>
      <c r="G2980" s="183"/>
      <c r="H2980" s="183"/>
      <c r="I2980" s="183"/>
      <c r="J2980" s="182"/>
      <c r="K2980" s="184" t="n">
        <v>47.7</v>
      </c>
      <c r="L2980" s="182"/>
      <c r="M2980" s="182"/>
      <c r="N2980" s="182"/>
      <c r="O2980" s="182"/>
      <c r="P2980" s="182"/>
      <c r="Q2980" s="182"/>
      <c r="R2980" s="182"/>
      <c r="S2980" s="185"/>
      <c r="T2980" s="186"/>
      <c r="U2980" s="182"/>
      <c r="V2980" s="182"/>
      <c r="W2980" s="182"/>
      <c r="X2980" s="182"/>
      <c r="Y2980" s="182"/>
      <c r="Z2980" s="182"/>
      <c r="AA2980" s="187"/>
      <c r="AT2980" s="188" t="s">
        <v>162</v>
      </c>
      <c r="AU2980" s="188" t="s">
        <v>81</v>
      </c>
      <c r="AV2980" s="188" t="s">
        <v>81</v>
      </c>
      <c r="AW2980" s="188" t="s">
        <v>101</v>
      </c>
      <c r="AX2980" s="188" t="s">
        <v>23</v>
      </c>
      <c r="AY2980" s="188" t="s">
        <v>145</v>
      </c>
    </row>
    <row r="2981" s="13" customFormat="true" ht="27" hidden="false" customHeight="true" outlineLevel="0" collapsed="false">
      <c r="B2981" s="35"/>
      <c r="C2981" s="161" t="s">
        <v>2860</v>
      </c>
      <c r="D2981" s="161" t="s">
        <v>146</v>
      </c>
      <c r="E2981" s="162" t="s">
        <v>2861</v>
      </c>
      <c r="F2981" s="163" t="s">
        <v>2862</v>
      </c>
      <c r="G2981" s="163"/>
      <c r="H2981" s="163"/>
      <c r="I2981" s="163"/>
      <c r="J2981" s="164" t="s">
        <v>159</v>
      </c>
      <c r="K2981" s="165" t="n">
        <v>22.53</v>
      </c>
      <c r="L2981" s="166"/>
      <c r="M2981" s="166"/>
      <c r="N2981" s="167" t="n">
        <f aca="false">ROUND($L$2981*$K$2981,2)</f>
        <v>0</v>
      </c>
      <c r="O2981" s="167"/>
      <c r="P2981" s="167"/>
      <c r="Q2981" s="167"/>
      <c r="R2981" s="163" t="s">
        <v>150</v>
      </c>
      <c r="S2981" s="59"/>
      <c r="T2981" s="168"/>
      <c r="U2981" s="169" t="s">
        <v>42</v>
      </c>
      <c r="V2981" s="36"/>
      <c r="W2981" s="36"/>
      <c r="X2981" s="170" t="n">
        <v>0.00012</v>
      </c>
      <c r="Y2981" s="170" t="n">
        <f aca="false">$X$2981*$K$2981</f>
        <v>0.0027036</v>
      </c>
      <c r="Z2981" s="170" t="n">
        <v>0</v>
      </c>
      <c r="AA2981" s="171" t="n">
        <f aca="false">$Z$2981*$K$2981</f>
        <v>0</v>
      </c>
      <c r="AR2981" s="116" t="s">
        <v>257</v>
      </c>
      <c r="AT2981" s="116" t="s">
        <v>146</v>
      </c>
      <c r="AU2981" s="116" t="s">
        <v>81</v>
      </c>
      <c r="AY2981" s="13" t="s">
        <v>145</v>
      </c>
      <c r="BE2981" s="172" t="n">
        <f aca="false">IF($U$2981="základní",$N$2981,0)</f>
        <v>0</v>
      </c>
      <c r="BF2981" s="172" t="n">
        <f aca="false">IF($U$2981="snížená",$N$2981,0)</f>
        <v>0</v>
      </c>
      <c r="BG2981" s="172" t="n">
        <f aca="false">IF($U$2981="zákl. přenesená",$N$2981,0)</f>
        <v>0</v>
      </c>
      <c r="BH2981" s="172" t="n">
        <f aca="false">IF($U$2981="sníž. přenesená",$N$2981,0)</f>
        <v>0</v>
      </c>
      <c r="BI2981" s="172" t="n">
        <f aca="false">IF($U$2981="nulová",$N$2981,0)</f>
        <v>0</v>
      </c>
      <c r="BJ2981" s="116" t="s">
        <v>23</v>
      </c>
      <c r="BK2981" s="172" t="n">
        <f aca="false">ROUND($L$2981*$K$2981,2)</f>
        <v>0</v>
      </c>
      <c r="BL2981" s="116" t="s">
        <v>257</v>
      </c>
      <c r="BM2981" s="116" t="s">
        <v>2863</v>
      </c>
    </row>
    <row r="2982" s="13" customFormat="true" ht="15.75" hidden="false" customHeight="true" outlineLevel="0" collapsed="false">
      <c r="B2982" s="173"/>
      <c r="C2982" s="174"/>
      <c r="D2982" s="174"/>
      <c r="E2982" s="175"/>
      <c r="F2982" s="176" t="s">
        <v>2864</v>
      </c>
      <c r="G2982" s="176"/>
      <c r="H2982" s="176"/>
      <c r="I2982" s="176"/>
      <c r="J2982" s="174"/>
      <c r="K2982" s="174"/>
      <c r="L2982" s="174"/>
      <c r="M2982" s="174"/>
      <c r="N2982" s="174"/>
      <c r="O2982" s="174"/>
      <c r="P2982" s="174"/>
      <c r="Q2982" s="174"/>
      <c r="R2982" s="174"/>
      <c r="S2982" s="177"/>
      <c r="T2982" s="178"/>
      <c r="U2982" s="174"/>
      <c r="V2982" s="174"/>
      <c r="W2982" s="174"/>
      <c r="X2982" s="174"/>
      <c r="Y2982" s="174"/>
      <c r="Z2982" s="174"/>
      <c r="AA2982" s="179"/>
      <c r="AT2982" s="180" t="s">
        <v>162</v>
      </c>
      <c r="AU2982" s="180" t="s">
        <v>81</v>
      </c>
      <c r="AV2982" s="180" t="s">
        <v>23</v>
      </c>
      <c r="AW2982" s="180" t="s">
        <v>101</v>
      </c>
      <c r="AX2982" s="180" t="s">
        <v>72</v>
      </c>
      <c r="AY2982" s="180" t="s">
        <v>145</v>
      </c>
    </row>
    <row r="2983" s="13" customFormat="true" ht="15.75" hidden="false" customHeight="true" outlineLevel="0" collapsed="false">
      <c r="B2983" s="181"/>
      <c r="C2983" s="182"/>
      <c r="D2983" s="182"/>
      <c r="E2983" s="182"/>
      <c r="F2983" s="183" t="s">
        <v>2865</v>
      </c>
      <c r="G2983" s="183"/>
      <c r="H2983" s="183"/>
      <c r="I2983" s="183"/>
      <c r="J2983" s="182"/>
      <c r="K2983" s="184" t="n">
        <v>9.6</v>
      </c>
      <c r="L2983" s="182"/>
      <c r="M2983" s="182"/>
      <c r="N2983" s="182"/>
      <c r="O2983" s="182"/>
      <c r="P2983" s="182"/>
      <c r="Q2983" s="182"/>
      <c r="R2983" s="182"/>
      <c r="S2983" s="185"/>
      <c r="T2983" s="186"/>
      <c r="U2983" s="182"/>
      <c r="V2983" s="182"/>
      <c r="W2983" s="182"/>
      <c r="X2983" s="182"/>
      <c r="Y2983" s="182"/>
      <c r="Z2983" s="182"/>
      <c r="AA2983" s="187"/>
      <c r="AT2983" s="188" t="s">
        <v>162</v>
      </c>
      <c r="AU2983" s="188" t="s">
        <v>81</v>
      </c>
      <c r="AV2983" s="188" t="s">
        <v>81</v>
      </c>
      <c r="AW2983" s="188" t="s">
        <v>101</v>
      </c>
      <c r="AX2983" s="188" t="s">
        <v>72</v>
      </c>
      <c r="AY2983" s="188" t="s">
        <v>145</v>
      </c>
    </row>
    <row r="2984" s="13" customFormat="true" ht="15.75" hidden="false" customHeight="true" outlineLevel="0" collapsed="false">
      <c r="B2984" s="181"/>
      <c r="C2984" s="182"/>
      <c r="D2984" s="182"/>
      <c r="E2984" s="182"/>
      <c r="F2984" s="183" t="s">
        <v>2866</v>
      </c>
      <c r="G2984" s="183"/>
      <c r="H2984" s="183"/>
      <c r="I2984" s="183"/>
      <c r="J2984" s="182"/>
      <c r="K2984" s="184" t="n">
        <v>12.93</v>
      </c>
      <c r="L2984" s="182"/>
      <c r="M2984" s="182"/>
      <c r="N2984" s="182"/>
      <c r="O2984" s="182"/>
      <c r="P2984" s="182"/>
      <c r="Q2984" s="182"/>
      <c r="R2984" s="182"/>
      <c r="S2984" s="185"/>
      <c r="T2984" s="186"/>
      <c r="U2984" s="182"/>
      <c r="V2984" s="182"/>
      <c r="W2984" s="182"/>
      <c r="X2984" s="182"/>
      <c r="Y2984" s="182"/>
      <c r="Z2984" s="182"/>
      <c r="AA2984" s="187"/>
      <c r="AT2984" s="188" t="s">
        <v>162</v>
      </c>
      <c r="AU2984" s="188" t="s">
        <v>81</v>
      </c>
      <c r="AV2984" s="188" t="s">
        <v>81</v>
      </c>
      <c r="AW2984" s="188" t="s">
        <v>101</v>
      </c>
      <c r="AX2984" s="188" t="s">
        <v>72</v>
      </c>
      <c r="AY2984" s="188" t="s">
        <v>145</v>
      </c>
    </row>
    <row r="2985" s="13" customFormat="true" ht="15.75" hidden="false" customHeight="true" outlineLevel="0" collapsed="false">
      <c r="B2985" s="198"/>
      <c r="C2985" s="199"/>
      <c r="D2985" s="199"/>
      <c r="E2985" s="199"/>
      <c r="F2985" s="200" t="s">
        <v>186</v>
      </c>
      <c r="G2985" s="200"/>
      <c r="H2985" s="200"/>
      <c r="I2985" s="200"/>
      <c r="J2985" s="199"/>
      <c r="K2985" s="201" t="n">
        <v>22.53</v>
      </c>
      <c r="L2985" s="199"/>
      <c r="M2985" s="199"/>
      <c r="N2985" s="199"/>
      <c r="O2985" s="199"/>
      <c r="P2985" s="199"/>
      <c r="Q2985" s="199"/>
      <c r="R2985" s="199"/>
      <c r="S2985" s="202"/>
      <c r="T2985" s="203"/>
      <c r="U2985" s="199"/>
      <c r="V2985" s="199"/>
      <c r="W2985" s="199"/>
      <c r="X2985" s="199"/>
      <c r="Y2985" s="199"/>
      <c r="Z2985" s="199"/>
      <c r="AA2985" s="204"/>
      <c r="AT2985" s="205" t="s">
        <v>162</v>
      </c>
      <c r="AU2985" s="205" t="s">
        <v>81</v>
      </c>
      <c r="AV2985" s="205" t="s">
        <v>151</v>
      </c>
      <c r="AW2985" s="205" t="s">
        <v>101</v>
      </c>
      <c r="AX2985" s="205" t="s">
        <v>23</v>
      </c>
      <c r="AY2985" s="205" t="s">
        <v>145</v>
      </c>
    </row>
    <row r="2986" s="13" customFormat="true" ht="15.75" hidden="false" customHeight="true" outlineLevel="0" collapsed="false">
      <c r="B2986" s="35"/>
      <c r="C2986" s="206" t="s">
        <v>2867</v>
      </c>
      <c r="D2986" s="206" t="s">
        <v>264</v>
      </c>
      <c r="E2986" s="207" t="s">
        <v>2868</v>
      </c>
      <c r="F2986" s="208" t="s">
        <v>2869</v>
      </c>
      <c r="G2986" s="208"/>
      <c r="H2986" s="208"/>
      <c r="I2986" s="208"/>
      <c r="J2986" s="209" t="s">
        <v>159</v>
      </c>
      <c r="K2986" s="210" t="n">
        <v>24.783</v>
      </c>
      <c r="L2986" s="211"/>
      <c r="M2986" s="211"/>
      <c r="N2986" s="212" t="n">
        <f aca="false">ROUND($L$2986*$K$2986,2)</f>
        <v>0</v>
      </c>
      <c r="O2986" s="212"/>
      <c r="P2986" s="212"/>
      <c r="Q2986" s="212"/>
      <c r="R2986" s="163" t="s">
        <v>150</v>
      </c>
      <c r="S2986" s="59"/>
      <c r="T2986" s="168"/>
      <c r="U2986" s="169" t="s">
        <v>42</v>
      </c>
      <c r="V2986" s="36"/>
      <c r="W2986" s="36"/>
      <c r="X2986" s="170" t="n">
        <v>0.0092</v>
      </c>
      <c r="Y2986" s="170" t="n">
        <f aca="false">$X$2986*$K$2986</f>
        <v>0.2280036</v>
      </c>
      <c r="Z2986" s="170" t="n">
        <v>0</v>
      </c>
      <c r="AA2986" s="171" t="n">
        <f aca="false">$Z$2986*$K$2986</f>
        <v>0</v>
      </c>
      <c r="AR2986" s="116" t="s">
        <v>362</v>
      </c>
      <c r="AT2986" s="116" t="s">
        <v>264</v>
      </c>
      <c r="AU2986" s="116" t="s">
        <v>81</v>
      </c>
      <c r="AY2986" s="13" t="s">
        <v>145</v>
      </c>
      <c r="BE2986" s="172" t="n">
        <f aca="false">IF($U$2986="základní",$N$2986,0)</f>
        <v>0</v>
      </c>
      <c r="BF2986" s="172" t="n">
        <f aca="false">IF($U$2986="snížená",$N$2986,0)</f>
        <v>0</v>
      </c>
      <c r="BG2986" s="172" t="n">
        <f aca="false">IF($U$2986="zákl. přenesená",$N$2986,0)</f>
        <v>0</v>
      </c>
      <c r="BH2986" s="172" t="n">
        <f aca="false">IF($U$2986="sníž. přenesená",$N$2986,0)</f>
        <v>0</v>
      </c>
      <c r="BI2986" s="172" t="n">
        <f aca="false">IF($U$2986="nulová",$N$2986,0)</f>
        <v>0</v>
      </c>
      <c r="BJ2986" s="116" t="s">
        <v>23</v>
      </c>
      <c r="BK2986" s="172" t="n">
        <f aca="false">ROUND($L$2986*$K$2986,2)</f>
        <v>0</v>
      </c>
      <c r="BL2986" s="116" t="s">
        <v>257</v>
      </c>
      <c r="BM2986" s="116" t="s">
        <v>2870</v>
      </c>
    </row>
    <row r="2987" s="13" customFormat="true" ht="15.75" hidden="false" customHeight="true" outlineLevel="0" collapsed="false">
      <c r="B2987" s="181"/>
      <c r="C2987" s="182"/>
      <c r="D2987" s="182"/>
      <c r="E2987" s="182"/>
      <c r="F2987" s="183" t="s">
        <v>2871</v>
      </c>
      <c r="G2987" s="183"/>
      <c r="H2987" s="183"/>
      <c r="I2987" s="183"/>
      <c r="J2987" s="182"/>
      <c r="K2987" s="184" t="n">
        <v>24.783</v>
      </c>
      <c r="L2987" s="182"/>
      <c r="M2987" s="182"/>
      <c r="N2987" s="182"/>
      <c r="O2987" s="182"/>
      <c r="P2987" s="182"/>
      <c r="Q2987" s="182"/>
      <c r="R2987" s="182"/>
      <c r="S2987" s="185"/>
      <c r="T2987" s="186"/>
      <c r="U2987" s="182"/>
      <c r="V2987" s="182"/>
      <c r="W2987" s="182"/>
      <c r="X2987" s="182"/>
      <c r="Y2987" s="182"/>
      <c r="Z2987" s="182"/>
      <c r="AA2987" s="187"/>
      <c r="AT2987" s="188" t="s">
        <v>162</v>
      </c>
      <c r="AU2987" s="188" t="s">
        <v>81</v>
      </c>
      <c r="AV2987" s="188" t="s">
        <v>81</v>
      </c>
      <c r="AW2987" s="188" t="s">
        <v>72</v>
      </c>
      <c r="AX2987" s="188" t="s">
        <v>23</v>
      </c>
      <c r="AY2987" s="188" t="s">
        <v>145</v>
      </c>
    </row>
    <row r="2988" s="13" customFormat="true" ht="15.75" hidden="false" customHeight="true" outlineLevel="0" collapsed="false">
      <c r="B2988" s="35"/>
      <c r="C2988" s="161" t="s">
        <v>2872</v>
      </c>
      <c r="D2988" s="161" t="s">
        <v>146</v>
      </c>
      <c r="E2988" s="162" t="s">
        <v>2873</v>
      </c>
      <c r="F2988" s="163" t="s">
        <v>2874</v>
      </c>
      <c r="G2988" s="163"/>
      <c r="H2988" s="163"/>
      <c r="I2988" s="163"/>
      <c r="J2988" s="164" t="s">
        <v>159</v>
      </c>
      <c r="K2988" s="165" t="n">
        <v>19.44</v>
      </c>
      <c r="L2988" s="166"/>
      <c r="M2988" s="166"/>
      <c r="N2988" s="167" t="n">
        <f aca="false">ROUND($L$2988*$K$2988,2)</f>
        <v>0</v>
      </c>
      <c r="O2988" s="167"/>
      <c r="P2988" s="167"/>
      <c r="Q2988" s="167"/>
      <c r="R2988" s="163" t="s">
        <v>150</v>
      </c>
      <c r="S2988" s="59"/>
      <c r="T2988" s="168"/>
      <c r="U2988" s="169" t="s">
        <v>42</v>
      </c>
      <c r="V2988" s="36"/>
      <c r="W2988" s="36"/>
      <c r="X2988" s="170" t="n">
        <v>0</v>
      </c>
      <c r="Y2988" s="170" t="n">
        <f aca="false">$X$2988*$K$2988</f>
        <v>0</v>
      </c>
      <c r="Z2988" s="170" t="n">
        <v>0.007</v>
      </c>
      <c r="AA2988" s="171" t="n">
        <f aca="false">$Z$2988*$K$2988</f>
        <v>0.13608</v>
      </c>
      <c r="AR2988" s="116" t="s">
        <v>257</v>
      </c>
      <c r="AT2988" s="116" t="s">
        <v>146</v>
      </c>
      <c r="AU2988" s="116" t="s">
        <v>81</v>
      </c>
      <c r="AY2988" s="13" t="s">
        <v>145</v>
      </c>
      <c r="BE2988" s="172" t="n">
        <f aca="false">IF($U$2988="základní",$N$2988,0)</f>
        <v>0</v>
      </c>
      <c r="BF2988" s="172" t="n">
        <f aca="false">IF($U$2988="snížená",$N$2988,0)</f>
        <v>0</v>
      </c>
      <c r="BG2988" s="172" t="n">
        <f aca="false">IF($U$2988="zákl. přenesená",$N$2988,0)</f>
        <v>0</v>
      </c>
      <c r="BH2988" s="172" t="n">
        <f aca="false">IF($U$2988="sníž. přenesená",$N$2988,0)</f>
        <v>0</v>
      </c>
      <c r="BI2988" s="172" t="n">
        <f aca="false">IF($U$2988="nulová",$N$2988,0)</f>
        <v>0</v>
      </c>
      <c r="BJ2988" s="116" t="s">
        <v>23</v>
      </c>
      <c r="BK2988" s="172" t="n">
        <f aca="false">ROUND($L$2988*$K$2988,2)</f>
        <v>0</v>
      </c>
      <c r="BL2988" s="116" t="s">
        <v>257</v>
      </c>
      <c r="BM2988" s="116" t="s">
        <v>2875</v>
      </c>
    </row>
    <row r="2989" s="13" customFormat="true" ht="15.75" hidden="false" customHeight="true" outlineLevel="0" collapsed="false">
      <c r="B2989" s="173"/>
      <c r="C2989" s="174"/>
      <c r="D2989" s="174"/>
      <c r="E2989" s="175"/>
      <c r="F2989" s="176" t="s">
        <v>2876</v>
      </c>
      <c r="G2989" s="176"/>
      <c r="H2989" s="176"/>
      <c r="I2989" s="176"/>
      <c r="J2989" s="174"/>
      <c r="K2989" s="174"/>
      <c r="L2989" s="174"/>
      <c r="M2989" s="174"/>
      <c r="N2989" s="174"/>
      <c r="O2989" s="174"/>
      <c r="P2989" s="174"/>
      <c r="Q2989" s="174"/>
      <c r="R2989" s="174"/>
      <c r="S2989" s="177"/>
      <c r="T2989" s="178"/>
      <c r="U2989" s="174"/>
      <c r="V2989" s="174"/>
      <c r="W2989" s="174"/>
      <c r="X2989" s="174"/>
      <c r="Y2989" s="174"/>
      <c r="Z2989" s="174"/>
      <c r="AA2989" s="179"/>
      <c r="AT2989" s="180" t="s">
        <v>162</v>
      </c>
      <c r="AU2989" s="180" t="s">
        <v>81</v>
      </c>
      <c r="AV2989" s="180" t="s">
        <v>23</v>
      </c>
      <c r="AW2989" s="180" t="s">
        <v>101</v>
      </c>
      <c r="AX2989" s="180" t="s">
        <v>72</v>
      </c>
      <c r="AY2989" s="180" t="s">
        <v>145</v>
      </c>
    </row>
    <row r="2990" s="13" customFormat="true" ht="15.75" hidden="false" customHeight="true" outlineLevel="0" collapsed="false">
      <c r="B2990" s="181"/>
      <c r="C2990" s="182"/>
      <c r="D2990" s="182"/>
      <c r="E2990" s="182"/>
      <c r="F2990" s="183" t="s">
        <v>2877</v>
      </c>
      <c r="G2990" s="183"/>
      <c r="H2990" s="183"/>
      <c r="I2990" s="183"/>
      <c r="J2990" s="182"/>
      <c r="K2990" s="184" t="n">
        <v>19.44</v>
      </c>
      <c r="L2990" s="182"/>
      <c r="M2990" s="182"/>
      <c r="N2990" s="182"/>
      <c r="O2990" s="182"/>
      <c r="P2990" s="182"/>
      <c r="Q2990" s="182"/>
      <c r="R2990" s="182"/>
      <c r="S2990" s="185"/>
      <c r="T2990" s="186"/>
      <c r="U2990" s="182"/>
      <c r="V2990" s="182"/>
      <c r="W2990" s="182"/>
      <c r="X2990" s="182"/>
      <c r="Y2990" s="182"/>
      <c r="Z2990" s="182"/>
      <c r="AA2990" s="187"/>
      <c r="AT2990" s="188" t="s">
        <v>162</v>
      </c>
      <c r="AU2990" s="188" t="s">
        <v>81</v>
      </c>
      <c r="AV2990" s="188" t="s">
        <v>81</v>
      </c>
      <c r="AW2990" s="188" t="s">
        <v>101</v>
      </c>
      <c r="AX2990" s="188" t="s">
        <v>23</v>
      </c>
      <c r="AY2990" s="188" t="s">
        <v>145</v>
      </c>
    </row>
    <row r="2991" s="13" customFormat="true" ht="27" hidden="false" customHeight="true" outlineLevel="0" collapsed="false">
      <c r="B2991" s="35"/>
      <c r="C2991" s="161" t="s">
        <v>2878</v>
      </c>
      <c r="D2991" s="161" t="s">
        <v>146</v>
      </c>
      <c r="E2991" s="162" t="s">
        <v>2879</v>
      </c>
      <c r="F2991" s="163" t="s">
        <v>2880</v>
      </c>
      <c r="G2991" s="163"/>
      <c r="H2991" s="163"/>
      <c r="I2991" s="163"/>
      <c r="J2991" s="164" t="s">
        <v>159</v>
      </c>
      <c r="K2991" s="165" t="n">
        <v>2.64</v>
      </c>
      <c r="L2991" s="166"/>
      <c r="M2991" s="166"/>
      <c r="N2991" s="167" t="n">
        <f aca="false">ROUND($L$2991*$K$2991,2)</f>
        <v>0</v>
      </c>
      <c r="O2991" s="167"/>
      <c r="P2991" s="167"/>
      <c r="Q2991" s="167"/>
      <c r="R2991" s="163" t="s">
        <v>150</v>
      </c>
      <c r="S2991" s="59"/>
      <c r="T2991" s="168"/>
      <c r="U2991" s="169" t="s">
        <v>42</v>
      </c>
      <c r="V2991" s="36"/>
      <c r="W2991" s="36"/>
      <c r="X2991" s="170" t="n">
        <v>0</v>
      </c>
      <c r="Y2991" s="170" t="n">
        <f aca="false">$X$2991*$K$2991</f>
        <v>0</v>
      </c>
      <c r="Z2991" s="170" t="n">
        <v>0</v>
      </c>
      <c r="AA2991" s="171" t="n">
        <f aca="false">$Z$2991*$K$2991</f>
        <v>0</v>
      </c>
      <c r="AR2991" s="116" t="s">
        <v>257</v>
      </c>
      <c r="AT2991" s="116" t="s">
        <v>146</v>
      </c>
      <c r="AU2991" s="116" t="s">
        <v>81</v>
      </c>
      <c r="AY2991" s="13" t="s">
        <v>145</v>
      </c>
      <c r="BE2991" s="172" t="n">
        <f aca="false">IF($U$2991="základní",$N$2991,0)</f>
        <v>0</v>
      </c>
      <c r="BF2991" s="172" t="n">
        <f aca="false">IF($U$2991="snížená",$N$2991,0)</f>
        <v>0</v>
      </c>
      <c r="BG2991" s="172" t="n">
        <f aca="false">IF($U$2991="zákl. přenesená",$N$2991,0)</f>
        <v>0</v>
      </c>
      <c r="BH2991" s="172" t="n">
        <f aca="false">IF($U$2991="sníž. přenesená",$N$2991,0)</f>
        <v>0</v>
      </c>
      <c r="BI2991" s="172" t="n">
        <f aca="false">IF($U$2991="nulová",$N$2991,0)</f>
        <v>0</v>
      </c>
      <c r="BJ2991" s="116" t="s">
        <v>23</v>
      </c>
      <c r="BK2991" s="172" t="n">
        <f aca="false">ROUND($L$2991*$K$2991,2)</f>
        <v>0</v>
      </c>
      <c r="BL2991" s="116" t="s">
        <v>257</v>
      </c>
      <c r="BM2991" s="116" t="s">
        <v>2881</v>
      </c>
    </row>
    <row r="2992" s="13" customFormat="true" ht="15.75" hidden="false" customHeight="true" outlineLevel="0" collapsed="false">
      <c r="B2992" s="173"/>
      <c r="C2992" s="174"/>
      <c r="D2992" s="174"/>
      <c r="E2992" s="175"/>
      <c r="F2992" s="176" t="s">
        <v>2882</v>
      </c>
      <c r="G2992" s="176"/>
      <c r="H2992" s="176"/>
      <c r="I2992" s="176"/>
      <c r="J2992" s="174"/>
      <c r="K2992" s="174"/>
      <c r="L2992" s="174"/>
      <c r="M2992" s="174"/>
      <c r="N2992" s="174"/>
      <c r="O2992" s="174"/>
      <c r="P2992" s="174"/>
      <c r="Q2992" s="174"/>
      <c r="R2992" s="174"/>
      <c r="S2992" s="177"/>
      <c r="T2992" s="178"/>
      <c r="U2992" s="174"/>
      <c r="V2992" s="174"/>
      <c r="W2992" s="174"/>
      <c r="X2992" s="174"/>
      <c r="Y2992" s="174"/>
      <c r="Z2992" s="174"/>
      <c r="AA2992" s="179"/>
      <c r="AT2992" s="180" t="s">
        <v>162</v>
      </c>
      <c r="AU2992" s="180" t="s">
        <v>81</v>
      </c>
      <c r="AV2992" s="180" t="s">
        <v>23</v>
      </c>
      <c r="AW2992" s="180" t="s">
        <v>101</v>
      </c>
      <c r="AX2992" s="180" t="s">
        <v>72</v>
      </c>
      <c r="AY2992" s="180" t="s">
        <v>145</v>
      </c>
    </row>
    <row r="2993" s="13" customFormat="true" ht="15.75" hidden="false" customHeight="true" outlineLevel="0" collapsed="false">
      <c r="B2993" s="181"/>
      <c r="C2993" s="182"/>
      <c r="D2993" s="182"/>
      <c r="E2993" s="182"/>
      <c r="F2993" s="183" t="s">
        <v>2883</v>
      </c>
      <c r="G2993" s="183"/>
      <c r="H2993" s="183"/>
      <c r="I2993" s="183"/>
      <c r="J2993" s="182"/>
      <c r="K2993" s="184" t="n">
        <v>1.44</v>
      </c>
      <c r="L2993" s="182"/>
      <c r="M2993" s="182"/>
      <c r="N2993" s="182"/>
      <c r="O2993" s="182"/>
      <c r="P2993" s="182"/>
      <c r="Q2993" s="182"/>
      <c r="R2993" s="182"/>
      <c r="S2993" s="185"/>
      <c r="T2993" s="186"/>
      <c r="U2993" s="182"/>
      <c r="V2993" s="182"/>
      <c r="W2993" s="182"/>
      <c r="X2993" s="182"/>
      <c r="Y2993" s="182"/>
      <c r="Z2993" s="182"/>
      <c r="AA2993" s="187"/>
      <c r="AT2993" s="188" t="s">
        <v>162</v>
      </c>
      <c r="AU2993" s="188" t="s">
        <v>81</v>
      </c>
      <c r="AV2993" s="188" t="s">
        <v>81</v>
      </c>
      <c r="AW2993" s="188" t="s">
        <v>101</v>
      </c>
      <c r="AX2993" s="188" t="s">
        <v>72</v>
      </c>
      <c r="AY2993" s="188" t="s">
        <v>145</v>
      </c>
    </row>
    <row r="2994" s="13" customFormat="true" ht="15.75" hidden="false" customHeight="true" outlineLevel="0" collapsed="false">
      <c r="B2994" s="173"/>
      <c r="C2994" s="174"/>
      <c r="D2994" s="174"/>
      <c r="E2994" s="174"/>
      <c r="F2994" s="176" t="s">
        <v>2884</v>
      </c>
      <c r="G2994" s="176"/>
      <c r="H2994" s="176"/>
      <c r="I2994" s="176"/>
      <c r="J2994" s="174"/>
      <c r="K2994" s="174"/>
      <c r="L2994" s="174"/>
      <c r="M2994" s="174"/>
      <c r="N2994" s="174"/>
      <c r="O2994" s="174"/>
      <c r="P2994" s="174"/>
      <c r="Q2994" s="174"/>
      <c r="R2994" s="174"/>
      <c r="S2994" s="177"/>
      <c r="T2994" s="178"/>
      <c r="U2994" s="174"/>
      <c r="V2994" s="174"/>
      <c r="W2994" s="174"/>
      <c r="X2994" s="174"/>
      <c r="Y2994" s="174"/>
      <c r="Z2994" s="174"/>
      <c r="AA2994" s="179"/>
      <c r="AT2994" s="180" t="s">
        <v>162</v>
      </c>
      <c r="AU2994" s="180" t="s">
        <v>81</v>
      </c>
      <c r="AV2994" s="180" t="s">
        <v>23</v>
      </c>
      <c r="AW2994" s="180" t="s">
        <v>101</v>
      </c>
      <c r="AX2994" s="180" t="s">
        <v>72</v>
      </c>
      <c r="AY2994" s="180" t="s">
        <v>145</v>
      </c>
    </row>
    <row r="2995" s="13" customFormat="true" ht="15.75" hidden="false" customHeight="true" outlineLevel="0" collapsed="false">
      <c r="B2995" s="181"/>
      <c r="C2995" s="182"/>
      <c r="D2995" s="182"/>
      <c r="E2995" s="182"/>
      <c r="F2995" s="183" t="s">
        <v>2885</v>
      </c>
      <c r="G2995" s="183"/>
      <c r="H2995" s="183"/>
      <c r="I2995" s="183"/>
      <c r="J2995" s="182"/>
      <c r="K2995" s="184" t="n">
        <v>1.2</v>
      </c>
      <c r="L2995" s="182"/>
      <c r="M2995" s="182"/>
      <c r="N2995" s="182"/>
      <c r="O2995" s="182"/>
      <c r="P2995" s="182"/>
      <c r="Q2995" s="182"/>
      <c r="R2995" s="182"/>
      <c r="S2995" s="185"/>
      <c r="T2995" s="186"/>
      <c r="U2995" s="182"/>
      <c r="V2995" s="182"/>
      <c r="W2995" s="182"/>
      <c r="X2995" s="182"/>
      <c r="Y2995" s="182"/>
      <c r="Z2995" s="182"/>
      <c r="AA2995" s="187"/>
      <c r="AT2995" s="188" t="s">
        <v>162</v>
      </c>
      <c r="AU2995" s="188" t="s">
        <v>81</v>
      </c>
      <c r="AV2995" s="188" t="s">
        <v>81</v>
      </c>
      <c r="AW2995" s="188" t="s">
        <v>101</v>
      </c>
      <c r="AX2995" s="188" t="s">
        <v>72</v>
      </c>
      <c r="AY2995" s="188" t="s">
        <v>145</v>
      </c>
    </row>
    <row r="2996" s="13" customFormat="true" ht="15.75" hidden="false" customHeight="true" outlineLevel="0" collapsed="false">
      <c r="B2996" s="198"/>
      <c r="C2996" s="199"/>
      <c r="D2996" s="199"/>
      <c r="E2996" s="199"/>
      <c r="F2996" s="200" t="s">
        <v>186</v>
      </c>
      <c r="G2996" s="200"/>
      <c r="H2996" s="200"/>
      <c r="I2996" s="200"/>
      <c r="J2996" s="199"/>
      <c r="K2996" s="201" t="n">
        <v>2.64</v>
      </c>
      <c r="L2996" s="199"/>
      <c r="M2996" s="199"/>
      <c r="N2996" s="199"/>
      <c r="O2996" s="199"/>
      <c r="P2996" s="199"/>
      <c r="Q2996" s="199"/>
      <c r="R2996" s="199"/>
      <c r="S2996" s="202"/>
      <c r="T2996" s="203"/>
      <c r="U2996" s="199"/>
      <c r="V2996" s="199"/>
      <c r="W2996" s="199"/>
      <c r="X2996" s="199"/>
      <c r="Y2996" s="199"/>
      <c r="Z2996" s="199"/>
      <c r="AA2996" s="204"/>
      <c r="AT2996" s="205" t="s">
        <v>162</v>
      </c>
      <c r="AU2996" s="205" t="s">
        <v>81</v>
      </c>
      <c r="AV2996" s="205" t="s">
        <v>151</v>
      </c>
      <c r="AW2996" s="205" t="s">
        <v>101</v>
      </c>
      <c r="AX2996" s="205" t="s">
        <v>23</v>
      </c>
      <c r="AY2996" s="205" t="s">
        <v>145</v>
      </c>
    </row>
    <row r="2997" s="13" customFormat="true" ht="27" hidden="false" customHeight="true" outlineLevel="0" collapsed="false">
      <c r="B2997" s="35"/>
      <c r="C2997" s="206" t="s">
        <v>2886</v>
      </c>
      <c r="D2997" s="206" t="s">
        <v>264</v>
      </c>
      <c r="E2997" s="207" t="s">
        <v>2887</v>
      </c>
      <c r="F2997" s="208" t="s">
        <v>2888</v>
      </c>
      <c r="G2997" s="208"/>
      <c r="H2997" s="208"/>
      <c r="I2997" s="208"/>
      <c r="J2997" s="209" t="s">
        <v>149</v>
      </c>
      <c r="K2997" s="210" t="n">
        <v>1</v>
      </c>
      <c r="L2997" s="211"/>
      <c r="M2997" s="211"/>
      <c r="N2997" s="212" t="n">
        <f aca="false">ROUND($L$2997*$K$2997,2)</f>
        <v>0</v>
      </c>
      <c r="O2997" s="212"/>
      <c r="P2997" s="212"/>
      <c r="Q2997" s="212"/>
      <c r="R2997" s="163"/>
      <c r="S2997" s="59"/>
      <c r="T2997" s="168"/>
      <c r="U2997" s="169" t="s">
        <v>42</v>
      </c>
      <c r="V2997" s="36"/>
      <c r="W2997" s="36"/>
      <c r="X2997" s="170" t="n">
        <v>0.018</v>
      </c>
      <c r="Y2997" s="170" t="n">
        <f aca="false">$X$2997*$K$2997</f>
        <v>0.018</v>
      </c>
      <c r="Z2997" s="170" t="n">
        <v>0</v>
      </c>
      <c r="AA2997" s="171" t="n">
        <f aca="false">$Z$2997*$K$2997</f>
        <v>0</v>
      </c>
      <c r="AR2997" s="116" t="s">
        <v>362</v>
      </c>
      <c r="AT2997" s="116" t="s">
        <v>264</v>
      </c>
      <c r="AU2997" s="116" t="s">
        <v>81</v>
      </c>
      <c r="AY2997" s="13" t="s">
        <v>145</v>
      </c>
      <c r="BE2997" s="172" t="n">
        <f aca="false">IF($U$2997="základní",$N$2997,0)</f>
        <v>0</v>
      </c>
      <c r="BF2997" s="172" t="n">
        <f aca="false">IF($U$2997="snížená",$N$2997,0)</f>
        <v>0</v>
      </c>
      <c r="BG2997" s="172" t="n">
        <f aca="false">IF($U$2997="zákl. přenesená",$N$2997,0)</f>
        <v>0</v>
      </c>
      <c r="BH2997" s="172" t="n">
        <f aca="false">IF($U$2997="sníž. přenesená",$N$2997,0)</f>
        <v>0</v>
      </c>
      <c r="BI2997" s="172" t="n">
        <f aca="false">IF($U$2997="nulová",$N$2997,0)</f>
        <v>0</v>
      </c>
      <c r="BJ2997" s="116" t="s">
        <v>23</v>
      </c>
      <c r="BK2997" s="172" t="n">
        <f aca="false">ROUND($L$2997*$K$2997,2)</f>
        <v>0</v>
      </c>
      <c r="BL2997" s="116" t="s">
        <v>257</v>
      </c>
      <c r="BM2997" s="116" t="s">
        <v>2889</v>
      </c>
    </row>
    <row r="2998" s="13" customFormat="true" ht="27" hidden="false" customHeight="true" outlineLevel="0" collapsed="false">
      <c r="B2998" s="35"/>
      <c r="C2998" s="209" t="s">
        <v>2890</v>
      </c>
      <c r="D2998" s="209" t="s">
        <v>264</v>
      </c>
      <c r="E2998" s="207" t="s">
        <v>2891</v>
      </c>
      <c r="F2998" s="208" t="s">
        <v>2892</v>
      </c>
      <c r="G2998" s="208"/>
      <c r="H2998" s="208"/>
      <c r="I2998" s="208"/>
      <c r="J2998" s="209" t="s">
        <v>149</v>
      </c>
      <c r="K2998" s="210" t="n">
        <v>1</v>
      </c>
      <c r="L2998" s="211"/>
      <c r="M2998" s="211"/>
      <c r="N2998" s="212" t="n">
        <f aca="false">ROUND($L$2998*$K$2998,2)</f>
        <v>0</v>
      </c>
      <c r="O2998" s="212"/>
      <c r="P2998" s="212"/>
      <c r="Q2998" s="212"/>
      <c r="R2998" s="163"/>
      <c r="S2998" s="59"/>
      <c r="T2998" s="168"/>
      <c r="U2998" s="169" t="s">
        <v>42</v>
      </c>
      <c r="V2998" s="36"/>
      <c r="W2998" s="36"/>
      <c r="X2998" s="170" t="n">
        <v>0.018</v>
      </c>
      <c r="Y2998" s="170" t="n">
        <f aca="false">$X$2998*$K$2998</f>
        <v>0.018</v>
      </c>
      <c r="Z2998" s="170" t="n">
        <v>0</v>
      </c>
      <c r="AA2998" s="171" t="n">
        <f aca="false">$Z$2998*$K$2998</f>
        <v>0</v>
      </c>
      <c r="AR2998" s="116" t="s">
        <v>362</v>
      </c>
      <c r="AT2998" s="116" t="s">
        <v>264</v>
      </c>
      <c r="AU2998" s="116" t="s">
        <v>81</v>
      </c>
      <c r="AY2998" s="116" t="s">
        <v>145</v>
      </c>
      <c r="BE2998" s="172" t="n">
        <f aca="false">IF($U$2998="základní",$N$2998,0)</f>
        <v>0</v>
      </c>
      <c r="BF2998" s="172" t="n">
        <f aca="false">IF($U$2998="snížená",$N$2998,0)</f>
        <v>0</v>
      </c>
      <c r="BG2998" s="172" t="n">
        <f aca="false">IF($U$2998="zákl. přenesená",$N$2998,0)</f>
        <v>0</v>
      </c>
      <c r="BH2998" s="172" t="n">
        <f aca="false">IF($U$2998="sníž. přenesená",$N$2998,0)</f>
        <v>0</v>
      </c>
      <c r="BI2998" s="172" t="n">
        <f aca="false">IF($U$2998="nulová",$N$2998,0)</f>
        <v>0</v>
      </c>
      <c r="BJ2998" s="116" t="s">
        <v>23</v>
      </c>
      <c r="BK2998" s="172" t="n">
        <f aca="false">ROUND($L$2998*$K$2998,2)</f>
        <v>0</v>
      </c>
      <c r="BL2998" s="116" t="s">
        <v>257</v>
      </c>
      <c r="BM2998" s="116" t="s">
        <v>2893</v>
      </c>
    </row>
    <row r="2999" s="13" customFormat="true" ht="27" hidden="false" customHeight="true" outlineLevel="0" collapsed="false">
      <c r="B2999" s="35"/>
      <c r="C2999" s="164" t="s">
        <v>2894</v>
      </c>
      <c r="D2999" s="164" t="s">
        <v>146</v>
      </c>
      <c r="E2999" s="162" t="s">
        <v>2895</v>
      </c>
      <c r="F2999" s="163" t="s">
        <v>2896</v>
      </c>
      <c r="G2999" s="163"/>
      <c r="H2999" s="163"/>
      <c r="I2999" s="163"/>
      <c r="J2999" s="164" t="s">
        <v>159</v>
      </c>
      <c r="K2999" s="165" t="n">
        <v>1</v>
      </c>
      <c r="L2999" s="166"/>
      <c r="M2999" s="166"/>
      <c r="N2999" s="167" t="n">
        <f aca="false">ROUND($L$2999*$K$2999,2)</f>
        <v>0</v>
      </c>
      <c r="O2999" s="167"/>
      <c r="P2999" s="167"/>
      <c r="Q2999" s="167"/>
      <c r="R2999" s="163"/>
      <c r="S2999" s="59"/>
      <c r="T2999" s="168"/>
      <c r="U2999" s="169" t="s">
        <v>42</v>
      </c>
      <c r="V2999" s="36"/>
      <c r="W2999" s="36"/>
      <c r="X2999" s="170" t="n">
        <v>0</v>
      </c>
      <c r="Y2999" s="170" t="n">
        <f aca="false">$X$2999*$K$2999</f>
        <v>0</v>
      </c>
      <c r="Z2999" s="170" t="n">
        <v>0</v>
      </c>
      <c r="AA2999" s="171" t="n">
        <f aca="false">$Z$2999*$K$2999</f>
        <v>0</v>
      </c>
      <c r="AR2999" s="116" t="s">
        <v>257</v>
      </c>
      <c r="AT2999" s="116" t="s">
        <v>146</v>
      </c>
      <c r="AU2999" s="116" t="s">
        <v>81</v>
      </c>
      <c r="AY2999" s="116" t="s">
        <v>145</v>
      </c>
      <c r="BE2999" s="172" t="n">
        <f aca="false">IF($U$2999="základní",$N$2999,0)</f>
        <v>0</v>
      </c>
      <c r="BF2999" s="172" t="n">
        <f aca="false">IF($U$2999="snížená",$N$2999,0)</f>
        <v>0</v>
      </c>
      <c r="BG2999" s="172" t="n">
        <f aca="false">IF($U$2999="zákl. přenesená",$N$2999,0)</f>
        <v>0</v>
      </c>
      <c r="BH2999" s="172" t="n">
        <f aca="false">IF($U$2999="sníž. přenesená",$N$2999,0)</f>
        <v>0</v>
      </c>
      <c r="BI2999" s="172" t="n">
        <f aca="false">IF($U$2999="nulová",$N$2999,0)</f>
        <v>0</v>
      </c>
      <c r="BJ2999" s="116" t="s">
        <v>23</v>
      </c>
      <c r="BK2999" s="172" t="n">
        <f aca="false">ROUND($L$2999*$K$2999,2)</f>
        <v>0</v>
      </c>
      <c r="BL2999" s="116" t="s">
        <v>257</v>
      </c>
      <c r="BM2999" s="116" t="s">
        <v>2897</v>
      </c>
    </row>
    <row r="3000" s="13" customFormat="true" ht="27" hidden="false" customHeight="true" outlineLevel="0" collapsed="false">
      <c r="B3000" s="35"/>
      <c r="C3000" s="164" t="s">
        <v>2898</v>
      </c>
      <c r="D3000" s="164" t="s">
        <v>146</v>
      </c>
      <c r="E3000" s="162" t="s">
        <v>2899</v>
      </c>
      <c r="F3000" s="163" t="s">
        <v>2900</v>
      </c>
      <c r="G3000" s="163"/>
      <c r="H3000" s="163"/>
      <c r="I3000" s="163"/>
      <c r="J3000" s="164" t="s">
        <v>199</v>
      </c>
      <c r="K3000" s="165" t="n">
        <v>9.4</v>
      </c>
      <c r="L3000" s="166"/>
      <c r="M3000" s="166"/>
      <c r="N3000" s="167" t="n">
        <f aca="false">ROUND($L$3000*$K$3000,2)</f>
        <v>0</v>
      </c>
      <c r="O3000" s="167"/>
      <c r="P3000" s="167"/>
      <c r="Q3000" s="167"/>
      <c r="R3000" s="163" t="s">
        <v>150</v>
      </c>
      <c r="S3000" s="59"/>
      <c r="T3000" s="168"/>
      <c r="U3000" s="169" t="s">
        <v>42</v>
      </c>
      <c r="V3000" s="36"/>
      <c r="W3000" s="36"/>
      <c r="X3000" s="170" t="n">
        <v>0</v>
      </c>
      <c r="Y3000" s="170" t="n">
        <f aca="false">$X$3000*$K$3000</f>
        <v>0</v>
      </c>
      <c r="Z3000" s="170" t="n">
        <v>0</v>
      </c>
      <c r="AA3000" s="171" t="n">
        <f aca="false">$Z$3000*$K$3000</f>
        <v>0</v>
      </c>
      <c r="AR3000" s="116" t="s">
        <v>257</v>
      </c>
      <c r="AT3000" s="116" t="s">
        <v>146</v>
      </c>
      <c r="AU3000" s="116" t="s">
        <v>81</v>
      </c>
      <c r="AY3000" s="116" t="s">
        <v>145</v>
      </c>
      <c r="BE3000" s="172" t="n">
        <f aca="false">IF($U$3000="základní",$N$3000,0)</f>
        <v>0</v>
      </c>
      <c r="BF3000" s="172" t="n">
        <f aca="false">IF($U$3000="snížená",$N$3000,0)</f>
        <v>0</v>
      </c>
      <c r="BG3000" s="172" t="n">
        <f aca="false">IF($U$3000="zákl. přenesená",$N$3000,0)</f>
        <v>0</v>
      </c>
      <c r="BH3000" s="172" t="n">
        <f aca="false">IF($U$3000="sníž. přenesená",$N$3000,0)</f>
        <v>0</v>
      </c>
      <c r="BI3000" s="172" t="n">
        <f aca="false">IF($U$3000="nulová",$N$3000,0)</f>
        <v>0</v>
      </c>
      <c r="BJ3000" s="116" t="s">
        <v>23</v>
      </c>
      <c r="BK3000" s="172" t="n">
        <f aca="false">ROUND($L$3000*$K$3000,2)</f>
        <v>0</v>
      </c>
      <c r="BL3000" s="116" t="s">
        <v>257</v>
      </c>
      <c r="BM3000" s="116" t="s">
        <v>2901</v>
      </c>
    </row>
    <row r="3001" s="13" customFormat="true" ht="15.75" hidden="false" customHeight="true" outlineLevel="0" collapsed="false">
      <c r="B3001" s="181"/>
      <c r="C3001" s="182"/>
      <c r="D3001" s="182"/>
      <c r="E3001" s="197"/>
      <c r="F3001" s="183" t="s">
        <v>534</v>
      </c>
      <c r="G3001" s="183"/>
      <c r="H3001" s="183"/>
      <c r="I3001" s="183"/>
      <c r="J3001" s="182"/>
      <c r="K3001" s="184" t="n">
        <v>4.8</v>
      </c>
      <c r="L3001" s="182"/>
      <c r="M3001" s="182"/>
      <c r="N3001" s="182"/>
      <c r="O3001" s="182"/>
      <c r="P3001" s="182"/>
      <c r="Q3001" s="182"/>
      <c r="R3001" s="182"/>
      <c r="S3001" s="185"/>
      <c r="T3001" s="186"/>
      <c r="U3001" s="182"/>
      <c r="V3001" s="182"/>
      <c r="W3001" s="182"/>
      <c r="X3001" s="182"/>
      <c r="Y3001" s="182"/>
      <c r="Z3001" s="182"/>
      <c r="AA3001" s="187"/>
      <c r="AT3001" s="188" t="s">
        <v>162</v>
      </c>
      <c r="AU3001" s="188" t="s">
        <v>81</v>
      </c>
      <c r="AV3001" s="188" t="s">
        <v>81</v>
      </c>
      <c r="AW3001" s="188" t="s">
        <v>101</v>
      </c>
      <c r="AX3001" s="188" t="s">
        <v>72</v>
      </c>
      <c r="AY3001" s="188" t="s">
        <v>145</v>
      </c>
    </row>
    <row r="3002" s="13" customFormat="true" ht="15.75" hidden="false" customHeight="true" outlineLevel="0" collapsed="false">
      <c r="B3002" s="181"/>
      <c r="C3002" s="182"/>
      <c r="D3002" s="182"/>
      <c r="E3002" s="182"/>
      <c r="F3002" s="183" t="s">
        <v>2902</v>
      </c>
      <c r="G3002" s="183"/>
      <c r="H3002" s="183"/>
      <c r="I3002" s="183"/>
      <c r="J3002" s="182"/>
      <c r="K3002" s="184" t="n">
        <v>4.6</v>
      </c>
      <c r="L3002" s="182"/>
      <c r="M3002" s="182"/>
      <c r="N3002" s="182"/>
      <c r="O3002" s="182"/>
      <c r="P3002" s="182"/>
      <c r="Q3002" s="182"/>
      <c r="R3002" s="182"/>
      <c r="S3002" s="185"/>
      <c r="T3002" s="186"/>
      <c r="U3002" s="182"/>
      <c r="V3002" s="182"/>
      <c r="W3002" s="182"/>
      <c r="X3002" s="182"/>
      <c r="Y3002" s="182"/>
      <c r="Z3002" s="182"/>
      <c r="AA3002" s="187"/>
      <c r="AT3002" s="188" t="s">
        <v>162</v>
      </c>
      <c r="AU3002" s="188" t="s">
        <v>81</v>
      </c>
      <c r="AV3002" s="188" t="s">
        <v>81</v>
      </c>
      <c r="AW3002" s="188" t="s">
        <v>101</v>
      </c>
      <c r="AX3002" s="188" t="s">
        <v>72</v>
      </c>
      <c r="AY3002" s="188" t="s">
        <v>145</v>
      </c>
    </row>
    <row r="3003" s="13" customFormat="true" ht="15.75" hidden="false" customHeight="true" outlineLevel="0" collapsed="false">
      <c r="B3003" s="198"/>
      <c r="C3003" s="199"/>
      <c r="D3003" s="199"/>
      <c r="E3003" s="199"/>
      <c r="F3003" s="200" t="s">
        <v>186</v>
      </c>
      <c r="G3003" s="200"/>
      <c r="H3003" s="200"/>
      <c r="I3003" s="200"/>
      <c r="J3003" s="199"/>
      <c r="K3003" s="201" t="n">
        <v>9.4</v>
      </c>
      <c r="L3003" s="199"/>
      <c r="M3003" s="199"/>
      <c r="N3003" s="199"/>
      <c r="O3003" s="199"/>
      <c r="P3003" s="199"/>
      <c r="Q3003" s="199"/>
      <c r="R3003" s="199"/>
      <c r="S3003" s="202"/>
      <c r="T3003" s="203"/>
      <c r="U3003" s="199"/>
      <c r="V3003" s="199"/>
      <c r="W3003" s="199"/>
      <c r="X3003" s="199"/>
      <c r="Y3003" s="199"/>
      <c r="Z3003" s="199"/>
      <c r="AA3003" s="204"/>
      <c r="AT3003" s="205" t="s">
        <v>162</v>
      </c>
      <c r="AU3003" s="205" t="s">
        <v>81</v>
      </c>
      <c r="AV3003" s="205" t="s">
        <v>151</v>
      </c>
      <c r="AW3003" s="205" t="s">
        <v>101</v>
      </c>
      <c r="AX3003" s="205" t="s">
        <v>23</v>
      </c>
      <c r="AY3003" s="205" t="s">
        <v>145</v>
      </c>
    </row>
    <row r="3004" s="13" customFormat="true" ht="27" hidden="false" customHeight="true" outlineLevel="0" collapsed="false">
      <c r="B3004" s="35"/>
      <c r="C3004" s="206" t="s">
        <v>2903</v>
      </c>
      <c r="D3004" s="206" t="s">
        <v>264</v>
      </c>
      <c r="E3004" s="207" t="s">
        <v>2904</v>
      </c>
      <c r="F3004" s="208" t="s">
        <v>2905</v>
      </c>
      <c r="G3004" s="208"/>
      <c r="H3004" s="208"/>
      <c r="I3004" s="208"/>
      <c r="J3004" s="209" t="s">
        <v>199</v>
      </c>
      <c r="K3004" s="210" t="n">
        <v>9.4</v>
      </c>
      <c r="L3004" s="211"/>
      <c r="M3004" s="211"/>
      <c r="N3004" s="212" t="n">
        <f aca="false">ROUND($L$3004*$K$3004,2)</f>
        <v>0</v>
      </c>
      <c r="O3004" s="212"/>
      <c r="P3004" s="212"/>
      <c r="Q3004" s="212"/>
      <c r="R3004" s="163" t="s">
        <v>150</v>
      </c>
      <c r="S3004" s="59"/>
      <c r="T3004" s="168"/>
      <c r="U3004" s="169" t="s">
        <v>42</v>
      </c>
      <c r="V3004" s="36"/>
      <c r="W3004" s="36"/>
      <c r="X3004" s="170" t="n">
        <v>0.0002</v>
      </c>
      <c r="Y3004" s="170" t="n">
        <f aca="false">$X$3004*$K$3004</f>
        <v>0.00188</v>
      </c>
      <c r="Z3004" s="170" t="n">
        <v>0</v>
      </c>
      <c r="AA3004" s="171" t="n">
        <f aca="false">$Z$3004*$K$3004</f>
        <v>0</v>
      </c>
      <c r="AR3004" s="116" t="s">
        <v>362</v>
      </c>
      <c r="AT3004" s="116" t="s">
        <v>264</v>
      </c>
      <c r="AU3004" s="116" t="s">
        <v>81</v>
      </c>
      <c r="AY3004" s="13" t="s">
        <v>145</v>
      </c>
      <c r="BE3004" s="172" t="n">
        <f aca="false">IF($U$3004="základní",$N$3004,0)</f>
        <v>0</v>
      </c>
      <c r="BF3004" s="172" t="n">
        <f aca="false">IF($U$3004="snížená",$N$3004,0)</f>
        <v>0</v>
      </c>
      <c r="BG3004" s="172" t="n">
        <f aca="false">IF($U$3004="zákl. přenesená",$N$3004,0)</f>
        <v>0</v>
      </c>
      <c r="BH3004" s="172" t="n">
        <f aca="false">IF($U$3004="sníž. přenesená",$N$3004,0)</f>
        <v>0</v>
      </c>
      <c r="BI3004" s="172" t="n">
        <f aca="false">IF($U$3004="nulová",$N$3004,0)</f>
        <v>0</v>
      </c>
      <c r="BJ3004" s="116" t="s">
        <v>23</v>
      </c>
      <c r="BK3004" s="172" t="n">
        <f aca="false">ROUND($L$3004*$K$3004,2)</f>
        <v>0</v>
      </c>
      <c r="BL3004" s="116" t="s">
        <v>257</v>
      </c>
      <c r="BM3004" s="116" t="s">
        <v>2906</v>
      </c>
    </row>
    <row r="3005" s="13" customFormat="true" ht="15.75" hidden="false" customHeight="true" outlineLevel="0" collapsed="false">
      <c r="B3005" s="35"/>
      <c r="C3005" s="164" t="s">
        <v>2907</v>
      </c>
      <c r="D3005" s="164" t="s">
        <v>146</v>
      </c>
      <c r="E3005" s="162" t="s">
        <v>2908</v>
      </c>
      <c r="F3005" s="163" t="s">
        <v>2909</v>
      </c>
      <c r="G3005" s="163"/>
      <c r="H3005" s="163"/>
      <c r="I3005" s="163"/>
      <c r="J3005" s="164" t="s">
        <v>159</v>
      </c>
      <c r="K3005" s="165" t="n">
        <v>4</v>
      </c>
      <c r="L3005" s="166"/>
      <c r="M3005" s="166"/>
      <c r="N3005" s="167" t="n">
        <f aca="false">ROUND($L$3005*$K$3005,2)</f>
        <v>0</v>
      </c>
      <c r="O3005" s="167"/>
      <c r="P3005" s="167"/>
      <c r="Q3005" s="167"/>
      <c r="R3005" s="163"/>
      <c r="S3005" s="59"/>
      <c r="T3005" s="168"/>
      <c r="U3005" s="169" t="s">
        <v>42</v>
      </c>
      <c r="V3005" s="36"/>
      <c r="W3005" s="36"/>
      <c r="X3005" s="170" t="n">
        <v>9E-005</v>
      </c>
      <c r="Y3005" s="170" t="n">
        <f aca="false">$X$3005*$K$3005</f>
        <v>0.00036</v>
      </c>
      <c r="Z3005" s="170" t="n">
        <v>0</v>
      </c>
      <c r="AA3005" s="171" t="n">
        <f aca="false">$Z$3005*$K$3005</f>
        <v>0</v>
      </c>
      <c r="AR3005" s="116" t="s">
        <v>257</v>
      </c>
      <c r="AT3005" s="116" t="s">
        <v>146</v>
      </c>
      <c r="AU3005" s="116" t="s">
        <v>81</v>
      </c>
      <c r="AY3005" s="116" t="s">
        <v>145</v>
      </c>
      <c r="BE3005" s="172" t="n">
        <f aca="false">IF($U$3005="základní",$N$3005,0)</f>
        <v>0</v>
      </c>
      <c r="BF3005" s="172" t="n">
        <f aca="false">IF($U$3005="snížená",$N$3005,0)</f>
        <v>0</v>
      </c>
      <c r="BG3005" s="172" t="n">
        <f aca="false">IF($U$3005="zákl. přenesená",$N$3005,0)</f>
        <v>0</v>
      </c>
      <c r="BH3005" s="172" t="n">
        <f aca="false">IF($U$3005="sníž. přenesená",$N$3005,0)</f>
        <v>0</v>
      </c>
      <c r="BI3005" s="172" t="n">
        <f aca="false">IF($U$3005="nulová",$N$3005,0)</f>
        <v>0</v>
      </c>
      <c r="BJ3005" s="116" t="s">
        <v>23</v>
      </c>
      <c r="BK3005" s="172" t="n">
        <f aca="false">ROUND($L$3005*$K$3005,2)</f>
        <v>0</v>
      </c>
      <c r="BL3005" s="116" t="s">
        <v>257</v>
      </c>
      <c r="BM3005" s="116" t="s">
        <v>2910</v>
      </c>
    </row>
    <row r="3006" s="13" customFormat="true" ht="15.75" hidden="false" customHeight="true" outlineLevel="0" collapsed="false">
      <c r="B3006" s="173"/>
      <c r="C3006" s="174"/>
      <c r="D3006" s="174"/>
      <c r="E3006" s="175"/>
      <c r="F3006" s="176" t="s">
        <v>2911</v>
      </c>
      <c r="G3006" s="176"/>
      <c r="H3006" s="176"/>
      <c r="I3006" s="176"/>
      <c r="J3006" s="174"/>
      <c r="K3006" s="174"/>
      <c r="L3006" s="174"/>
      <c r="M3006" s="174"/>
      <c r="N3006" s="174"/>
      <c r="O3006" s="174"/>
      <c r="P3006" s="174"/>
      <c r="Q3006" s="174"/>
      <c r="R3006" s="174"/>
      <c r="S3006" s="177"/>
      <c r="T3006" s="178"/>
      <c r="U3006" s="174"/>
      <c r="V3006" s="174"/>
      <c r="W3006" s="174"/>
      <c r="X3006" s="174"/>
      <c r="Y3006" s="174"/>
      <c r="Z3006" s="174"/>
      <c r="AA3006" s="179"/>
      <c r="AT3006" s="180" t="s">
        <v>162</v>
      </c>
      <c r="AU3006" s="180" t="s">
        <v>81</v>
      </c>
      <c r="AV3006" s="180" t="s">
        <v>23</v>
      </c>
      <c r="AW3006" s="180" t="s">
        <v>101</v>
      </c>
      <c r="AX3006" s="180" t="s">
        <v>72</v>
      </c>
      <c r="AY3006" s="180" t="s">
        <v>145</v>
      </c>
    </row>
    <row r="3007" s="13" customFormat="true" ht="15.75" hidden="false" customHeight="true" outlineLevel="0" collapsed="false">
      <c r="B3007" s="181"/>
      <c r="C3007" s="182"/>
      <c r="D3007" s="182"/>
      <c r="E3007" s="182"/>
      <c r="F3007" s="183" t="s">
        <v>1682</v>
      </c>
      <c r="G3007" s="183"/>
      <c r="H3007" s="183"/>
      <c r="I3007" s="183"/>
      <c r="J3007" s="182"/>
      <c r="K3007" s="184" t="n">
        <v>1</v>
      </c>
      <c r="L3007" s="182"/>
      <c r="M3007" s="182"/>
      <c r="N3007" s="182"/>
      <c r="O3007" s="182"/>
      <c r="P3007" s="182"/>
      <c r="Q3007" s="182"/>
      <c r="R3007" s="182"/>
      <c r="S3007" s="185"/>
      <c r="T3007" s="186"/>
      <c r="U3007" s="182"/>
      <c r="V3007" s="182"/>
      <c r="W3007" s="182"/>
      <c r="X3007" s="182"/>
      <c r="Y3007" s="182"/>
      <c r="Z3007" s="182"/>
      <c r="AA3007" s="187"/>
      <c r="AT3007" s="188" t="s">
        <v>162</v>
      </c>
      <c r="AU3007" s="188" t="s">
        <v>81</v>
      </c>
      <c r="AV3007" s="188" t="s">
        <v>81</v>
      </c>
      <c r="AW3007" s="188" t="s">
        <v>101</v>
      </c>
      <c r="AX3007" s="188" t="s">
        <v>72</v>
      </c>
      <c r="AY3007" s="188" t="s">
        <v>145</v>
      </c>
    </row>
    <row r="3008" s="13" customFormat="true" ht="15.75" hidden="false" customHeight="true" outlineLevel="0" collapsed="false">
      <c r="B3008" s="173"/>
      <c r="C3008" s="174"/>
      <c r="D3008" s="174"/>
      <c r="E3008" s="174"/>
      <c r="F3008" s="176" t="s">
        <v>2912</v>
      </c>
      <c r="G3008" s="176"/>
      <c r="H3008" s="176"/>
      <c r="I3008" s="176"/>
      <c r="J3008" s="174"/>
      <c r="K3008" s="174"/>
      <c r="L3008" s="174"/>
      <c r="M3008" s="174"/>
      <c r="N3008" s="174"/>
      <c r="O3008" s="174"/>
      <c r="P3008" s="174"/>
      <c r="Q3008" s="174"/>
      <c r="R3008" s="174"/>
      <c r="S3008" s="177"/>
      <c r="T3008" s="178"/>
      <c r="U3008" s="174"/>
      <c r="V3008" s="174"/>
      <c r="W3008" s="174"/>
      <c r="X3008" s="174"/>
      <c r="Y3008" s="174"/>
      <c r="Z3008" s="174"/>
      <c r="AA3008" s="179"/>
      <c r="AT3008" s="180" t="s">
        <v>162</v>
      </c>
      <c r="AU3008" s="180" t="s">
        <v>81</v>
      </c>
      <c r="AV3008" s="180" t="s">
        <v>23</v>
      </c>
      <c r="AW3008" s="180" t="s">
        <v>101</v>
      </c>
      <c r="AX3008" s="180" t="s">
        <v>72</v>
      </c>
      <c r="AY3008" s="180" t="s">
        <v>145</v>
      </c>
    </row>
    <row r="3009" s="13" customFormat="true" ht="15.75" hidden="false" customHeight="true" outlineLevel="0" collapsed="false">
      <c r="B3009" s="181"/>
      <c r="C3009" s="182"/>
      <c r="D3009" s="182"/>
      <c r="E3009" s="182"/>
      <c r="F3009" s="183" t="s">
        <v>1682</v>
      </c>
      <c r="G3009" s="183"/>
      <c r="H3009" s="183"/>
      <c r="I3009" s="183"/>
      <c r="J3009" s="182"/>
      <c r="K3009" s="184" t="n">
        <v>1</v>
      </c>
      <c r="L3009" s="182"/>
      <c r="M3009" s="182"/>
      <c r="N3009" s="182"/>
      <c r="O3009" s="182"/>
      <c r="P3009" s="182"/>
      <c r="Q3009" s="182"/>
      <c r="R3009" s="182"/>
      <c r="S3009" s="185"/>
      <c r="T3009" s="186"/>
      <c r="U3009" s="182"/>
      <c r="V3009" s="182"/>
      <c r="W3009" s="182"/>
      <c r="X3009" s="182"/>
      <c r="Y3009" s="182"/>
      <c r="Z3009" s="182"/>
      <c r="AA3009" s="187"/>
      <c r="AT3009" s="188" t="s">
        <v>162</v>
      </c>
      <c r="AU3009" s="188" t="s">
        <v>81</v>
      </c>
      <c r="AV3009" s="188" t="s">
        <v>81</v>
      </c>
      <c r="AW3009" s="188" t="s">
        <v>101</v>
      </c>
      <c r="AX3009" s="188" t="s">
        <v>72</v>
      </c>
      <c r="AY3009" s="188" t="s">
        <v>145</v>
      </c>
    </row>
    <row r="3010" s="13" customFormat="true" ht="15.75" hidden="false" customHeight="true" outlineLevel="0" collapsed="false">
      <c r="B3010" s="173"/>
      <c r="C3010" s="174"/>
      <c r="D3010" s="174"/>
      <c r="E3010" s="174"/>
      <c r="F3010" s="176" t="s">
        <v>2913</v>
      </c>
      <c r="G3010" s="176"/>
      <c r="H3010" s="176"/>
      <c r="I3010" s="176"/>
      <c r="J3010" s="174"/>
      <c r="K3010" s="174"/>
      <c r="L3010" s="174"/>
      <c r="M3010" s="174"/>
      <c r="N3010" s="174"/>
      <c r="O3010" s="174"/>
      <c r="P3010" s="174"/>
      <c r="Q3010" s="174"/>
      <c r="R3010" s="174"/>
      <c r="S3010" s="177"/>
      <c r="T3010" s="178"/>
      <c r="U3010" s="174"/>
      <c r="V3010" s="174"/>
      <c r="W3010" s="174"/>
      <c r="X3010" s="174"/>
      <c r="Y3010" s="174"/>
      <c r="Z3010" s="174"/>
      <c r="AA3010" s="179"/>
      <c r="AT3010" s="180" t="s">
        <v>162</v>
      </c>
      <c r="AU3010" s="180" t="s">
        <v>81</v>
      </c>
      <c r="AV3010" s="180" t="s">
        <v>23</v>
      </c>
      <c r="AW3010" s="180" t="s">
        <v>101</v>
      </c>
      <c r="AX3010" s="180" t="s">
        <v>72</v>
      </c>
      <c r="AY3010" s="180" t="s">
        <v>145</v>
      </c>
    </row>
    <row r="3011" s="13" customFormat="true" ht="15.75" hidden="false" customHeight="true" outlineLevel="0" collapsed="false">
      <c r="B3011" s="181"/>
      <c r="C3011" s="182"/>
      <c r="D3011" s="182"/>
      <c r="E3011" s="182"/>
      <c r="F3011" s="183" t="s">
        <v>361</v>
      </c>
      <c r="G3011" s="183"/>
      <c r="H3011" s="183"/>
      <c r="I3011" s="183"/>
      <c r="J3011" s="182"/>
      <c r="K3011" s="184" t="n">
        <v>2</v>
      </c>
      <c r="L3011" s="182"/>
      <c r="M3011" s="182"/>
      <c r="N3011" s="182"/>
      <c r="O3011" s="182"/>
      <c r="P3011" s="182"/>
      <c r="Q3011" s="182"/>
      <c r="R3011" s="182"/>
      <c r="S3011" s="185"/>
      <c r="T3011" s="186"/>
      <c r="U3011" s="182"/>
      <c r="V3011" s="182"/>
      <c r="W3011" s="182"/>
      <c r="X3011" s="182"/>
      <c r="Y3011" s="182"/>
      <c r="Z3011" s="182"/>
      <c r="AA3011" s="187"/>
      <c r="AT3011" s="188" t="s">
        <v>162</v>
      </c>
      <c r="AU3011" s="188" t="s">
        <v>81</v>
      </c>
      <c r="AV3011" s="188" t="s">
        <v>81</v>
      </c>
      <c r="AW3011" s="188" t="s">
        <v>101</v>
      </c>
      <c r="AX3011" s="188" t="s">
        <v>72</v>
      </c>
      <c r="AY3011" s="188" t="s">
        <v>145</v>
      </c>
    </row>
    <row r="3012" s="13" customFormat="true" ht="15.75" hidden="false" customHeight="true" outlineLevel="0" collapsed="false">
      <c r="B3012" s="198"/>
      <c r="C3012" s="199"/>
      <c r="D3012" s="199"/>
      <c r="E3012" s="199"/>
      <c r="F3012" s="200" t="s">
        <v>186</v>
      </c>
      <c r="G3012" s="200"/>
      <c r="H3012" s="200"/>
      <c r="I3012" s="200"/>
      <c r="J3012" s="199"/>
      <c r="K3012" s="201" t="n">
        <v>4</v>
      </c>
      <c r="L3012" s="199"/>
      <c r="M3012" s="199"/>
      <c r="N3012" s="199"/>
      <c r="O3012" s="199"/>
      <c r="P3012" s="199"/>
      <c r="Q3012" s="199"/>
      <c r="R3012" s="199"/>
      <c r="S3012" s="202"/>
      <c r="T3012" s="203"/>
      <c r="U3012" s="199"/>
      <c r="V3012" s="199"/>
      <c r="W3012" s="199"/>
      <c r="X3012" s="199"/>
      <c r="Y3012" s="199"/>
      <c r="Z3012" s="199"/>
      <c r="AA3012" s="204"/>
      <c r="AT3012" s="205" t="s">
        <v>162</v>
      </c>
      <c r="AU3012" s="205" t="s">
        <v>81</v>
      </c>
      <c r="AV3012" s="205" t="s">
        <v>151</v>
      </c>
      <c r="AW3012" s="205" t="s">
        <v>101</v>
      </c>
      <c r="AX3012" s="205" t="s">
        <v>23</v>
      </c>
      <c r="AY3012" s="205" t="s">
        <v>145</v>
      </c>
    </row>
    <row r="3013" s="13" customFormat="true" ht="27" hidden="false" customHeight="true" outlineLevel="0" collapsed="false">
      <c r="B3013" s="35"/>
      <c r="C3013" s="161" t="s">
        <v>2914</v>
      </c>
      <c r="D3013" s="161" t="s">
        <v>146</v>
      </c>
      <c r="E3013" s="162" t="s">
        <v>2915</v>
      </c>
      <c r="F3013" s="163" t="s">
        <v>2916</v>
      </c>
      <c r="G3013" s="163"/>
      <c r="H3013" s="163"/>
      <c r="I3013" s="163"/>
      <c r="J3013" s="164" t="s">
        <v>199</v>
      </c>
      <c r="K3013" s="165" t="n">
        <v>14.3</v>
      </c>
      <c r="L3013" s="166"/>
      <c r="M3013" s="166"/>
      <c r="N3013" s="167" t="n">
        <f aca="false">ROUND($L$3013*$K$3013,2)</f>
        <v>0</v>
      </c>
      <c r="O3013" s="167"/>
      <c r="P3013" s="167"/>
      <c r="Q3013" s="167"/>
      <c r="R3013" s="163" t="s">
        <v>150</v>
      </c>
      <c r="S3013" s="59"/>
      <c r="T3013" s="168"/>
      <c r="U3013" s="169" t="s">
        <v>42</v>
      </c>
      <c r="V3013" s="36"/>
      <c r="W3013" s="36"/>
      <c r="X3013" s="170" t="n">
        <v>5E-005</v>
      </c>
      <c r="Y3013" s="170" t="n">
        <f aca="false">$X$3013*$K$3013</f>
        <v>0.000715</v>
      </c>
      <c r="Z3013" s="170" t="n">
        <v>0</v>
      </c>
      <c r="AA3013" s="171" t="n">
        <f aca="false">$Z$3013*$K$3013</f>
        <v>0</v>
      </c>
      <c r="AR3013" s="116" t="s">
        <v>151</v>
      </c>
      <c r="AT3013" s="116" t="s">
        <v>146</v>
      </c>
      <c r="AU3013" s="116" t="s">
        <v>81</v>
      </c>
      <c r="AY3013" s="13" t="s">
        <v>145</v>
      </c>
      <c r="BE3013" s="172" t="n">
        <f aca="false">IF($U$3013="základní",$N$3013,0)</f>
        <v>0</v>
      </c>
      <c r="BF3013" s="172" t="n">
        <f aca="false">IF($U$3013="snížená",$N$3013,0)</f>
        <v>0</v>
      </c>
      <c r="BG3013" s="172" t="n">
        <f aca="false">IF($U$3013="zákl. přenesená",$N$3013,0)</f>
        <v>0</v>
      </c>
      <c r="BH3013" s="172" t="n">
        <f aca="false">IF($U$3013="sníž. přenesená",$N$3013,0)</f>
        <v>0</v>
      </c>
      <c r="BI3013" s="172" t="n">
        <f aca="false">IF($U$3013="nulová",$N$3013,0)</f>
        <v>0</v>
      </c>
      <c r="BJ3013" s="116" t="s">
        <v>23</v>
      </c>
      <c r="BK3013" s="172" t="n">
        <f aca="false">ROUND($L$3013*$K$3013,2)</f>
        <v>0</v>
      </c>
      <c r="BL3013" s="116" t="s">
        <v>151</v>
      </c>
      <c r="BM3013" s="116" t="s">
        <v>2917</v>
      </c>
    </row>
    <row r="3014" s="13" customFormat="true" ht="15.75" hidden="false" customHeight="true" outlineLevel="0" collapsed="false">
      <c r="B3014" s="181"/>
      <c r="C3014" s="182"/>
      <c r="D3014" s="182"/>
      <c r="E3014" s="197"/>
      <c r="F3014" s="183"/>
      <c r="G3014" s="183"/>
      <c r="H3014" s="183"/>
      <c r="I3014" s="183"/>
      <c r="J3014" s="182"/>
      <c r="K3014" s="184" t="n">
        <v>0</v>
      </c>
      <c r="L3014" s="182"/>
      <c r="M3014" s="182"/>
      <c r="N3014" s="182"/>
      <c r="O3014" s="182"/>
      <c r="P3014" s="182"/>
      <c r="Q3014" s="182"/>
      <c r="R3014" s="182"/>
      <c r="S3014" s="185"/>
      <c r="T3014" s="186"/>
      <c r="U3014" s="182"/>
      <c r="V3014" s="182"/>
      <c r="W3014" s="182"/>
      <c r="X3014" s="182"/>
      <c r="Y3014" s="182"/>
      <c r="Z3014" s="182"/>
      <c r="AA3014" s="187"/>
      <c r="AT3014" s="188" t="s">
        <v>162</v>
      </c>
      <c r="AU3014" s="188" t="s">
        <v>81</v>
      </c>
      <c r="AV3014" s="188" t="s">
        <v>81</v>
      </c>
      <c r="AW3014" s="188" t="s">
        <v>101</v>
      </c>
      <c r="AX3014" s="188" t="s">
        <v>72</v>
      </c>
      <c r="AY3014" s="188" t="s">
        <v>145</v>
      </c>
    </row>
    <row r="3015" s="13" customFormat="true" ht="15.75" hidden="false" customHeight="true" outlineLevel="0" collapsed="false">
      <c r="B3015" s="181"/>
      <c r="C3015" s="182"/>
      <c r="D3015" s="182"/>
      <c r="E3015" s="182"/>
      <c r="F3015" s="183" t="s">
        <v>2918</v>
      </c>
      <c r="G3015" s="183"/>
      <c r="H3015" s="183"/>
      <c r="I3015" s="183"/>
      <c r="J3015" s="182"/>
      <c r="K3015" s="184" t="n">
        <v>14.3</v>
      </c>
      <c r="L3015" s="182"/>
      <c r="M3015" s="182"/>
      <c r="N3015" s="182"/>
      <c r="O3015" s="182"/>
      <c r="P3015" s="182"/>
      <c r="Q3015" s="182"/>
      <c r="R3015" s="182"/>
      <c r="S3015" s="185"/>
      <c r="T3015" s="186"/>
      <c r="U3015" s="182"/>
      <c r="V3015" s="182"/>
      <c r="W3015" s="182"/>
      <c r="X3015" s="182"/>
      <c r="Y3015" s="182"/>
      <c r="Z3015" s="182"/>
      <c r="AA3015" s="187"/>
      <c r="AT3015" s="188" t="s">
        <v>162</v>
      </c>
      <c r="AU3015" s="188" t="s">
        <v>81</v>
      </c>
      <c r="AV3015" s="188" t="s">
        <v>81</v>
      </c>
      <c r="AW3015" s="188" t="s">
        <v>101</v>
      </c>
      <c r="AX3015" s="188" t="s">
        <v>23</v>
      </c>
      <c r="AY3015" s="188" t="s">
        <v>145</v>
      </c>
    </row>
    <row r="3016" s="13" customFormat="true" ht="15.75" hidden="false" customHeight="true" outlineLevel="0" collapsed="false">
      <c r="B3016" s="173"/>
      <c r="C3016" s="174"/>
      <c r="D3016" s="174"/>
      <c r="E3016" s="174"/>
      <c r="F3016" s="176" t="s">
        <v>2919</v>
      </c>
      <c r="G3016" s="176"/>
      <c r="H3016" s="176"/>
      <c r="I3016" s="176"/>
      <c r="J3016" s="174"/>
      <c r="K3016" s="174"/>
      <c r="L3016" s="174"/>
      <c r="M3016" s="174"/>
      <c r="N3016" s="174"/>
      <c r="O3016" s="174"/>
      <c r="P3016" s="174"/>
      <c r="Q3016" s="174"/>
      <c r="R3016" s="174"/>
      <c r="S3016" s="177"/>
      <c r="T3016" s="178"/>
      <c r="U3016" s="174"/>
      <c r="V3016" s="174"/>
      <c r="W3016" s="174"/>
      <c r="X3016" s="174"/>
      <c r="Y3016" s="174"/>
      <c r="Z3016" s="174"/>
      <c r="AA3016" s="179"/>
      <c r="AT3016" s="180" t="s">
        <v>162</v>
      </c>
      <c r="AU3016" s="180" t="s">
        <v>81</v>
      </c>
      <c r="AV3016" s="180" t="s">
        <v>23</v>
      </c>
      <c r="AW3016" s="180" t="s">
        <v>101</v>
      </c>
      <c r="AX3016" s="180" t="s">
        <v>72</v>
      </c>
      <c r="AY3016" s="180" t="s">
        <v>145</v>
      </c>
    </row>
    <row r="3017" s="13" customFormat="true" ht="27" hidden="false" customHeight="true" outlineLevel="0" collapsed="false">
      <c r="B3017" s="35"/>
      <c r="C3017" s="206" t="s">
        <v>2920</v>
      </c>
      <c r="D3017" s="206" t="s">
        <v>264</v>
      </c>
      <c r="E3017" s="207" t="s">
        <v>2921</v>
      </c>
      <c r="F3017" s="208" t="s">
        <v>2922</v>
      </c>
      <c r="G3017" s="208"/>
      <c r="H3017" s="208"/>
      <c r="I3017" s="208"/>
      <c r="J3017" s="209" t="s">
        <v>267</v>
      </c>
      <c r="K3017" s="210" t="n">
        <v>484.171</v>
      </c>
      <c r="L3017" s="211"/>
      <c r="M3017" s="211"/>
      <c r="N3017" s="212" t="n">
        <f aca="false">ROUND($L$3017*$K$3017,2)</f>
        <v>0</v>
      </c>
      <c r="O3017" s="212"/>
      <c r="P3017" s="212"/>
      <c r="Q3017" s="212"/>
      <c r="R3017" s="163"/>
      <c r="S3017" s="59"/>
      <c r="T3017" s="168"/>
      <c r="U3017" s="169" t="s">
        <v>42</v>
      </c>
      <c r="V3017" s="36"/>
      <c r="W3017" s="36"/>
      <c r="X3017" s="170" t="n">
        <v>0</v>
      </c>
      <c r="Y3017" s="170" t="n">
        <f aca="false">$X$3017*$K$3017</f>
        <v>0</v>
      </c>
      <c r="Z3017" s="170" t="n">
        <v>0</v>
      </c>
      <c r="AA3017" s="171" t="n">
        <f aca="false">$Z$3017*$K$3017</f>
        <v>0</v>
      </c>
      <c r="AR3017" s="116" t="s">
        <v>196</v>
      </c>
      <c r="AT3017" s="116" t="s">
        <v>264</v>
      </c>
      <c r="AU3017" s="116" t="s">
        <v>81</v>
      </c>
      <c r="AY3017" s="13" t="s">
        <v>145</v>
      </c>
      <c r="BE3017" s="172" t="n">
        <f aca="false">IF($U$3017="základní",$N$3017,0)</f>
        <v>0</v>
      </c>
      <c r="BF3017" s="172" t="n">
        <f aca="false">IF($U$3017="snížená",$N$3017,0)</f>
        <v>0</v>
      </c>
      <c r="BG3017" s="172" t="n">
        <f aca="false">IF($U$3017="zákl. přenesená",$N$3017,0)</f>
        <v>0</v>
      </c>
      <c r="BH3017" s="172" t="n">
        <f aca="false">IF($U$3017="sníž. přenesená",$N$3017,0)</f>
        <v>0</v>
      </c>
      <c r="BI3017" s="172" t="n">
        <f aca="false">IF($U$3017="nulová",$N$3017,0)</f>
        <v>0</v>
      </c>
      <c r="BJ3017" s="116" t="s">
        <v>23</v>
      </c>
      <c r="BK3017" s="172" t="n">
        <f aca="false">ROUND($L$3017*$K$3017,2)</f>
        <v>0</v>
      </c>
      <c r="BL3017" s="116" t="s">
        <v>151</v>
      </c>
      <c r="BM3017" s="116" t="s">
        <v>2923</v>
      </c>
    </row>
    <row r="3018" s="13" customFormat="true" ht="27" hidden="false" customHeight="true" outlineLevel="0" collapsed="false">
      <c r="B3018" s="35"/>
      <c r="C3018" s="164" t="s">
        <v>2924</v>
      </c>
      <c r="D3018" s="164" t="s">
        <v>146</v>
      </c>
      <c r="E3018" s="162" t="s">
        <v>2925</v>
      </c>
      <c r="F3018" s="163" t="s">
        <v>2926</v>
      </c>
      <c r="G3018" s="163"/>
      <c r="H3018" s="163"/>
      <c r="I3018" s="163"/>
      <c r="J3018" s="164" t="s">
        <v>267</v>
      </c>
      <c r="K3018" s="165" t="n">
        <v>1319.53</v>
      </c>
      <c r="L3018" s="166"/>
      <c r="M3018" s="166"/>
      <c r="N3018" s="167" t="n">
        <f aca="false">ROUND($L$3018*$K$3018,2)</f>
        <v>0</v>
      </c>
      <c r="O3018" s="167"/>
      <c r="P3018" s="167"/>
      <c r="Q3018" s="167"/>
      <c r="R3018" s="163"/>
      <c r="S3018" s="59"/>
      <c r="T3018" s="168"/>
      <c r="U3018" s="169" t="s">
        <v>42</v>
      </c>
      <c r="V3018" s="36"/>
      <c r="W3018" s="36"/>
      <c r="X3018" s="170" t="n">
        <v>5E-005</v>
      </c>
      <c r="Y3018" s="170" t="n">
        <f aca="false">$X$3018*$K$3018</f>
        <v>0.0659765</v>
      </c>
      <c r="Z3018" s="170" t="n">
        <v>0</v>
      </c>
      <c r="AA3018" s="171" t="n">
        <f aca="false">$Z$3018*$K$3018</f>
        <v>0</v>
      </c>
      <c r="AR3018" s="116" t="s">
        <v>257</v>
      </c>
      <c r="AT3018" s="116" t="s">
        <v>146</v>
      </c>
      <c r="AU3018" s="116" t="s">
        <v>81</v>
      </c>
      <c r="AY3018" s="116" t="s">
        <v>145</v>
      </c>
      <c r="BE3018" s="172" t="n">
        <f aca="false">IF($U$3018="základní",$N$3018,0)</f>
        <v>0</v>
      </c>
      <c r="BF3018" s="172" t="n">
        <f aca="false">IF($U$3018="snížená",$N$3018,0)</f>
        <v>0</v>
      </c>
      <c r="BG3018" s="172" t="n">
        <f aca="false">IF($U$3018="zákl. přenesená",$N$3018,0)</f>
        <v>0</v>
      </c>
      <c r="BH3018" s="172" t="n">
        <f aca="false">IF($U$3018="sníž. přenesená",$N$3018,0)</f>
        <v>0</v>
      </c>
      <c r="BI3018" s="172" t="n">
        <f aca="false">IF($U$3018="nulová",$N$3018,0)</f>
        <v>0</v>
      </c>
      <c r="BJ3018" s="116" t="s">
        <v>23</v>
      </c>
      <c r="BK3018" s="172" t="n">
        <f aca="false">ROUND($L$3018*$K$3018,2)</f>
        <v>0</v>
      </c>
      <c r="BL3018" s="116" t="s">
        <v>257</v>
      </c>
      <c r="BM3018" s="116" t="s">
        <v>2927</v>
      </c>
    </row>
    <row r="3019" s="13" customFormat="true" ht="27" hidden="false" customHeight="true" outlineLevel="0" collapsed="false">
      <c r="B3019" s="173"/>
      <c r="C3019" s="174"/>
      <c r="D3019" s="174"/>
      <c r="E3019" s="175"/>
      <c r="F3019" s="176" t="s">
        <v>2928</v>
      </c>
      <c r="G3019" s="176"/>
      <c r="H3019" s="176"/>
      <c r="I3019" s="176"/>
      <c r="J3019" s="174"/>
      <c r="K3019" s="174"/>
      <c r="L3019" s="174"/>
      <c r="M3019" s="174"/>
      <c r="N3019" s="174"/>
      <c r="O3019" s="174"/>
      <c r="P3019" s="174"/>
      <c r="Q3019" s="174"/>
      <c r="R3019" s="174"/>
      <c r="S3019" s="177"/>
      <c r="T3019" s="178"/>
      <c r="U3019" s="174"/>
      <c r="V3019" s="174"/>
      <c r="W3019" s="174"/>
      <c r="X3019" s="174"/>
      <c r="Y3019" s="174"/>
      <c r="Z3019" s="174"/>
      <c r="AA3019" s="179"/>
      <c r="AT3019" s="180" t="s">
        <v>162</v>
      </c>
      <c r="AU3019" s="180" t="s">
        <v>81</v>
      </c>
      <c r="AV3019" s="180" t="s">
        <v>23</v>
      </c>
      <c r="AW3019" s="180" t="s">
        <v>101</v>
      </c>
      <c r="AX3019" s="180" t="s">
        <v>72</v>
      </c>
      <c r="AY3019" s="180" t="s">
        <v>145</v>
      </c>
    </row>
    <row r="3020" s="13" customFormat="true" ht="15.75" hidden="false" customHeight="true" outlineLevel="0" collapsed="false">
      <c r="B3020" s="181"/>
      <c r="C3020" s="182"/>
      <c r="D3020" s="182"/>
      <c r="E3020" s="182"/>
      <c r="F3020" s="183" t="s">
        <v>2929</v>
      </c>
      <c r="G3020" s="183"/>
      <c r="H3020" s="183"/>
      <c r="I3020" s="183"/>
      <c r="J3020" s="182"/>
      <c r="K3020" s="184" t="n">
        <v>1319.53</v>
      </c>
      <c r="L3020" s="182"/>
      <c r="M3020" s="182"/>
      <c r="N3020" s="182"/>
      <c r="O3020" s="182"/>
      <c r="P3020" s="182"/>
      <c r="Q3020" s="182"/>
      <c r="R3020" s="182"/>
      <c r="S3020" s="185"/>
      <c r="T3020" s="186"/>
      <c r="U3020" s="182"/>
      <c r="V3020" s="182"/>
      <c r="W3020" s="182"/>
      <c r="X3020" s="182"/>
      <c r="Y3020" s="182"/>
      <c r="Z3020" s="182"/>
      <c r="AA3020" s="187"/>
      <c r="AT3020" s="188" t="s">
        <v>162</v>
      </c>
      <c r="AU3020" s="188" t="s">
        <v>81</v>
      </c>
      <c r="AV3020" s="188" t="s">
        <v>81</v>
      </c>
      <c r="AW3020" s="188" t="s">
        <v>101</v>
      </c>
      <c r="AX3020" s="188" t="s">
        <v>23</v>
      </c>
      <c r="AY3020" s="188" t="s">
        <v>145</v>
      </c>
    </row>
    <row r="3021" s="13" customFormat="true" ht="27" hidden="false" customHeight="true" outlineLevel="0" collapsed="false">
      <c r="B3021" s="35"/>
      <c r="C3021" s="161" t="s">
        <v>2930</v>
      </c>
      <c r="D3021" s="161" t="s">
        <v>146</v>
      </c>
      <c r="E3021" s="162" t="s">
        <v>2931</v>
      </c>
      <c r="F3021" s="163" t="s">
        <v>2932</v>
      </c>
      <c r="G3021" s="163"/>
      <c r="H3021" s="163"/>
      <c r="I3021" s="163"/>
      <c r="J3021" s="164" t="s">
        <v>595</v>
      </c>
      <c r="K3021" s="165" t="n">
        <v>2</v>
      </c>
      <c r="L3021" s="166"/>
      <c r="M3021" s="166"/>
      <c r="N3021" s="167" t="n">
        <f aca="false">ROUND($L$3021*$K$3021,2)</f>
        <v>0</v>
      </c>
      <c r="O3021" s="167"/>
      <c r="P3021" s="167"/>
      <c r="Q3021" s="167"/>
      <c r="R3021" s="163"/>
      <c r="S3021" s="59"/>
      <c r="T3021" s="168"/>
      <c r="U3021" s="169" t="s">
        <v>42</v>
      </c>
      <c r="V3021" s="36"/>
      <c r="W3021" s="36"/>
      <c r="X3021" s="170" t="n">
        <v>5E-005</v>
      </c>
      <c r="Y3021" s="170" t="n">
        <f aca="false">$X$3021*$K$3021</f>
        <v>0.0001</v>
      </c>
      <c r="Z3021" s="170" t="n">
        <v>0</v>
      </c>
      <c r="AA3021" s="171" t="n">
        <f aca="false">$Z$3021*$K$3021</f>
        <v>0</v>
      </c>
      <c r="AR3021" s="116" t="s">
        <v>257</v>
      </c>
      <c r="AT3021" s="116" t="s">
        <v>146</v>
      </c>
      <c r="AU3021" s="116" t="s">
        <v>81</v>
      </c>
      <c r="AY3021" s="13" t="s">
        <v>145</v>
      </c>
      <c r="BE3021" s="172" t="n">
        <f aca="false">IF($U$3021="základní",$N$3021,0)</f>
        <v>0</v>
      </c>
      <c r="BF3021" s="172" t="n">
        <f aca="false">IF($U$3021="snížená",$N$3021,0)</f>
        <v>0</v>
      </c>
      <c r="BG3021" s="172" t="n">
        <f aca="false">IF($U$3021="zákl. přenesená",$N$3021,0)</f>
        <v>0</v>
      </c>
      <c r="BH3021" s="172" t="n">
        <f aca="false">IF($U$3021="sníž. přenesená",$N$3021,0)</f>
        <v>0</v>
      </c>
      <c r="BI3021" s="172" t="n">
        <f aca="false">IF($U$3021="nulová",$N$3021,0)</f>
        <v>0</v>
      </c>
      <c r="BJ3021" s="116" t="s">
        <v>23</v>
      </c>
      <c r="BK3021" s="172" t="n">
        <f aca="false">ROUND($L$3021*$K$3021,2)</f>
        <v>0</v>
      </c>
      <c r="BL3021" s="116" t="s">
        <v>257</v>
      </c>
      <c r="BM3021" s="116" t="s">
        <v>2933</v>
      </c>
    </row>
    <row r="3022" s="13" customFormat="true" ht="27" hidden="false" customHeight="true" outlineLevel="0" collapsed="false">
      <c r="B3022" s="35"/>
      <c r="C3022" s="164" t="s">
        <v>2934</v>
      </c>
      <c r="D3022" s="164" t="s">
        <v>146</v>
      </c>
      <c r="E3022" s="162" t="s">
        <v>2935</v>
      </c>
      <c r="F3022" s="163" t="s">
        <v>2936</v>
      </c>
      <c r="G3022" s="163"/>
      <c r="H3022" s="163"/>
      <c r="I3022" s="163"/>
      <c r="J3022" s="164" t="s">
        <v>595</v>
      </c>
      <c r="K3022" s="165" t="n">
        <v>2</v>
      </c>
      <c r="L3022" s="166"/>
      <c r="M3022" s="166"/>
      <c r="N3022" s="167" t="n">
        <f aca="false">ROUND($L$3022*$K$3022,2)</f>
        <v>0</v>
      </c>
      <c r="O3022" s="167"/>
      <c r="P3022" s="167"/>
      <c r="Q3022" s="167"/>
      <c r="R3022" s="163"/>
      <c r="S3022" s="59"/>
      <c r="T3022" s="168"/>
      <c r="U3022" s="169" t="s">
        <v>42</v>
      </c>
      <c r="V3022" s="36"/>
      <c r="W3022" s="36"/>
      <c r="X3022" s="170" t="n">
        <v>5E-005</v>
      </c>
      <c r="Y3022" s="170" t="n">
        <f aca="false">$X$3022*$K$3022</f>
        <v>0.0001</v>
      </c>
      <c r="Z3022" s="170" t="n">
        <v>0</v>
      </c>
      <c r="AA3022" s="171" t="n">
        <f aca="false">$Z$3022*$K$3022</f>
        <v>0</v>
      </c>
      <c r="AR3022" s="116" t="s">
        <v>257</v>
      </c>
      <c r="AT3022" s="116" t="s">
        <v>146</v>
      </c>
      <c r="AU3022" s="116" t="s">
        <v>81</v>
      </c>
      <c r="AY3022" s="116" t="s">
        <v>145</v>
      </c>
      <c r="BE3022" s="172" t="n">
        <f aca="false">IF($U$3022="základní",$N$3022,0)</f>
        <v>0</v>
      </c>
      <c r="BF3022" s="172" t="n">
        <f aca="false">IF($U$3022="snížená",$N$3022,0)</f>
        <v>0</v>
      </c>
      <c r="BG3022" s="172" t="n">
        <f aca="false">IF($U$3022="zákl. přenesená",$N$3022,0)</f>
        <v>0</v>
      </c>
      <c r="BH3022" s="172" t="n">
        <f aca="false">IF($U$3022="sníž. přenesená",$N$3022,0)</f>
        <v>0</v>
      </c>
      <c r="BI3022" s="172" t="n">
        <f aca="false">IF($U$3022="nulová",$N$3022,0)</f>
        <v>0</v>
      </c>
      <c r="BJ3022" s="116" t="s">
        <v>23</v>
      </c>
      <c r="BK3022" s="172" t="n">
        <f aca="false">ROUND($L$3022*$K$3022,2)</f>
        <v>0</v>
      </c>
      <c r="BL3022" s="116" t="s">
        <v>257</v>
      </c>
      <c r="BM3022" s="116" t="s">
        <v>2937</v>
      </c>
    </row>
    <row r="3023" s="13" customFormat="true" ht="27" hidden="false" customHeight="true" outlineLevel="0" collapsed="false">
      <c r="B3023" s="35"/>
      <c r="C3023" s="164" t="s">
        <v>2938</v>
      </c>
      <c r="D3023" s="164" t="s">
        <v>146</v>
      </c>
      <c r="E3023" s="162" t="s">
        <v>2939</v>
      </c>
      <c r="F3023" s="163" t="s">
        <v>2940</v>
      </c>
      <c r="G3023" s="163"/>
      <c r="H3023" s="163"/>
      <c r="I3023" s="163"/>
      <c r="J3023" s="164" t="s">
        <v>267</v>
      </c>
      <c r="K3023" s="165" t="n">
        <v>5</v>
      </c>
      <c r="L3023" s="166"/>
      <c r="M3023" s="166"/>
      <c r="N3023" s="167" t="n">
        <f aca="false">ROUND($L$3023*$K$3023,2)</f>
        <v>0</v>
      </c>
      <c r="O3023" s="167"/>
      <c r="P3023" s="167"/>
      <c r="Q3023" s="167"/>
      <c r="R3023" s="163" t="s">
        <v>150</v>
      </c>
      <c r="S3023" s="59"/>
      <c r="T3023" s="168"/>
      <c r="U3023" s="169" t="s">
        <v>42</v>
      </c>
      <c r="V3023" s="36"/>
      <c r="W3023" s="36"/>
      <c r="X3023" s="170" t="n">
        <v>0</v>
      </c>
      <c r="Y3023" s="170" t="n">
        <f aca="false">$X$3023*$K$3023</f>
        <v>0</v>
      </c>
      <c r="Z3023" s="170" t="n">
        <v>0.001</v>
      </c>
      <c r="AA3023" s="171" t="n">
        <f aca="false">$Z$3023*$K$3023</f>
        <v>0.005</v>
      </c>
      <c r="AR3023" s="116" t="s">
        <v>257</v>
      </c>
      <c r="AT3023" s="116" t="s">
        <v>146</v>
      </c>
      <c r="AU3023" s="116" t="s">
        <v>81</v>
      </c>
      <c r="AY3023" s="116" t="s">
        <v>145</v>
      </c>
      <c r="BE3023" s="172" t="n">
        <f aca="false">IF($U$3023="základní",$N$3023,0)</f>
        <v>0</v>
      </c>
      <c r="BF3023" s="172" t="n">
        <f aca="false">IF($U$3023="snížená",$N$3023,0)</f>
        <v>0</v>
      </c>
      <c r="BG3023" s="172" t="n">
        <f aca="false">IF($U$3023="zákl. přenesená",$N$3023,0)</f>
        <v>0</v>
      </c>
      <c r="BH3023" s="172" t="n">
        <f aca="false">IF($U$3023="sníž. přenesená",$N$3023,0)</f>
        <v>0</v>
      </c>
      <c r="BI3023" s="172" t="n">
        <f aca="false">IF($U$3023="nulová",$N$3023,0)</f>
        <v>0</v>
      </c>
      <c r="BJ3023" s="116" t="s">
        <v>23</v>
      </c>
      <c r="BK3023" s="172" t="n">
        <f aca="false">ROUND($L$3023*$K$3023,2)</f>
        <v>0</v>
      </c>
      <c r="BL3023" s="116" t="s">
        <v>257</v>
      </c>
      <c r="BM3023" s="116" t="s">
        <v>2941</v>
      </c>
    </row>
    <row r="3024" s="13" customFormat="true" ht="15.75" hidden="false" customHeight="true" outlineLevel="0" collapsed="false">
      <c r="B3024" s="181"/>
      <c r="C3024" s="182"/>
      <c r="D3024" s="182"/>
      <c r="E3024" s="197"/>
      <c r="F3024" s="183" t="s">
        <v>2942</v>
      </c>
      <c r="G3024" s="183"/>
      <c r="H3024" s="183"/>
      <c r="I3024" s="183"/>
      <c r="J3024" s="182"/>
      <c r="K3024" s="184" t="n">
        <v>5</v>
      </c>
      <c r="L3024" s="182"/>
      <c r="M3024" s="182"/>
      <c r="N3024" s="182"/>
      <c r="O3024" s="182"/>
      <c r="P3024" s="182"/>
      <c r="Q3024" s="182"/>
      <c r="R3024" s="182"/>
      <c r="S3024" s="185"/>
      <c r="T3024" s="186"/>
      <c r="U3024" s="182"/>
      <c r="V3024" s="182"/>
      <c r="W3024" s="182"/>
      <c r="X3024" s="182"/>
      <c r="Y3024" s="182"/>
      <c r="Z3024" s="182"/>
      <c r="AA3024" s="187"/>
      <c r="AT3024" s="188" t="s">
        <v>162</v>
      </c>
      <c r="AU3024" s="188" t="s">
        <v>81</v>
      </c>
      <c r="AV3024" s="188" t="s">
        <v>81</v>
      </c>
      <c r="AW3024" s="188" t="s">
        <v>101</v>
      </c>
      <c r="AX3024" s="188" t="s">
        <v>23</v>
      </c>
      <c r="AY3024" s="188" t="s">
        <v>145</v>
      </c>
    </row>
    <row r="3025" s="13" customFormat="true" ht="27" hidden="false" customHeight="true" outlineLevel="0" collapsed="false">
      <c r="B3025" s="35"/>
      <c r="C3025" s="161" t="s">
        <v>2943</v>
      </c>
      <c r="D3025" s="161" t="s">
        <v>146</v>
      </c>
      <c r="E3025" s="162" t="s">
        <v>2939</v>
      </c>
      <c r="F3025" s="163" t="s">
        <v>2940</v>
      </c>
      <c r="G3025" s="163"/>
      <c r="H3025" s="163"/>
      <c r="I3025" s="163"/>
      <c r="J3025" s="164" t="s">
        <v>267</v>
      </c>
      <c r="K3025" s="165" t="n">
        <v>393</v>
      </c>
      <c r="L3025" s="166"/>
      <c r="M3025" s="166"/>
      <c r="N3025" s="167" t="n">
        <f aca="false">ROUND($L$3025*$K$3025,2)</f>
        <v>0</v>
      </c>
      <c r="O3025" s="167"/>
      <c r="P3025" s="167"/>
      <c r="Q3025" s="167"/>
      <c r="R3025" s="163" t="s">
        <v>150</v>
      </c>
      <c r="S3025" s="59"/>
      <c r="T3025" s="168"/>
      <c r="U3025" s="169" t="s">
        <v>42</v>
      </c>
      <c r="V3025" s="36"/>
      <c r="W3025" s="36"/>
      <c r="X3025" s="170" t="n">
        <v>0</v>
      </c>
      <c r="Y3025" s="170" t="n">
        <f aca="false">$X$3025*$K$3025</f>
        <v>0</v>
      </c>
      <c r="Z3025" s="170" t="n">
        <v>0.001</v>
      </c>
      <c r="AA3025" s="171" t="n">
        <f aca="false">$Z$3025*$K$3025</f>
        <v>0.393</v>
      </c>
      <c r="AR3025" s="116" t="s">
        <v>257</v>
      </c>
      <c r="AT3025" s="116" t="s">
        <v>146</v>
      </c>
      <c r="AU3025" s="116" t="s">
        <v>81</v>
      </c>
      <c r="AY3025" s="13" t="s">
        <v>145</v>
      </c>
      <c r="BE3025" s="172" t="n">
        <f aca="false">IF($U$3025="základní",$N$3025,0)</f>
        <v>0</v>
      </c>
      <c r="BF3025" s="172" t="n">
        <f aca="false">IF($U$3025="snížená",$N$3025,0)</f>
        <v>0</v>
      </c>
      <c r="BG3025" s="172" t="n">
        <f aca="false">IF($U$3025="zákl. přenesená",$N$3025,0)</f>
        <v>0</v>
      </c>
      <c r="BH3025" s="172" t="n">
        <f aca="false">IF($U$3025="sníž. přenesená",$N$3025,0)</f>
        <v>0</v>
      </c>
      <c r="BI3025" s="172" t="n">
        <f aca="false">IF($U$3025="nulová",$N$3025,0)</f>
        <v>0</v>
      </c>
      <c r="BJ3025" s="116" t="s">
        <v>23</v>
      </c>
      <c r="BK3025" s="172" t="n">
        <f aca="false">ROUND($L$3025*$K$3025,2)</f>
        <v>0</v>
      </c>
      <c r="BL3025" s="116" t="s">
        <v>257</v>
      </c>
      <c r="BM3025" s="116" t="s">
        <v>2944</v>
      </c>
    </row>
    <row r="3026" s="13" customFormat="true" ht="15.75" hidden="false" customHeight="true" outlineLevel="0" collapsed="false">
      <c r="B3026" s="173"/>
      <c r="C3026" s="174"/>
      <c r="D3026" s="174"/>
      <c r="E3026" s="175"/>
      <c r="F3026" s="176" t="s">
        <v>2945</v>
      </c>
      <c r="G3026" s="176"/>
      <c r="H3026" s="176"/>
      <c r="I3026" s="176"/>
      <c r="J3026" s="174"/>
      <c r="K3026" s="174"/>
      <c r="L3026" s="174"/>
      <c r="M3026" s="174"/>
      <c r="N3026" s="174"/>
      <c r="O3026" s="174"/>
      <c r="P3026" s="174"/>
      <c r="Q3026" s="174"/>
      <c r="R3026" s="174"/>
      <c r="S3026" s="177"/>
      <c r="T3026" s="178"/>
      <c r="U3026" s="174"/>
      <c r="V3026" s="174"/>
      <c r="W3026" s="174"/>
      <c r="X3026" s="174"/>
      <c r="Y3026" s="174"/>
      <c r="Z3026" s="174"/>
      <c r="AA3026" s="179"/>
      <c r="AT3026" s="180" t="s">
        <v>162</v>
      </c>
      <c r="AU3026" s="180" t="s">
        <v>81</v>
      </c>
      <c r="AV3026" s="180" t="s">
        <v>23</v>
      </c>
      <c r="AW3026" s="180" t="s">
        <v>101</v>
      </c>
      <c r="AX3026" s="180" t="s">
        <v>72</v>
      </c>
      <c r="AY3026" s="180" t="s">
        <v>145</v>
      </c>
    </row>
    <row r="3027" s="13" customFormat="true" ht="15.75" hidden="false" customHeight="true" outlineLevel="0" collapsed="false">
      <c r="B3027" s="181"/>
      <c r="C3027" s="182"/>
      <c r="D3027" s="182"/>
      <c r="E3027" s="182"/>
      <c r="F3027" s="183" t="s">
        <v>2946</v>
      </c>
      <c r="G3027" s="183"/>
      <c r="H3027" s="183"/>
      <c r="I3027" s="183"/>
      <c r="J3027" s="182"/>
      <c r="K3027" s="184" t="n">
        <v>189</v>
      </c>
      <c r="L3027" s="182"/>
      <c r="M3027" s="182"/>
      <c r="N3027" s="182"/>
      <c r="O3027" s="182"/>
      <c r="P3027" s="182"/>
      <c r="Q3027" s="182"/>
      <c r="R3027" s="182"/>
      <c r="S3027" s="185"/>
      <c r="T3027" s="186"/>
      <c r="U3027" s="182"/>
      <c r="V3027" s="182"/>
      <c r="W3027" s="182"/>
      <c r="X3027" s="182"/>
      <c r="Y3027" s="182"/>
      <c r="Z3027" s="182"/>
      <c r="AA3027" s="187"/>
      <c r="AT3027" s="188" t="s">
        <v>162</v>
      </c>
      <c r="AU3027" s="188" t="s">
        <v>81</v>
      </c>
      <c r="AV3027" s="188" t="s">
        <v>81</v>
      </c>
      <c r="AW3027" s="188" t="s">
        <v>101</v>
      </c>
      <c r="AX3027" s="188" t="s">
        <v>72</v>
      </c>
      <c r="AY3027" s="188" t="s">
        <v>145</v>
      </c>
    </row>
    <row r="3028" s="13" customFormat="true" ht="15.75" hidden="false" customHeight="true" outlineLevel="0" collapsed="false">
      <c r="B3028" s="173"/>
      <c r="C3028" s="174"/>
      <c r="D3028" s="174"/>
      <c r="E3028" s="174"/>
      <c r="F3028" s="176" t="s">
        <v>2947</v>
      </c>
      <c r="G3028" s="176"/>
      <c r="H3028" s="176"/>
      <c r="I3028" s="176"/>
      <c r="J3028" s="174"/>
      <c r="K3028" s="174"/>
      <c r="L3028" s="174"/>
      <c r="M3028" s="174"/>
      <c r="N3028" s="174"/>
      <c r="O3028" s="174"/>
      <c r="P3028" s="174"/>
      <c r="Q3028" s="174"/>
      <c r="R3028" s="174"/>
      <c r="S3028" s="177"/>
      <c r="T3028" s="178"/>
      <c r="U3028" s="174"/>
      <c r="V3028" s="174"/>
      <c r="W3028" s="174"/>
      <c r="X3028" s="174"/>
      <c r="Y3028" s="174"/>
      <c r="Z3028" s="174"/>
      <c r="AA3028" s="179"/>
      <c r="AT3028" s="180" t="s">
        <v>162</v>
      </c>
      <c r="AU3028" s="180" t="s">
        <v>81</v>
      </c>
      <c r="AV3028" s="180" t="s">
        <v>23</v>
      </c>
      <c r="AW3028" s="180" t="s">
        <v>101</v>
      </c>
      <c r="AX3028" s="180" t="s">
        <v>72</v>
      </c>
      <c r="AY3028" s="180" t="s">
        <v>145</v>
      </c>
    </row>
    <row r="3029" s="13" customFormat="true" ht="15.75" hidden="false" customHeight="true" outlineLevel="0" collapsed="false">
      <c r="B3029" s="181"/>
      <c r="C3029" s="182"/>
      <c r="D3029" s="182"/>
      <c r="E3029" s="182"/>
      <c r="F3029" s="183" t="s">
        <v>2948</v>
      </c>
      <c r="G3029" s="183"/>
      <c r="H3029" s="183"/>
      <c r="I3029" s="183"/>
      <c r="J3029" s="182"/>
      <c r="K3029" s="184" t="n">
        <v>25</v>
      </c>
      <c r="L3029" s="182"/>
      <c r="M3029" s="182"/>
      <c r="N3029" s="182"/>
      <c r="O3029" s="182"/>
      <c r="P3029" s="182"/>
      <c r="Q3029" s="182"/>
      <c r="R3029" s="182"/>
      <c r="S3029" s="185"/>
      <c r="T3029" s="186"/>
      <c r="U3029" s="182"/>
      <c r="V3029" s="182"/>
      <c r="W3029" s="182"/>
      <c r="X3029" s="182"/>
      <c r="Y3029" s="182"/>
      <c r="Z3029" s="182"/>
      <c r="AA3029" s="187"/>
      <c r="AT3029" s="188" t="s">
        <v>162</v>
      </c>
      <c r="AU3029" s="188" t="s">
        <v>81</v>
      </c>
      <c r="AV3029" s="188" t="s">
        <v>81</v>
      </c>
      <c r="AW3029" s="188" t="s">
        <v>101</v>
      </c>
      <c r="AX3029" s="188" t="s">
        <v>72</v>
      </c>
      <c r="AY3029" s="188" t="s">
        <v>145</v>
      </c>
    </row>
    <row r="3030" s="13" customFormat="true" ht="15.75" hidden="false" customHeight="true" outlineLevel="0" collapsed="false">
      <c r="B3030" s="173"/>
      <c r="C3030" s="174"/>
      <c r="D3030" s="174"/>
      <c r="E3030" s="174"/>
      <c r="F3030" s="176" t="s">
        <v>2949</v>
      </c>
      <c r="G3030" s="176"/>
      <c r="H3030" s="176"/>
      <c r="I3030" s="176"/>
      <c r="J3030" s="174"/>
      <c r="K3030" s="174"/>
      <c r="L3030" s="174"/>
      <c r="M3030" s="174"/>
      <c r="N3030" s="174"/>
      <c r="O3030" s="174"/>
      <c r="P3030" s="174"/>
      <c r="Q3030" s="174"/>
      <c r="R3030" s="174"/>
      <c r="S3030" s="177"/>
      <c r="T3030" s="178"/>
      <c r="U3030" s="174"/>
      <c r="V3030" s="174"/>
      <c r="W3030" s="174"/>
      <c r="X3030" s="174"/>
      <c r="Y3030" s="174"/>
      <c r="Z3030" s="174"/>
      <c r="AA3030" s="179"/>
      <c r="AT3030" s="180" t="s">
        <v>162</v>
      </c>
      <c r="AU3030" s="180" t="s">
        <v>81</v>
      </c>
      <c r="AV3030" s="180" t="s">
        <v>23</v>
      </c>
      <c r="AW3030" s="180" t="s">
        <v>101</v>
      </c>
      <c r="AX3030" s="180" t="s">
        <v>72</v>
      </c>
      <c r="AY3030" s="180" t="s">
        <v>145</v>
      </c>
    </row>
    <row r="3031" s="13" customFormat="true" ht="15.75" hidden="false" customHeight="true" outlineLevel="0" collapsed="false">
      <c r="B3031" s="181"/>
      <c r="C3031" s="182"/>
      <c r="D3031" s="182"/>
      <c r="E3031" s="182"/>
      <c r="F3031" s="183" t="s">
        <v>2950</v>
      </c>
      <c r="G3031" s="183"/>
      <c r="H3031" s="183"/>
      <c r="I3031" s="183"/>
      <c r="J3031" s="182"/>
      <c r="K3031" s="184" t="n">
        <v>179</v>
      </c>
      <c r="L3031" s="182"/>
      <c r="M3031" s="182"/>
      <c r="N3031" s="182"/>
      <c r="O3031" s="182"/>
      <c r="P3031" s="182"/>
      <c r="Q3031" s="182"/>
      <c r="R3031" s="182"/>
      <c r="S3031" s="185"/>
      <c r="T3031" s="186"/>
      <c r="U3031" s="182"/>
      <c r="V3031" s="182"/>
      <c r="W3031" s="182"/>
      <c r="X3031" s="182"/>
      <c r="Y3031" s="182"/>
      <c r="Z3031" s="182"/>
      <c r="AA3031" s="187"/>
      <c r="AT3031" s="188" t="s">
        <v>162</v>
      </c>
      <c r="AU3031" s="188" t="s">
        <v>81</v>
      </c>
      <c r="AV3031" s="188" t="s">
        <v>81</v>
      </c>
      <c r="AW3031" s="188" t="s">
        <v>101</v>
      </c>
      <c r="AX3031" s="188" t="s">
        <v>72</v>
      </c>
      <c r="AY3031" s="188" t="s">
        <v>145</v>
      </c>
    </row>
    <row r="3032" s="13" customFormat="true" ht="15.75" hidden="false" customHeight="true" outlineLevel="0" collapsed="false">
      <c r="B3032" s="198"/>
      <c r="C3032" s="199"/>
      <c r="D3032" s="199"/>
      <c r="E3032" s="199"/>
      <c r="F3032" s="200" t="s">
        <v>186</v>
      </c>
      <c r="G3032" s="200"/>
      <c r="H3032" s="200"/>
      <c r="I3032" s="200"/>
      <c r="J3032" s="199"/>
      <c r="K3032" s="201" t="n">
        <v>393</v>
      </c>
      <c r="L3032" s="199"/>
      <c r="M3032" s="199"/>
      <c r="N3032" s="199"/>
      <c r="O3032" s="199"/>
      <c r="P3032" s="199"/>
      <c r="Q3032" s="199"/>
      <c r="R3032" s="199"/>
      <c r="S3032" s="202"/>
      <c r="T3032" s="203"/>
      <c r="U3032" s="199"/>
      <c r="V3032" s="199"/>
      <c r="W3032" s="199"/>
      <c r="X3032" s="199"/>
      <c r="Y3032" s="199"/>
      <c r="Z3032" s="199"/>
      <c r="AA3032" s="204"/>
      <c r="AT3032" s="205" t="s">
        <v>162</v>
      </c>
      <c r="AU3032" s="205" t="s">
        <v>81</v>
      </c>
      <c r="AV3032" s="205" t="s">
        <v>151</v>
      </c>
      <c r="AW3032" s="205" t="s">
        <v>101</v>
      </c>
      <c r="AX3032" s="205" t="s">
        <v>23</v>
      </c>
      <c r="AY3032" s="205" t="s">
        <v>145</v>
      </c>
    </row>
    <row r="3033" s="13" customFormat="true" ht="27" hidden="false" customHeight="true" outlineLevel="0" collapsed="false">
      <c r="B3033" s="35"/>
      <c r="C3033" s="161" t="s">
        <v>2951</v>
      </c>
      <c r="D3033" s="161" t="s">
        <v>146</v>
      </c>
      <c r="E3033" s="162" t="s">
        <v>2952</v>
      </c>
      <c r="F3033" s="163" t="s">
        <v>2953</v>
      </c>
      <c r="G3033" s="163"/>
      <c r="H3033" s="163"/>
      <c r="I3033" s="163"/>
      <c r="J3033" s="164" t="s">
        <v>149</v>
      </c>
      <c r="K3033" s="165" t="n">
        <v>1</v>
      </c>
      <c r="L3033" s="166"/>
      <c r="M3033" s="166"/>
      <c r="N3033" s="167" t="n">
        <f aca="false">ROUND($L$3033*$K$3033,2)</f>
        <v>0</v>
      </c>
      <c r="O3033" s="167"/>
      <c r="P3033" s="167"/>
      <c r="Q3033" s="167"/>
      <c r="R3033" s="163"/>
      <c r="S3033" s="59"/>
      <c r="T3033" s="168"/>
      <c r="U3033" s="169" t="s">
        <v>42</v>
      </c>
      <c r="V3033" s="36"/>
      <c r="W3033" s="36"/>
      <c r="X3033" s="170" t="n">
        <v>0</v>
      </c>
      <c r="Y3033" s="170" t="n">
        <f aca="false">$X$3033*$K$3033</f>
        <v>0</v>
      </c>
      <c r="Z3033" s="170" t="n">
        <v>0.001</v>
      </c>
      <c r="AA3033" s="171" t="n">
        <f aca="false">$Z$3033*$K$3033</f>
        <v>0.001</v>
      </c>
      <c r="AR3033" s="116" t="s">
        <v>257</v>
      </c>
      <c r="AT3033" s="116" t="s">
        <v>146</v>
      </c>
      <c r="AU3033" s="116" t="s">
        <v>81</v>
      </c>
      <c r="AY3033" s="13" t="s">
        <v>145</v>
      </c>
      <c r="BE3033" s="172" t="n">
        <f aca="false">IF($U$3033="základní",$N$3033,0)</f>
        <v>0</v>
      </c>
      <c r="BF3033" s="172" t="n">
        <f aca="false">IF($U$3033="snížená",$N$3033,0)</f>
        <v>0</v>
      </c>
      <c r="BG3033" s="172" t="n">
        <f aca="false">IF($U$3033="zákl. přenesená",$N$3033,0)</f>
        <v>0</v>
      </c>
      <c r="BH3033" s="172" t="n">
        <f aca="false">IF($U$3033="sníž. přenesená",$N$3033,0)</f>
        <v>0</v>
      </c>
      <c r="BI3033" s="172" t="n">
        <f aca="false">IF($U$3033="nulová",$N$3033,0)</f>
        <v>0</v>
      </c>
      <c r="BJ3033" s="116" t="s">
        <v>23</v>
      </c>
      <c r="BK3033" s="172" t="n">
        <f aca="false">ROUND($L$3033*$K$3033,2)</f>
        <v>0</v>
      </c>
      <c r="BL3033" s="116" t="s">
        <v>257</v>
      </c>
      <c r="BM3033" s="116" t="s">
        <v>2954</v>
      </c>
    </row>
    <row r="3034" s="13" customFormat="true" ht="27" hidden="false" customHeight="true" outlineLevel="0" collapsed="false">
      <c r="B3034" s="35"/>
      <c r="C3034" s="164" t="s">
        <v>2955</v>
      </c>
      <c r="D3034" s="164" t="s">
        <v>146</v>
      </c>
      <c r="E3034" s="162" t="s">
        <v>2956</v>
      </c>
      <c r="F3034" s="163" t="s">
        <v>2957</v>
      </c>
      <c r="G3034" s="163"/>
      <c r="H3034" s="163"/>
      <c r="I3034" s="163"/>
      <c r="J3034" s="164" t="s">
        <v>331</v>
      </c>
      <c r="K3034" s="165" t="n">
        <v>0.335</v>
      </c>
      <c r="L3034" s="166"/>
      <c r="M3034" s="166"/>
      <c r="N3034" s="167" t="n">
        <f aca="false">ROUND($L$3034*$K$3034,2)</f>
        <v>0</v>
      </c>
      <c r="O3034" s="167"/>
      <c r="P3034" s="167"/>
      <c r="Q3034" s="167"/>
      <c r="R3034" s="163" t="s">
        <v>150</v>
      </c>
      <c r="S3034" s="59"/>
      <c r="T3034" s="168"/>
      <c r="U3034" s="169" t="s">
        <v>42</v>
      </c>
      <c r="V3034" s="36"/>
      <c r="W3034" s="36"/>
      <c r="X3034" s="170" t="n">
        <v>0</v>
      </c>
      <c r="Y3034" s="170" t="n">
        <f aca="false">$X$3034*$K$3034</f>
        <v>0</v>
      </c>
      <c r="Z3034" s="170" t="n">
        <v>0</v>
      </c>
      <c r="AA3034" s="171" t="n">
        <f aca="false">$Z$3034*$K$3034</f>
        <v>0</v>
      </c>
      <c r="AR3034" s="116" t="s">
        <v>257</v>
      </c>
      <c r="AT3034" s="116" t="s">
        <v>146</v>
      </c>
      <c r="AU3034" s="116" t="s">
        <v>81</v>
      </c>
      <c r="AY3034" s="116" t="s">
        <v>145</v>
      </c>
      <c r="BE3034" s="172" t="n">
        <f aca="false">IF($U$3034="základní",$N$3034,0)</f>
        <v>0</v>
      </c>
      <c r="BF3034" s="172" t="n">
        <f aca="false">IF($U$3034="snížená",$N$3034,0)</f>
        <v>0</v>
      </c>
      <c r="BG3034" s="172" t="n">
        <f aca="false">IF($U$3034="zákl. přenesená",$N$3034,0)</f>
        <v>0</v>
      </c>
      <c r="BH3034" s="172" t="n">
        <f aca="false">IF($U$3034="sníž. přenesená",$N$3034,0)</f>
        <v>0</v>
      </c>
      <c r="BI3034" s="172" t="n">
        <f aca="false">IF($U$3034="nulová",$N$3034,0)</f>
        <v>0</v>
      </c>
      <c r="BJ3034" s="116" t="s">
        <v>23</v>
      </c>
      <c r="BK3034" s="172" t="n">
        <f aca="false">ROUND($L$3034*$K$3034,2)</f>
        <v>0</v>
      </c>
      <c r="BL3034" s="116" t="s">
        <v>257</v>
      </c>
      <c r="BM3034" s="116" t="s">
        <v>2958</v>
      </c>
    </row>
    <row r="3035" s="148" customFormat="true" ht="30.75" hidden="false" customHeight="true" outlineLevel="0" collapsed="false">
      <c r="B3035" s="149"/>
      <c r="C3035" s="150"/>
      <c r="D3035" s="159" t="s">
        <v>124</v>
      </c>
      <c r="E3035" s="150"/>
      <c r="F3035" s="150"/>
      <c r="G3035" s="150"/>
      <c r="H3035" s="150"/>
      <c r="I3035" s="150"/>
      <c r="J3035" s="150"/>
      <c r="K3035" s="150"/>
      <c r="L3035" s="150"/>
      <c r="M3035" s="150"/>
      <c r="N3035" s="160" t="n">
        <f aca="false">$BK$3035</f>
        <v>0</v>
      </c>
      <c r="O3035" s="160"/>
      <c r="P3035" s="160"/>
      <c r="Q3035" s="160"/>
      <c r="R3035" s="150"/>
      <c r="S3035" s="153"/>
      <c r="T3035" s="154"/>
      <c r="U3035" s="150"/>
      <c r="V3035" s="150"/>
      <c r="W3035" s="155" t="n">
        <f aca="false">SUM($W$3036:$W$3043)</f>
        <v>0</v>
      </c>
      <c r="X3035" s="150"/>
      <c r="Y3035" s="155" t="n">
        <f aca="false">SUM($Y$3036:$Y$3043)</f>
        <v>0.87984</v>
      </c>
      <c r="Z3035" s="150"/>
      <c r="AA3035" s="156" t="n">
        <f aca="false">SUM($AA$3036:$AA$3043)</f>
        <v>0</v>
      </c>
      <c r="AR3035" s="157" t="s">
        <v>81</v>
      </c>
      <c r="AT3035" s="157" t="s">
        <v>71</v>
      </c>
      <c r="AU3035" s="157" t="s">
        <v>23</v>
      </c>
      <c r="AY3035" s="157" t="s">
        <v>145</v>
      </c>
      <c r="BK3035" s="158" t="n">
        <f aca="false">SUM($BK$3036:$BK$3043)</f>
        <v>0</v>
      </c>
    </row>
    <row r="3036" s="13" customFormat="true" ht="27" hidden="false" customHeight="true" outlineLevel="0" collapsed="false">
      <c r="B3036" s="35"/>
      <c r="C3036" s="164" t="s">
        <v>2959</v>
      </c>
      <c r="D3036" s="164" t="s">
        <v>146</v>
      </c>
      <c r="E3036" s="162" t="s">
        <v>2960</v>
      </c>
      <c r="F3036" s="163" t="s">
        <v>2961</v>
      </c>
      <c r="G3036" s="163"/>
      <c r="H3036" s="163"/>
      <c r="I3036" s="163"/>
      <c r="J3036" s="164" t="s">
        <v>159</v>
      </c>
      <c r="K3036" s="165" t="n">
        <v>8.46</v>
      </c>
      <c r="L3036" s="166"/>
      <c r="M3036" s="166"/>
      <c r="N3036" s="167" t="n">
        <f aca="false">ROUND($L$3036*$K$3036,2)</f>
        <v>0</v>
      </c>
      <c r="O3036" s="167"/>
      <c r="P3036" s="167"/>
      <c r="Q3036" s="167"/>
      <c r="R3036" s="163" t="s">
        <v>150</v>
      </c>
      <c r="S3036" s="59"/>
      <c r="T3036" s="168"/>
      <c r="U3036" s="169" t="s">
        <v>42</v>
      </c>
      <c r="V3036" s="36"/>
      <c r="W3036" s="36"/>
      <c r="X3036" s="170" t="n">
        <v>0.0039</v>
      </c>
      <c r="Y3036" s="170" t="n">
        <f aca="false">$X$3036*$K$3036</f>
        <v>0.032994</v>
      </c>
      <c r="Z3036" s="170" t="n">
        <v>0</v>
      </c>
      <c r="AA3036" s="171" t="n">
        <f aca="false">$Z$3036*$K$3036</f>
        <v>0</v>
      </c>
      <c r="AR3036" s="116" t="s">
        <v>257</v>
      </c>
      <c r="AT3036" s="116" t="s">
        <v>146</v>
      </c>
      <c r="AU3036" s="116" t="s">
        <v>81</v>
      </c>
      <c r="AY3036" s="116" t="s">
        <v>145</v>
      </c>
      <c r="BE3036" s="172" t="n">
        <f aca="false">IF($U$3036="základní",$N$3036,0)</f>
        <v>0</v>
      </c>
      <c r="BF3036" s="172" t="n">
        <f aca="false">IF($U$3036="snížená",$N$3036,0)</f>
        <v>0</v>
      </c>
      <c r="BG3036" s="172" t="n">
        <f aca="false">IF($U$3036="zákl. přenesená",$N$3036,0)</f>
        <v>0</v>
      </c>
      <c r="BH3036" s="172" t="n">
        <f aca="false">IF($U$3036="sníž. přenesená",$N$3036,0)</f>
        <v>0</v>
      </c>
      <c r="BI3036" s="172" t="n">
        <f aca="false">IF($U$3036="nulová",$N$3036,0)</f>
        <v>0</v>
      </c>
      <c r="BJ3036" s="116" t="s">
        <v>23</v>
      </c>
      <c r="BK3036" s="172" t="n">
        <f aca="false">ROUND($L$3036*$K$3036,2)</f>
        <v>0</v>
      </c>
      <c r="BL3036" s="116" t="s">
        <v>257</v>
      </c>
      <c r="BM3036" s="116" t="s">
        <v>2962</v>
      </c>
    </row>
    <row r="3037" s="13" customFormat="true" ht="15.75" hidden="false" customHeight="true" outlineLevel="0" collapsed="false">
      <c r="B3037" s="181"/>
      <c r="C3037" s="182"/>
      <c r="D3037" s="182"/>
      <c r="E3037" s="197"/>
      <c r="F3037" s="183" t="s">
        <v>2963</v>
      </c>
      <c r="G3037" s="183"/>
      <c r="H3037" s="183"/>
      <c r="I3037" s="183"/>
      <c r="J3037" s="182"/>
      <c r="K3037" s="184" t="n">
        <v>3.15</v>
      </c>
      <c r="L3037" s="182"/>
      <c r="M3037" s="182"/>
      <c r="N3037" s="182"/>
      <c r="O3037" s="182"/>
      <c r="P3037" s="182"/>
      <c r="Q3037" s="182"/>
      <c r="R3037" s="182"/>
      <c r="S3037" s="185"/>
      <c r="T3037" s="186"/>
      <c r="U3037" s="182"/>
      <c r="V3037" s="182"/>
      <c r="W3037" s="182"/>
      <c r="X3037" s="182"/>
      <c r="Y3037" s="182"/>
      <c r="Z3037" s="182"/>
      <c r="AA3037" s="187"/>
      <c r="AT3037" s="188" t="s">
        <v>162</v>
      </c>
      <c r="AU3037" s="188" t="s">
        <v>81</v>
      </c>
      <c r="AV3037" s="188" t="s">
        <v>81</v>
      </c>
      <c r="AW3037" s="188" t="s">
        <v>101</v>
      </c>
      <c r="AX3037" s="188" t="s">
        <v>72</v>
      </c>
      <c r="AY3037" s="188" t="s">
        <v>145</v>
      </c>
    </row>
    <row r="3038" s="13" customFormat="true" ht="15.75" hidden="false" customHeight="true" outlineLevel="0" collapsed="false">
      <c r="B3038" s="181"/>
      <c r="C3038" s="182"/>
      <c r="D3038" s="182"/>
      <c r="E3038" s="182"/>
      <c r="F3038" s="183" t="s">
        <v>2964</v>
      </c>
      <c r="G3038" s="183"/>
      <c r="H3038" s="183"/>
      <c r="I3038" s="183"/>
      <c r="J3038" s="182"/>
      <c r="K3038" s="184" t="n">
        <v>5.31</v>
      </c>
      <c r="L3038" s="182"/>
      <c r="M3038" s="182"/>
      <c r="N3038" s="182"/>
      <c r="O3038" s="182"/>
      <c r="P3038" s="182"/>
      <c r="Q3038" s="182"/>
      <c r="R3038" s="182"/>
      <c r="S3038" s="185"/>
      <c r="T3038" s="186"/>
      <c r="U3038" s="182"/>
      <c r="V3038" s="182"/>
      <c r="W3038" s="182"/>
      <c r="X3038" s="182"/>
      <c r="Y3038" s="182"/>
      <c r="Z3038" s="182"/>
      <c r="AA3038" s="187"/>
      <c r="AT3038" s="188" t="s">
        <v>162</v>
      </c>
      <c r="AU3038" s="188" t="s">
        <v>81</v>
      </c>
      <c r="AV3038" s="188" t="s">
        <v>81</v>
      </c>
      <c r="AW3038" s="188" t="s">
        <v>101</v>
      </c>
      <c r="AX3038" s="188" t="s">
        <v>72</v>
      </c>
      <c r="AY3038" s="188" t="s">
        <v>145</v>
      </c>
    </row>
    <row r="3039" s="13" customFormat="true" ht="15.75" hidden="false" customHeight="true" outlineLevel="0" collapsed="false">
      <c r="B3039" s="198"/>
      <c r="C3039" s="199"/>
      <c r="D3039" s="199"/>
      <c r="E3039" s="199"/>
      <c r="F3039" s="200" t="s">
        <v>186</v>
      </c>
      <c r="G3039" s="200"/>
      <c r="H3039" s="200"/>
      <c r="I3039" s="200"/>
      <c r="J3039" s="199"/>
      <c r="K3039" s="201" t="n">
        <v>8.46</v>
      </c>
      <c r="L3039" s="199"/>
      <c r="M3039" s="199"/>
      <c r="N3039" s="199"/>
      <c r="O3039" s="199"/>
      <c r="P3039" s="199"/>
      <c r="Q3039" s="199"/>
      <c r="R3039" s="199"/>
      <c r="S3039" s="202"/>
      <c r="T3039" s="203"/>
      <c r="U3039" s="199"/>
      <c r="V3039" s="199"/>
      <c r="W3039" s="199"/>
      <c r="X3039" s="199"/>
      <c r="Y3039" s="199"/>
      <c r="Z3039" s="199"/>
      <c r="AA3039" s="204"/>
      <c r="AT3039" s="205" t="s">
        <v>162</v>
      </c>
      <c r="AU3039" s="205" t="s">
        <v>81</v>
      </c>
      <c r="AV3039" s="205" t="s">
        <v>151</v>
      </c>
      <c r="AW3039" s="205" t="s">
        <v>101</v>
      </c>
      <c r="AX3039" s="205" t="s">
        <v>23</v>
      </c>
      <c r="AY3039" s="205" t="s">
        <v>145</v>
      </c>
    </row>
    <row r="3040" s="13" customFormat="true" ht="27" hidden="false" customHeight="true" outlineLevel="0" collapsed="false">
      <c r="B3040" s="35"/>
      <c r="C3040" s="206" t="s">
        <v>2965</v>
      </c>
      <c r="D3040" s="206" t="s">
        <v>264</v>
      </c>
      <c r="E3040" s="207" t="s">
        <v>2966</v>
      </c>
      <c r="F3040" s="208" t="s">
        <v>2967</v>
      </c>
      <c r="G3040" s="208"/>
      <c r="H3040" s="208"/>
      <c r="I3040" s="208"/>
      <c r="J3040" s="209" t="s">
        <v>159</v>
      </c>
      <c r="K3040" s="210" t="n">
        <v>9.306</v>
      </c>
      <c r="L3040" s="211"/>
      <c r="M3040" s="211"/>
      <c r="N3040" s="212" t="n">
        <f aca="false">ROUND($L$3040*$K$3040,2)</f>
        <v>0</v>
      </c>
      <c r="O3040" s="212"/>
      <c r="P3040" s="212"/>
      <c r="Q3040" s="212"/>
      <c r="R3040" s="163"/>
      <c r="S3040" s="59"/>
      <c r="T3040" s="168"/>
      <c r="U3040" s="169" t="s">
        <v>42</v>
      </c>
      <c r="V3040" s="36"/>
      <c r="W3040" s="36"/>
      <c r="X3040" s="170" t="n">
        <v>0.091</v>
      </c>
      <c r="Y3040" s="170" t="n">
        <f aca="false">$X$3040*$K$3040</f>
        <v>0.846846</v>
      </c>
      <c r="Z3040" s="170" t="n">
        <v>0</v>
      </c>
      <c r="AA3040" s="171" t="n">
        <f aca="false">$Z$3040*$K$3040</f>
        <v>0</v>
      </c>
      <c r="AR3040" s="116" t="s">
        <v>362</v>
      </c>
      <c r="AT3040" s="116" t="s">
        <v>264</v>
      </c>
      <c r="AU3040" s="116" t="s">
        <v>81</v>
      </c>
      <c r="AY3040" s="13" t="s">
        <v>145</v>
      </c>
      <c r="BE3040" s="172" t="n">
        <f aca="false">IF($U$3040="základní",$N$3040,0)</f>
        <v>0</v>
      </c>
      <c r="BF3040" s="172" t="n">
        <f aca="false">IF($U$3040="snížená",$N$3040,0)</f>
        <v>0</v>
      </c>
      <c r="BG3040" s="172" t="n">
        <f aca="false">IF($U$3040="zákl. přenesená",$N$3040,0)</f>
        <v>0</v>
      </c>
      <c r="BH3040" s="172" t="n">
        <f aca="false">IF($U$3040="sníž. přenesená",$N$3040,0)</f>
        <v>0</v>
      </c>
      <c r="BI3040" s="172" t="n">
        <f aca="false">IF($U$3040="nulová",$N$3040,0)</f>
        <v>0</v>
      </c>
      <c r="BJ3040" s="116" t="s">
        <v>23</v>
      </c>
      <c r="BK3040" s="172" t="n">
        <f aca="false">ROUND($L$3040*$K$3040,2)</f>
        <v>0</v>
      </c>
      <c r="BL3040" s="116" t="s">
        <v>257</v>
      </c>
      <c r="BM3040" s="116" t="s">
        <v>2968</v>
      </c>
    </row>
    <row r="3041" s="13" customFormat="true" ht="27" hidden="false" customHeight="true" outlineLevel="0" collapsed="false">
      <c r="B3041" s="35"/>
      <c r="C3041" s="36"/>
      <c r="D3041" s="36"/>
      <c r="E3041" s="36"/>
      <c r="F3041" s="213" t="s">
        <v>2969</v>
      </c>
      <c r="G3041" s="213"/>
      <c r="H3041" s="213"/>
      <c r="I3041" s="213"/>
      <c r="J3041" s="213"/>
      <c r="K3041" s="213"/>
      <c r="L3041" s="213"/>
      <c r="M3041" s="213"/>
      <c r="N3041" s="213"/>
      <c r="O3041" s="213"/>
      <c r="P3041" s="213"/>
      <c r="Q3041" s="213"/>
      <c r="R3041" s="213"/>
      <c r="S3041" s="59"/>
      <c r="T3041" s="214"/>
      <c r="U3041" s="36"/>
      <c r="V3041" s="36"/>
      <c r="W3041" s="36"/>
      <c r="X3041" s="36"/>
      <c r="Y3041" s="36"/>
      <c r="Z3041" s="36"/>
      <c r="AA3041" s="76"/>
      <c r="AT3041" s="13" t="s">
        <v>862</v>
      </c>
      <c r="AU3041" s="13" t="s">
        <v>81</v>
      </c>
    </row>
    <row r="3042" s="13" customFormat="true" ht="15.75" hidden="false" customHeight="true" outlineLevel="0" collapsed="false">
      <c r="B3042" s="181"/>
      <c r="C3042" s="182"/>
      <c r="D3042" s="182"/>
      <c r="E3042" s="182"/>
      <c r="F3042" s="183" t="s">
        <v>2970</v>
      </c>
      <c r="G3042" s="183"/>
      <c r="H3042" s="183"/>
      <c r="I3042" s="183"/>
      <c r="J3042" s="182"/>
      <c r="K3042" s="184" t="n">
        <v>9.306</v>
      </c>
      <c r="L3042" s="182"/>
      <c r="M3042" s="182"/>
      <c r="N3042" s="182"/>
      <c r="O3042" s="182"/>
      <c r="P3042" s="182"/>
      <c r="Q3042" s="182"/>
      <c r="R3042" s="182"/>
      <c r="S3042" s="185"/>
      <c r="T3042" s="186"/>
      <c r="U3042" s="182"/>
      <c r="V3042" s="182"/>
      <c r="W3042" s="182"/>
      <c r="X3042" s="182"/>
      <c r="Y3042" s="182"/>
      <c r="Z3042" s="182"/>
      <c r="AA3042" s="187"/>
      <c r="AT3042" s="188" t="s">
        <v>162</v>
      </c>
      <c r="AU3042" s="188" t="s">
        <v>81</v>
      </c>
      <c r="AV3042" s="188" t="s">
        <v>81</v>
      </c>
      <c r="AW3042" s="188" t="s">
        <v>72</v>
      </c>
      <c r="AX3042" s="188" t="s">
        <v>23</v>
      </c>
      <c r="AY3042" s="188" t="s">
        <v>145</v>
      </c>
    </row>
    <row r="3043" s="13" customFormat="true" ht="27" hidden="false" customHeight="true" outlineLevel="0" collapsed="false">
      <c r="B3043" s="35"/>
      <c r="C3043" s="161" t="s">
        <v>2971</v>
      </c>
      <c r="D3043" s="161" t="s">
        <v>146</v>
      </c>
      <c r="E3043" s="162" t="s">
        <v>2972</v>
      </c>
      <c r="F3043" s="163" t="s">
        <v>2973</v>
      </c>
      <c r="G3043" s="163"/>
      <c r="H3043" s="163"/>
      <c r="I3043" s="163"/>
      <c r="J3043" s="164" t="s">
        <v>331</v>
      </c>
      <c r="K3043" s="165" t="n">
        <v>0.88</v>
      </c>
      <c r="L3043" s="166"/>
      <c r="M3043" s="166"/>
      <c r="N3043" s="167" t="n">
        <f aca="false">ROUND($L$3043*$K$3043,2)</f>
        <v>0</v>
      </c>
      <c r="O3043" s="167"/>
      <c r="P3043" s="167"/>
      <c r="Q3043" s="167"/>
      <c r="R3043" s="163" t="s">
        <v>150</v>
      </c>
      <c r="S3043" s="59"/>
      <c r="T3043" s="168"/>
      <c r="U3043" s="169" t="s">
        <v>42</v>
      </c>
      <c r="V3043" s="36"/>
      <c r="W3043" s="36"/>
      <c r="X3043" s="170" t="n">
        <v>0</v>
      </c>
      <c r="Y3043" s="170" t="n">
        <f aca="false">$X$3043*$K$3043</f>
        <v>0</v>
      </c>
      <c r="Z3043" s="170" t="n">
        <v>0</v>
      </c>
      <c r="AA3043" s="171" t="n">
        <f aca="false">$Z$3043*$K$3043</f>
        <v>0</v>
      </c>
      <c r="AR3043" s="116" t="s">
        <v>257</v>
      </c>
      <c r="AT3043" s="116" t="s">
        <v>146</v>
      </c>
      <c r="AU3043" s="116" t="s">
        <v>81</v>
      </c>
      <c r="AY3043" s="13" t="s">
        <v>145</v>
      </c>
      <c r="BE3043" s="172" t="n">
        <f aca="false">IF($U$3043="základní",$N$3043,0)</f>
        <v>0</v>
      </c>
      <c r="BF3043" s="172" t="n">
        <f aca="false">IF($U$3043="snížená",$N$3043,0)</f>
        <v>0</v>
      </c>
      <c r="BG3043" s="172" t="n">
        <f aca="false">IF($U$3043="zákl. přenesená",$N$3043,0)</f>
        <v>0</v>
      </c>
      <c r="BH3043" s="172" t="n">
        <f aca="false">IF($U$3043="sníž. přenesená",$N$3043,0)</f>
        <v>0</v>
      </c>
      <c r="BI3043" s="172" t="n">
        <f aca="false">IF($U$3043="nulová",$N$3043,0)</f>
        <v>0</v>
      </c>
      <c r="BJ3043" s="116" t="s">
        <v>23</v>
      </c>
      <c r="BK3043" s="172" t="n">
        <f aca="false">ROUND($L$3043*$K$3043,2)</f>
        <v>0</v>
      </c>
      <c r="BL3043" s="116" t="s">
        <v>257</v>
      </c>
      <c r="BM3043" s="116" t="s">
        <v>2974</v>
      </c>
    </row>
    <row r="3044" s="148" customFormat="true" ht="30.75" hidden="false" customHeight="true" outlineLevel="0" collapsed="false">
      <c r="B3044" s="149"/>
      <c r="C3044" s="150"/>
      <c r="D3044" s="159" t="s">
        <v>125</v>
      </c>
      <c r="E3044" s="150"/>
      <c r="F3044" s="150"/>
      <c r="G3044" s="150"/>
      <c r="H3044" s="150"/>
      <c r="I3044" s="150"/>
      <c r="J3044" s="150"/>
      <c r="K3044" s="150"/>
      <c r="L3044" s="150"/>
      <c r="M3044" s="150"/>
      <c r="N3044" s="160" t="n">
        <f aca="false">$BK$3044</f>
        <v>0</v>
      </c>
      <c r="O3044" s="160"/>
      <c r="P3044" s="160"/>
      <c r="Q3044" s="160"/>
      <c r="R3044" s="150"/>
      <c r="S3044" s="153"/>
      <c r="T3044" s="154"/>
      <c r="U3044" s="150"/>
      <c r="V3044" s="150"/>
      <c r="W3044" s="155" t="n">
        <f aca="false">SUM($W$3045:$W$3059)</f>
        <v>0</v>
      </c>
      <c r="X3044" s="150"/>
      <c r="Y3044" s="155" t="n">
        <f aca="false">SUM($Y$3045:$Y$3059)</f>
        <v>0.0340752</v>
      </c>
      <c r="Z3044" s="150"/>
      <c r="AA3044" s="156" t="n">
        <f aca="false">SUM($AA$3045:$AA$3059)</f>
        <v>0.0804</v>
      </c>
      <c r="AR3044" s="157" t="s">
        <v>81</v>
      </c>
      <c r="AT3044" s="157" t="s">
        <v>71</v>
      </c>
      <c r="AU3044" s="157" t="s">
        <v>23</v>
      </c>
      <c r="AY3044" s="157" t="s">
        <v>145</v>
      </c>
      <c r="BK3044" s="158" t="n">
        <f aca="false">SUM($BK$3045:$BK$3059)</f>
        <v>0</v>
      </c>
    </row>
    <row r="3045" s="13" customFormat="true" ht="27" hidden="false" customHeight="true" outlineLevel="0" collapsed="false">
      <c r="B3045" s="35"/>
      <c r="C3045" s="164" t="s">
        <v>2975</v>
      </c>
      <c r="D3045" s="164" t="s">
        <v>146</v>
      </c>
      <c r="E3045" s="162" t="s">
        <v>2976</v>
      </c>
      <c r="F3045" s="163" t="s">
        <v>2977</v>
      </c>
      <c r="G3045" s="163"/>
      <c r="H3045" s="163"/>
      <c r="I3045" s="163"/>
      <c r="J3045" s="164" t="s">
        <v>199</v>
      </c>
      <c r="K3045" s="165" t="n">
        <v>14.4</v>
      </c>
      <c r="L3045" s="166"/>
      <c r="M3045" s="166"/>
      <c r="N3045" s="167" t="n">
        <f aca="false">ROUND($L$3045*$K$3045,2)</f>
        <v>0</v>
      </c>
      <c r="O3045" s="167"/>
      <c r="P3045" s="167"/>
      <c r="Q3045" s="167"/>
      <c r="R3045" s="163" t="s">
        <v>150</v>
      </c>
      <c r="S3045" s="59"/>
      <c r="T3045" s="168"/>
      <c r="U3045" s="169" t="s">
        <v>42</v>
      </c>
      <c r="V3045" s="36"/>
      <c r="W3045" s="36"/>
      <c r="X3045" s="170" t="n">
        <v>0</v>
      </c>
      <c r="Y3045" s="170" t="n">
        <f aca="false">$X$3045*$K$3045</f>
        <v>0</v>
      </c>
      <c r="Z3045" s="170" t="n">
        <v>0</v>
      </c>
      <c r="AA3045" s="171" t="n">
        <f aca="false">$Z$3045*$K$3045</f>
        <v>0</v>
      </c>
      <c r="AR3045" s="116" t="s">
        <v>257</v>
      </c>
      <c r="AT3045" s="116" t="s">
        <v>146</v>
      </c>
      <c r="AU3045" s="116" t="s">
        <v>81</v>
      </c>
      <c r="AY3045" s="116" t="s">
        <v>145</v>
      </c>
      <c r="BE3045" s="172" t="n">
        <f aca="false">IF($U$3045="základní",$N$3045,0)</f>
        <v>0</v>
      </c>
      <c r="BF3045" s="172" t="n">
        <f aca="false">IF($U$3045="snížená",$N$3045,0)</f>
        <v>0</v>
      </c>
      <c r="BG3045" s="172" t="n">
        <f aca="false">IF($U$3045="zákl. přenesená",$N$3045,0)</f>
        <v>0</v>
      </c>
      <c r="BH3045" s="172" t="n">
        <f aca="false">IF($U$3045="sníž. přenesená",$N$3045,0)</f>
        <v>0</v>
      </c>
      <c r="BI3045" s="172" t="n">
        <f aca="false">IF($U$3045="nulová",$N$3045,0)</f>
        <v>0</v>
      </c>
      <c r="BJ3045" s="116" t="s">
        <v>23</v>
      </c>
      <c r="BK3045" s="172" t="n">
        <f aca="false">ROUND($L$3045*$K$3045,2)</f>
        <v>0</v>
      </c>
      <c r="BL3045" s="116" t="s">
        <v>257</v>
      </c>
      <c r="BM3045" s="116" t="s">
        <v>2978</v>
      </c>
    </row>
    <row r="3046" s="13" customFormat="true" ht="15.75" hidden="false" customHeight="true" outlineLevel="0" collapsed="false">
      <c r="B3046" s="181"/>
      <c r="C3046" s="182"/>
      <c r="D3046" s="182"/>
      <c r="E3046" s="197"/>
      <c r="F3046" s="183" t="s">
        <v>2979</v>
      </c>
      <c r="G3046" s="183"/>
      <c r="H3046" s="183"/>
      <c r="I3046" s="183"/>
      <c r="J3046" s="182"/>
      <c r="K3046" s="184" t="n">
        <v>14.4</v>
      </c>
      <c r="L3046" s="182"/>
      <c r="M3046" s="182"/>
      <c r="N3046" s="182"/>
      <c r="O3046" s="182"/>
      <c r="P3046" s="182"/>
      <c r="Q3046" s="182"/>
      <c r="R3046" s="182"/>
      <c r="S3046" s="185"/>
      <c r="T3046" s="186"/>
      <c r="U3046" s="182"/>
      <c r="V3046" s="182"/>
      <c r="W3046" s="182"/>
      <c r="X3046" s="182"/>
      <c r="Y3046" s="182"/>
      <c r="Z3046" s="182"/>
      <c r="AA3046" s="187"/>
      <c r="AT3046" s="188" t="s">
        <v>162</v>
      </c>
      <c r="AU3046" s="188" t="s">
        <v>81</v>
      </c>
      <c r="AV3046" s="188" t="s">
        <v>81</v>
      </c>
      <c r="AW3046" s="188" t="s">
        <v>101</v>
      </c>
      <c r="AX3046" s="188" t="s">
        <v>23</v>
      </c>
      <c r="AY3046" s="188" t="s">
        <v>145</v>
      </c>
    </row>
    <row r="3047" s="13" customFormat="true" ht="27" hidden="false" customHeight="true" outlineLevel="0" collapsed="false">
      <c r="B3047" s="35"/>
      <c r="C3047" s="161" t="s">
        <v>2980</v>
      </c>
      <c r="D3047" s="161" t="s">
        <v>146</v>
      </c>
      <c r="E3047" s="162" t="s">
        <v>2981</v>
      </c>
      <c r="F3047" s="163" t="s">
        <v>2982</v>
      </c>
      <c r="G3047" s="163"/>
      <c r="H3047" s="163"/>
      <c r="I3047" s="163"/>
      <c r="J3047" s="164" t="s">
        <v>199</v>
      </c>
      <c r="K3047" s="165" t="n">
        <v>14.4</v>
      </c>
      <c r="L3047" s="166"/>
      <c r="M3047" s="166"/>
      <c r="N3047" s="167" t="n">
        <f aca="false">ROUND($L$3047*$K$3047,2)</f>
        <v>0</v>
      </c>
      <c r="O3047" s="167"/>
      <c r="P3047" s="167"/>
      <c r="Q3047" s="167"/>
      <c r="R3047" s="163" t="s">
        <v>150</v>
      </c>
      <c r="S3047" s="59"/>
      <c r="T3047" s="168"/>
      <c r="U3047" s="169" t="s">
        <v>42</v>
      </c>
      <c r="V3047" s="36"/>
      <c r="W3047" s="36"/>
      <c r="X3047" s="170" t="n">
        <v>2E-005</v>
      </c>
      <c r="Y3047" s="170" t="n">
        <f aca="false">$X$3047*$K$3047</f>
        <v>0.000288</v>
      </c>
      <c r="Z3047" s="170" t="n">
        <v>0</v>
      </c>
      <c r="AA3047" s="171" t="n">
        <f aca="false">$Z$3047*$K$3047</f>
        <v>0</v>
      </c>
      <c r="AR3047" s="116" t="s">
        <v>257</v>
      </c>
      <c r="AT3047" s="116" t="s">
        <v>146</v>
      </c>
      <c r="AU3047" s="116" t="s">
        <v>81</v>
      </c>
      <c r="AY3047" s="13" t="s">
        <v>145</v>
      </c>
      <c r="BE3047" s="172" t="n">
        <f aca="false">IF($U$3047="základní",$N$3047,0)</f>
        <v>0</v>
      </c>
      <c r="BF3047" s="172" t="n">
        <f aca="false">IF($U$3047="snížená",$N$3047,0)</f>
        <v>0</v>
      </c>
      <c r="BG3047" s="172" t="n">
        <f aca="false">IF($U$3047="zákl. přenesená",$N$3047,0)</f>
        <v>0</v>
      </c>
      <c r="BH3047" s="172" t="n">
        <f aca="false">IF($U$3047="sníž. přenesená",$N$3047,0)</f>
        <v>0</v>
      </c>
      <c r="BI3047" s="172" t="n">
        <f aca="false">IF($U$3047="nulová",$N$3047,0)</f>
        <v>0</v>
      </c>
      <c r="BJ3047" s="116" t="s">
        <v>23</v>
      </c>
      <c r="BK3047" s="172" t="n">
        <f aca="false">ROUND($L$3047*$K$3047,2)</f>
        <v>0</v>
      </c>
      <c r="BL3047" s="116" t="s">
        <v>257</v>
      </c>
      <c r="BM3047" s="116" t="s">
        <v>2983</v>
      </c>
    </row>
    <row r="3048" s="13" customFormat="true" ht="15.75" hidden="false" customHeight="true" outlineLevel="0" collapsed="false">
      <c r="B3048" s="181"/>
      <c r="C3048" s="182"/>
      <c r="D3048" s="182"/>
      <c r="E3048" s="197"/>
      <c r="F3048" s="183" t="s">
        <v>2979</v>
      </c>
      <c r="G3048" s="183"/>
      <c r="H3048" s="183"/>
      <c r="I3048" s="183"/>
      <c r="J3048" s="182"/>
      <c r="K3048" s="184" t="n">
        <v>14.4</v>
      </c>
      <c r="L3048" s="182"/>
      <c r="M3048" s="182"/>
      <c r="N3048" s="182"/>
      <c r="O3048" s="182"/>
      <c r="P3048" s="182"/>
      <c r="Q3048" s="182"/>
      <c r="R3048" s="182"/>
      <c r="S3048" s="185"/>
      <c r="T3048" s="186"/>
      <c r="U3048" s="182"/>
      <c r="V3048" s="182"/>
      <c r="W3048" s="182"/>
      <c r="X3048" s="182"/>
      <c r="Y3048" s="182"/>
      <c r="Z3048" s="182"/>
      <c r="AA3048" s="187"/>
      <c r="AT3048" s="188" t="s">
        <v>162</v>
      </c>
      <c r="AU3048" s="188" t="s">
        <v>81</v>
      </c>
      <c r="AV3048" s="188" t="s">
        <v>81</v>
      </c>
      <c r="AW3048" s="188" t="s">
        <v>101</v>
      </c>
      <c r="AX3048" s="188" t="s">
        <v>23</v>
      </c>
      <c r="AY3048" s="188" t="s">
        <v>145</v>
      </c>
    </row>
    <row r="3049" s="13" customFormat="true" ht="15.75" hidden="false" customHeight="true" outlineLevel="0" collapsed="false">
      <c r="B3049" s="35"/>
      <c r="C3049" s="206" t="s">
        <v>2984</v>
      </c>
      <c r="D3049" s="206" t="s">
        <v>264</v>
      </c>
      <c r="E3049" s="207" t="s">
        <v>2985</v>
      </c>
      <c r="F3049" s="208" t="s">
        <v>2986</v>
      </c>
      <c r="G3049" s="208"/>
      <c r="H3049" s="208"/>
      <c r="I3049" s="208"/>
      <c r="J3049" s="209" t="s">
        <v>199</v>
      </c>
      <c r="K3049" s="210" t="n">
        <v>14.4</v>
      </c>
      <c r="L3049" s="211"/>
      <c r="M3049" s="211"/>
      <c r="N3049" s="212" t="n">
        <f aca="false">ROUND($L$3049*$K$3049,2)</f>
        <v>0</v>
      </c>
      <c r="O3049" s="212"/>
      <c r="P3049" s="212"/>
      <c r="Q3049" s="212"/>
      <c r="R3049" s="163" t="s">
        <v>150</v>
      </c>
      <c r="S3049" s="59"/>
      <c r="T3049" s="168"/>
      <c r="U3049" s="169" t="s">
        <v>42</v>
      </c>
      <c r="V3049" s="36"/>
      <c r="W3049" s="36"/>
      <c r="X3049" s="170" t="n">
        <v>0.0002</v>
      </c>
      <c r="Y3049" s="170" t="n">
        <f aca="false">$X$3049*$K$3049</f>
        <v>0.00288</v>
      </c>
      <c r="Z3049" s="170" t="n">
        <v>0</v>
      </c>
      <c r="AA3049" s="171" t="n">
        <f aca="false">$Z$3049*$K$3049</f>
        <v>0</v>
      </c>
      <c r="AR3049" s="116" t="s">
        <v>362</v>
      </c>
      <c r="AT3049" s="116" t="s">
        <v>264</v>
      </c>
      <c r="AU3049" s="116" t="s">
        <v>81</v>
      </c>
      <c r="AY3049" s="13" t="s">
        <v>145</v>
      </c>
      <c r="BE3049" s="172" t="n">
        <f aca="false">IF($U$3049="základní",$N$3049,0)</f>
        <v>0</v>
      </c>
      <c r="BF3049" s="172" t="n">
        <f aca="false">IF($U$3049="snížená",$N$3049,0)</f>
        <v>0</v>
      </c>
      <c r="BG3049" s="172" t="n">
        <f aca="false">IF($U$3049="zákl. přenesená",$N$3049,0)</f>
        <v>0</v>
      </c>
      <c r="BH3049" s="172" t="n">
        <f aca="false">IF($U$3049="sníž. přenesená",$N$3049,0)</f>
        <v>0</v>
      </c>
      <c r="BI3049" s="172" t="n">
        <f aca="false">IF($U$3049="nulová",$N$3049,0)</f>
        <v>0</v>
      </c>
      <c r="BJ3049" s="116" t="s">
        <v>23</v>
      </c>
      <c r="BK3049" s="172" t="n">
        <f aca="false">ROUND($L$3049*$K$3049,2)</f>
        <v>0</v>
      </c>
      <c r="BL3049" s="116" t="s">
        <v>257</v>
      </c>
      <c r="BM3049" s="116" t="s">
        <v>2987</v>
      </c>
    </row>
    <row r="3050" s="13" customFormat="true" ht="27" hidden="false" customHeight="true" outlineLevel="0" collapsed="false">
      <c r="B3050" s="35"/>
      <c r="C3050" s="164" t="s">
        <v>2988</v>
      </c>
      <c r="D3050" s="164" t="s">
        <v>146</v>
      </c>
      <c r="E3050" s="162" t="s">
        <v>2989</v>
      </c>
      <c r="F3050" s="163" t="s">
        <v>2990</v>
      </c>
      <c r="G3050" s="163"/>
      <c r="H3050" s="163"/>
      <c r="I3050" s="163"/>
      <c r="J3050" s="164" t="s">
        <v>159</v>
      </c>
      <c r="K3050" s="165" t="n">
        <v>12.96</v>
      </c>
      <c r="L3050" s="166"/>
      <c r="M3050" s="166"/>
      <c r="N3050" s="167" t="n">
        <f aca="false">ROUND($L$3050*$K$3050,2)</f>
        <v>0</v>
      </c>
      <c r="O3050" s="167"/>
      <c r="P3050" s="167"/>
      <c r="Q3050" s="167"/>
      <c r="R3050" s="163" t="s">
        <v>150</v>
      </c>
      <c r="S3050" s="59"/>
      <c r="T3050" s="168"/>
      <c r="U3050" s="169" t="s">
        <v>42</v>
      </c>
      <c r="V3050" s="36"/>
      <c r="W3050" s="36"/>
      <c r="X3050" s="170" t="n">
        <v>0</v>
      </c>
      <c r="Y3050" s="170" t="n">
        <f aca="false">$X$3050*$K$3050</f>
        <v>0</v>
      </c>
      <c r="Z3050" s="170" t="n">
        <v>0.0025</v>
      </c>
      <c r="AA3050" s="171" t="n">
        <f aca="false">$Z$3050*$K$3050</f>
        <v>0.0324</v>
      </c>
      <c r="AR3050" s="116" t="s">
        <v>257</v>
      </c>
      <c r="AT3050" s="116" t="s">
        <v>146</v>
      </c>
      <c r="AU3050" s="116" t="s">
        <v>81</v>
      </c>
      <c r="AY3050" s="116" t="s">
        <v>145</v>
      </c>
      <c r="BE3050" s="172" t="n">
        <f aca="false">IF($U$3050="základní",$N$3050,0)</f>
        <v>0</v>
      </c>
      <c r="BF3050" s="172" t="n">
        <f aca="false">IF($U$3050="snížená",$N$3050,0)</f>
        <v>0</v>
      </c>
      <c r="BG3050" s="172" t="n">
        <f aca="false">IF($U$3050="zákl. přenesená",$N$3050,0)</f>
        <v>0</v>
      </c>
      <c r="BH3050" s="172" t="n">
        <f aca="false">IF($U$3050="sníž. přenesená",$N$3050,0)</f>
        <v>0</v>
      </c>
      <c r="BI3050" s="172" t="n">
        <f aca="false">IF($U$3050="nulová",$N$3050,0)</f>
        <v>0</v>
      </c>
      <c r="BJ3050" s="116" t="s">
        <v>23</v>
      </c>
      <c r="BK3050" s="172" t="n">
        <f aca="false">ROUND($L$3050*$K$3050,2)</f>
        <v>0</v>
      </c>
      <c r="BL3050" s="116" t="s">
        <v>257</v>
      </c>
      <c r="BM3050" s="116" t="s">
        <v>2991</v>
      </c>
    </row>
    <row r="3051" s="13" customFormat="true" ht="15.75" hidden="false" customHeight="true" outlineLevel="0" collapsed="false">
      <c r="B3051" s="173"/>
      <c r="C3051" s="174"/>
      <c r="D3051" s="174"/>
      <c r="E3051" s="175"/>
      <c r="F3051" s="176" t="s">
        <v>255</v>
      </c>
      <c r="G3051" s="176"/>
      <c r="H3051" s="176"/>
      <c r="I3051" s="176"/>
      <c r="J3051" s="174"/>
      <c r="K3051" s="174"/>
      <c r="L3051" s="174"/>
      <c r="M3051" s="174"/>
      <c r="N3051" s="174"/>
      <c r="O3051" s="174"/>
      <c r="P3051" s="174"/>
      <c r="Q3051" s="174"/>
      <c r="R3051" s="174"/>
      <c r="S3051" s="177"/>
      <c r="T3051" s="178"/>
      <c r="U3051" s="174"/>
      <c r="V3051" s="174"/>
      <c r="W3051" s="174"/>
      <c r="X3051" s="174"/>
      <c r="Y3051" s="174"/>
      <c r="Z3051" s="174"/>
      <c r="AA3051" s="179"/>
      <c r="AT3051" s="180" t="s">
        <v>162</v>
      </c>
      <c r="AU3051" s="180" t="s">
        <v>81</v>
      </c>
      <c r="AV3051" s="180" t="s">
        <v>23</v>
      </c>
      <c r="AW3051" s="180" t="s">
        <v>101</v>
      </c>
      <c r="AX3051" s="180" t="s">
        <v>72</v>
      </c>
      <c r="AY3051" s="180" t="s">
        <v>145</v>
      </c>
    </row>
    <row r="3052" s="13" customFormat="true" ht="15.75" hidden="false" customHeight="true" outlineLevel="0" collapsed="false">
      <c r="B3052" s="181"/>
      <c r="C3052" s="182"/>
      <c r="D3052" s="182"/>
      <c r="E3052" s="182"/>
      <c r="F3052" s="183" t="s">
        <v>2992</v>
      </c>
      <c r="G3052" s="183"/>
      <c r="H3052" s="183"/>
      <c r="I3052" s="183"/>
      <c r="J3052" s="182"/>
      <c r="K3052" s="184" t="n">
        <v>12.96</v>
      </c>
      <c r="L3052" s="182"/>
      <c r="M3052" s="182"/>
      <c r="N3052" s="182"/>
      <c r="O3052" s="182"/>
      <c r="P3052" s="182"/>
      <c r="Q3052" s="182"/>
      <c r="R3052" s="182"/>
      <c r="S3052" s="185"/>
      <c r="T3052" s="186"/>
      <c r="U3052" s="182"/>
      <c r="V3052" s="182"/>
      <c r="W3052" s="182"/>
      <c r="X3052" s="182"/>
      <c r="Y3052" s="182"/>
      <c r="Z3052" s="182"/>
      <c r="AA3052" s="187"/>
      <c r="AT3052" s="188" t="s">
        <v>162</v>
      </c>
      <c r="AU3052" s="188" t="s">
        <v>81</v>
      </c>
      <c r="AV3052" s="188" t="s">
        <v>81</v>
      </c>
      <c r="AW3052" s="188" t="s">
        <v>101</v>
      </c>
      <c r="AX3052" s="188" t="s">
        <v>23</v>
      </c>
      <c r="AY3052" s="188" t="s">
        <v>145</v>
      </c>
    </row>
    <row r="3053" s="13" customFormat="true" ht="15.75" hidden="false" customHeight="true" outlineLevel="0" collapsed="false">
      <c r="B3053" s="35"/>
      <c r="C3053" s="161" t="s">
        <v>2993</v>
      </c>
      <c r="D3053" s="161" t="s">
        <v>146</v>
      </c>
      <c r="E3053" s="162" t="s">
        <v>2994</v>
      </c>
      <c r="F3053" s="163" t="s">
        <v>2995</v>
      </c>
      <c r="G3053" s="163"/>
      <c r="H3053" s="163"/>
      <c r="I3053" s="163"/>
      <c r="J3053" s="164" t="s">
        <v>159</v>
      </c>
      <c r="K3053" s="165" t="n">
        <v>12.96</v>
      </c>
      <c r="L3053" s="166"/>
      <c r="M3053" s="166"/>
      <c r="N3053" s="167" t="n">
        <f aca="false">ROUND($L$3053*$K$3053,2)</f>
        <v>0</v>
      </c>
      <c r="O3053" s="167"/>
      <c r="P3053" s="167"/>
      <c r="Q3053" s="167"/>
      <c r="R3053" s="163" t="s">
        <v>150</v>
      </c>
      <c r="S3053" s="59"/>
      <c r="T3053" s="168"/>
      <c r="U3053" s="169" t="s">
        <v>42</v>
      </c>
      <c r="V3053" s="36"/>
      <c r="W3053" s="36"/>
      <c r="X3053" s="170" t="n">
        <v>0.00027</v>
      </c>
      <c r="Y3053" s="170" t="n">
        <f aca="false">$X$3053*$K$3053</f>
        <v>0.0034992</v>
      </c>
      <c r="Z3053" s="170" t="n">
        <v>0</v>
      </c>
      <c r="AA3053" s="171" t="n">
        <f aca="false">$Z$3053*$K$3053</f>
        <v>0</v>
      </c>
      <c r="AR3053" s="116" t="s">
        <v>257</v>
      </c>
      <c r="AT3053" s="116" t="s">
        <v>146</v>
      </c>
      <c r="AU3053" s="116" t="s">
        <v>81</v>
      </c>
      <c r="AY3053" s="13" t="s">
        <v>145</v>
      </c>
      <c r="BE3053" s="172" t="n">
        <f aca="false">IF($U$3053="základní",$N$3053,0)</f>
        <v>0</v>
      </c>
      <c r="BF3053" s="172" t="n">
        <f aca="false">IF($U$3053="snížená",$N$3053,0)</f>
        <v>0</v>
      </c>
      <c r="BG3053" s="172" t="n">
        <f aca="false">IF($U$3053="zákl. přenesená",$N$3053,0)</f>
        <v>0</v>
      </c>
      <c r="BH3053" s="172" t="n">
        <f aca="false">IF($U$3053="sníž. přenesená",$N$3053,0)</f>
        <v>0</v>
      </c>
      <c r="BI3053" s="172" t="n">
        <f aca="false">IF($U$3053="nulová",$N$3053,0)</f>
        <v>0</v>
      </c>
      <c r="BJ3053" s="116" t="s">
        <v>23</v>
      </c>
      <c r="BK3053" s="172" t="n">
        <f aca="false">ROUND($L$3053*$K$3053,2)</f>
        <v>0</v>
      </c>
      <c r="BL3053" s="116" t="s">
        <v>257</v>
      </c>
      <c r="BM3053" s="116" t="s">
        <v>2996</v>
      </c>
    </row>
    <row r="3054" s="13" customFormat="true" ht="15.75" hidden="false" customHeight="true" outlineLevel="0" collapsed="false">
      <c r="B3054" s="173"/>
      <c r="C3054" s="174"/>
      <c r="D3054" s="174"/>
      <c r="E3054" s="175"/>
      <c r="F3054" s="176" t="s">
        <v>255</v>
      </c>
      <c r="G3054" s="176"/>
      <c r="H3054" s="176"/>
      <c r="I3054" s="176"/>
      <c r="J3054" s="174"/>
      <c r="K3054" s="174"/>
      <c r="L3054" s="174"/>
      <c r="M3054" s="174"/>
      <c r="N3054" s="174"/>
      <c r="O3054" s="174"/>
      <c r="P3054" s="174"/>
      <c r="Q3054" s="174"/>
      <c r="R3054" s="174"/>
      <c r="S3054" s="177"/>
      <c r="T3054" s="178"/>
      <c r="U3054" s="174"/>
      <c r="V3054" s="174"/>
      <c r="W3054" s="174"/>
      <c r="X3054" s="174"/>
      <c r="Y3054" s="174"/>
      <c r="Z3054" s="174"/>
      <c r="AA3054" s="179"/>
      <c r="AT3054" s="180" t="s">
        <v>162</v>
      </c>
      <c r="AU3054" s="180" t="s">
        <v>81</v>
      </c>
      <c r="AV3054" s="180" t="s">
        <v>23</v>
      </c>
      <c r="AW3054" s="180" t="s">
        <v>101</v>
      </c>
      <c r="AX3054" s="180" t="s">
        <v>72</v>
      </c>
      <c r="AY3054" s="180" t="s">
        <v>145</v>
      </c>
    </row>
    <row r="3055" s="13" customFormat="true" ht="15.75" hidden="false" customHeight="true" outlineLevel="0" collapsed="false">
      <c r="B3055" s="181"/>
      <c r="C3055" s="182"/>
      <c r="D3055" s="182"/>
      <c r="E3055" s="182"/>
      <c r="F3055" s="183" t="s">
        <v>2992</v>
      </c>
      <c r="G3055" s="183"/>
      <c r="H3055" s="183"/>
      <c r="I3055" s="183"/>
      <c r="J3055" s="182"/>
      <c r="K3055" s="184" t="n">
        <v>12.96</v>
      </c>
      <c r="L3055" s="182"/>
      <c r="M3055" s="182"/>
      <c r="N3055" s="182"/>
      <c r="O3055" s="182"/>
      <c r="P3055" s="182"/>
      <c r="Q3055" s="182"/>
      <c r="R3055" s="182"/>
      <c r="S3055" s="185"/>
      <c r="T3055" s="186"/>
      <c r="U3055" s="182"/>
      <c r="V3055" s="182"/>
      <c r="W3055" s="182"/>
      <c r="X3055" s="182"/>
      <c r="Y3055" s="182"/>
      <c r="Z3055" s="182"/>
      <c r="AA3055" s="187"/>
      <c r="AT3055" s="188" t="s">
        <v>162</v>
      </c>
      <c r="AU3055" s="188" t="s">
        <v>81</v>
      </c>
      <c r="AV3055" s="188" t="s">
        <v>81</v>
      </c>
      <c r="AW3055" s="188" t="s">
        <v>101</v>
      </c>
      <c r="AX3055" s="188" t="s">
        <v>23</v>
      </c>
      <c r="AY3055" s="188" t="s">
        <v>145</v>
      </c>
    </row>
    <row r="3056" s="13" customFormat="true" ht="15.75" hidden="false" customHeight="true" outlineLevel="0" collapsed="false">
      <c r="B3056" s="35"/>
      <c r="C3056" s="206" t="s">
        <v>2997</v>
      </c>
      <c r="D3056" s="206" t="s">
        <v>264</v>
      </c>
      <c r="E3056" s="207" t="s">
        <v>2998</v>
      </c>
      <c r="F3056" s="208" t="s">
        <v>2999</v>
      </c>
      <c r="G3056" s="208"/>
      <c r="H3056" s="208"/>
      <c r="I3056" s="208"/>
      <c r="J3056" s="209" t="s">
        <v>159</v>
      </c>
      <c r="K3056" s="210" t="n">
        <v>12.96</v>
      </c>
      <c r="L3056" s="211"/>
      <c r="M3056" s="211"/>
      <c r="N3056" s="212" t="n">
        <f aca="false">ROUND($L$3056*$K$3056,2)</f>
        <v>0</v>
      </c>
      <c r="O3056" s="212"/>
      <c r="P3056" s="212"/>
      <c r="Q3056" s="212"/>
      <c r="R3056" s="163"/>
      <c r="S3056" s="59"/>
      <c r="T3056" s="168"/>
      <c r="U3056" s="169" t="s">
        <v>42</v>
      </c>
      <c r="V3056" s="36"/>
      <c r="W3056" s="36"/>
      <c r="X3056" s="170" t="n">
        <v>0.0016</v>
      </c>
      <c r="Y3056" s="170" t="n">
        <f aca="false">$X$3056*$K$3056</f>
        <v>0.020736</v>
      </c>
      <c r="Z3056" s="170" t="n">
        <v>0</v>
      </c>
      <c r="AA3056" s="171" t="n">
        <f aca="false">$Z$3056*$K$3056</f>
        <v>0</v>
      </c>
      <c r="AR3056" s="116" t="s">
        <v>362</v>
      </c>
      <c r="AT3056" s="116" t="s">
        <v>264</v>
      </c>
      <c r="AU3056" s="116" t="s">
        <v>81</v>
      </c>
      <c r="AY3056" s="13" t="s">
        <v>145</v>
      </c>
      <c r="BE3056" s="172" t="n">
        <f aca="false">IF($U$3056="základní",$N$3056,0)</f>
        <v>0</v>
      </c>
      <c r="BF3056" s="172" t="n">
        <f aca="false">IF($U$3056="snížená",$N$3056,0)</f>
        <v>0</v>
      </c>
      <c r="BG3056" s="172" t="n">
        <f aca="false">IF($U$3056="zákl. přenesená",$N$3056,0)</f>
        <v>0</v>
      </c>
      <c r="BH3056" s="172" t="n">
        <f aca="false">IF($U$3056="sníž. přenesená",$N$3056,0)</f>
        <v>0</v>
      </c>
      <c r="BI3056" s="172" t="n">
        <f aca="false">IF($U$3056="nulová",$N$3056,0)</f>
        <v>0</v>
      </c>
      <c r="BJ3056" s="116" t="s">
        <v>23</v>
      </c>
      <c r="BK3056" s="172" t="n">
        <f aca="false">ROUND($L$3056*$K$3056,2)</f>
        <v>0</v>
      </c>
      <c r="BL3056" s="116" t="s">
        <v>257</v>
      </c>
      <c r="BM3056" s="116" t="s">
        <v>3000</v>
      </c>
    </row>
    <row r="3057" s="13" customFormat="true" ht="27" hidden="false" customHeight="true" outlineLevel="0" collapsed="false">
      <c r="B3057" s="35"/>
      <c r="C3057" s="164" t="s">
        <v>3001</v>
      </c>
      <c r="D3057" s="164" t="s">
        <v>146</v>
      </c>
      <c r="E3057" s="162" t="s">
        <v>3002</v>
      </c>
      <c r="F3057" s="163" t="s">
        <v>3003</v>
      </c>
      <c r="G3057" s="163"/>
      <c r="H3057" s="163"/>
      <c r="I3057" s="163"/>
      <c r="J3057" s="164" t="s">
        <v>159</v>
      </c>
      <c r="K3057" s="165" t="n">
        <v>4.8</v>
      </c>
      <c r="L3057" s="166"/>
      <c r="M3057" s="166"/>
      <c r="N3057" s="167" t="n">
        <f aca="false">ROUND($L$3057*$K$3057,2)</f>
        <v>0</v>
      </c>
      <c r="O3057" s="167"/>
      <c r="P3057" s="167"/>
      <c r="Q3057" s="167"/>
      <c r="R3057" s="163"/>
      <c r="S3057" s="59"/>
      <c r="T3057" s="168"/>
      <c r="U3057" s="169" t="s">
        <v>42</v>
      </c>
      <c r="V3057" s="36"/>
      <c r="W3057" s="36"/>
      <c r="X3057" s="170" t="n">
        <v>0.00139</v>
      </c>
      <c r="Y3057" s="170" t="n">
        <f aca="false">$X$3057*$K$3057</f>
        <v>0.006672</v>
      </c>
      <c r="Z3057" s="170" t="n">
        <v>0.01</v>
      </c>
      <c r="AA3057" s="171" t="n">
        <f aca="false">$Z$3057*$K$3057</f>
        <v>0.048</v>
      </c>
      <c r="AR3057" s="116" t="s">
        <v>257</v>
      </c>
      <c r="AT3057" s="116" t="s">
        <v>146</v>
      </c>
      <c r="AU3057" s="116" t="s">
        <v>81</v>
      </c>
      <c r="AY3057" s="116" t="s">
        <v>145</v>
      </c>
      <c r="BE3057" s="172" t="n">
        <f aca="false">IF($U$3057="základní",$N$3057,0)</f>
        <v>0</v>
      </c>
      <c r="BF3057" s="172" t="n">
        <f aca="false">IF($U$3057="snížená",$N$3057,0)</f>
        <v>0</v>
      </c>
      <c r="BG3057" s="172" t="n">
        <f aca="false">IF($U$3057="zákl. přenesená",$N$3057,0)</f>
        <v>0</v>
      </c>
      <c r="BH3057" s="172" t="n">
        <f aca="false">IF($U$3057="sníž. přenesená",$N$3057,0)</f>
        <v>0</v>
      </c>
      <c r="BI3057" s="172" t="n">
        <f aca="false">IF($U$3057="nulová",$N$3057,0)</f>
        <v>0</v>
      </c>
      <c r="BJ3057" s="116" t="s">
        <v>23</v>
      </c>
      <c r="BK3057" s="172" t="n">
        <f aca="false">ROUND($L$3057*$K$3057,2)</f>
        <v>0</v>
      </c>
      <c r="BL3057" s="116" t="s">
        <v>257</v>
      </c>
      <c r="BM3057" s="116" t="s">
        <v>3004</v>
      </c>
    </row>
    <row r="3058" s="13" customFormat="true" ht="15.75" hidden="false" customHeight="true" outlineLevel="0" collapsed="false">
      <c r="B3058" s="181"/>
      <c r="C3058" s="182"/>
      <c r="D3058" s="182"/>
      <c r="E3058" s="197"/>
      <c r="F3058" s="183" t="s">
        <v>3005</v>
      </c>
      <c r="G3058" s="183"/>
      <c r="H3058" s="183"/>
      <c r="I3058" s="183"/>
      <c r="J3058" s="182"/>
      <c r="K3058" s="184" t="n">
        <v>4.8</v>
      </c>
      <c r="L3058" s="182"/>
      <c r="M3058" s="182"/>
      <c r="N3058" s="182"/>
      <c r="O3058" s="182"/>
      <c r="P3058" s="182"/>
      <c r="Q3058" s="182"/>
      <c r="R3058" s="182"/>
      <c r="S3058" s="185"/>
      <c r="T3058" s="186"/>
      <c r="U3058" s="182"/>
      <c r="V3058" s="182"/>
      <c r="W3058" s="182"/>
      <c r="X3058" s="182"/>
      <c r="Y3058" s="182"/>
      <c r="Z3058" s="182"/>
      <c r="AA3058" s="187"/>
      <c r="AT3058" s="188" t="s">
        <v>162</v>
      </c>
      <c r="AU3058" s="188" t="s">
        <v>81</v>
      </c>
      <c r="AV3058" s="188" t="s">
        <v>81</v>
      </c>
      <c r="AW3058" s="188" t="s">
        <v>101</v>
      </c>
      <c r="AX3058" s="188" t="s">
        <v>23</v>
      </c>
      <c r="AY3058" s="188" t="s">
        <v>145</v>
      </c>
    </row>
    <row r="3059" s="13" customFormat="true" ht="27" hidden="false" customHeight="true" outlineLevel="0" collapsed="false">
      <c r="B3059" s="35"/>
      <c r="C3059" s="161" t="s">
        <v>3006</v>
      </c>
      <c r="D3059" s="161" t="s">
        <v>146</v>
      </c>
      <c r="E3059" s="162" t="s">
        <v>3007</v>
      </c>
      <c r="F3059" s="163" t="s">
        <v>3008</v>
      </c>
      <c r="G3059" s="163"/>
      <c r="H3059" s="163"/>
      <c r="I3059" s="163"/>
      <c r="J3059" s="164" t="s">
        <v>331</v>
      </c>
      <c r="K3059" s="165" t="n">
        <v>0.034</v>
      </c>
      <c r="L3059" s="166"/>
      <c r="M3059" s="166"/>
      <c r="N3059" s="167" t="n">
        <f aca="false">ROUND($L$3059*$K$3059,2)</f>
        <v>0</v>
      </c>
      <c r="O3059" s="167"/>
      <c r="P3059" s="167"/>
      <c r="Q3059" s="167"/>
      <c r="R3059" s="163" t="s">
        <v>150</v>
      </c>
      <c r="S3059" s="59"/>
      <c r="T3059" s="168"/>
      <c r="U3059" s="169" t="s">
        <v>42</v>
      </c>
      <c r="V3059" s="36"/>
      <c r="W3059" s="36"/>
      <c r="X3059" s="170" t="n">
        <v>0</v>
      </c>
      <c r="Y3059" s="170" t="n">
        <f aca="false">$X$3059*$K$3059</f>
        <v>0</v>
      </c>
      <c r="Z3059" s="170" t="n">
        <v>0</v>
      </c>
      <c r="AA3059" s="171" t="n">
        <f aca="false">$Z$3059*$K$3059</f>
        <v>0</v>
      </c>
      <c r="AR3059" s="116" t="s">
        <v>257</v>
      </c>
      <c r="AT3059" s="116" t="s">
        <v>146</v>
      </c>
      <c r="AU3059" s="116" t="s">
        <v>81</v>
      </c>
      <c r="AY3059" s="13" t="s">
        <v>145</v>
      </c>
      <c r="BE3059" s="172" t="n">
        <f aca="false">IF($U$3059="základní",$N$3059,0)</f>
        <v>0</v>
      </c>
      <c r="BF3059" s="172" t="n">
        <f aca="false">IF($U$3059="snížená",$N$3059,0)</f>
        <v>0</v>
      </c>
      <c r="BG3059" s="172" t="n">
        <f aca="false">IF($U$3059="zákl. přenesená",$N$3059,0)</f>
        <v>0</v>
      </c>
      <c r="BH3059" s="172" t="n">
        <f aca="false">IF($U$3059="sníž. přenesená",$N$3059,0)</f>
        <v>0</v>
      </c>
      <c r="BI3059" s="172" t="n">
        <f aca="false">IF($U$3059="nulová",$N$3059,0)</f>
        <v>0</v>
      </c>
      <c r="BJ3059" s="116" t="s">
        <v>23</v>
      </c>
      <c r="BK3059" s="172" t="n">
        <f aca="false">ROUND($L$3059*$K$3059,2)</f>
        <v>0</v>
      </c>
      <c r="BL3059" s="116" t="s">
        <v>257</v>
      </c>
      <c r="BM3059" s="116" t="s">
        <v>3009</v>
      </c>
    </row>
    <row r="3060" s="148" customFormat="true" ht="30.75" hidden="false" customHeight="true" outlineLevel="0" collapsed="false">
      <c r="B3060" s="149"/>
      <c r="C3060" s="150"/>
      <c r="D3060" s="159" t="s">
        <v>126</v>
      </c>
      <c r="E3060" s="150"/>
      <c r="F3060" s="150"/>
      <c r="G3060" s="150"/>
      <c r="H3060" s="150"/>
      <c r="I3060" s="150"/>
      <c r="J3060" s="150"/>
      <c r="K3060" s="150"/>
      <c r="L3060" s="150"/>
      <c r="M3060" s="150"/>
      <c r="N3060" s="160" t="n">
        <f aca="false">$BK$3060</f>
        <v>0</v>
      </c>
      <c r="O3060" s="160"/>
      <c r="P3060" s="160"/>
      <c r="Q3060" s="160"/>
      <c r="R3060" s="150"/>
      <c r="S3060" s="153"/>
      <c r="T3060" s="154"/>
      <c r="U3060" s="150"/>
      <c r="V3060" s="150"/>
      <c r="W3060" s="155" t="n">
        <f aca="false">SUM($W$3061:$W$3125)</f>
        <v>0</v>
      </c>
      <c r="X3060" s="150"/>
      <c r="Y3060" s="155" t="n">
        <f aca="false">SUM($Y$3061:$Y$3125)</f>
        <v>0.5703594</v>
      </c>
      <c r="Z3060" s="150"/>
      <c r="AA3060" s="156" t="n">
        <f aca="false">SUM($AA$3061:$AA$3125)</f>
        <v>5.5836159</v>
      </c>
      <c r="AR3060" s="157" t="s">
        <v>81</v>
      </c>
      <c r="AT3060" s="157" t="s">
        <v>71</v>
      </c>
      <c r="AU3060" s="157" t="s">
        <v>23</v>
      </c>
      <c r="AY3060" s="157" t="s">
        <v>145</v>
      </c>
      <c r="BK3060" s="158" t="n">
        <f aca="false">SUM($BK$3061:$BK$3125)</f>
        <v>0</v>
      </c>
    </row>
    <row r="3061" s="13" customFormat="true" ht="39" hidden="false" customHeight="true" outlineLevel="0" collapsed="false">
      <c r="B3061" s="35"/>
      <c r="C3061" s="164" t="s">
        <v>3010</v>
      </c>
      <c r="D3061" s="164" t="s">
        <v>146</v>
      </c>
      <c r="E3061" s="162" t="s">
        <v>3011</v>
      </c>
      <c r="F3061" s="163" t="s">
        <v>3012</v>
      </c>
      <c r="G3061" s="163"/>
      <c r="H3061" s="163"/>
      <c r="I3061" s="163"/>
      <c r="J3061" s="164" t="s">
        <v>159</v>
      </c>
      <c r="K3061" s="165" t="n">
        <v>35.417</v>
      </c>
      <c r="L3061" s="166"/>
      <c r="M3061" s="166"/>
      <c r="N3061" s="167" t="n">
        <f aca="false">ROUND($L$3061*$K$3061,2)</f>
        <v>0</v>
      </c>
      <c r="O3061" s="167"/>
      <c r="P3061" s="167"/>
      <c r="Q3061" s="167"/>
      <c r="R3061" s="163" t="s">
        <v>150</v>
      </c>
      <c r="S3061" s="59"/>
      <c r="T3061" s="168"/>
      <c r="U3061" s="169" t="s">
        <v>42</v>
      </c>
      <c r="V3061" s="36"/>
      <c r="W3061" s="36"/>
      <c r="X3061" s="170" t="n">
        <v>0.003</v>
      </c>
      <c r="Y3061" s="170" t="n">
        <f aca="false">$X$3061*$K$3061</f>
        <v>0.106251</v>
      </c>
      <c r="Z3061" s="170" t="n">
        <v>0</v>
      </c>
      <c r="AA3061" s="171" t="n">
        <f aca="false">$Z$3061*$K$3061</f>
        <v>0</v>
      </c>
      <c r="AR3061" s="116" t="s">
        <v>257</v>
      </c>
      <c r="AT3061" s="116" t="s">
        <v>146</v>
      </c>
      <c r="AU3061" s="116" t="s">
        <v>81</v>
      </c>
      <c r="AY3061" s="116" t="s">
        <v>145</v>
      </c>
      <c r="BE3061" s="172" t="n">
        <f aca="false">IF($U$3061="základní",$N$3061,0)</f>
        <v>0</v>
      </c>
      <c r="BF3061" s="172" t="n">
        <f aca="false">IF($U$3061="snížená",$N$3061,0)</f>
        <v>0</v>
      </c>
      <c r="BG3061" s="172" t="n">
        <f aca="false">IF($U$3061="zákl. přenesená",$N$3061,0)</f>
        <v>0</v>
      </c>
      <c r="BH3061" s="172" t="n">
        <f aca="false">IF($U$3061="sníž. přenesená",$N$3061,0)</f>
        <v>0</v>
      </c>
      <c r="BI3061" s="172" t="n">
        <f aca="false">IF($U$3061="nulová",$N$3061,0)</f>
        <v>0</v>
      </c>
      <c r="BJ3061" s="116" t="s">
        <v>23</v>
      </c>
      <c r="BK3061" s="172" t="n">
        <f aca="false">ROUND($L$3061*$K$3061,2)</f>
        <v>0</v>
      </c>
      <c r="BL3061" s="116" t="s">
        <v>257</v>
      </c>
      <c r="BM3061" s="116" t="s">
        <v>3013</v>
      </c>
    </row>
    <row r="3062" s="13" customFormat="true" ht="15.75" hidden="false" customHeight="true" outlineLevel="0" collapsed="false">
      <c r="B3062" s="173"/>
      <c r="C3062" s="174"/>
      <c r="D3062" s="174"/>
      <c r="E3062" s="175"/>
      <c r="F3062" s="176" t="s">
        <v>3014</v>
      </c>
      <c r="G3062" s="176"/>
      <c r="H3062" s="176"/>
      <c r="I3062" s="176"/>
      <c r="J3062" s="174"/>
      <c r="K3062" s="174"/>
      <c r="L3062" s="174"/>
      <c r="M3062" s="174"/>
      <c r="N3062" s="174"/>
      <c r="O3062" s="174"/>
      <c r="P3062" s="174"/>
      <c r="Q3062" s="174"/>
      <c r="R3062" s="174"/>
      <c r="S3062" s="177"/>
      <c r="T3062" s="178"/>
      <c r="U3062" s="174"/>
      <c r="V3062" s="174"/>
      <c r="W3062" s="174"/>
      <c r="X3062" s="174"/>
      <c r="Y3062" s="174"/>
      <c r="Z3062" s="174"/>
      <c r="AA3062" s="179"/>
      <c r="AT3062" s="180" t="s">
        <v>162</v>
      </c>
      <c r="AU3062" s="180" t="s">
        <v>81</v>
      </c>
      <c r="AV3062" s="180" t="s">
        <v>23</v>
      </c>
      <c r="AW3062" s="180" t="s">
        <v>101</v>
      </c>
      <c r="AX3062" s="180" t="s">
        <v>72</v>
      </c>
      <c r="AY3062" s="180" t="s">
        <v>145</v>
      </c>
    </row>
    <row r="3063" s="13" customFormat="true" ht="15.75" hidden="false" customHeight="true" outlineLevel="0" collapsed="false">
      <c r="B3063" s="173"/>
      <c r="C3063" s="174"/>
      <c r="D3063" s="174"/>
      <c r="E3063" s="174"/>
      <c r="F3063" s="176" t="s">
        <v>695</v>
      </c>
      <c r="G3063" s="176"/>
      <c r="H3063" s="176"/>
      <c r="I3063" s="176"/>
      <c r="J3063" s="174"/>
      <c r="K3063" s="174"/>
      <c r="L3063" s="174"/>
      <c r="M3063" s="174"/>
      <c r="N3063" s="174"/>
      <c r="O3063" s="174"/>
      <c r="P3063" s="174"/>
      <c r="Q3063" s="174"/>
      <c r="R3063" s="174"/>
      <c r="S3063" s="177"/>
      <c r="T3063" s="178"/>
      <c r="U3063" s="174"/>
      <c r="V3063" s="174"/>
      <c r="W3063" s="174"/>
      <c r="X3063" s="174"/>
      <c r="Y3063" s="174"/>
      <c r="Z3063" s="174"/>
      <c r="AA3063" s="179"/>
      <c r="AT3063" s="180" t="s">
        <v>162</v>
      </c>
      <c r="AU3063" s="180" t="s">
        <v>81</v>
      </c>
      <c r="AV3063" s="180" t="s">
        <v>23</v>
      </c>
      <c r="AW3063" s="180" t="s">
        <v>101</v>
      </c>
      <c r="AX3063" s="180" t="s">
        <v>72</v>
      </c>
      <c r="AY3063" s="180" t="s">
        <v>145</v>
      </c>
    </row>
    <row r="3064" s="13" customFormat="true" ht="15.75" hidden="false" customHeight="true" outlineLevel="0" collapsed="false">
      <c r="B3064" s="181"/>
      <c r="C3064" s="182"/>
      <c r="D3064" s="182"/>
      <c r="E3064" s="182"/>
      <c r="F3064" s="183" t="s">
        <v>696</v>
      </c>
      <c r="G3064" s="183"/>
      <c r="H3064" s="183"/>
      <c r="I3064" s="183"/>
      <c r="J3064" s="182"/>
      <c r="K3064" s="184" t="n">
        <v>3.696</v>
      </c>
      <c r="L3064" s="182"/>
      <c r="M3064" s="182"/>
      <c r="N3064" s="182"/>
      <c r="O3064" s="182"/>
      <c r="P3064" s="182"/>
      <c r="Q3064" s="182"/>
      <c r="R3064" s="182"/>
      <c r="S3064" s="185"/>
      <c r="T3064" s="186"/>
      <c r="U3064" s="182"/>
      <c r="V3064" s="182"/>
      <c r="W3064" s="182"/>
      <c r="X3064" s="182"/>
      <c r="Y3064" s="182"/>
      <c r="Z3064" s="182"/>
      <c r="AA3064" s="187"/>
      <c r="AT3064" s="188" t="s">
        <v>162</v>
      </c>
      <c r="AU3064" s="188" t="s">
        <v>81</v>
      </c>
      <c r="AV3064" s="188" t="s">
        <v>81</v>
      </c>
      <c r="AW3064" s="188" t="s">
        <v>101</v>
      </c>
      <c r="AX3064" s="188" t="s">
        <v>72</v>
      </c>
      <c r="AY3064" s="188" t="s">
        <v>145</v>
      </c>
    </row>
    <row r="3065" s="13" customFormat="true" ht="15.75" hidden="false" customHeight="true" outlineLevel="0" collapsed="false">
      <c r="B3065" s="181"/>
      <c r="C3065" s="182"/>
      <c r="D3065" s="182"/>
      <c r="E3065" s="182"/>
      <c r="F3065" s="183" t="s">
        <v>697</v>
      </c>
      <c r="G3065" s="183"/>
      <c r="H3065" s="183"/>
      <c r="I3065" s="183"/>
      <c r="J3065" s="182"/>
      <c r="K3065" s="184" t="n">
        <v>1.824</v>
      </c>
      <c r="L3065" s="182"/>
      <c r="M3065" s="182"/>
      <c r="N3065" s="182"/>
      <c r="O3065" s="182"/>
      <c r="P3065" s="182"/>
      <c r="Q3065" s="182"/>
      <c r="R3065" s="182"/>
      <c r="S3065" s="185"/>
      <c r="T3065" s="186"/>
      <c r="U3065" s="182"/>
      <c r="V3065" s="182"/>
      <c r="W3065" s="182"/>
      <c r="X3065" s="182"/>
      <c r="Y3065" s="182"/>
      <c r="Z3065" s="182"/>
      <c r="AA3065" s="187"/>
      <c r="AT3065" s="188" t="s">
        <v>162</v>
      </c>
      <c r="AU3065" s="188" t="s">
        <v>81</v>
      </c>
      <c r="AV3065" s="188" t="s">
        <v>81</v>
      </c>
      <c r="AW3065" s="188" t="s">
        <v>101</v>
      </c>
      <c r="AX3065" s="188" t="s">
        <v>72</v>
      </c>
      <c r="AY3065" s="188" t="s">
        <v>145</v>
      </c>
    </row>
    <row r="3066" s="13" customFormat="true" ht="15.75" hidden="false" customHeight="true" outlineLevel="0" collapsed="false">
      <c r="B3066" s="173"/>
      <c r="C3066" s="174"/>
      <c r="D3066" s="174"/>
      <c r="E3066" s="174"/>
      <c r="F3066" s="176" t="s">
        <v>698</v>
      </c>
      <c r="G3066" s="176"/>
      <c r="H3066" s="176"/>
      <c r="I3066" s="176"/>
      <c r="J3066" s="174"/>
      <c r="K3066" s="174"/>
      <c r="L3066" s="174"/>
      <c r="M3066" s="174"/>
      <c r="N3066" s="174"/>
      <c r="O3066" s="174"/>
      <c r="P3066" s="174"/>
      <c r="Q3066" s="174"/>
      <c r="R3066" s="174"/>
      <c r="S3066" s="177"/>
      <c r="T3066" s="178"/>
      <c r="U3066" s="174"/>
      <c r="V3066" s="174"/>
      <c r="W3066" s="174"/>
      <c r="X3066" s="174"/>
      <c r="Y3066" s="174"/>
      <c r="Z3066" s="174"/>
      <c r="AA3066" s="179"/>
      <c r="AT3066" s="180" t="s">
        <v>162</v>
      </c>
      <c r="AU3066" s="180" t="s">
        <v>81</v>
      </c>
      <c r="AV3066" s="180" t="s">
        <v>23</v>
      </c>
      <c r="AW3066" s="180" t="s">
        <v>101</v>
      </c>
      <c r="AX3066" s="180" t="s">
        <v>72</v>
      </c>
      <c r="AY3066" s="180" t="s">
        <v>145</v>
      </c>
    </row>
    <row r="3067" s="13" customFormat="true" ht="15.75" hidden="false" customHeight="true" outlineLevel="0" collapsed="false">
      <c r="B3067" s="173"/>
      <c r="C3067" s="174"/>
      <c r="D3067" s="174"/>
      <c r="E3067" s="174"/>
      <c r="F3067" s="176" t="s">
        <v>168</v>
      </c>
      <c r="G3067" s="176"/>
      <c r="H3067" s="176"/>
      <c r="I3067" s="176"/>
      <c r="J3067" s="174"/>
      <c r="K3067" s="174"/>
      <c r="L3067" s="174"/>
      <c r="M3067" s="174"/>
      <c r="N3067" s="174"/>
      <c r="O3067" s="174"/>
      <c r="P3067" s="174"/>
      <c r="Q3067" s="174"/>
      <c r="R3067" s="174"/>
      <c r="S3067" s="177"/>
      <c r="T3067" s="178"/>
      <c r="U3067" s="174"/>
      <c r="V3067" s="174"/>
      <c r="W3067" s="174"/>
      <c r="X3067" s="174"/>
      <c r="Y3067" s="174"/>
      <c r="Z3067" s="174"/>
      <c r="AA3067" s="179"/>
      <c r="AT3067" s="180" t="s">
        <v>162</v>
      </c>
      <c r="AU3067" s="180" t="s">
        <v>81</v>
      </c>
      <c r="AV3067" s="180" t="s">
        <v>23</v>
      </c>
      <c r="AW3067" s="180" t="s">
        <v>101</v>
      </c>
      <c r="AX3067" s="180" t="s">
        <v>72</v>
      </c>
      <c r="AY3067" s="180" t="s">
        <v>145</v>
      </c>
    </row>
    <row r="3068" s="13" customFormat="true" ht="15.75" hidden="false" customHeight="true" outlineLevel="0" collapsed="false">
      <c r="B3068" s="181"/>
      <c r="C3068" s="182"/>
      <c r="D3068" s="182"/>
      <c r="E3068" s="182"/>
      <c r="F3068" s="183" t="s">
        <v>699</v>
      </c>
      <c r="G3068" s="183"/>
      <c r="H3068" s="183"/>
      <c r="I3068" s="183"/>
      <c r="J3068" s="182"/>
      <c r="K3068" s="184" t="n">
        <v>2.156</v>
      </c>
      <c r="L3068" s="182"/>
      <c r="M3068" s="182"/>
      <c r="N3068" s="182"/>
      <c r="O3068" s="182"/>
      <c r="P3068" s="182"/>
      <c r="Q3068" s="182"/>
      <c r="R3068" s="182"/>
      <c r="S3068" s="185"/>
      <c r="T3068" s="186"/>
      <c r="U3068" s="182"/>
      <c r="V3068" s="182"/>
      <c r="W3068" s="182"/>
      <c r="X3068" s="182"/>
      <c r="Y3068" s="182"/>
      <c r="Z3068" s="182"/>
      <c r="AA3068" s="187"/>
      <c r="AT3068" s="188" t="s">
        <v>162</v>
      </c>
      <c r="AU3068" s="188" t="s">
        <v>81</v>
      </c>
      <c r="AV3068" s="188" t="s">
        <v>81</v>
      </c>
      <c r="AW3068" s="188" t="s">
        <v>101</v>
      </c>
      <c r="AX3068" s="188" t="s">
        <v>72</v>
      </c>
      <c r="AY3068" s="188" t="s">
        <v>145</v>
      </c>
    </row>
    <row r="3069" s="13" customFormat="true" ht="15.75" hidden="false" customHeight="true" outlineLevel="0" collapsed="false">
      <c r="B3069" s="181"/>
      <c r="C3069" s="182"/>
      <c r="D3069" s="182"/>
      <c r="E3069" s="182"/>
      <c r="F3069" s="183" t="s">
        <v>700</v>
      </c>
      <c r="G3069" s="183"/>
      <c r="H3069" s="183"/>
      <c r="I3069" s="183"/>
      <c r="J3069" s="182"/>
      <c r="K3069" s="184" t="n">
        <v>3.388</v>
      </c>
      <c r="L3069" s="182"/>
      <c r="M3069" s="182"/>
      <c r="N3069" s="182"/>
      <c r="O3069" s="182"/>
      <c r="P3069" s="182"/>
      <c r="Q3069" s="182"/>
      <c r="R3069" s="182"/>
      <c r="S3069" s="185"/>
      <c r="T3069" s="186"/>
      <c r="U3069" s="182"/>
      <c r="V3069" s="182"/>
      <c r="W3069" s="182"/>
      <c r="X3069" s="182"/>
      <c r="Y3069" s="182"/>
      <c r="Z3069" s="182"/>
      <c r="AA3069" s="187"/>
      <c r="AT3069" s="188" t="s">
        <v>162</v>
      </c>
      <c r="AU3069" s="188" t="s">
        <v>81</v>
      </c>
      <c r="AV3069" s="188" t="s">
        <v>81</v>
      </c>
      <c r="AW3069" s="188" t="s">
        <v>101</v>
      </c>
      <c r="AX3069" s="188" t="s">
        <v>72</v>
      </c>
      <c r="AY3069" s="188" t="s">
        <v>145</v>
      </c>
    </row>
    <row r="3070" s="13" customFormat="true" ht="15.75" hidden="false" customHeight="true" outlineLevel="0" collapsed="false">
      <c r="B3070" s="181"/>
      <c r="C3070" s="182"/>
      <c r="D3070" s="182"/>
      <c r="E3070" s="182"/>
      <c r="F3070" s="183" t="s">
        <v>701</v>
      </c>
      <c r="G3070" s="183"/>
      <c r="H3070" s="183"/>
      <c r="I3070" s="183"/>
      <c r="J3070" s="182"/>
      <c r="K3070" s="184" t="n">
        <v>2.296</v>
      </c>
      <c r="L3070" s="182"/>
      <c r="M3070" s="182"/>
      <c r="N3070" s="182"/>
      <c r="O3070" s="182"/>
      <c r="P3070" s="182"/>
      <c r="Q3070" s="182"/>
      <c r="R3070" s="182"/>
      <c r="S3070" s="185"/>
      <c r="T3070" s="186"/>
      <c r="U3070" s="182"/>
      <c r="V3070" s="182"/>
      <c r="W3070" s="182"/>
      <c r="X3070" s="182"/>
      <c r="Y3070" s="182"/>
      <c r="Z3070" s="182"/>
      <c r="AA3070" s="187"/>
      <c r="AT3070" s="188" t="s">
        <v>162</v>
      </c>
      <c r="AU3070" s="188" t="s">
        <v>81</v>
      </c>
      <c r="AV3070" s="188" t="s">
        <v>81</v>
      </c>
      <c r="AW3070" s="188" t="s">
        <v>101</v>
      </c>
      <c r="AX3070" s="188" t="s">
        <v>72</v>
      </c>
      <c r="AY3070" s="188" t="s">
        <v>145</v>
      </c>
    </row>
    <row r="3071" s="13" customFormat="true" ht="15.75" hidden="false" customHeight="true" outlineLevel="0" collapsed="false">
      <c r="B3071" s="181"/>
      <c r="C3071" s="182"/>
      <c r="D3071" s="182"/>
      <c r="E3071" s="182"/>
      <c r="F3071" s="183"/>
      <c r="G3071" s="183"/>
      <c r="H3071" s="183"/>
      <c r="I3071" s="183"/>
      <c r="J3071" s="182"/>
      <c r="K3071" s="184" t="n">
        <v>0</v>
      </c>
      <c r="L3071" s="182"/>
      <c r="M3071" s="182"/>
      <c r="N3071" s="182"/>
      <c r="O3071" s="182"/>
      <c r="P3071" s="182"/>
      <c r="Q3071" s="182"/>
      <c r="R3071" s="182"/>
      <c r="S3071" s="185"/>
      <c r="T3071" s="186"/>
      <c r="U3071" s="182"/>
      <c r="V3071" s="182"/>
      <c r="W3071" s="182"/>
      <c r="X3071" s="182"/>
      <c r="Y3071" s="182"/>
      <c r="Z3071" s="182"/>
      <c r="AA3071" s="187"/>
      <c r="AT3071" s="188" t="s">
        <v>162</v>
      </c>
      <c r="AU3071" s="188" t="s">
        <v>81</v>
      </c>
      <c r="AV3071" s="188" t="s">
        <v>81</v>
      </c>
      <c r="AW3071" s="188" t="s">
        <v>101</v>
      </c>
      <c r="AX3071" s="188" t="s">
        <v>72</v>
      </c>
      <c r="AY3071" s="188" t="s">
        <v>145</v>
      </c>
    </row>
    <row r="3072" s="13" customFormat="true" ht="15.75" hidden="false" customHeight="true" outlineLevel="0" collapsed="false">
      <c r="B3072" s="181"/>
      <c r="C3072" s="182"/>
      <c r="D3072" s="182"/>
      <c r="E3072" s="182"/>
      <c r="F3072" s="183" t="s">
        <v>702</v>
      </c>
      <c r="G3072" s="183"/>
      <c r="H3072" s="183"/>
      <c r="I3072" s="183"/>
      <c r="J3072" s="182"/>
      <c r="K3072" s="184" t="n">
        <v>3.36</v>
      </c>
      <c r="L3072" s="182"/>
      <c r="M3072" s="182"/>
      <c r="N3072" s="182"/>
      <c r="O3072" s="182"/>
      <c r="P3072" s="182"/>
      <c r="Q3072" s="182"/>
      <c r="R3072" s="182"/>
      <c r="S3072" s="185"/>
      <c r="T3072" s="186"/>
      <c r="U3072" s="182"/>
      <c r="V3072" s="182"/>
      <c r="W3072" s="182"/>
      <c r="X3072" s="182"/>
      <c r="Y3072" s="182"/>
      <c r="Z3072" s="182"/>
      <c r="AA3072" s="187"/>
      <c r="AT3072" s="188" t="s">
        <v>162</v>
      </c>
      <c r="AU3072" s="188" t="s">
        <v>81</v>
      </c>
      <c r="AV3072" s="188" t="s">
        <v>81</v>
      </c>
      <c r="AW3072" s="188" t="s">
        <v>101</v>
      </c>
      <c r="AX3072" s="188" t="s">
        <v>72</v>
      </c>
      <c r="AY3072" s="188" t="s">
        <v>145</v>
      </c>
    </row>
    <row r="3073" s="13" customFormat="true" ht="15.75" hidden="false" customHeight="true" outlineLevel="0" collapsed="false">
      <c r="B3073" s="181"/>
      <c r="C3073" s="182"/>
      <c r="D3073" s="182"/>
      <c r="E3073" s="182"/>
      <c r="F3073" s="183" t="s">
        <v>700</v>
      </c>
      <c r="G3073" s="183"/>
      <c r="H3073" s="183"/>
      <c r="I3073" s="183"/>
      <c r="J3073" s="182"/>
      <c r="K3073" s="184" t="n">
        <v>3.388</v>
      </c>
      <c r="L3073" s="182"/>
      <c r="M3073" s="182"/>
      <c r="N3073" s="182"/>
      <c r="O3073" s="182"/>
      <c r="P3073" s="182"/>
      <c r="Q3073" s="182"/>
      <c r="R3073" s="182"/>
      <c r="S3073" s="185"/>
      <c r="T3073" s="186"/>
      <c r="U3073" s="182"/>
      <c r="V3073" s="182"/>
      <c r="W3073" s="182"/>
      <c r="X3073" s="182"/>
      <c r="Y3073" s="182"/>
      <c r="Z3073" s="182"/>
      <c r="AA3073" s="187"/>
      <c r="AT3073" s="188" t="s">
        <v>162</v>
      </c>
      <c r="AU3073" s="188" t="s">
        <v>81</v>
      </c>
      <c r="AV3073" s="188" t="s">
        <v>81</v>
      </c>
      <c r="AW3073" s="188" t="s">
        <v>101</v>
      </c>
      <c r="AX3073" s="188" t="s">
        <v>72</v>
      </c>
      <c r="AY3073" s="188" t="s">
        <v>145</v>
      </c>
    </row>
    <row r="3074" s="13" customFormat="true" ht="15.75" hidden="false" customHeight="true" outlineLevel="0" collapsed="false">
      <c r="B3074" s="181"/>
      <c r="C3074" s="182"/>
      <c r="D3074" s="182"/>
      <c r="E3074" s="182"/>
      <c r="F3074" s="183"/>
      <c r="G3074" s="183"/>
      <c r="H3074" s="183"/>
      <c r="I3074" s="183"/>
      <c r="J3074" s="182"/>
      <c r="K3074" s="184" t="n">
        <v>0</v>
      </c>
      <c r="L3074" s="182"/>
      <c r="M3074" s="182"/>
      <c r="N3074" s="182"/>
      <c r="O3074" s="182"/>
      <c r="P3074" s="182"/>
      <c r="Q3074" s="182"/>
      <c r="R3074" s="182"/>
      <c r="S3074" s="185"/>
      <c r="T3074" s="186"/>
      <c r="U3074" s="182"/>
      <c r="V3074" s="182"/>
      <c r="W3074" s="182"/>
      <c r="X3074" s="182"/>
      <c r="Y3074" s="182"/>
      <c r="Z3074" s="182"/>
      <c r="AA3074" s="187"/>
      <c r="AT3074" s="188" t="s">
        <v>162</v>
      </c>
      <c r="AU3074" s="188" t="s">
        <v>81</v>
      </c>
      <c r="AV3074" s="188" t="s">
        <v>81</v>
      </c>
      <c r="AW3074" s="188" t="s">
        <v>101</v>
      </c>
      <c r="AX3074" s="188" t="s">
        <v>72</v>
      </c>
      <c r="AY3074" s="188" t="s">
        <v>145</v>
      </c>
    </row>
    <row r="3075" s="13" customFormat="true" ht="15.75" hidden="false" customHeight="true" outlineLevel="0" collapsed="false">
      <c r="B3075" s="181"/>
      <c r="C3075" s="182"/>
      <c r="D3075" s="182"/>
      <c r="E3075" s="182"/>
      <c r="F3075" s="183" t="s">
        <v>703</v>
      </c>
      <c r="G3075" s="183"/>
      <c r="H3075" s="183"/>
      <c r="I3075" s="183"/>
      <c r="J3075" s="182"/>
      <c r="K3075" s="184" t="n">
        <v>2.1</v>
      </c>
      <c r="L3075" s="182"/>
      <c r="M3075" s="182"/>
      <c r="N3075" s="182"/>
      <c r="O3075" s="182"/>
      <c r="P3075" s="182"/>
      <c r="Q3075" s="182"/>
      <c r="R3075" s="182"/>
      <c r="S3075" s="185"/>
      <c r="T3075" s="186"/>
      <c r="U3075" s="182"/>
      <c r="V3075" s="182"/>
      <c r="W3075" s="182"/>
      <c r="X3075" s="182"/>
      <c r="Y3075" s="182"/>
      <c r="Z3075" s="182"/>
      <c r="AA3075" s="187"/>
      <c r="AT3075" s="188" t="s">
        <v>162</v>
      </c>
      <c r="AU3075" s="188" t="s">
        <v>81</v>
      </c>
      <c r="AV3075" s="188" t="s">
        <v>81</v>
      </c>
      <c r="AW3075" s="188" t="s">
        <v>101</v>
      </c>
      <c r="AX3075" s="188" t="s">
        <v>72</v>
      </c>
      <c r="AY3075" s="188" t="s">
        <v>145</v>
      </c>
    </row>
    <row r="3076" s="13" customFormat="true" ht="15.75" hidden="false" customHeight="true" outlineLevel="0" collapsed="false">
      <c r="B3076" s="173"/>
      <c r="C3076" s="174"/>
      <c r="D3076" s="174"/>
      <c r="E3076" s="174"/>
      <c r="F3076" s="176" t="s">
        <v>164</v>
      </c>
      <c r="G3076" s="176"/>
      <c r="H3076" s="176"/>
      <c r="I3076" s="176"/>
      <c r="J3076" s="174"/>
      <c r="K3076" s="174"/>
      <c r="L3076" s="174"/>
      <c r="M3076" s="174"/>
      <c r="N3076" s="174"/>
      <c r="O3076" s="174"/>
      <c r="P3076" s="174"/>
      <c r="Q3076" s="174"/>
      <c r="R3076" s="174"/>
      <c r="S3076" s="177"/>
      <c r="T3076" s="178"/>
      <c r="U3076" s="174"/>
      <c r="V3076" s="174"/>
      <c r="W3076" s="174"/>
      <c r="X3076" s="174"/>
      <c r="Y3076" s="174"/>
      <c r="Z3076" s="174"/>
      <c r="AA3076" s="179"/>
      <c r="AT3076" s="180" t="s">
        <v>162</v>
      </c>
      <c r="AU3076" s="180" t="s">
        <v>81</v>
      </c>
      <c r="AV3076" s="180" t="s">
        <v>23</v>
      </c>
      <c r="AW3076" s="180" t="s">
        <v>101</v>
      </c>
      <c r="AX3076" s="180" t="s">
        <v>72</v>
      </c>
      <c r="AY3076" s="180" t="s">
        <v>145</v>
      </c>
    </row>
    <row r="3077" s="13" customFormat="true" ht="15.75" hidden="false" customHeight="true" outlineLevel="0" collapsed="false">
      <c r="B3077" s="181"/>
      <c r="C3077" s="182"/>
      <c r="D3077" s="182"/>
      <c r="E3077" s="182"/>
      <c r="F3077" s="183" t="s">
        <v>704</v>
      </c>
      <c r="G3077" s="183"/>
      <c r="H3077" s="183"/>
      <c r="I3077" s="183"/>
      <c r="J3077" s="182"/>
      <c r="K3077" s="184" t="n">
        <v>2.135</v>
      </c>
      <c r="L3077" s="182"/>
      <c r="M3077" s="182"/>
      <c r="N3077" s="182"/>
      <c r="O3077" s="182"/>
      <c r="P3077" s="182"/>
      <c r="Q3077" s="182"/>
      <c r="R3077" s="182"/>
      <c r="S3077" s="185"/>
      <c r="T3077" s="186"/>
      <c r="U3077" s="182"/>
      <c r="V3077" s="182"/>
      <c r="W3077" s="182"/>
      <c r="X3077" s="182"/>
      <c r="Y3077" s="182"/>
      <c r="Z3077" s="182"/>
      <c r="AA3077" s="187"/>
      <c r="AT3077" s="188" t="s">
        <v>162</v>
      </c>
      <c r="AU3077" s="188" t="s">
        <v>81</v>
      </c>
      <c r="AV3077" s="188" t="s">
        <v>81</v>
      </c>
      <c r="AW3077" s="188" t="s">
        <v>101</v>
      </c>
      <c r="AX3077" s="188" t="s">
        <v>72</v>
      </c>
      <c r="AY3077" s="188" t="s">
        <v>145</v>
      </c>
    </row>
    <row r="3078" s="13" customFormat="true" ht="15.75" hidden="false" customHeight="true" outlineLevel="0" collapsed="false">
      <c r="B3078" s="181"/>
      <c r="C3078" s="182"/>
      <c r="D3078" s="182"/>
      <c r="E3078" s="182"/>
      <c r="F3078" s="183" t="s">
        <v>705</v>
      </c>
      <c r="G3078" s="183"/>
      <c r="H3078" s="183"/>
      <c r="I3078" s="183"/>
      <c r="J3078" s="182"/>
      <c r="K3078" s="184" t="n">
        <v>2.03</v>
      </c>
      <c r="L3078" s="182"/>
      <c r="M3078" s="182"/>
      <c r="N3078" s="182"/>
      <c r="O3078" s="182"/>
      <c r="P3078" s="182"/>
      <c r="Q3078" s="182"/>
      <c r="R3078" s="182"/>
      <c r="S3078" s="185"/>
      <c r="T3078" s="186"/>
      <c r="U3078" s="182"/>
      <c r="V3078" s="182"/>
      <c r="W3078" s="182"/>
      <c r="X3078" s="182"/>
      <c r="Y3078" s="182"/>
      <c r="Z3078" s="182"/>
      <c r="AA3078" s="187"/>
      <c r="AT3078" s="188" t="s">
        <v>162</v>
      </c>
      <c r="AU3078" s="188" t="s">
        <v>81</v>
      </c>
      <c r="AV3078" s="188" t="s">
        <v>81</v>
      </c>
      <c r="AW3078" s="188" t="s">
        <v>101</v>
      </c>
      <c r="AX3078" s="188" t="s">
        <v>72</v>
      </c>
      <c r="AY3078" s="188" t="s">
        <v>145</v>
      </c>
    </row>
    <row r="3079" s="13" customFormat="true" ht="15.75" hidden="false" customHeight="true" outlineLevel="0" collapsed="false">
      <c r="B3079" s="181"/>
      <c r="C3079" s="182"/>
      <c r="D3079" s="182"/>
      <c r="E3079" s="182"/>
      <c r="F3079" s="183"/>
      <c r="G3079" s="183"/>
      <c r="H3079" s="183"/>
      <c r="I3079" s="183"/>
      <c r="J3079" s="182"/>
      <c r="K3079" s="184" t="n">
        <v>0</v>
      </c>
      <c r="L3079" s="182"/>
      <c r="M3079" s="182"/>
      <c r="N3079" s="182"/>
      <c r="O3079" s="182"/>
      <c r="P3079" s="182"/>
      <c r="Q3079" s="182"/>
      <c r="R3079" s="182"/>
      <c r="S3079" s="185"/>
      <c r="T3079" s="186"/>
      <c r="U3079" s="182"/>
      <c r="V3079" s="182"/>
      <c r="W3079" s="182"/>
      <c r="X3079" s="182"/>
      <c r="Y3079" s="182"/>
      <c r="Z3079" s="182"/>
      <c r="AA3079" s="187"/>
      <c r="AT3079" s="188" t="s">
        <v>162</v>
      </c>
      <c r="AU3079" s="188" t="s">
        <v>81</v>
      </c>
      <c r="AV3079" s="188" t="s">
        <v>81</v>
      </c>
      <c r="AW3079" s="188" t="s">
        <v>101</v>
      </c>
      <c r="AX3079" s="188" t="s">
        <v>72</v>
      </c>
      <c r="AY3079" s="188" t="s">
        <v>145</v>
      </c>
    </row>
    <row r="3080" s="13" customFormat="true" ht="15.75" hidden="false" customHeight="true" outlineLevel="0" collapsed="false">
      <c r="B3080" s="181"/>
      <c r="C3080" s="182"/>
      <c r="D3080" s="182"/>
      <c r="E3080" s="182"/>
      <c r="F3080" s="183" t="s">
        <v>706</v>
      </c>
      <c r="G3080" s="183"/>
      <c r="H3080" s="183"/>
      <c r="I3080" s="183"/>
      <c r="J3080" s="182"/>
      <c r="K3080" s="184" t="n">
        <v>2.702</v>
      </c>
      <c r="L3080" s="182"/>
      <c r="M3080" s="182"/>
      <c r="N3080" s="182"/>
      <c r="O3080" s="182"/>
      <c r="P3080" s="182"/>
      <c r="Q3080" s="182"/>
      <c r="R3080" s="182"/>
      <c r="S3080" s="185"/>
      <c r="T3080" s="186"/>
      <c r="U3080" s="182"/>
      <c r="V3080" s="182"/>
      <c r="W3080" s="182"/>
      <c r="X3080" s="182"/>
      <c r="Y3080" s="182"/>
      <c r="Z3080" s="182"/>
      <c r="AA3080" s="187"/>
      <c r="AT3080" s="188" t="s">
        <v>162</v>
      </c>
      <c r="AU3080" s="188" t="s">
        <v>81</v>
      </c>
      <c r="AV3080" s="188" t="s">
        <v>81</v>
      </c>
      <c r="AW3080" s="188" t="s">
        <v>101</v>
      </c>
      <c r="AX3080" s="188" t="s">
        <v>72</v>
      </c>
      <c r="AY3080" s="188" t="s">
        <v>145</v>
      </c>
    </row>
    <row r="3081" s="13" customFormat="true" ht="15.75" hidden="false" customHeight="true" outlineLevel="0" collapsed="false">
      <c r="B3081" s="181"/>
      <c r="C3081" s="182"/>
      <c r="D3081" s="182"/>
      <c r="E3081" s="182"/>
      <c r="F3081" s="183" t="s">
        <v>707</v>
      </c>
      <c r="G3081" s="183"/>
      <c r="H3081" s="183"/>
      <c r="I3081" s="183"/>
      <c r="J3081" s="182"/>
      <c r="K3081" s="184" t="n">
        <v>3.01</v>
      </c>
      <c r="L3081" s="182"/>
      <c r="M3081" s="182"/>
      <c r="N3081" s="182"/>
      <c r="O3081" s="182"/>
      <c r="P3081" s="182"/>
      <c r="Q3081" s="182"/>
      <c r="R3081" s="182"/>
      <c r="S3081" s="185"/>
      <c r="T3081" s="186"/>
      <c r="U3081" s="182"/>
      <c r="V3081" s="182"/>
      <c r="W3081" s="182"/>
      <c r="X3081" s="182"/>
      <c r="Y3081" s="182"/>
      <c r="Z3081" s="182"/>
      <c r="AA3081" s="187"/>
      <c r="AT3081" s="188" t="s">
        <v>162</v>
      </c>
      <c r="AU3081" s="188" t="s">
        <v>81</v>
      </c>
      <c r="AV3081" s="188" t="s">
        <v>81</v>
      </c>
      <c r="AW3081" s="188" t="s">
        <v>101</v>
      </c>
      <c r="AX3081" s="188" t="s">
        <v>72</v>
      </c>
      <c r="AY3081" s="188" t="s">
        <v>145</v>
      </c>
    </row>
    <row r="3082" s="13" customFormat="true" ht="15.75" hidden="false" customHeight="true" outlineLevel="0" collapsed="false">
      <c r="B3082" s="181"/>
      <c r="C3082" s="182"/>
      <c r="D3082" s="182"/>
      <c r="E3082" s="182"/>
      <c r="F3082" s="183" t="s">
        <v>708</v>
      </c>
      <c r="G3082" s="183"/>
      <c r="H3082" s="183"/>
      <c r="I3082" s="183"/>
      <c r="J3082" s="182"/>
      <c r="K3082" s="184" t="n">
        <v>3.332</v>
      </c>
      <c r="L3082" s="182"/>
      <c r="M3082" s="182"/>
      <c r="N3082" s="182"/>
      <c r="O3082" s="182"/>
      <c r="P3082" s="182"/>
      <c r="Q3082" s="182"/>
      <c r="R3082" s="182"/>
      <c r="S3082" s="185"/>
      <c r="T3082" s="186"/>
      <c r="U3082" s="182"/>
      <c r="V3082" s="182"/>
      <c r="W3082" s="182"/>
      <c r="X3082" s="182"/>
      <c r="Y3082" s="182"/>
      <c r="Z3082" s="182"/>
      <c r="AA3082" s="187"/>
      <c r="AT3082" s="188" t="s">
        <v>162</v>
      </c>
      <c r="AU3082" s="188" t="s">
        <v>81</v>
      </c>
      <c r="AV3082" s="188" t="s">
        <v>81</v>
      </c>
      <c r="AW3082" s="188" t="s">
        <v>101</v>
      </c>
      <c r="AX3082" s="188" t="s">
        <v>72</v>
      </c>
      <c r="AY3082" s="188" t="s">
        <v>145</v>
      </c>
    </row>
    <row r="3083" s="13" customFormat="true" ht="15.75" hidden="false" customHeight="true" outlineLevel="0" collapsed="false">
      <c r="B3083" s="198"/>
      <c r="C3083" s="199"/>
      <c r="D3083" s="199"/>
      <c r="E3083" s="199"/>
      <c r="F3083" s="200" t="s">
        <v>186</v>
      </c>
      <c r="G3083" s="200"/>
      <c r="H3083" s="200"/>
      <c r="I3083" s="200"/>
      <c r="J3083" s="199"/>
      <c r="K3083" s="201" t="n">
        <v>35.417</v>
      </c>
      <c r="L3083" s="199"/>
      <c r="M3083" s="199"/>
      <c r="N3083" s="199"/>
      <c r="O3083" s="199"/>
      <c r="P3083" s="199"/>
      <c r="Q3083" s="199"/>
      <c r="R3083" s="199"/>
      <c r="S3083" s="202"/>
      <c r="T3083" s="203"/>
      <c r="U3083" s="199"/>
      <c r="V3083" s="199"/>
      <c r="W3083" s="199"/>
      <c r="X3083" s="199"/>
      <c r="Y3083" s="199"/>
      <c r="Z3083" s="199"/>
      <c r="AA3083" s="204"/>
      <c r="AT3083" s="205" t="s">
        <v>162</v>
      </c>
      <c r="AU3083" s="205" t="s">
        <v>81</v>
      </c>
      <c r="AV3083" s="205" t="s">
        <v>151</v>
      </c>
      <c r="AW3083" s="205" t="s">
        <v>101</v>
      </c>
      <c r="AX3083" s="205" t="s">
        <v>23</v>
      </c>
      <c r="AY3083" s="205" t="s">
        <v>145</v>
      </c>
    </row>
    <row r="3084" s="13" customFormat="true" ht="27" hidden="false" customHeight="true" outlineLevel="0" collapsed="false">
      <c r="B3084" s="35"/>
      <c r="C3084" s="206" t="s">
        <v>3015</v>
      </c>
      <c r="D3084" s="206" t="s">
        <v>264</v>
      </c>
      <c r="E3084" s="207" t="s">
        <v>3016</v>
      </c>
      <c r="F3084" s="208" t="s">
        <v>3017</v>
      </c>
      <c r="G3084" s="208"/>
      <c r="H3084" s="208"/>
      <c r="I3084" s="208"/>
      <c r="J3084" s="209" t="s">
        <v>159</v>
      </c>
      <c r="K3084" s="210" t="n">
        <v>36.834</v>
      </c>
      <c r="L3084" s="211"/>
      <c r="M3084" s="211"/>
      <c r="N3084" s="212" t="n">
        <f aca="false">ROUND($L$3084*$K$3084,2)</f>
        <v>0</v>
      </c>
      <c r="O3084" s="212"/>
      <c r="P3084" s="212"/>
      <c r="Q3084" s="212"/>
      <c r="R3084" s="163"/>
      <c r="S3084" s="59"/>
      <c r="T3084" s="168"/>
      <c r="U3084" s="169" t="s">
        <v>42</v>
      </c>
      <c r="V3084" s="36"/>
      <c r="W3084" s="36"/>
      <c r="X3084" s="170" t="n">
        <v>0.0126</v>
      </c>
      <c r="Y3084" s="170" t="n">
        <f aca="false">$X$3084*$K$3084</f>
        <v>0.4641084</v>
      </c>
      <c r="Z3084" s="170" t="n">
        <v>0</v>
      </c>
      <c r="AA3084" s="171" t="n">
        <f aca="false">$Z$3084*$K$3084</f>
        <v>0</v>
      </c>
      <c r="AR3084" s="116" t="s">
        <v>362</v>
      </c>
      <c r="AT3084" s="116" t="s">
        <v>264</v>
      </c>
      <c r="AU3084" s="116" t="s">
        <v>81</v>
      </c>
      <c r="AY3084" s="13" t="s">
        <v>145</v>
      </c>
      <c r="BE3084" s="172" t="n">
        <f aca="false">IF($U$3084="základní",$N$3084,0)</f>
        <v>0</v>
      </c>
      <c r="BF3084" s="172" t="n">
        <f aca="false">IF($U$3084="snížená",$N$3084,0)</f>
        <v>0</v>
      </c>
      <c r="BG3084" s="172" t="n">
        <f aca="false">IF($U$3084="zákl. přenesená",$N$3084,0)</f>
        <v>0</v>
      </c>
      <c r="BH3084" s="172" t="n">
        <f aca="false">IF($U$3084="sníž. přenesená",$N$3084,0)</f>
        <v>0</v>
      </c>
      <c r="BI3084" s="172" t="n">
        <f aca="false">IF($U$3084="nulová",$N$3084,0)</f>
        <v>0</v>
      </c>
      <c r="BJ3084" s="116" t="s">
        <v>23</v>
      </c>
      <c r="BK3084" s="172" t="n">
        <f aca="false">ROUND($L$3084*$K$3084,2)</f>
        <v>0</v>
      </c>
      <c r="BL3084" s="116" t="s">
        <v>257</v>
      </c>
      <c r="BM3084" s="116" t="s">
        <v>3018</v>
      </c>
    </row>
    <row r="3085" s="13" customFormat="true" ht="15.75" hidden="false" customHeight="true" outlineLevel="0" collapsed="false">
      <c r="B3085" s="181"/>
      <c r="C3085" s="182"/>
      <c r="D3085" s="182"/>
      <c r="E3085" s="182"/>
      <c r="F3085" s="183" t="s">
        <v>3019</v>
      </c>
      <c r="G3085" s="183"/>
      <c r="H3085" s="183"/>
      <c r="I3085" s="183"/>
      <c r="J3085" s="182"/>
      <c r="K3085" s="184" t="n">
        <v>36.834</v>
      </c>
      <c r="L3085" s="182"/>
      <c r="M3085" s="182"/>
      <c r="N3085" s="182"/>
      <c r="O3085" s="182"/>
      <c r="P3085" s="182"/>
      <c r="Q3085" s="182"/>
      <c r="R3085" s="182"/>
      <c r="S3085" s="185"/>
      <c r="T3085" s="186"/>
      <c r="U3085" s="182"/>
      <c r="V3085" s="182"/>
      <c r="W3085" s="182"/>
      <c r="X3085" s="182"/>
      <c r="Y3085" s="182"/>
      <c r="Z3085" s="182"/>
      <c r="AA3085" s="187"/>
      <c r="AT3085" s="188" t="s">
        <v>162</v>
      </c>
      <c r="AU3085" s="188" t="s">
        <v>81</v>
      </c>
      <c r="AV3085" s="188" t="s">
        <v>81</v>
      </c>
      <c r="AW3085" s="188" t="s">
        <v>72</v>
      </c>
      <c r="AX3085" s="188" t="s">
        <v>23</v>
      </c>
      <c r="AY3085" s="188" t="s">
        <v>145</v>
      </c>
    </row>
    <row r="3086" s="13" customFormat="true" ht="27" hidden="false" customHeight="true" outlineLevel="0" collapsed="false">
      <c r="B3086" s="35"/>
      <c r="C3086" s="161" t="s">
        <v>3020</v>
      </c>
      <c r="D3086" s="161" t="s">
        <v>146</v>
      </c>
      <c r="E3086" s="162" t="s">
        <v>3021</v>
      </c>
      <c r="F3086" s="163" t="s">
        <v>3022</v>
      </c>
      <c r="G3086" s="163"/>
      <c r="H3086" s="163"/>
      <c r="I3086" s="163"/>
      <c r="J3086" s="164" t="s">
        <v>159</v>
      </c>
      <c r="K3086" s="165" t="n">
        <v>20.238</v>
      </c>
      <c r="L3086" s="166"/>
      <c r="M3086" s="166"/>
      <c r="N3086" s="167" t="n">
        <f aca="false">ROUND($L$3086*$K$3086,2)</f>
        <v>0</v>
      </c>
      <c r="O3086" s="167"/>
      <c r="P3086" s="167"/>
      <c r="Q3086" s="167"/>
      <c r="R3086" s="163" t="s">
        <v>150</v>
      </c>
      <c r="S3086" s="59"/>
      <c r="T3086" s="168"/>
      <c r="U3086" s="169" t="s">
        <v>42</v>
      </c>
      <c r="V3086" s="36"/>
      <c r="W3086" s="36"/>
      <c r="X3086" s="170" t="n">
        <v>0</v>
      </c>
      <c r="Y3086" s="170" t="n">
        <f aca="false">$X$3086*$K$3086</f>
        <v>0</v>
      </c>
      <c r="Z3086" s="170" t="n">
        <v>0.0157</v>
      </c>
      <c r="AA3086" s="171" t="n">
        <f aca="false">$Z$3086*$K$3086</f>
        <v>0.3177366</v>
      </c>
      <c r="AR3086" s="116" t="s">
        <v>257</v>
      </c>
      <c r="AT3086" s="116" t="s">
        <v>146</v>
      </c>
      <c r="AU3086" s="116" t="s">
        <v>81</v>
      </c>
      <c r="AY3086" s="13" t="s">
        <v>145</v>
      </c>
      <c r="BE3086" s="172" t="n">
        <f aca="false">IF($U$3086="základní",$N$3086,0)</f>
        <v>0</v>
      </c>
      <c r="BF3086" s="172" t="n">
        <f aca="false">IF($U$3086="snížená",$N$3086,0)</f>
        <v>0</v>
      </c>
      <c r="BG3086" s="172" t="n">
        <f aca="false">IF($U$3086="zákl. přenesená",$N$3086,0)</f>
        <v>0</v>
      </c>
      <c r="BH3086" s="172" t="n">
        <f aca="false">IF($U$3086="sníž. přenesená",$N$3086,0)</f>
        <v>0</v>
      </c>
      <c r="BI3086" s="172" t="n">
        <f aca="false">IF($U$3086="nulová",$N$3086,0)</f>
        <v>0</v>
      </c>
      <c r="BJ3086" s="116" t="s">
        <v>23</v>
      </c>
      <c r="BK3086" s="172" t="n">
        <f aca="false">ROUND($L$3086*$K$3086,2)</f>
        <v>0</v>
      </c>
      <c r="BL3086" s="116" t="s">
        <v>257</v>
      </c>
      <c r="BM3086" s="116" t="s">
        <v>3023</v>
      </c>
    </row>
    <row r="3087" s="13" customFormat="true" ht="15.75" hidden="false" customHeight="true" outlineLevel="0" collapsed="false">
      <c r="B3087" s="173"/>
      <c r="C3087" s="174"/>
      <c r="D3087" s="174"/>
      <c r="E3087" s="175"/>
      <c r="F3087" s="176" t="s">
        <v>3014</v>
      </c>
      <c r="G3087" s="176"/>
      <c r="H3087" s="176"/>
      <c r="I3087" s="176"/>
      <c r="J3087" s="174"/>
      <c r="K3087" s="174"/>
      <c r="L3087" s="174"/>
      <c r="M3087" s="174"/>
      <c r="N3087" s="174"/>
      <c r="O3087" s="174"/>
      <c r="P3087" s="174"/>
      <c r="Q3087" s="174"/>
      <c r="R3087" s="174"/>
      <c r="S3087" s="177"/>
      <c r="T3087" s="178"/>
      <c r="U3087" s="174"/>
      <c r="V3087" s="174"/>
      <c r="W3087" s="174"/>
      <c r="X3087" s="174"/>
      <c r="Y3087" s="174"/>
      <c r="Z3087" s="174"/>
      <c r="AA3087" s="179"/>
      <c r="AT3087" s="180" t="s">
        <v>162</v>
      </c>
      <c r="AU3087" s="180" t="s">
        <v>81</v>
      </c>
      <c r="AV3087" s="180" t="s">
        <v>23</v>
      </c>
      <c r="AW3087" s="180" t="s">
        <v>101</v>
      </c>
      <c r="AX3087" s="180" t="s">
        <v>72</v>
      </c>
      <c r="AY3087" s="180" t="s">
        <v>145</v>
      </c>
    </row>
    <row r="3088" s="13" customFormat="true" ht="15.75" hidden="false" customHeight="true" outlineLevel="0" collapsed="false">
      <c r="B3088" s="173"/>
      <c r="C3088" s="174"/>
      <c r="D3088" s="174"/>
      <c r="E3088" s="174"/>
      <c r="F3088" s="176" t="s">
        <v>695</v>
      </c>
      <c r="G3088" s="176"/>
      <c r="H3088" s="176"/>
      <c r="I3088" s="176"/>
      <c r="J3088" s="174"/>
      <c r="K3088" s="174"/>
      <c r="L3088" s="174"/>
      <c r="M3088" s="174"/>
      <c r="N3088" s="174"/>
      <c r="O3088" s="174"/>
      <c r="P3088" s="174"/>
      <c r="Q3088" s="174"/>
      <c r="R3088" s="174"/>
      <c r="S3088" s="177"/>
      <c r="T3088" s="178"/>
      <c r="U3088" s="174"/>
      <c r="V3088" s="174"/>
      <c r="W3088" s="174"/>
      <c r="X3088" s="174"/>
      <c r="Y3088" s="174"/>
      <c r="Z3088" s="174"/>
      <c r="AA3088" s="179"/>
      <c r="AT3088" s="180" t="s">
        <v>162</v>
      </c>
      <c r="AU3088" s="180" t="s">
        <v>81</v>
      </c>
      <c r="AV3088" s="180" t="s">
        <v>23</v>
      </c>
      <c r="AW3088" s="180" t="s">
        <v>101</v>
      </c>
      <c r="AX3088" s="180" t="s">
        <v>72</v>
      </c>
      <c r="AY3088" s="180" t="s">
        <v>145</v>
      </c>
    </row>
    <row r="3089" s="13" customFormat="true" ht="15.75" hidden="false" customHeight="true" outlineLevel="0" collapsed="false">
      <c r="B3089" s="181"/>
      <c r="C3089" s="182"/>
      <c r="D3089" s="182"/>
      <c r="E3089" s="182"/>
      <c r="F3089" s="183" t="s">
        <v>3024</v>
      </c>
      <c r="G3089" s="183"/>
      <c r="H3089" s="183"/>
      <c r="I3089" s="183"/>
      <c r="J3089" s="182"/>
      <c r="K3089" s="184" t="n">
        <v>2.112</v>
      </c>
      <c r="L3089" s="182"/>
      <c r="M3089" s="182"/>
      <c r="N3089" s="182"/>
      <c r="O3089" s="182"/>
      <c r="P3089" s="182"/>
      <c r="Q3089" s="182"/>
      <c r="R3089" s="182"/>
      <c r="S3089" s="185"/>
      <c r="T3089" s="186"/>
      <c r="U3089" s="182"/>
      <c r="V3089" s="182"/>
      <c r="W3089" s="182"/>
      <c r="X3089" s="182"/>
      <c r="Y3089" s="182"/>
      <c r="Z3089" s="182"/>
      <c r="AA3089" s="187"/>
      <c r="AT3089" s="188" t="s">
        <v>162</v>
      </c>
      <c r="AU3089" s="188" t="s">
        <v>81</v>
      </c>
      <c r="AV3089" s="188" t="s">
        <v>81</v>
      </c>
      <c r="AW3089" s="188" t="s">
        <v>101</v>
      </c>
      <c r="AX3089" s="188" t="s">
        <v>72</v>
      </c>
      <c r="AY3089" s="188" t="s">
        <v>145</v>
      </c>
    </row>
    <row r="3090" s="13" customFormat="true" ht="15.75" hidden="false" customHeight="true" outlineLevel="0" collapsed="false">
      <c r="B3090" s="181"/>
      <c r="C3090" s="182"/>
      <c r="D3090" s="182"/>
      <c r="E3090" s="182"/>
      <c r="F3090" s="183" t="s">
        <v>3025</v>
      </c>
      <c r="G3090" s="183"/>
      <c r="H3090" s="183"/>
      <c r="I3090" s="183"/>
      <c r="J3090" s="182"/>
      <c r="K3090" s="184" t="n">
        <v>1.042</v>
      </c>
      <c r="L3090" s="182"/>
      <c r="M3090" s="182"/>
      <c r="N3090" s="182"/>
      <c r="O3090" s="182"/>
      <c r="P3090" s="182"/>
      <c r="Q3090" s="182"/>
      <c r="R3090" s="182"/>
      <c r="S3090" s="185"/>
      <c r="T3090" s="186"/>
      <c r="U3090" s="182"/>
      <c r="V3090" s="182"/>
      <c r="W3090" s="182"/>
      <c r="X3090" s="182"/>
      <c r="Y3090" s="182"/>
      <c r="Z3090" s="182"/>
      <c r="AA3090" s="187"/>
      <c r="AT3090" s="188" t="s">
        <v>162</v>
      </c>
      <c r="AU3090" s="188" t="s">
        <v>81</v>
      </c>
      <c r="AV3090" s="188" t="s">
        <v>81</v>
      </c>
      <c r="AW3090" s="188" t="s">
        <v>101</v>
      </c>
      <c r="AX3090" s="188" t="s">
        <v>72</v>
      </c>
      <c r="AY3090" s="188" t="s">
        <v>145</v>
      </c>
    </row>
    <row r="3091" s="13" customFormat="true" ht="15.75" hidden="false" customHeight="true" outlineLevel="0" collapsed="false">
      <c r="B3091" s="173"/>
      <c r="C3091" s="174"/>
      <c r="D3091" s="174"/>
      <c r="E3091" s="174"/>
      <c r="F3091" s="176" t="s">
        <v>698</v>
      </c>
      <c r="G3091" s="176"/>
      <c r="H3091" s="176"/>
      <c r="I3091" s="176"/>
      <c r="J3091" s="174"/>
      <c r="K3091" s="174"/>
      <c r="L3091" s="174"/>
      <c r="M3091" s="174"/>
      <c r="N3091" s="174"/>
      <c r="O3091" s="174"/>
      <c r="P3091" s="174"/>
      <c r="Q3091" s="174"/>
      <c r="R3091" s="174"/>
      <c r="S3091" s="177"/>
      <c r="T3091" s="178"/>
      <c r="U3091" s="174"/>
      <c r="V3091" s="174"/>
      <c r="W3091" s="174"/>
      <c r="X3091" s="174"/>
      <c r="Y3091" s="174"/>
      <c r="Z3091" s="174"/>
      <c r="AA3091" s="179"/>
      <c r="AT3091" s="180" t="s">
        <v>162</v>
      </c>
      <c r="AU3091" s="180" t="s">
        <v>81</v>
      </c>
      <c r="AV3091" s="180" t="s">
        <v>23</v>
      </c>
      <c r="AW3091" s="180" t="s">
        <v>101</v>
      </c>
      <c r="AX3091" s="180" t="s">
        <v>72</v>
      </c>
      <c r="AY3091" s="180" t="s">
        <v>145</v>
      </c>
    </row>
    <row r="3092" s="13" customFormat="true" ht="15.75" hidden="false" customHeight="true" outlineLevel="0" collapsed="false">
      <c r="B3092" s="173"/>
      <c r="C3092" s="174"/>
      <c r="D3092" s="174"/>
      <c r="E3092" s="174"/>
      <c r="F3092" s="176" t="s">
        <v>168</v>
      </c>
      <c r="G3092" s="176"/>
      <c r="H3092" s="176"/>
      <c r="I3092" s="176"/>
      <c r="J3092" s="174"/>
      <c r="K3092" s="174"/>
      <c r="L3092" s="174"/>
      <c r="M3092" s="174"/>
      <c r="N3092" s="174"/>
      <c r="O3092" s="174"/>
      <c r="P3092" s="174"/>
      <c r="Q3092" s="174"/>
      <c r="R3092" s="174"/>
      <c r="S3092" s="177"/>
      <c r="T3092" s="178"/>
      <c r="U3092" s="174"/>
      <c r="V3092" s="174"/>
      <c r="W3092" s="174"/>
      <c r="X3092" s="174"/>
      <c r="Y3092" s="174"/>
      <c r="Z3092" s="174"/>
      <c r="AA3092" s="179"/>
      <c r="AT3092" s="180" t="s">
        <v>162</v>
      </c>
      <c r="AU3092" s="180" t="s">
        <v>81</v>
      </c>
      <c r="AV3092" s="180" t="s">
        <v>23</v>
      </c>
      <c r="AW3092" s="180" t="s">
        <v>101</v>
      </c>
      <c r="AX3092" s="180" t="s">
        <v>72</v>
      </c>
      <c r="AY3092" s="180" t="s">
        <v>145</v>
      </c>
    </row>
    <row r="3093" s="13" customFormat="true" ht="15.75" hidden="false" customHeight="true" outlineLevel="0" collapsed="false">
      <c r="B3093" s="181"/>
      <c r="C3093" s="182"/>
      <c r="D3093" s="182"/>
      <c r="E3093" s="182"/>
      <c r="F3093" s="183" t="s">
        <v>3026</v>
      </c>
      <c r="G3093" s="183"/>
      <c r="H3093" s="183"/>
      <c r="I3093" s="183"/>
      <c r="J3093" s="182"/>
      <c r="K3093" s="184" t="n">
        <v>1.232</v>
      </c>
      <c r="L3093" s="182"/>
      <c r="M3093" s="182"/>
      <c r="N3093" s="182"/>
      <c r="O3093" s="182"/>
      <c r="P3093" s="182"/>
      <c r="Q3093" s="182"/>
      <c r="R3093" s="182"/>
      <c r="S3093" s="185"/>
      <c r="T3093" s="186"/>
      <c r="U3093" s="182"/>
      <c r="V3093" s="182"/>
      <c r="W3093" s="182"/>
      <c r="X3093" s="182"/>
      <c r="Y3093" s="182"/>
      <c r="Z3093" s="182"/>
      <c r="AA3093" s="187"/>
      <c r="AT3093" s="188" t="s">
        <v>162</v>
      </c>
      <c r="AU3093" s="188" t="s">
        <v>81</v>
      </c>
      <c r="AV3093" s="188" t="s">
        <v>81</v>
      </c>
      <c r="AW3093" s="188" t="s">
        <v>101</v>
      </c>
      <c r="AX3093" s="188" t="s">
        <v>72</v>
      </c>
      <c r="AY3093" s="188" t="s">
        <v>145</v>
      </c>
    </row>
    <row r="3094" s="13" customFormat="true" ht="15.75" hidden="false" customHeight="true" outlineLevel="0" collapsed="false">
      <c r="B3094" s="181"/>
      <c r="C3094" s="182"/>
      <c r="D3094" s="182"/>
      <c r="E3094" s="182"/>
      <c r="F3094" s="183" t="s">
        <v>3027</v>
      </c>
      <c r="G3094" s="183"/>
      <c r="H3094" s="183"/>
      <c r="I3094" s="183"/>
      <c r="J3094" s="182"/>
      <c r="K3094" s="184" t="n">
        <v>1.936</v>
      </c>
      <c r="L3094" s="182"/>
      <c r="M3094" s="182"/>
      <c r="N3094" s="182"/>
      <c r="O3094" s="182"/>
      <c r="P3094" s="182"/>
      <c r="Q3094" s="182"/>
      <c r="R3094" s="182"/>
      <c r="S3094" s="185"/>
      <c r="T3094" s="186"/>
      <c r="U3094" s="182"/>
      <c r="V3094" s="182"/>
      <c r="W3094" s="182"/>
      <c r="X3094" s="182"/>
      <c r="Y3094" s="182"/>
      <c r="Z3094" s="182"/>
      <c r="AA3094" s="187"/>
      <c r="AT3094" s="188" t="s">
        <v>162</v>
      </c>
      <c r="AU3094" s="188" t="s">
        <v>81</v>
      </c>
      <c r="AV3094" s="188" t="s">
        <v>81</v>
      </c>
      <c r="AW3094" s="188" t="s">
        <v>101</v>
      </c>
      <c r="AX3094" s="188" t="s">
        <v>72</v>
      </c>
      <c r="AY3094" s="188" t="s">
        <v>145</v>
      </c>
    </row>
    <row r="3095" s="13" customFormat="true" ht="15.75" hidden="false" customHeight="true" outlineLevel="0" collapsed="false">
      <c r="B3095" s="181"/>
      <c r="C3095" s="182"/>
      <c r="D3095" s="182"/>
      <c r="E3095" s="182"/>
      <c r="F3095" s="183" t="s">
        <v>3028</v>
      </c>
      <c r="G3095" s="183"/>
      <c r="H3095" s="183"/>
      <c r="I3095" s="183"/>
      <c r="J3095" s="182"/>
      <c r="K3095" s="184" t="n">
        <v>1.312</v>
      </c>
      <c r="L3095" s="182"/>
      <c r="M3095" s="182"/>
      <c r="N3095" s="182"/>
      <c r="O3095" s="182"/>
      <c r="P3095" s="182"/>
      <c r="Q3095" s="182"/>
      <c r="R3095" s="182"/>
      <c r="S3095" s="185"/>
      <c r="T3095" s="186"/>
      <c r="U3095" s="182"/>
      <c r="V3095" s="182"/>
      <c r="W3095" s="182"/>
      <c r="X3095" s="182"/>
      <c r="Y3095" s="182"/>
      <c r="Z3095" s="182"/>
      <c r="AA3095" s="187"/>
      <c r="AT3095" s="188" t="s">
        <v>162</v>
      </c>
      <c r="AU3095" s="188" t="s">
        <v>81</v>
      </c>
      <c r="AV3095" s="188" t="s">
        <v>81</v>
      </c>
      <c r="AW3095" s="188" t="s">
        <v>101</v>
      </c>
      <c r="AX3095" s="188" t="s">
        <v>72</v>
      </c>
      <c r="AY3095" s="188" t="s">
        <v>145</v>
      </c>
    </row>
    <row r="3096" s="13" customFormat="true" ht="15.75" hidden="false" customHeight="true" outlineLevel="0" collapsed="false">
      <c r="B3096" s="181"/>
      <c r="C3096" s="182"/>
      <c r="D3096" s="182"/>
      <c r="E3096" s="182"/>
      <c r="F3096" s="183"/>
      <c r="G3096" s="183"/>
      <c r="H3096" s="183"/>
      <c r="I3096" s="183"/>
      <c r="J3096" s="182"/>
      <c r="K3096" s="184" t="n">
        <v>0</v>
      </c>
      <c r="L3096" s="182"/>
      <c r="M3096" s="182"/>
      <c r="N3096" s="182"/>
      <c r="O3096" s="182"/>
      <c r="P3096" s="182"/>
      <c r="Q3096" s="182"/>
      <c r="R3096" s="182"/>
      <c r="S3096" s="185"/>
      <c r="T3096" s="186"/>
      <c r="U3096" s="182"/>
      <c r="V3096" s="182"/>
      <c r="W3096" s="182"/>
      <c r="X3096" s="182"/>
      <c r="Y3096" s="182"/>
      <c r="Z3096" s="182"/>
      <c r="AA3096" s="187"/>
      <c r="AT3096" s="188" t="s">
        <v>162</v>
      </c>
      <c r="AU3096" s="188" t="s">
        <v>81</v>
      </c>
      <c r="AV3096" s="188" t="s">
        <v>81</v>
      </c>
      <c r="AW3096" s="188" t="s">
        <v>101</v>
      </c>
      <c r="AX3096" s="188" t="s">
        <v>72</v>
      </c>
      <c r="AY3096" s="188" t="s">
        <v>145</v>
      </c>
    </row>
    <row r="3097" s="13" customFormat="true" ht="15.75" hidden="false" customHeight="true" outlineLevel="0" collapsed="false">
      <c r="B3097" s="181"/>
      <c r="C3097" s="182"/>
      <c r="D3097" s="182"/>
      <c r="E3097" s="182"/>
      <c r="F3097" s="183" t="s">
        <v>463</v>
      </c>
      <c r="G3097" s="183"/>
      <c r="H3097" s="183"/>
      <c r="I3097" s="183"/>
      <c r="J3097" s="182"/>
      <c r="K3097" s="184" t="n">
        <v>1.92</v>
      </c>
      <c r="L3097" s="182"/>
      <c r="M3097" s="182"/>
      <c r="N3097" s="182"/>
      <c r="O3097" s="182"/>
      <c r="P3097" s="182"/>
      <c r="Q3097" s="182"/>
      <c r="R3097" s="182"/>
      <c r="S3097" s="185"/>
      <c r="T3097" s="186"/>
      <c r="U3097" s="182"/>
      <c r="V3097" s="182"/>
      <c r="W3097" s="182"/>
      <c r="X3097" s="182"/>
      <c r="Y3097" s="182"/>
      <c r="Z3097" s="182"/>
      <c r="AA3097" s="187"/>
      <c r="AT3097" s="188" t="s">
        <v>162</v>
      </c>
      <c r="AU3097" s="188" t="s">
        <v>81</v>
      </c>
      <c r="AV3097" s="188" t="s">
        <v>81</v>
      </c>
      <c r="AW3097" s="188" t="s">
        <v>101</v>
      </c>
      <c r="AX3097" s="188" t="s">
        <v>72</v>
      </c>
      <c r="AY3097" s="188" t="s">
        <v>145</v>
      </c>
    </row>
    <row r="3098" s="13" customFormat="true" ht="15.75" hidden="false" customHeight="true" outlineLevel="0" collapsed="false">
      <c r="B3098" s="181"/>
      <c r="C3098" s="182"/>
      <c r="D3098" s="182"/>
      <c r="E3098" s="182"/>
      <c r="F3098" s="183" t="s">
        <v>3027</v>
      </c>
      <c r="G3098" s="183"/>
      <c r="H3098" s="183"/>
      <c r="I3098" s="183"/>
      <c r="J3098" s="182"/>
      <c r="K3098" s="184" t="n">
        <v>1.936</v>
      </c>
      <c r="L3098" s="182"/>
      <c r="M3098" s="182"/>
      <c r="N3098" s="182"/>
      <c r="O3098" s="182"/>
      <c r="P3098" s="182"/>
      <c r="Q3098" s="182"/>
      <c r="R3098" s="182"/>
      <c r="S3098" s="185"/>
      <c r="T3098" s="186"/>
      <c r="U3098" s="182"/>
      <c r="V3098" s="182"/>
      <c r="W3098" s="182"/>
      <c r="X3098" s="182"/>
      <c r="Y3098" s="182"/>
      <c r="Z3098" s="182"/>
      <c r="AA3098" s="187"/>
      <c r="AT3098" s="188" t="s">
        <v>162</v>
      </c>
      <c r="AU3098" s="188" t="s">
        <v>81</v>
      </c>
      <c r="AV3098" s="188" t="s">
        <v>81</v>
      </c>
      <c r="AW3098" s="188" t="s">
        <v>101</v>
      </c>
      <c r="AX3098" s="188" t="s">
        <v>72</v>
      </c>
      <c r="AY3098" s="188" t="s">
        <v>145</v>
      </c>
    </row>
    <row r="3099" s="13" customFormat="true" ht="15.75" hidden="false" customHeight="true" outlineLevel="0" collapsed="false">
      <c r="B3099" s="181"/>
      <c r="C3099" s="182"/>
      <c r="D3099" s="182"/>
      <c r="E3099" s="182"/>
      <c r="F3099" s="183"/>
      <c r="G3099" s="183"/>
      <c r="H3099" s="183"/>
      <c r="I3099" s="183"/>
      <c r="J3099" s="182"/>
      <c r="K3099" s="184" t="n">
        <v>0</v>
      </c>
      <c r="L3099" s="182"/>
      <c r="M3099" s="182"/>
      <c r="N3099" s="182"/>
      <c r="O3099" s="182"/>
      <c r="P3099" s="182"/>
      <c r="Q3099" s="182"/>
      <c r="R3099" s="182"/>
      <c r="S3099" s="185"/>
      <c r="T3099" s="186"/>
      <c r="U3099" s="182"/>
      <c r="V3099" s="182"/>
      <c r="W3099" s="182"/>
      <c r="X3099" s="182"/>
      <c r="Y3099" s="182"/>
      <c r="Z3099" s="182"/>
      <c r="AA3099" s="187"/>
      <c r="AT3099" s="188" t="s">
        <v>162</v>
      </c>
      <c r="AU3099" s="188" t="s">
        <v>81</v>
      </c>
      <c r="AV3099" s="188" t="s">
        <v>81</v>
      </c>
      <c r="AW3099" s="188" t="s">
        <v>101</v>
      </c>
      <c r="AX3099" s="188" t="s">
        <v>72</v>
      </c>
      <c r="AY3099" s="188" t="s">
        <v>145</v>
      </c>
    </row>
    <row r="3100" s="13" customFormat="true" ht="15.75" hidden="false" customHeight="true" outlineLevel="0" collapsed="false">
      <c r="B3100" s="181"/>
      <c r="C3100" s="182"/>
      <c r="D3100" s="182"/>
      <c r="E3100" s="182"/>
      <c r="F3100" s="183" t="s">
        <v>459</v>
      </c>
      <c r="G3100" s="183"/>
      <c r="H3100" s="183"/>
      <c r="I3100" s="183"/>
      <c r="J3100" s="182"/>
      <c r="K3100" s="184" t="n">
        <v>1.2</v>
      </c>
      <c r="L3100" s="182"/>
      <c r="M3100" s="182"/>
      <c r="N3100" s="182"/>
      <c r="O3100" s="182"/>
      <c r="P3100" s="182"/>
      <c r="Q3100" s="182"/>
      <c r="R3100" s="182"/>
      <c r="S3100" s="185"/>
      <c r="T3100" s="186"/>
      <c r="U3100" s="182"/>
      <c r="V3100" s="182"/>
      <c r="W3100" s="182"/>
      <c r="X3100" s="182"/>
      <c r="Y3100" s="182"/>
      <c r="Z3100" s="182"/>
      <c r="AA3100" s="187"/>
      <c r="AT3100" s="188" t="s">
        <v>162</v>
      </c>
      <c r="AU3100" s="188" t="s">
        <v>81</v>
      </c>
      <c r="AV3100" s="188" t="s">
        <v>81</v>
      </c>
      <c r="AW3100" s="188" t="s">
        <v>101</v>
      </c>
      <c r="AX3100" s="188" t="s">
        <v>72</v>
      </c>
      <c r="AY3100" s="188" t="s">
        <v>145</v>
      </c>
    </row>
    <row r="3101" s="13" customFormat="true" ht="15.75" hidden="false" customHeight="true" outlineLevel="0" collapsed="false">
      <c r="B3101" s="173"/>
      <c r="C3101" s="174"/>
      <c r="D3101" s="174"/>
      <c r="E3101" s="174"/>
      <c r="F3101" s="176" t="s">
        <v>164</v>
      </c>
      <c r="G3101" s="176"/>
      <c r="H3101" s="176"/>
      <c r="I3101" s="176"/>
      <c r="J3101" s="174"/>
      <c r="K3101" s="174"/>
      <c r="L3101" s="174"/>
      <c r="M3101" s="174"/>
      <c r="N3101" s="174"/>
      <c r="O3101" s="174"/>
      <c r="P3101" s="174"/>
      <c r="Q3101" s="174"/>
      <c r="R3101" s="174"/>
      <c r="S3101" s="177"/>
      <c r="T3101" s="178"/>
      <c r="U3101" s="174"/>
      <c r="V3101" s="174"/>
      <c r="W3101" s="174"/>
      <c r="X3101" s="174"/>
      <c r="Y3101" s="174"/>
      <c r="Z3101" s="174"/>
      <c r="AA3101" s="179"/>
      <c r="AT3101" s="180" t="s">
        <v>162</v>
      </c>
      <c r="AU3101" s="180" t="s">
        <v>81</v>
      </c>
      <c r="AV3101" s="180" t="s">
        <v>23</v>
      </c>
      <c r="AW3101" s="180" t="s">
        <v>101</v>
      </c>
      <c r="AX3101" s="180" t="s">
        <v>72</v>
      </c>
      <c r="AY3101" s="180" t="s">
        <v>145</v>
      </c>
    </row>
    <row r="3102" s="13" customFormat="true" ht="15.75" hidden="false" customHeight="true" outlineLevel="0" collapsed="false">
      <c r="B3102" s="181"/>
      <c r="C3102" s="182"/>
      <c r="D3102" s="182"/>
      <c r="E3102" s="182"/>
      <c r="F3102" s="183" t="s">
        <v>3029</v>
      </c>
      <c r="G3102" s="183"/>
      <c r="H3102" s="183"/>
      <c r="I3102" s="183"/>
      <c r="J3102" s="182"/>
      <c r="K3102" s="184" t="n">
        <v>1.22</v>
      </c>
      <c r="L3102" s="182"/>
      <c r="M3102" s="182"/>
      <c r="N3102" s="182"/>
      <c r="O3102" s="182"/>
      <c r="P3102" s="182"/>
      <c r="Q3102" s="182"/>
      <c r="R3102" s="182"/>
      <c r="S3102" s="185"/>
      <c r="T3102" s="186"/>
      <c r="U3102" s="182"/>
      <c r="V3102" s="182"/>
      <c r="W3102" s="182"/>
      <c r="X3102" s="182"/>
      <c r="Y3102" s="182"/>
      <c r="Z3102" s="182"/>
      <c r="AA3102" s="187"/>
      <c r="AT3102" s="188" t="s">
        <v>162</v>
      </c>
      <c r="AU3102" s="188" t="s">
        <v>81</v>
      </c>
      <c r="AV3102" s="188" t="s">
        <v>81</v>
      </c>
      <c r="AW3102" s="188" t="s">
        <v>101</v>
      </c>
      <c r="AX3102" s="188" t="s">
        <v>72</v>
      </c>
      <c r="AY3102" s="188" t="s">
        <v>145</v>
      </c>
    </row>
    <row r="3103" s="13" customFormat="true" ht="15.75" hidden="false" customHeight="true" outlineLevel="0" collapsed="false">
      <c r="B3103" s="181"/>
      <c r="C3103" s="182"/>
      <c r="D3103" s="182"/>
      <c r="E3103" s="182"/>
      <c r="F3103" s="183" t="s">
        <v>681</v>
      </c>
      <c r="G3103" s="183"/>
      <c r="H3103" s="183"/>
      <c r="I3103" s="183"/>
      <c r="J3103" s="182"/>
      <c r="K3103" s="184" t="n">
        <v>1.16</v>
      </c>
      <c r="L3103" s="182"/>
      <c r="M3103" s="182"/>
      <c r="N3103" s="182"/>
      <c r="O3103" s="182"/>
      <c r="P3103" s="182"/>
      <c r="Q3103" s="182"/>
      <c r="R3103" s="182"/>
      <c r="S3103" s="185"/>
      <c r="T3103" s="186"/>
      <c r="U3103" s="182"/>
      <c r="V3103" s="182"/>
      <c r="W3103" s="182"/>
      <c r="X3103" s="182"/>
      <c r="Y3103" s="182"/>
      <c r="Z3103" s="182"/>
      <c r="AA3103" s="187"/>
      <c r="AT3103" s="188" t="s">
        <v>162</v>
      </c>
      <c r="AU3103" s="188" t="s">
        <v>81</v>
      </c>
      <c r="AV3103" s="188" t="s">
        <v>81</v>
      </c>
      <c r="AW3103" s="188" t="s">
        <v>101</v>
      </c>
      <c r="AX3103" s="188" t="s">
        <v>72</v>
      </c>
      <c r="AY3103" s="188" t="s">
        <v>145</v>
      </c>
    </row>
    <row r="3104" s="13" customFormat="true" ht="15.75" hidden="false" customHeight="true" outlineLevel="0" collapsed="false">
      <c r="B3104" s="181"/>
      <c r="C3104" s="182"/>
      <c r="D3104" s="182"/>
      <c r="E3104" s="182"/>
      <c r="F3104" s="183"/>
      <c r="G3104" s="183"/>
      <c r="H3104" s="183"/>
      <c r="I3104" s="183"/>
      <c r="J3104" s="182"/>
      <c r="K3104" s="184" t="n">
        <v>0</v>
      </c>
      <c r="L3104" s="182"/>
      <c r="M3104" s="182"/>
      <c r="N3104" s="182"/>
      <c r="O3104" s="182"/>
      <c r="P3104" s="182"/>
      <c r="Q3104" s="182"/>
      <c r="R3104" s="182"/>
      <c r="S3104" s="185"/>
      <c r="T3104" s="186"/>
      <c r="U3104" s="182"/>
      <c r="V3104" s="182"/>
      <c r="W3104" s="182"/>
      <c r="X3104" s="182"/>
      <c r="Y3104" s="182"/>
      <c r="Z3104" s="182"/>
      <c r="AA3104" s="187"/>
      <c r="AT3104" s="188" t="s">
        <v>162</v>
      </c>
      <c r="AU3104" s="188" t="s">
        <v>81</v>
      </c>
      <c r="AV3104" s="188" t="s">
        <v>81</v>
      </c>
      <c r="AW3104" s="188" t="s">
        <v>101</v>
      </c>
      <c r="AX3104" s="188" t="s">
        <v>72</v>
      </c>
      <c r="AY3104" s="188" t="s">
        <v>145</v>
      </c>
    </row>
    <row r="3105" s="13" customFormat="true" ht="15.75" hidden="false" customHeight="true" outlineLevel="0" collapsed="false">
      <c r="B3105" s="181"/>
      <c r="C3105" s="182"/>
      <c r="D3105" s="182"/>
      <c r="E3105" s="182"/>
      <c r="F3105" s="183" t="s">
        <v>3030</v>
      </c>
      <c r="G3105" s="183"/>
      <c r="H3105" s="183"/>
      <c r="I3105" s="183"/>
      <c r="J3105" s="182"/>
      <c r="K3105" s="184" t="n">
        <v>1.544</v>
      </c>
      <c r="L3105" s="182"/>
      <c r="M3105" s="182"/>
      <c r="N3105" s="182"/>
      <c r="O3105" s="182"/>
      <c r="P3105" s="182"/>
      <c r="Q3105" s="182"/>
      <c r="R3105" s="182"/>
      <c r="S3105" s="185"/>
      <c r="T3105" s="186"/>
      <c r="U3105" s="182"/>
      <c r="V3105" s="182"/>
      <c r="W3105" s="182"/>
      <c r="X3105" s="182"/>
      <c r="Y3105" s="182"/>
      <c r="Z3105" s="182"/>
      <c r="AA3105" s="187"/>
      <c r="AT3105" s="188" t="s">
        <v>162</v>
      </c>
      <c r="AU3105" s="188" t="s">
        <v>81</v>
      </c>
      <c r="AV3105" s="188" t="s">
        <v>81</v>
      </c>
      <c r="AW3105" s="188" t="s">
        <v>101</v>
      </c>
      <c r="AX3105" s="188" t="s">
        <v>72</v>
      </c>
      <c r="AY3105" s="188" t="s">
        <v>145</v>
      </c>
    </row>
    <row r="3106" s="13" customFormat="true" ht="15.75" hidden="false" customHeight="true" outlineLevel="0" collapsed="false">
      <c r="B3106" s="181"/>
      <c r="C3106" s="182"/>
      <c r="D3106" s="182"/>
      <c r="E3106" s="182"/>
      <c r="F3106" s="183" t="s">
        <v>3031</v>
      </c>
      <c r="G3106" s="183"/>
      <c r="H3106" s="183"/>
      <c r="I3106" s="183"/>
      <c r="J3106" s="182"/>
      <c r="K3106" s="184" t="n">
        <v>1.72</v>
      </c>
      <c r="L3106" s="182"/>
      <c r="M3106" s="182"/>
      <c r="N3106" s="182"/>
      <c r="O3106" s="182"/>
      <c r="P3106" s="182"/>
      <c r="Q3106" s="182"/>
      <c r="R3106" s="182"/>
      <c r="S3106" s="185"/>
      <c r="T3106" s="186"/>
      <c r="U3106" s="182"/>
      <c r="V3106" s="182"/>
      <c r="W3106" s="182"/>
      <c r="X3106" s="182"/>
      <c r="Y3106" s="182"/>
      <c r="Z3106" s="182"/>
      <c r="AA3106" s="187"/>
      <c r="AT3106" s="188" t="s">
        <v>162</v>
      </c>
      <c r="AU3106" s="188" t="s">
        <v>81</v>
      </c>
      <c r="AV3106" s="188" t="s">
        <v>81</v>
      </c>
      <c r="AW3106" s="188" t="s">
        <v>101</v>
      </c>
      <c r="AX3106" s="188" t="s">
        <v>72</v>
      </c>
      <c r="AY3106" s="188" t="s">
        <v>145</v>
      </c>
    </row>
    <row r="3107" s="13" customFormat="true" ht="15.75" hidden="false" customHeight="true" outlineLevel="0" collapsed="false">
      <c r="B3107" s="181"/>
      <c r="C3107" s="182"/>
      <c r="D3107" s="182"/>
      <c r="E3107" s="182"/>
      <c r="F3107" s="183" t="s">
        <v>3032</v>
      </c>
      <c r="G3107" s="183"/>
      <c r="H3107" s="183"/>
      <c r="I3107" s="183"/>
      <c r="J3107" s="182"/>
      <c r="K3107" s="184" t="n">
        <v>1.904</v>
      </c>
      <c r="L3107" s="182"/>
      <c r="M3107" s="182"/>
      <c r="N3107" s="182"/>
      <c r="O3107" s="182"/>
      <c r="P3107" s="182"/>
      <c r="Q3107" s="182"/>
      <c r="R3107" s="182"/>
      <c r="S3107" s="185"/>
      <c r="T3107" s="186"/>
      <c r="U3107" s="182"/>
      <c r="V3107" s="182"/>
      <c r="W3107" s="182"/>
      <c r="X3107" s="182"/>
      <c r="Y3107" s="182"/>
      <c r="Z3107" s="182"/>
      <c r="AA3107" s="187"/>
      <c r="AT3107" s="188" t="s">
        <v>162</v>
      </c>
      <c r="AU3107" s="188" t="s">
        <v>81</v>
      </c>
      <c r="AV3107" s="188" t="s">
        <v>81</v>
      </c>
      <c r="AW3107" s="188" t="s">
        <v>101</v>
      </c>
      <c r="AX3107" s="188" t="s">
        <v>72</v>
      </c>
      <c r="AY3107" s="188" t="s">
        <v>145</v>
      </c>
    </row>
    <row r="3108" s="13" customFormat="true" ht="15.75" hidden="false" customHeight="true" outlineLevel="0" collapsed="false">
      <c r="B3108" s="198"/>
      <c r="C3108" s="199"/>
      <c r="D3108" s="199"/>
      <c r="E3108" s="199"/>
      <c r="F3108" s="200" t="s">
        <v>186</v>
      </c>
      <c r="G3108" s="200"/>
      <c r="H3108" s="200"/>
      <c r="I3108" s="200"/>
      <c r="J3108" s="199"/>
      <c r="K3108" s="201" t="n">
        <v>20.238</v>
      </c>
      <c r="L3108" s="199"/>
      <c r="M3108" s="199"/>
      <c r="N3108" s="199"/>
      <c r="O3108" s="199"/>
      <c r="P3108" s="199"/>
      <c r="Q3108" s="199"/>
      <c r="R3108" s="199"/>
      <c r="S3108" s="202"/>
      <c r="T3108" s="203"/>
      <c r="U3108" s="199"/>
      <c r="V3108" s="199"/>
      <c r="W3108" s="199"/>
      <c r="X3108" s="199"/>
      <c r="Y3108" s="199"/>
      <c r="Z3108" s="199"/>
      <c r="AA3108" s="204"/>
      <c r="AT3108" s="205" t="s">
        <v>162</v>
      </c>
      <c r="AU3108" s="205" t="s">
        <v>81</v>
      </c>
      <c r="AV3108" s="205" t="s">
        <v>151</v>
      </c>
      <c r="AW3108" s="205" t="s">
        <v>101</v>
      </c>
      <c r="AX3108" s="205" t="s">
        <v>23</v>
      </c>
      <c r="AY3108" s="205" t="s">
        <v>145</v>
      </c>
    </row>
    <row r="3109" s="13" customFormat="true" ht="27" hidden="false" customHeight="true" outlineLevel="0" collapsed="false">
      <c r="B3109" s="35"/>
      <c r="C3109" s="161" t="s">
        <v>3033</v>
      </c>
      <c r="D3109" s="161" t="s">
        <v>146</v>
      </c>
      <c r="E3109" s="162" t="s">
        <v>3034</v>
      </c>
      <c r="F3109" s="163" t="s">
        <v>3035</v>
      </c>
      <c r="G3109" s="163"/>
      <c r="H3109" s="163"/>
      <c r="I3109" s="163"/>
      <c r="J3109" s="164" t="s">
        <v>159</v>
      </c>
      <c r="K3109" s="165" t="n">
        <v>60.597</v>
      </c>
      <c r="L3109" s="166"/>
      <c r="M3109" s="166"/>
      <c r="N3109" s="167" t="n">
        <f aca="false">ROUND($L$3109*$K$3109,2)</f>
        <v>0</v>
      </c>
      <c r="O3109" s="167"/>
      <c r="P3109" s="167"/>
      <c r="Q3109" s="167"/>
      <c r="R3109" s="163" t="s">
        <v>150</v>
      </c>
      <c r="S3109" s="59"/>
      <c r="T3109" s="168"/>
      <c r="U3109" s="169" t="s">
        <v>42</v>
      </c>
      <c r="V3109" s="36"/>
      <c r="W3109" s="36"/>
      <c r="X3109" s="170" t="n">
        <v>0</v>
      </c>
      <c r="Y3109" s="170" t="n">
        <f aca="false">$X$3109*$K$3109</f>
        <v>0</v>
      </c>
      <c r="Z3109" s="170" t="n">
        <v>0.0869</v>
      </c>
      <c r="AA3109" s="171" t="n">
        <f aca="false">$Z$3109*$K$3109</f>
        <v>5.2658793</v>
      </c>
      <c r="AR3109" s="116" t="s">
        <v>257</v>
      </c>
      <c r="AT3109" s="116" t="s">
        <v>146</v>
      </c>
      <c r="AU3109" s="116" t="s">
        <v>81</v>
      </c>
      <c r="AY3109" s="13" t="s">
        <v>145</v>
      </c>
      <c r="BE3109" s="172" t="n">
        <f aca="false">IF($U$3109="základní",$N$3109,0)</f>
        <v>0</v>
      </c>
      <c r="BF3109" s="172" t="n">
        <f aca="false">IF($U$3109="snížená",$N$3109,0)</f>
        <v>0</v>
      </c>
      <c r="BG3109" s="172" t="n">
        <f aca="false">IF($U$3109="zákl. přenesená",$N$3109,0)</f>
        <v>0</v>
      </c>
      <c r="BH3109" s="172" t="n">
        <f aca="false">IF($U$3109="sníž. přenesená",$N$3109,0)</f>
        <v>0</v>
      </c>
      <c r="BI3109" s="172" t="n">
        <f aca="false">IF($U$3109="nulová",$N$3109,0)</f>
        <v>0</v>
      </c>
      <c r="BJ3109" s="116" t="s">
        <v>23</v>
      </c>
      <c r="BK3109" s="172" t="n">
        <f aca="false">ROUND($L$3109*$K$3109,2)</f>
        <v>0</v>
      </c>
      <c r="BL3109" s="116" t="s">
        <v>257</v>
      </c>
      <c r="BM3109" s="116" t="s">
        <v>3036</v>
      </c>
    </row>
    <row r="3110" s="13" customFormat="true" ht="15.75" hidden="false" customHeight="true" outlineLevel="0" collapsed="false">
      <c r="B3110" s="173"/>
      <c r="C3110" s="174"/>
      <c r="D3110" s="174"/>
      <c r="E3110" s="175"/>
      <c r="F3110" s="176" t="s">
        <v>3037</v>
      </c>
      <c r="G3110" s="176"/>
      <c r="H3110" s="176"/>
      <c r="I3110" s="176"/>
      <c r="J3110" s="174"/>
      <c r="K3110" s="174"/>
      <c r="L3110" s="174"/>
      <c r="M3110" s="174"/>
      <c r="N3110" s="174"/>
      <c r="O3110" s="174"/>
      <c r="P3110" s="174"/>
      <c r="Q3110" s="174"/>
      <c r="R3110" s="174"/>
      <c r="S3110" s="177"/>
      <c r="T3110" s="178"/>
      <c r="U3110" s="174"/>
      <c r="V3110" s="174"/>
      <c r="W3110" s="174"/>
      <c r="X3110" s="174"/>
      <c r="Y3110" s="174"/>
      <c r="Z3110" s="174"/>
      <c r="AA3110" s="179"/>
      <c r="AT3110" s="180" t="s">
        <v>162</v>
      </c>
      <c r="AU3110" s="180" t="s">
        <v>81</v>
      </c>
      <c r="AV3110" s="180" t="s">
        <v>23</v>
      </c>
      <c r="AW3110" s="180" t="s">
        <v>101</v>
      </c>
      <c r="AX3110" s="180" t="s">
        <v>72</v>
      </c>
      <c r="AY3110" s="180" t="s">
        <v>145</v>
      </c>
    </row>
    <row r="3111" s="13" customFormat="true" ht="15.75" hidden="false" customHeight="true" outlineLevel="0" collapsed="false">
      <c r="B3111" s="181"/>
      <c r="C3111" s="182"/>
      <c r="D3111" s="182"/>
      <c r="E3111" s="182"/>
      <c r="F3111" s="183" t="s">
        <v>3038</v>
      </c>
      <c r="G3111" s="183"/>
      <c r="H3111" s="183"/>
      <c r="I3111" s="183"/>
      <c r="J3111" s="182"/>
      <c r="K3111" s="184" t="n">
        <v>0.916</v>
      </c>
      <c r="L3111" s="182"/>
      <c r="M3111" s="182"/>
      <c r="N3111" s="182"/>
      <c r="O3111" s="182"/>
      <c r="P3111" s="182"/>
      <c r="Q3111" s="182"/>
      <c r="R3111" s="182"/>
      <c r="S3111" s="185"/>
      <c r="T3111" s="186"/>
      <c r="U3111" s="182"/>
      <c r="V3111" s="182"/>
      <c r="W3111" s="182"/>
      <c r="X3111" s="182"/>
      <c r="Y3111" s="182"/>
      <c r="Z3111" s="182"/>
      <c r="AA3111" s="187"/>
      <c r="AT3111" s="188" t="s">
        <v>162</v>
      </c>
      <c r="AU3111" s="188" t="s">
        <v>81</v>
      </c>
      <c r="AV3111" s="188" t="s">
        <v>81</v>
      </c>
      <c r="AW3111" s="188" t="s">
        <v>101</v>
      </c>
      <c r="AX3111" s="188" t="s">
        <v>72</v>
      </c>
      <c r="AY3111" s="188" t="s">
        <v>145</v>
      </c>
    </row>
    <row r="3112" s="13" customFormat="true" ht="15.75" hidden="false" customHeight="true" outlineLevel="0" collapsed="false">
      <c r="B3112" s="181"/>
      <c r="C3112" s="182"/>
      <c r="D3112" s="182"/>
      <c r="E3112" s="182"/>
      <c r="F3112" s="183" t="s">
        <v>3039</v>
      </c>
      <c r="G3112" s="183"/>
      <c r="H3112" s="183"/>
      <c r="I3112" s="183"/>
      <c r="J3112" s="182"/>
      <c r="K3112" s="184" t="n">
        <v>1.41</v>
      </c>
      <c r="L3112" s="182"/>
      <c r="M3112" s="182"/>
      <c r="N3112" s="182"/>
      <c r="O3112" s="182"/>
      <c r="P3112" s="182"/>
      <c r="Q3112" s="182"/>
      <c r="R3112" s="182"/>
      <c r="S3112" s="185"/>
      <c r="T3112" s="186"/>
      <c r="U3112" s="182"/>
      <c r="V3112" s="182"/>
      <c r="W3112" s="182"/>
      <c r="X3112" s="182"/>
      <c r="Y3112" s="182"/>
      <c r="Z3112" s="182"/>
      <c r="AA3112" s="187"/>
      <c r="AT3112" s="188" t="s">
        <v>162</v>
      </c>
      <c r="AU3112" s="188" t="s">
        <v>81</v>
      </c>
      <c r="AV3112" s="188" t="s">
        <v>81</v>
      </c>
      <c r="AW3112" s="188" t="s">
        <v>101</v>
      </c>
      <c r="AX3112" s="188" t="s">
        <v>72</v>
      </c>
      <c r="AY3112" s="188" t="s">
        <v>145</v>
      </c>
    </row>
    <row r="3113" s="13" customFormat="true" ht="15.75" hidden="false" customHeight="true" outlineLevel="0" collapsed="false">
      <c r="B3113" s="181"/>
      <c r="C3113" s="182"/>
      <c r="D3113" s="182"/>
      <c r="E3113" s="182"/>
      <c r="F3113" s="183" t="s">
        <v>3040</v>
      </c>
      <c r="G3113" s="183"/>
      <c r="H3113" s="183"/>
      <c r="I3113" s="183"/>
      <c r="J3113" s="182"/>
      <c r="K3113" s="184" t="n">
        <v>0.406</v>
      </c>
      <c r="L3113" s="182"/>
      <c r="M3113" s="182"/>
      <c r="N3113" s="182"/>
      <c r="O3113" s="182"/>
      <c r="P3113" s="182"/>
      <c r="Q3113" s="182"/>
      <c r="R3113" s="182"/>
      <c r="S3113" s="185"/>
      <c r="T3113" s="186"/>
      <c r="U3113" s="182"/>
      <c r="V3113" s="182"/>
      <c r="W3113" s="182"/>
      <c r="X3113" s="182"/>
      <c r="Y3113" s="182"/>
      <c r="Z3113" s="182"/>
      <c r="AA3113" s="187"/>
      <c r="AT3113" s="188" t="s">
        <v>162</v>
      </c>
      <c r="AU3113" s="188" t="s">
        <v>81</v>
      </c>
      <c r="AV3113" s="188" t="s">
        <v>81</v>
      </c>
      <c r="AW3113" s="188" t="s">
        <v>101</v>
      </c>
      <c r="AX3113" s="188" t="s">
        <v>72</v>
      </c>
      <c r="AY3113" s="188" t="s">
        <v>145</v>
      </c>
    </row>
    <row r="3114" s="13" customFormat="true" ht="15.75" hidden="false" customHeight="true" outlineLevel="0" collapsed="false">
      <c r="B3114" s="181"/>
      <c r="C3114" s="182"/>
      <c r="D3114" s="182"/>
      <c r="E3114" s="182"/>
      <c r="F3114" s="183" t="s">
        <v>3041</v>
      </c>
      <c r="G3114" s="183"/>
      <c r="H3114" s="183"/>
      <c r="I3114" s="183"/>
      <c r="J3114" s="182"/>
      <c r="K3114" s="184" t="n">
        <v>18.15</v>
      </c>
      <c r="L3114" s="182"/>
      <c r="M3114" s="182"/>
      <c r="N3114" s="182"/>
      <c r="O3114" s="182"/>
      <c r="P3114" s="182"/>
      <c r="Q3114" s="182"/>
      <c r="R3114" s="182"/>
      <c r="S3114" s="185"/>
      <c r="T3114" s="186"/>
      <c r="U3114" s="182"/>
      <c r="V3114" s="182"/>
      <c r="W3114" s="182"/>
      <c r="X3114" s="182"/>
      <c r="Y3114" s="182"/>
      <c r="Z3114" s="182"/>
      <c r="AA3114" s="187"/>
      <c r="AT3114" s="188" t="s">
        <v>162</v>
      </c>
      <c r="AU3114" s="188" t="s">
        <v>81</v>
      </c>
      <c r="AV3114" s="188" t="s">
        <v>81</v>
      </c>
      <c r="AW3114" s="188" t="s">
        <v>101</v>
      </c>
      <c r="AX3114" s="188" t="s">
        <v>72</v>
      </c>
      <c r="AY3114" s="188" t="s">
        <v>145</v>
      </c>
    </row>
    <row r="3115" s="13" customFormat="true" ht="15.75" hidden="false" customHeight="true" outlineLevel="0" collapsed="false">
      <c r="B3115" s="181"/>
      <c r="C3115" s="182"/>
      <c r="D3115" s="182"/>
      <c r="E3115" s="182"/>
      <c r="F3115" s="183" t="s">
        <v>3042</v>
      </c>
      <c r="G3115" s="183"/>
      <c r="H3115" s="183"/>
      <c r="I3115" s="183"/>
      <c r="J3115" s="182"/>
      <c r="K3115" s="184" t="n">
        <v>2.4</v>
      </c>
      <c r="L3115" s="182"/>
      <c r="M3115" s="182"/>
      <c r="N3115" s="182"/>
      <c r="O3115" s="182"/>
      <c r="P3115" s="182"/>
      <c r="Q3115" s="182"/>
      <c r="R3115" s="182"/>
      <c r="S3115" s="185"/>
      <c r="T3115" s="186"/>
      <c r="U3115" s="182"/>
      <c r="V3115" s="182"/>
      <c r="W3115" s="182"/>
      <c r="X3115" s="182"/>
      <c r="Y3115" s="182"/>
      <c r="Z3115" s="182"/>
      <c r="AA3115" s="187"/>
      <c r="AT3115" s="188" t="s">
        <v>162</v>
      </c>
      <c r="AU3115" s="188" t="s">
        <v>81</v>
      </c>
      <c r="AV3115" s="188" t="s">
        <v>81</v>
      </c>
      <c r="AW3115" s="188" t="s">
        <v>101</v>
      </c>
      <c r="AX3115" s="188" t="s">
        <v>72</v>
      </c>
      <c r="AY3115" s="188" t="s">
        <v>145</v>
      </c>
    </row>
    <row r="3116" s="13" customFormat="true" ht="15.75" hidden="false" customHeight="true" outlineLevel="0" collapsed="false">
      <c r="B3116" s="181"/>
      <c r="C3116" s="182"/>
      <c r="D3116" s="182"/>
      <c r="E3116" s="182"/>
      <c r="F3116" s="183" t="s">
        <v>3043</v>
      </c>
      <c r="G3116" s="183"/>
      <c r="H3116" s="183"/>
      <c r="I3116" s="183"/>
      <c r="J3116" s="182"/>
      <c r="K3116" s="184" t="n">
        <v>4.5</v>
      </c>
      <c r="L3116" s="182"/>
      <c r="M3116" s="182"/>
      <c r="N3116" s="182"/>
      <c r="O3116" s="182"/>
      <c r="P3116" s="182"/>
      <c r="Q3116" s="182"/>
      <c r="R3116" s="182"/>
      <c r="S3116" s="185"/>
      <c r="T3116" s="186"/>
      <c r="U3116" s="182"/>
      <c r="V3116" s="182"/>
      <c r="W3116" s="182"/>
      <c r="X3116" s="182"/>
      <c r="Y3116" s="182"/>
      <c r="Z3116" s="182"/>
      <c r="AA3116" s="187"/>
      <c r="AT3116" s="188" t="s">
        <v>162</v>
      </c>
      <c r="AU3116" s="188" t="s">
        <v>81</v>
      </c>
      <c r="AV3116" s="188" t="s">
        <v>81</v>
      </c>
      <c r="AW3116" s="188" t="s">
        <v>101</v>
      </c>
      <c r="AX3116" s="188" t="s">
        <v>72</v>
      </c>
      <c r="AY3116" s="188" t="s">
        <v>145</v>
      </c>
    </row>
    <row r="3117" s="13" customFormat="true" ht="15.75" hidden="false" customHeight="true" outlineLevel="0" collapsed="false">
      <c r="B3117" s="173"/>
      <c r="C3117" s="174"/>
      <c r="D3117" s="174"/>
      <c r="E3117" s="174"/>
      <c r="F3117" s="176" t="s">
        <v>231</v>
      </c>
      <c r="G3117" s="176"/>
      <c r="H3117" s="176"/>
      <c r="I3117" s="176"/>
      <c r="J3117" s="174"/>
      <c r="K3117" s="174"/>
      <c r="L3117" s="174"/>
      <c r="M3117" s="174"/>
      <c r="N3117" s="174"/>
      <c r="O3117" s="174"/>
      <c r="P3117" s="174"/>
      <c r="Q3117" s="174"/>
      <c r="R3117" s="174"/>
      <c r="S3117" s="177"/>
      <c r="T3117" s="178"/>
      <c r="U3117" s="174"/>
      <c r="V3117" s="174"/>
      <c r="W3117" s="174"/>
      <c r="X3117" s="174"/>
      <c r="Y3117" s="174"/>
      <c r="Z3117" s="174"/>
      <c r="AA3117" s="179"/>
      <c r="AT3117" s="180" t="s">
        <v>162</v>
      </c>
      <c r="AU3117" s="180" t="s">
        <v>81</v>
      </c>
      <c r="AV3117" s="180" t="s">
        <v>23</v>
      </c>
      <c r="AW3117" s="180" t="s">
        <v>101</v>
      </c>
      <c r="AX3117" s="180" t="s">
        <v>72</v>
      </c>
      <c r="AY3117" s="180" t="s">
        <v>145</v>
      </c>
    </row>
    <row r="3118" s="13" customFormat="true" ht="15.75" hidden="false" customHeight="true" outlineLevel="0" collapsed="false">
      <c r="B3118" s="181"/>
      <c r="C3118" s="182"/>
      <c r="D3118" s="182"/>
      <c r="E3118" s="182"/>
      <c r="F3118" s="183" t="s">
        <v>3044</v>
      </c>
      <c r="G3118" s="183"/>
      <c r="H3118" s="183"/>
      <c r="I3118" s="183"/>
      <c r="J3118" s="182"/>
      <c r="K3118" s="184" t="n">
        <v>2.75</v>
      </c>
      <c r="L3118" s="182"/>
      <c r="M3118" s="182"/>
      <c r="N3118" s="182"/>
      <c r="O3118" s="182"/>
      <c r="P3118" s="182"/>
      <c r="Q3118" s="182"/>
      <c r="R3118" s="182"/>
      <c r="S3118" s="185"/>
      <c r="T3118" s="186"/>
      <c r="U3118" s="182"/>
      <c r="V3118" s="182"/>
      <c r="W3118" s="182"/>
      <c r="X3118" s="182"/>
      <c r="Y3118" s="182"/>
      <c r="Z3118" s="182"/>
      <c r="AA3118" s="187"/>
      <c r="AT3118" s="188" t="s">
        <v>162</v>
      </c>
      <c r="AU3118" s="188" t="s">
        <v>81</v>
      </c>
      <c r="AV3118" s="188" t="s">
        <v>81</v>
      </c>
      <c r="AW3118" s="188" t="s">
        <v>101</v>
      </c>
      <c r="AX3118" s="188" t="s">
        <v>72</v>
      </c>
      <c r="AY3118" s="188" t="s">
        <v>145</v>
      </c>
    </row>
    <row r="3119" s="13" customFormat="true" ht="15.75" hidden="false" customHeight="true" outlineLevel="0" collapsed="false">
      <c r="B3119" s="181"/>
      <c r="C3119" s="182"/>
      <c r="D3119" s="182"/>
      <c r="E3119" s="182"/>
      <c r="F3119" s="183" t="s">
        <v>1318</v>
      </c>
      <c r="G3119" s="183"/>
      <c r="H3119" s="183"/>
      <c r="I3119" s="183"/>
      <c r="J3119" s="182"/>
      <c r="K3119" s="184" t="n">
        <v>3</v>
      </c>
      <c r="L3119" s="182"/>
      <c r="M3119" s="182"/>
      <c r="N3119" s="182"/>
      <c r="O3119" s="182"/>
      <c r="P3119" s="182"/>
      <c r="Q3119" s="182"/>
      <c r="R3119" s="182"/>
      <c r="S3119" s="185"/>
      <c r="T3119" s="186"/>
      <c r="U3119" s="182"/>
      <c r="V3119" s="182"/>
      <c r="W3119" s="182"/>
      <c r="X3119" s="182"/>
      <c r="Y3119" s="182"/>
      <c r="Z3119" s="182"/>
      <c r="AA3119" s="187"/>
      <c r="AT3119" s="188" t="s">
        <v>162</v>
      </c>
      <c r="AU3119" s="188" t="s">
        <v>81</v>
      </c>
      <c r="AV3119" s="188" t="s">
        <v>81</v>
      </c>
      <c r="AW3119" s="188" t="s">
        <v>101</v>
      </c>
      <c r="AX3119" s="188" t="s">
        <v>72</v>
      </c>
      <c r="AY3119" s="188" t="s">
        <v>145</v>
      </c>
    </row>
    <row r="3120" s="13" customFormat="true" ht="15.75" hidden="false" customHeight="true" outlineLevel="0" collapsed="false">
      <c r="B3120" s="181"/>
      <c r="C3120" s="182"/>
      <c r="D3120" s="182"/>
      <c r="E3120" s="182"/>
      <c r="F3120" s="183" t="s">
        <v>3045</v>
      </c>
      <c r="G3120" s="183"/>
      <c r="H3120" s="183"/>
      <c r="I3120" s="183"/>
      <c r="J3120" s="182"/>
      <c r="K3120" s="184" t="n">
        <v>12.95</v>
      </c>
      <c r="L3120" s="182"/>
      <c r="M3120" s="182"/>
      <c r="N3120" s="182"/>
      <c r="O3120" s="182"/>
      <c r="P3120" s="182"/>
      <c r="Q3120" s="182"/>
      <c r="R3120" s="182"/>
      <c r="S3120" s="185"/>
      <c r="T3120" s="186"/>
      <c r="U3120" s="182"/>
      <c r="V3120" s="182"/>
      <c r="W3120" s="182"/>
      <c r="X3120" s="182"/>
      <c r="Y3120" s="182"/>
      <c r="Z3120" s="182"/>
      <c r="AA3120" s="187"/>
      <c r="AT3120" s="188" t="s">
        <v>162</v>
      </c>
      <c r="AU3120" s="188" t="s">
        <v>81</v>
      </c>
      <c r="AV3120" s="188" t="s">
        <v>81</v>
      </c>
      <c r="AW3120" s="188" t="s">
        <v>101</v>
      </c>
      <c r="AX3120" s="188" t="s">
        <v>72</v>
      </c>
      <c r="AY3120" s="188" t="s">
        <v>145</v>
      </c>
    </row>
    <row r="3121" s="13" customFormat="true" ht="15.75" hidden="false" customHeight="true" outlineLevel="0" collapsed="false">
      <c r="B3121" s="181"/>
      <c r="C3121" s="182"/>
      <c r="D3121" s="182"/>
      <c r="E3121" s="182"/>
      <c r="F3121" s="183" t="s">
        <v>3046</v>
      </c>
      <c r="G3121" s="183"/>
      <c r="H3121" s="183"/>
      <c r="I3121" s="183"/>
      <c r="J3121" s="182"/>
      <c r="K3121" s="184" t="n">
        <v>3.515</v>
      </c>
      <c r="L3121" s="182"/>
      <c r="M3121" s="182"/>
      <c r="N3121" s="182"/>
      <c r="O3121" s="182"/>
      <c r="P3121" s="182"/>
      <c r="Q3121" s="182"/>
      <c r="R3121" s="182"/>
      <c r="S3121" s="185"/>
      <c r="T3121" s="186"/>
      <c r="U3121" s="182"/>
      <c r="V3121" s="182"/>
      <c r="W3121" s="182"/>
      <c r="X3121" s="182"/>
      <c r="Y3121" s="182"/>
      <c r="Z3121" s="182"/>
      <c r="AA3121" s="187"/>
      <c r="AT3121" s="188" t="s">
        <v>162</v>
      </c>
      <c r="AU3121" s="188" t="s">
        <v>81</v>
      </c>
      <c r="AV3121" s="188" t="s">
        <v>81</v>
      </c>
      <c r="AW3121" s="188" t="s">
        <v>101</v>
      </c>
      <c r="AX3121" s="188" t="s">
        <v>72</v>
      </c>
      <c r="AY3121" s="188" t="s">
        <v>145</v>
      </c>
    </row>
    <row r="3122" s="13" customFormat="true" ht="15.75" hidden="false" customHeight="true" outlineLevel="0" collapsed="false">
      <c r="B3122" s="181"/>
      <c r="C3122" s="182"/>
      <c r="D3122" s="182"/>
      <c r="E3122" s="182"/>
      <c r="F3122" s="183" t="s">
        <v>3047</v>
      </c>
      <c r="G3122" s="183"/>
      <c r="H3122" s="183"/>
      <c r="I3122" s="183"/>
      <c r="J3122" s="182"/>
      <c r="K3122" s="184" t="n">
        <v>4.415</v>
      </c>
      <c r="L3122" s="182"/>
      <c r="M3122" s="182"/>
      <c r="N3122" s="182"/>
      <c r="O3122" s="182"/>
      <c r="P3122" s="182"/>
      <c r="Q3122" s="182"/>
      <c r="R3122" s="182"/>
      <c r="S3122" s="185"/>
      <c r="T3122" s="186"/>
      <c r="U3122" s="182"/>
      <c r="V3122" s="182"/>
      <c r="W3122" s="182"/>
      <c r="X3122" s="182"/>
      <c r="Y3122" s="182"/>
      <c r="Z3122" s="182"/>
      <c r="AA3122" s="187"/>
      <c r="AT3122" s="188" t="s">
        <v>162</v>
      </c>
      <c r="AU3122" s="188" t="s">
        <v>81</v>
      </c>
      <c r="AV3122" s="188" t="s">
        <v>81</v>
      </c>
      <c r="AW3122" s="188" t="s">
        <v>101</v>
      </c>
      <c r="AX3122" s="188" t="s">
        <v>72</v>
      </c>
      <c r="AY3122" s="188" t="s">
        <v>145</v>
      </c>
    </row>
    <row r="3123" s="13" customFormat="true" ht="15.75" hidden="false" customHeight="true" outlineLevel="0" collapsed="false">
      <c r="B3123" s="181"/>
      <c r="C3123" s="182"/>
      <c r="D3123" s="182"/>
      <c r="E3123" s="182"/>
      <c r="F3123" s="183" t="s">
        <v>3048</v>
      </c>
      <c r="G3123" s="183"/>
      <c r="H3123" s="183"/>
      <c r="I3123" s="183"/>
      <c r="J3123" s="182"/>
      <c r="K3123" s="184" t="n">
        <v>6.185</v>
      </c>
      <c r="L3123" s="182"/>
      <c r="M3123" s="182"/>
      <c r="N3123" s="182"/>
      <c r="O3123" s="182"/>
      <c r="P3123" s="182"/>
      <c r="Q3123" s="182"/>
      <c r="R3123" s="182"/>
      <c r="S3123" s="185"/>
      <c r="T3123" s="186"/>
      <c r="U3123" s="182"/>
      <c r="V3123" s="182"/>
      <c r="W3123" s="182"/>
      <c r="X3123" s="182"/>
      <c r="Y3123" s="182"/>
      <c r="Z3123" s="182"/>
      <c r="AA3123" s="187"/>
      <c r="AT3123" s="188" t="s">
        <v>162</v>
      </c>
      <c r="AU3123" s="188" t="s">
        <v>81</v>
      </c>
      <c r="AV3123" s="188" t="s">
        <v>81</v>
      </c>
      <c r="AW3123" s="188" t="s">
        <v>101</v>
      </c>
      <c r="AX3123" s="188" t="s">
        <v>72</v>
      </c>
      <c r="AY3123" s="188" t="s">
        <v>145</v>
      </c>
    </row>
    <row r="3124" s="13" customFormat="true" ht="15.75" hidden="false" customHeight="true" outlineLevel="0" collapsed="false">
      <c r="B3124" s="198"/>
      <c r="C3124" s="199"/>
      <c r="D3124" s="199"/>
      <c r="E3124" s="199"/>
      <c r="F3124" s="200" t="s">
        <v>186</v>
      </c>
      <c r="G3124" s="200"/>
      <c r="H3124" s="200"/>
      <c r="I3124" s="200"/>
      <c r="J3124" s="199"/>
      <c r="K3124" s="201" t="n">
        <v>60.597</v>
      </c>
      <c r="L3124" s="199"/>
      <c r="M3124" s="199"/>
      <c r="N3124" s="199"/>
      <c r="O3124" s="199"/>
      <c r="P3124" s="199"/>
      <c r="Q3124" s="199"/>
      <c r="R3124" s="199"/>
      <c r="S3124" s="202"/>
      <c r="T3124" s="203"/>
      <c r="U3124" s="199"/>
      <c r="V3124" s="199"/>
      <c r="W3124" s="199"/>
      <c r="X3124" s="199"/>
      <c r="Y3124" s="199"/>
      <c r="Z3124" s="199"/>
      <c r="AA3124" s="204"/>
      <c r="AT3124" s="205" t="s">
        <v>162</v>
      </c>
      <c r="AU3124" s="205" t="s">
        <v>81</v>
      </c>
      <c r="AV3124" s="205" t="s">
        <v>151</v>
      </c>
      <c r="AW3124" s="205" t="s">
        <v>101</v>
      </c>
      <c r="AX3124" s="205" t="s">
        <v>23</v>
      </c>
      <c r="AY3124" s="205" t="s">
        <v>145</v>
      </c>
    </row>
    <row r="3125" s="13" customFormat="true" ht="27" hidden="false" customHeight="true" outlineLevel="0" collapsed="false">
      <c r="B3125" s="35"/>
      <c r="C3125" s="161" t="s">
        <v>3049</v>
      </c>
      <c r="D3125" s="161" t="s">
        <v>146</v>
      </c>
      <c r="E3125" s="162" t="s">
        <v>3050</v>
      </c>
      <c r="F3125" s="163" t="s">
        <v>3051</v>
      </c>
      <c r="G3125" s="163"/>
      <c r="H3125" s="163"/>
      <c r="I3125" s="163"/>
      <c r="J3125" s="164" t="s">
        <v>331</v>
      </c>
      <c r="K3125" s="165" t="n">
        <v>0.57</v>
      </c>
      <c r="L3125" s="166"/>
      <c r="M3125" s="166"/>
      <c r="N3125" s="167" t="n">
        <f aca="false">ROUND($L$3125*$K$3125,2)</f>
        <v>0</v>
      </c>
      <c r="O3125" s="167"/>
      <c r="P3125" s="167"/>
      <c r="Q3125" s="167"/>
      <c r="R3125" s="163" t="s">
        <v>150</v>
      </c>
      <c r="S3125" s="59"/>
      <c r="T3125" s="168"/>
      <c r="U3125" s="169" t="s">
        <v>42</v>
      </c>
      <c r="V3125" s="36"/>
      <c r="W3125" s="36"/>
      <c r="X3125" s="170" t="n">
        <v>0</v>
      </c>
      <c r="Y3125" s="170" t="n">
        <f aca="false">$X$3125*$K$3125</f>
        <v>0</v>
      </c>
      <c r="Z3125" s="170" t="n">
        <v>0</v>
      </c>
      <c r="AA3125" s="171" t="n">
        <f aca="false">$Z$3125*$K$3125</f>
        <v>0</v>
      </c>
      <c r="AR3125" s="116" t="s">
        <v>257</v>
      </c>
      <c r="AT3125" s="116" t="s">
        <v>146</v>
      </c>
      <c r="AU3125" s="116" t="s">
        <v>81</v>
      </c>
      <c r="AY3125" s="13" t="s">
        <v>145</v>
      </c>
      <c r="BE3125" s="172" t="n">
        <f aca="false">IF($U$3125="základní",$N$3125,0)</f>
        <v>0</v>
      </c>
      <c r="BF3125" s="172" t="n">
        <f aca="false">IF($U$3125="snížená",$N$3125,0)</f>
        <v>0</v>
      </c>
      <c r="BG3125" s="172" t="n">
        <f aca="false">IF($U$3125="zákl. přenesená",$N$3125,0)</f>
        <v>0</v>
      </c>
      <c r="BH3125" s="172" t="n">
        <f aca="false">IF($U$3125="sníž. přenesená",$N$3125,0)</f>
        <v>0</v>
      </c>
      <c r="BI3125" s="172" t="n">
        <f aca="false">IF($U$3125="nulová",$N$3125,0)</f>
        <v>0</v>
      </c>
      <c r="BJ3125" s="116" t="s">
        <v>23</v>
      </c>
      <c r="BK3125" s="172" t="n">
        <f aca="false">ROUND($L$3125*$K$3125,2)</f>
        <v>0</v>
      </c>
      <c r="BL3125" s="116" t="s">
        <v>257</v>
      </c>
      <c r="BM3125" s="116" t="s">
        <v>3052</v>
      </c>
    </row>
    <row r="3126" s="148" customFormat="true" ht="30.75" hidden="false" customHeight="true" outlineLevel="0" collapsed="false">
      <c r="B3126" s="149"/>
      <c r="C3126" s="150"/>
      <c r="D3126" s="159" t="s">
        <v>127</v>
      </c>
      <c r="E3126" s="150"/>
      <c r="F3126" s="150"/>
      <c r="G3126" s="150"/>
      <c r="H3126" s="150"/>
      <c r="I3126" s="150"/>
      <c r="J3126" s="150"/>
      <c r="K3126" s="150"/>
      <c r="L3126" s="150"/>
      <c r="M3126" s="150"/>
      <c r="N3126" s="160" t="n">
        <f aca="false">$BK$3126</f>
        <v>0</v>
      </c>
      <c r="O3126" s="160"/>
      <c r="P3126" s="160"/>
      <c r="Q3126" s="160"/>
      <c r="R3126" s="150"/>
      <c r="S3126" s="153"/>
      <c r="T3126" s="154"/>
      <c r="U3126" s="150"/>
      <c r="V3126" s="150"/>
      <c r="W3126" s="155" t="n">
        <f aca="false">SUM($W$3127:$W$3195)</f>
        <v>0</v>
      </c>
      <c r="X3126" s="150"/>
      <c r="Y3126" s="155" t="n">
        <f aca="false">SUM($Y$3127:$Y$3195)</f>
        <v>0.03355416</v>
      </c>
      <c r="Z3126" s="150"/>
      <c r="AA3126" s="156" t="n">
        <f aca="false">SUM($AA$3127:$AA$3195)</f>
        <v>0</v>
      </c>
      <c r="AR3126" s="157" t="s">
        <v>81</v>
      </c>
      <c r="AT3126" s="157" t="s">
        <v>71</v>
      </c>
      <c r="AU3126" s="157" t="s">
        <v>23</v>
      </c>
      <c r="AY3126" s="157" t="s">
        <v>145</v>
      </c>
      <c r="BK3126" s="158" t="n">
        <f aca="false">SUM($BK$3127:$BK$3195)</f>
        <v>0</v>
      </c>
    </row>
    <row r="3127" s="13" customFormat="true" ht="27" hidden="false" customHeight="true" outlineLevel="0" collapsed="false">
      <c r="B3127" s="35"/>
      <c r="C3127" s="164" t="s">
        <v>3053</v>
      </c>
      <c r="D3127" s="164" t="s">
        <v>146</v>
      </c>
      <c r="E3127" s="162" t="s">
        <v>3054</v>
      </c>
      <c r="F3127" s="163" t="s">
        <v>3055</v>
      </c>
      <c r="G3127" s="163"/>
      <c r="H3127" s="163"/>
      <c r="I3127" s="163"/>
      <c r="J3127" s="164" t="s">
        <v>159</v>
      </c>
      <c r="K3127" s="165" t="n">
        <v>25.86</v>
      </c>
      <c r="L3127" s="166"/>
      <c r="M3127" s="166"/>
      <c r="N3127" s="167" t="n">
        <f aca="false">ROUND($L$3127*$K$3127,2)</f>
        <v>0</v>
      </c>
      <c r="O3127" s="167"/>
      <c r="P3127" s="167"/>
      <c r="Q3127" s="167"/>
      <c r="R3127" s="163" t="s">
        <v>150</v>
      </c>
      <c r="S3127" s="59"/>
      <c r="T3127" s="168"/>
      <c r="U3127" s="169" t="s">
        <v>42</v>
      </c>
      <c r="V3127" s="36"/>
      <c r="W3127" s="36"/>
      <c r="X3127" s="170" t="n">
        <v>0</v>
      </c>
      <c r="Y3127" s="170" t="n">
        <f aca="false">$X$3127*$K$3127</f>
        <v>0</v>
      </c>
      <c r="Z3127" s="170" t="n">
        <v>0</v>
      </c>
      <c r="AA3127" s="171" t="n">
        <f aca="false">$Z$3127*$K$3127</f>
        <v>0</v>
      </c>
      <c r="AR3127" s="116" t="s">
        <v>257</v>
      </c>
      <c r="AT3127" s="116" t="s">
        <v>146</v>
      </c>
      <c r="AU3127" s="116" t="s">
        <v>81</v>
      </c>
      <c r="AY3127" s="116" t="s">
        <v>145</v>
      </c>
      <c r="BE3127" s="172" t="n">
        <f aca="false">IF($U$3127="základní",$N$3127,0)</f>
        <v>0</v>
      </c>
      <c r="BF3127" s="172" t="n">
        <f aca="false">IF($U$3127="snížená",$N$3127,0)</f>
        <v>0</v>
      </c>
      <c r="BG3127" s="172" t="n">
        <f aca="false">IF($U$3127="zákl. přenesená",$N$3127,0)</f>
        <v>0</v>
      </c>
      <c r="BH3127" s="172" t="n">
        <f aca="false">IF($U$3127="sníž. přenesená",$N$3127,0)</f>
        <v>0</v>
      </c>
      <c r="BI3127" s="172" t="n">
        <f aca="false">IF($U$3127="nulová",$N$3127,0)</f>
        <v>0</v>
      </c>
      <c r="BJ3127" s="116" t="s">
        <v>23</v>
      </c>
      <c r="BK3127" s="172" t="n">
        <f aca="false">ROUND($L$3127*$K$3127,2)</f>
        <v>0</v>
      </c>
      <c r="BL3127" s="116" t="s">
        <v>257</v>
      </c>
      <c r="BM3127" s="116" t="s">
        <v>3056</v>
      </c>
    </row>
    <row r="3128" s="13" customFormat="true" ht="15.75" hidden="false" customHeight="true" outlineLevel="0" collapsed="false">
      <c r="B3128" s="173"/>
      <c r="C3128" s="174"/>
      <c r="D3128" s="174"/>
      <c r="E3128" s="175"/>
      <c r="F3128" s="176" t="s">
        <v>2876</v>
      </c>
      <c r="G3128" s="176"/>
      <c r="H3128" s="176"/>
      <c r="I3128" s="176"/>
      <c r="J3128" s="174"/>
      <c r="K3128" s="174"/>
      <c r="L3128" s="174"/>
      <c r="M3128" s="174"/>
      <c r="N3128" s="174"/>
      <c r="O3128" s="174"/>
      <c r="P3128" s="174"/>
      <c r="Q3128" s="174"/>
      <c r="R3128" s="174"/>
      <c r="S3128" s="177"/>
      <c r="T3128" s="178"/>
      <c r="U3128" s="174"/>
      <c r="V3128" s="174"/>
      <c r="W3128" s="174"/>
      <c r="X3128" s="174"/>
      <c r="Y3128" s="174"/>
      <c r="Z3128" s="174"/>
      <c r="AA3128" s="179"/>
      <c r="AT3128" s="180" t="s">
        <v>162</v>
      </c>
      <c r="AU3128" s="180" t="s">
        <v>81</v>
      </c>
      <c r="AV3128" s="180" t="s">
        <v>23</v>
      </c>
      <c r="AW3128" s="180" t="s">
        <v>101</v>
      </c>
      <c r="AX3128" s="180" t="s">
        <v>72</v>
      </c>
      <c r="AY3128" s="180" t="s">
        <v>145</v>
      </c>
    </row>
    <row r="3129" s="13" customFormat="true" ht="15.75" hidden="false" customHeight="true" outlineLevel="0" collapsed="false">
      <c r="B3129" s="181"/>
      <c r="C3129" s="182"/>
      <c r="D3129" s="182"/>
      <c r="E3129" s="182"/>
      <c r="F3129" s="183" t="s">
        <v>3057</v>
      </c>
      <c r="G3129" s="183"/>
      <c r="H3129" s="183"/>
      <c r="I3129" s="183"/>
      <c r="J3129" s="182"/>
      <c r="K3129" s="184" t="n">
        <v>5.465</v>
      </c>
      <c r="L3129" s="182"/>
      <c r="M3129" s="182"/>
      <c r="N3129" s="182"/>
      <c r="O3129" s="182"/>
      <c r="P3129" s="182"/>
      <c r="Q3129" s="182"/>
      <c r="R3129" s="182"/>
      <c r="S3129" s="185"/>
      <c r="T3129" s="186"/>
      <c r="U3129" s="182"/>
      <c r="V3129" s="182"/>
      <c r="W3129" s="182"/>
      <c r="X3129" s="182"/>
      <c r="Y3129" s="182"/>
      <c r="Z3129" s="182"/>
      <c r="AA3129" s="187"/>
      <c r="AT3129" s="188" t="s">
        <v>162</v>
      </c>
      <c r="AU3129" s="188" t="s">
        <v>81</v>
      </c>
      <c r="AV3129" s="188" t="s">
        <v>81</v>
      </c>
      <c r="AW3129" s="188" t="s">
        <v>101</v>
      </c>
      <c r="AX3129" s="188" t="s">
        <v>72</v>
      </c>
      <c r="AY3129" s="188" t="s">
        <v>145</v>
      </c>
    </row>
    <row r="3130" s="13" customFormat="true" ht="15.75" hidden="false" customHeight="true" outlineLevel="0" collapsed="false">
      <c r="B3130" s="181"/>
      <c r="C3130" s="182"/>
      <c r="D3130" s="182"/>
      <c r="E3130" s="182"/>
      <c r="F3130" s="183" t="s">
        <v>3058</v>
      </c>
      <c r="G3130" s="183"/>
      <c r="H3130" s="183"/>
      <c r="I3130" s="183"/>
      <c r="J3130" s="182"/>
      <c r="K3130" s="184" t="n">
        <v>4.255</v>
      </c>
      <c r="L3130" s="182"/>
      <c r="M3130" s="182"/>
      <c r="N3130" s="182"/>
      <c r="O3130" s="182"/>
      <c r="P3130" s="182"/>
      <c r="Q3130" s="182"/>
      <c r="R3130" s="182"/>
      <c r="S3130" s="185"/>
      <c r="T3130" s="186"/>
      <c r="U3130" s="182"/>
      <c r="V3130" s="182"/>
      <c r="W3130" s="182"/>
      <c r="X3130" s="182"/>
      <c r="Y3130" s="182"/>
      <c r="Z3130" s="182"/>
      <c r="AA3130" s="187"/>
      <c r="AT3130" s="188" t="s">
        <v>162</v>
      </c>
      <c r="AU3130" s="188" t="s">
        <v>81</v>
      </c>
      <c r="AV3130" s="188" t="s">
        <v>81</v>
      </c>
      <c r="AW3130" s="188" t="s">
        <v>101</v>
      </c>
      <c r="AX3130" s="188" t="s">
        <v>72</v>
      </c>
      <c r="AY3130" s="188" t="s">
        <v>145</v>
      </c>
    </row>
    <row r="3131" s="13" customFormat="true" ht="15.75" hidden="false" customHeight="true" outlineLevel="0" collapsed="false">
      <c r="B3131" s="181"/>
      <c r="C3131" s="182"/>
      <c r="D3131" s="182"/>
      <c r="E3131" s="182"/>
      <c r="F3131" s="183" t="s">
        <v>3059</v>
      </c>
      <c r="G3131" s="183"/>
      <c r="H3131" s="183"/>
      <c r="I3131" s="183"/>
      <c r="J3131" s="182"/>
      <c r="K3131" s="184" t="n">
        <v>0.64</v>
      </c>
      <c r="L3131" s="182"/>
      <c r="M3131" s="182"/>
      <c r="N3131" s="182"/>
      <c r="O3131" s="182"/>
      <c r="P3131" s="182"/>
      <c r="Q3131" s="182"/>
      <c r="R3131" s="182"/>
      <c r="S3131" s="185"/>
      <c r="T3131" s="186"/>
      <c r="U3131" s="182"/>
      <c r="V3131" s="182"/>
      <c r="W3131" s="182"/>
      <c r="X3131" s="182"/>
      <c r="Y3131" s="182"/>
      <c r="Z3131" s="182"/>
      <c r="AA3131" s="187"/>
      <c r="AT3131" s="188" t="s">
        <v>162</v>
      </c>
      <c r="AU3131" s="188" t="s">
        <v>81</v>
      </c>
      <c r="AV3131" s="188" t="s">
        <v>81</v>
      </c>
      <c r="AW3131" s="188" t="s">
        <v>101</v>
      </c>
      <c r="AX3131" s="188" t="s">
        <v>72</v>
      </c>
      <c r="AY3131" s="188" t="s">
        <v>145</v>
      </c>
    </row>
    <row r="3132" s="13" customFormat="true" ht="15.75" hidden="false" customHeight="true" outlineLevel="0" collapsed="false">
      <c r="B3132" s="173"/>
      <c r="C3132" s="174"/>
      <c r="D3132" s="174"/>
      <c r="E3132" s="174"/>
      <c r="F3132" s="176" t="s">
        <v>3060</v>
      </c>
      <c r="G3132" s="176"/>
      <c r="H3132" s="176"/>
      <c r="I3132" s="176"/>
      <c r="J3132" s="174"/>
      <c r="K3132" s="174"/>
      <c r="L3132" s="174"/>
      <c r="M3132" s="174"/>
      <c r="N3132" s="174"/>
      <c r="O3132" s="174"/>
      <c r="P3132" s="174"/>
      <c r="Q3132" s="174"/>
      <c r="R3132" s="174"/>
      <c r="S3132" s="177"/>
      <c r="T3132" s="178"/>
      <c r="U3132" s="174"/>
      <c r="V3132" s="174"/>
      <c r="W3132" s="174"/>
      <c r="X3132" s="174"/>
      <c r="Y3132" s="174"/>
      <c r="Z3132" s="174"/>
      <c r="AA3132" s="179"/>
      <c r="AT3132" s="180" t="s">
        <v>162</v>
      </c>
      <c r="AU3132" s="180" t="s">
        <v>81</v>
      </c>
      <c r="AV3132" s="180" t="s">
        <v>23</v>
      </c>
      <c r="AW3132" s="180" t="s">
        <v>101</v>
      </c>
      <c r="AX3132" s="180" t="s">
        <v>72</v>
      </c>
      <c r="AY3132" s="180" t="s">
        <v>145</v>
      </c>
    </row>
    <row r="3133" s="13" customFormat="true" ht="15.75" hidden="false" customHeight="true" outlineLevel="0" collapsed="false">
      <c r="B3133" s="181"/>
      <c r="C3133" s="182"/>
      <c r="D3133" s="182"/>
      <c r="E3133" s="182"/>
      <c r="F3133" s="183" t="s">
        <v>3061</v>
      </c>
      <c r="G3133" s="183"/>
      <c r="H3133" s="183"/>
      <c r="I3133" s="183"/>
      <c r="J3133" s="182"/>
      <c r="K3133" s="184" t="n">
        <v>12</v>
      </c>
      <c r="L3133" s="182"/>
      <c r="M3133" s="182"/>
      <c r="N3133" s="182"/>
      <c r="O3133" s="182"/>
      <c r="P3133" s="182"/>
      <c r="Q3133" s="182"/>
      <c r="R3133" s="182"/>
      <c r="S3133" s="185"/>
      <c r="T3133" s="186"/>
      <c r="U3133" s="182"/>
      <c r="V3133" s="182"/>
      <c r="W3133" s="182"/>
      <c r="X3133" s="182"/>
      <c r="Y3133" s="182"/>
      <c r="Z3133" s="182"/>
      <c r="AA3133" s="187"/>
      <c r="AT3133" s="188" t="s">
        <v>162</v>
      </c>
      <c r="AU3133" s="188" t="s">
        <v>81</v>
      </c>
      <c r="AV3133" s="188" t="s">
        <v>81</v>
      </c>
      <c r="AW3133" s="188" t="s">
        <v>101</v>
      </c>
      <c r="AX3133" s="188" t="s">
        <v>72</v>
      </c>
      <c r="AY3133" s="188" t="s">
        <v>145</v>
      </c>
    </row>
    <row r="3134" s="13" customFormat="true" ht="15.75" hidden="false" customHeight="true" outlineLevel="0" collapsed="false">
      <c r="B3134" s="173"/>
      <c r="C3134" s="174"/>
      <c r="D3134" s="174"/>
      <c r="E3134" s="174"/>
      <c r="F3134" s="176" t="s">
        <v>3062</v>
      </c>
      <c r="G3134" s="176"/>
      <c r="H3134" s="176"/>
      <c r="I3134" s="176"/>
      <c r="J3134" s="174"/>
      <c r="K3134" s="174"/>
      <c r="L3134" s="174"/>
      <c r="M3134" s="174"/>
      <c r="N3134" s="174"/>
      <c r="O3134" s="174"/>
      <c r="P3134" s="174"/>
      <c r="Q3134" s="174"/>
      <c r="R3134" s="174"/>
      <c r="S3134" s="177"/>
      <c r="T3134" s="178"/>
      <c r="U3134" s="174"/>
      <c r="V3134" s="174"/>
      <c r="W3134" s="174"/>
      <c r="X3134" s="174"/>
      <c r="Y3134" s="174"/>
      <c r="Z3134" s="174"/>
      <c r="AA3134" s="179"/>
      <c r="AT3134" s="180" t="s">
        <v>162</v>
      </c>
      <c r="AU3134" s="180" t="s">
        <v>81</v>
      </c>
      <c r="AV3134" s="180" t="s">
        <v>23</v>
      </c>
      <c r="AW3134" s="180" t="s">
        <v>101</v>
      </c>
      <c r="AX3134" s="180" t="s">
        <v>72</v>
      </c>
      <c r="AY3134" s="180" t="s">
        <v>145</v>
      </c>
    </row>
    <row r="3135" s="13" customFormat="true" ht="15.75" hidden="false" customHeight="true" outlineLevel="0" collapsed="false">
      <c r="B3135" s="181"/>
      <c r="C3135" s="182"/>
      <c r="D3135" s="182"/>
      <c r="E3135" s="182"/>
      <c r="F3135" s="183" t="s">
        <v>3063</v>
      </c>
      <c r="G3135" s="183"/>
      <c r="H3135" s="183"/>
      <c r="I3135" s="183"/>
      <c r="J3135" s="182"/>
      <c r="K3135" s="184" t="n">
        <v>3.5</v>
      </c>
      <c r="L3135" s="182"/>
      <c r="M3135" s="182"/>
      <c r="N3135" s="182"/>
      <c r="O3135" s="182"/>
      <c r="P3135" s="182"/>
      <c r="Q3135" s="182"/>
      <c r="R3135" s="182"/>
      <c r="S3135" s="185"/>
      <c r="T3135" s="186"/>
      <c r="U3135" s="182"/>
      <c r="V3135" s="182"/>
      <c r="W3135" s="182"/>
      <c r="X3135" s="182"/>
      <c r="Y3135" s="182"/>
      <c r="Z3135" s="182"/>
      <c r="AA3135" s="187"/>
      <c r="AT3135" s="188" t="s">
        <v>162</v>
      </c>
      <c r="AU3135" s="188" t="s">
        <v>81</v>
      </c>
      <c r="AV3135" s="188" t="s">
        <v>81</v>
      </c>
      <c r="AW3135" s="188" t="s">
        <v>101</v>
      </c>
      <c r="AX3135" s="188" t="s">
        <v>72</v>
      </c>
      <c r="AY3135" s="188" t="s">
        <v>145</v>
      </c>
    </row>
    <row r="3136" s="13" customFormat="true" ht="15.75" hidden="false" customHeight="true" outlineLevel="0" collapsed="false">
      <c r="B3136" s="198"/>
      <c r="C3136" s="199"/>
      <c r="D3136" s="199"/>
      <c r="E3136" s="199"/>
      <c r="F3136" s="200" t="s">
        <v>186</v>
      </c>
      <c r="G3136" s="200"/>
      <c r="H3136" s="200"/>
      <c r="I3136" s="200"/>
      <c r="J3136" s="199"/>
      <c r="K3136" s="201" t="n">
        <v>25.86</v>
      </c>
      <c r="L3136" s="199"/>
      <c r="M3136" s="199"/>
      <c r="N3136" s="199"/>
      <c r="O3136" s="199"/>
      <c r="P3136" s="199"/>
      <c r="Q3136" s="199"/>
      <c r="R3136" s="199"/>
      <c r="S3136" s="202"/>
      <c r="T3136" s="203"/>
      <c r="U3136" s="199"/>
      <c r="V3136" s="199"/>
      <c r="W3136" s="199"/>
      <c r="X3136" s="199"/>
      <c r="Y3136" s="199"/>
      <c r="Z3136" s="199"/>
      <c r="AA3136" s="204"/>
      <c r="AT3136" s="205" t="s">
        <v>162</v>
      </c>
      <c r="AU3136" s="205" t="s">
        <v>81</v>
      </c>
      <c r="AV3136" s="205" t="s">
        <v>151</v>
      </c>
      <c r="AW3136" s="205" t="s">
        <v>101</v>
      </c>
      <c r="AX3136" s="205" t="s">
        <v>23</v>
      </c>
      <c r="AY3136" s="205" t="s">
        <v>145</v>
      </c>
    </row>
    <row r="3137" s="13" customFormat="true" ht="39" hidden="false" customHeight="true" outlineLevel="0" collapsed="false">
      <c r="B3137" s="35"/>
      <c r="C3137" s="161" t="s">
        <v>3064</v>
      </c>
      <c r="D3137" s="161" t="s">
        <v>146</v>
      </c>
      <c r="E3137" s="162" t="s">
        <v>3065</v>
      </c>
      <c r="F3137" s="163" t="s">
        <v>3066</v>
      </c>
      <c r="G3137" s="163"/>
      <c r="H3137" s="163"/>
      <c r="I3137" s="163"/>
      <c r="J3137" s="164" t="s">
        <v>159</v>
      </c>
      <c r="K3137" s="165" t="n">
        <v>3.5</v>
      </c>
      <c r="L3137" s="166"/>
      <c r="M3137" s="166"/>
      <c r="N3137" s="167" t="n">
        <f aca="false">ROUND($L$3137*$K$3137,2)</f>
        <v>0</v>
      </c>
      <c r="O3137" s="167"/>
      <c r="P3137" s="167"/>
      <c r="Q3137" s="167"/>
      <c r="R3137" s="163" t="s">
        <v>150</v>
      </c>
      <c r="S3137" s="59"/>
      <c r="T3137" s="168"/>
      <c r="U3137" s="169" t="s">
        <v>42</v>
      </c>
      <c r="V3137" s="36"/>
      <c r="W3137" s="36"/>
      <c r="X3137" s="170" t="n">
        <v>0.0008</v>
      </c>
      <c r="Y3137" s="170" t="n">
        <f aca="false">$X$3137*$K$3137</f>
        <v>0.0028</v>
      </c>
      <c r="Z3137" s="170" t="n">
        <v>0</v>
      </c>
      <c r="AA3137" s="171" t="n">
        <f aca="false">$Z$3137*$K$3137</f>
        <v>0</v>
      </c>
      <c r="AR3137" s="116" t="s">
        <v>257</v>
      </c>
      <c r="AT3137" s="116" t="s">
        <v>146</v>
      </c>
      <c r="AU3137" s="116" t="s">
        <v>81</v>
      </c>
      <c r="AY3137" s="13" t="s">
        <v>145</v>
      </c>
      <c r="BE3137" s="172" t="n">
        <f aca="false">IF($U$3137="základní",$N$3137,0)</f>
        <v>0</v>
      </c>
      <c r="BF3137" s="172" t="n">
        <f aca="false">IF($U$3137="snížená",$N$3137,0)</f>
        <v>0</v>
      </c>
      <c r="BG3137" s="172" t="n">
        <f aca="false">IF($U$3137="zákl. přenesená",$N$3137,0)</f>
        <v>0</v>
      </c>
      <c r="BH3137" s="172" t="n">
        <f aca="false">IF($U$3137="sníž. přenesená",$N$3137,0)</f>
        <v>0</v>
      </c>
      <c r="BI3137" s="172" t="n">
        <f aca="false">IF($U$3137="nulová",$N$3137,0)</f>
        <v>0</v>
      </c>
      <c r="BJ3137" s="116" t="s">
        <v>23</v>
      </c>
      <c r="BK3137" s="172" t="n">
        <f aca="false">ROUND($L$3137*$K$3137,2)</f>
        <v>0</v>
      </c>
      <c r="BL3137" s="116" t="s">
        <v>257</v>
      </c>
      <c r="BM3137" s="116" t="s">
        <v>3067</v>
      </c>
    </row>
    <row r="3138" s="13" customFormat="true" ht="15.75" hidden="false" customHeight="true" outlineLevel="0" collapsed="false">
      <c r="B3138" s="173"/>
      <c r="C3138" s="174"/>
      <c r="D3138" s="174"/>
      <c r="E3138" s="175"/>
      <c r="F3138" s="176" t="s">
        <v>2876</v>
      </c>
      <c r="G3138" s="176"/>
      <c r="H3138" s="176"/>
      <c r="I3138" s="176"/>
      <c r="J3138" s="174"/>
      <c r="K3138" s="174"/>
      <c r="L3138" s="174"/>
      <c r="M3138" s="174"/>
      <c r="N3138" s="174"/>
      <c r="O3138" s="174"/>
      <c r="P3138" s="174"/>
      <c r="Q3138" s="174"/>
      <c r="R3138" s="174"/>
      <c r="S3138" s="177"/>
      <c r="T3138" s="178"/>
      <c r="U3138" s="174"/>
      <c r="V3138" s="174"/>
      <c r="W3138" s="174"/>
      <c r="X3138" s="174"/>
      <c r="Y3138" s="174"/>
      <c r="Z3138" s="174"/>
      <c r="AA3138" s="179"/>
      <c r="AT3138" s="180" t="s">
        <v>162</v>
      </c>
      <c r="AU3138" s="180" t="s">
        <v>81</v>
      </c>
      <c r="AV3138" s="180" t="s">
        <v>23</v>
      </c>
      <c r="AW3138" s="180" t="s">
        <v>101</v>
      </c>
      <c r="AX3138" s="180" t="s">
        <v>72</v>
      </c>
      <c r="AY3138" s="180" t="s">
        <v>145</v>
      </c>
    </row>
    <row r="3139" s="13" customFormat="true" ht="15.75" hidden="false" customHeight="true" outlineLevel="0" collapsed="false">
      <c r="B3139" s="181"/>
      <c r="C3139" s="182"/>
      <c r="D3139" s="182"/>
      <c r="E3139" s="182"/>
      <c r="F3139" s="183" t="s">
        <v>3057</v>
      </c>
      <c r="G3139" s="183"/>
      <c r="H3139" s="183"/>
      <c r="I3139" s="183"/>
      <c r="J3139" s="182"/>
      <c r="K3139" s="184" t="n">
        <v>5.465</v>
      </c>
      <c r="L3139" s="182"/>
      <c r="M3139" s="182"/>
      <c r="N3139" s="182"/>
      <c r="O3139" s="182"/>
      <c r="P3139" s="182"/>
      <c r="Q3139" s="182"/>
      <c r="R3139" s="182"/>
      <c r="S3139" s="185"/>
      <c r="T3139" s="186"/>
      <c r="U3139" s="182"/>
      <c r="V3139" s="182"/>
      <c r="W3139" s="182"/>
      <c r="X3139" s="182"/>
      <c r="Y3139" s="182"/>
      <c r="Z3139" s="182"/>
      <c r="AA3139" s="187"/>
      <c r="AT3139" s="188" t="s">
        <v>162</v>
      </c>
      <c r="AU3139" s="188" t="s">
        <v>81</v>
      </c>
      <c r="AV3139" s="188" t="s">
        <v>81</v>
      </c>
      <c r="AW3139" s="188" t="s">
        <v>101</v>
      </c>
      <c r="AX3139" s="188" t="s">
        <v>72</v>
      </c>
      <c r="AY3139" s="188" t="s">
        <v>145</v>
      </c>
    </row>
    <row r="3140" s="13" customFormat="true" ht="15.75" hidden="false" customHeight="true" outlineLevel="0" collapsed="false">
      <c r="B3140" s="181"/>
      <c r="C3140" s="182"/>
      <c r="D3140" s="182"/>
      <c r="E3140" s="182"/>
      <c r="F3140" s="183" t="s">
        <v>3058</v>
      </c>
      <c r="G3140" s="183"/>
      <c r="H3140" s="183"/>
      <c r="I3140" s="183"/>
      <c r="J3140" s="182"/>
      <c r="K3140" s="184" t="n">
        <v>4.255</v>
      </c>
      <c r="L3140" s="182"/>
      <c r="M3140" s="182"/>
      <c r="N3140" s="182"/>
      <c r="O3140" s="182"/>
      <c r="P3140" s="182"/>
      <c r="Q3140" s="182"/>
      <c r="R3140" s="182"/>
      <c r="S3140" s="185"/>
      <c r="T3140" s="186"/>
      <c r="U3140" s="182"/>
      <c r="V3140" s="182"/>
      <c r="W3140" s="182"/>
      <c r="X3140" s="182"/>
      <c r="Y3140" s="182"/>
      <c r="Z3140" s="182"/>
      <c r="AA3140" s="187"/>
      <c r="AT3140" s="188" t="s">
        <v>162</v>
      </c>
      <c r="AU3140" s="188" t="s">
        <v>81</v>
      </c>
      <c r="AV3140" s="188" t="s">
        <v>81</v>
      </c>
      <c r="AW3140" s="188" t="s">
        <v>101</v>
      </c>
      <c r="AX3140" s="188" t="s">
        <v>72</v>
      </c>
      <c r="AY3140" s="188" t="s">
        <v>145</v>
      </c>
    </row>
    <row r="3141" s="13" customFormat="true" ht="15.75" hidden="false" customHeight="true" outlineLevel="0" collapsed="false">
      <c r="B3141" s="181"/>
      <c r="C3141" s="182"/>
      <c r="D3141" s="182"/>
      <c r="E3141" s="182"/>
      <c r="F3141" s="183" t="s">
        <v>3059</v>
      </c>
      <c r="G3141" s="183"/>
      <c r="H3141" s="183"/>
      <c r="I3141" s="183"/>
      <c r="J3141" s="182"/>
      <c r="K3141" s="184" t="n">
        <v>0.64</v>
      </c>
      <c r="L3141" s="182"/>
      <c r="M3141" s="182"/>
      <c r="N3141" s="182"/>
      <c r="O3141" s="182"/>
      <c r="P3141" s="182"/>
      <c r="Q3141" s="182"/>
      <c r="R3141" s="182"/>
      <c r="S3141" s="185"/>
      <c r="T3141" s="186"/>
      <c r="U3141" s="182"/>
      <c r="V3141" s="182"/>
      <c r="W3141" s="182"/>
      <c r="X3141" s="182"/>
      <c r="Y3141" s="182"/>
      <c r="Z3141" s="182"/>
      <c r="AA3141" s="187"/>
      <c r="AT3141" s="188" t="s">
        <v>162</v>
      </c>
      <c r="AU3141" s="188" t="s">
        <v>81</v>
      </c>
      <c r="AV3141" s="188" t="s">
        <v>81</v>
      </c>
      <c r="AW3141" s="188" t="s">
        <v>101</v>
      </c>
      <c r="AX3141" s="188" t="s">
        <v>72</v>
      </c>
      <c r="AY3141" s="188" t="s">
        <v>145</v>
      </c>
    </row>
    <row r="3142" s="13" customFormat="true" ht="15.75" hidden="false" customHeight="true" outlineLevel="0" collapsed="false">
      <c r="B3142" s="173"/>
      <c r="C3142" s="174"/>
      <c r="D3142" s="174"/>
      <c r="E3142" s="174"/>
      <c r="F3142" s="176" t="s">
        <v>3060</v>
      </c>
      <c r="G3142" s="176"/>
      <c r="H3142" s="176"/>
      <c r="I3142" s="176"/>
      <c r="J3142" s="174"/>
      <c r="K3142" s="174"/>
      <c r="L3142" s="174"/>
      <c r="M3142" s="174"/>
      <c r="N3142" s="174"/>
      <c r="O3142" s="174"/>
      <c r="P3142" s="174"/>
      <c r="Q3142" s="174"/>
      <c r="R3142" s="174"/>
      <c r="S3142" s="177"/>
      <c r="T3142" s="178"/>
      <c r="U3142" s="174"/>
      <c r="V3142" s="174"/>
      <c r="W3142" s="174"/>
      <c r="X3142" s="174"/>
      <c r="Y3142" s="174"/>
      <c r="Z3142" s="174"/>
      <c r="AA3142" s="179"/>
      <c r="AT3142" s="180" t="s">
        <v>162</v>
      </c>
      <c r="AU3142" s="180" t="s">
        <v>81</v>
      </c>
      <c r="AV3142" s="180" t="s">
        <v>23</v>
      </c>
      <c r="AW3142" s="180" t="s">
        <v>101</v>
      </c>
      <c r="AX3142" s="180" t="s">
        <v>72</v>
      </c>
      <c r="AY3142" s="180" t="s">
        <v>145</v>
      </c>
    </row>
    <row r="3143" s="13" customFormat="true" ht="15.75" hidden="false" customHeight="true" outlineLevel="0" collapsed="false">
      <c r="B3143" s="181"/>
      <c r="C3143" s="182"/>
      <c r="D3143" s="182"/>
      <c r="E3143" s="182"/>
      <c r="F3143" s="183" t="s">
        <v>3061</v>
      </c>
      <c r="G3143" s="183"/>
      <c r="H3143" s="183"/>
      <c r="I3143" s="183"/>
      <c r="J3143" s="182"/>
      <c r="K3143" s="184" t="n">
        <v>12</v>
      </c>
      <c r="L3143" s="182"/>
      <c r="M3143" s="182"/>
      <c r="N3143" s="182"/>
      <c r="O3143" s="182"/>
      <c r="P3143" s="182"/>
      <c r="Q3143" s="182"/>
      <c r="R3143" s="182"/>
      <c r="S3143" s="185"/>
      <c r="T3143" s="186"/>
      <c r="U3143" s="182"/>
      <c r="V3143" s="182"/>
      <c r="W3143" s="182"/>
      <c r="X3143" s="182"/>
      <c r="Y3143" s="182"/>
      <c r="Z3143" s="182"/>
      <c r="AA3143" s="187"/>
      <c r="AT3143" s="188" t="s">
        <v>162</v>
      </c>
      <c r="AU3143" s="188" t="s">
        <v>81</v>
      </c>
      <c r="AV3143" s="188" t="s">
        <v>81</v>
      </c>
      <c r="AW3143" s="188" t="s">
        <v>101</v>
      </c>
      <c r="AX3143" s="188" t="s">
        <v>72</v>
      </c>
      <c r="AY3143" s="188" t="s">
        <v>145</v>
      </c>
    </row>
    <row r="3144" s="13" customFormat="true" ht="15.75" hidden="false" customHeight="true" outlineLevel="0" collapsed="false">
      <c r="B3144" s="173"/>
      <c r="C3144" s="174"/>
      <c r="D3144" s="174"/>
      <c r="E3144" s="174"/>
      <c r="F3144" s="176" t="s">
        <v>3062</v>
      </c>
      <c r="G3144" s="176"/>
      <c r="H3144" s="176"/>
      <c r="I3144" s="176"/>
      <c r="J3144" s="174"/>
      <c r="K3144" s="174"/>
      <c r="L3144" s="174"/>
      <c r="M3144" s="174"/>
      <c r="N3144" s="174"/>
      <c r="O3144" s="174"/>
      <c r="P3144" s="174"/>
      <c r="Q3144" s="174"/>
      <c r="R3144" s="174"/>
      <c r="S3144" s="177"/>
      <c r="T3144" s="178"/>
      <c r="U3144" s="174"/>
      <c r="V3144" s="174"/>
      <c r="W3144" s="174"/>
      <c r="X3144" s="174"/>
      <c r="Y3144" s="174"/>
      <c r="Z3144" s="174"/>
      <c r="AA3144" s="179"/>
      <c r="AT3144" s="180" t="s">
        <v>162</v>
      </c>
      <c r="AU3144" s="180" t="s">
        <v>81</v>
      </c>
      <c r="AV3144" s="180" t="s">
        <v>23</v>
      </c>
      <c r="AW3144" s="180" t="s">
        <v>101</v>
      </c>
      <c r="AX3144" s="180" t="s">
        <v>72</v>
      </c>
      <c r="AY3144" s="180" t="s">
        <v>145</v>
      </c>
    </row>
    <row r="3145" s="13" customFormat="true" ht="15.75" hidden="false" customHeight="true" outlineLevel="0" collapsed="false">
      <c r="B3145" s="181"/>
      <c r="C3145" s="182"/>
      <c r="D3145" s="182"/>
      <c r="E3145" s="182"/>
      <c r="F3145" s="183" t="s">
        <v>3063</v>
      </c>
      <c r="G3145" s="183"/>
      <c r="H3145" s="183"/>
      <c r="I3145" s="183"/>
      <c r="J3145" s="182"/>
      <c r="K3145" s="184" t="n">
        <v>3.5</v>
      </c>
      <c r="L3145" s="182"/>
      <c r="M3145" s="182"/>
      <c r="N3145" s="182"/>
      <c r="O3145" s="182"/>
      <c r="P3145" s="182"/>
      <c r="Q3145" s="182"/>
      <c r="R3145" s="182"/>
      <c r="S3145" s="185"/>
      <c r="T3145" s="186"/>
      <c r="U3145" s="182"/>
      <c r="V3145" s="182"/>
      <c r="W3145" s="182"/>
      <c r="X3145" s="182"/>
      <c r="Y3145" s="182"/>
      <c r="Z3145" s="182"/>
      <c r="AA3145" s="187"/>
      <c r="AT3145" s="188" t="s">
        <v>162</v>
      </c>
      <c r="AU3145" s="188" t="s">
        <v>81</v>
      </c>
      <c r="AV3145" s="188" t="s">
        <v>81</v>
      </c>
      <c r="AW3145" s="188" t="s">
        <v>101</v>
      </c>
      <c r="AX3145" s="188" t="s">
        <v>23</v>
      </c>
      <c r="AY3145" s="188" t="s">
        <v>145</v>
      </c>
    </row>
    <row r="3146" s="13" customFormat="true" ht="15.75" hidden="false" customHeight="true" outlineLevel="0" collapsed="false">
      <c r="B3146" s="198"/>
      <c r="C3146" s="199"/>
      <c r="D3146" s="199"/>
      <c r="E3146" s="199"/>
      <c r="F3146" s="200" t="s">
        <v>186</v>
      </c>
      <c r="G3146" s="200"/>
      <c r="H3146" s="200"/>
      <c r="I3146" s="200"/>
      <c r="J3146" s="199"/>
      <c r="K3146" s="201" t="n">
        <v>25.86</v>
      </c>
      <c r="L3146" s="199"/>
      <c r="M3146" s="199"/>
      <c r="N3146" s="199"/>
      <c r="O3146" s="199"/>
      <c r="P3146" s="199"/>
      <c r="Q3146" s="199"/>
      <c r="R3146" s="199"/>
      <c r="S3146" s="202"/>
      <c r="T3146" s="203"/>
      <c r="U3146" s="199"/>
      <c r="V3146" s="199"/>
      <c r="W3146" s="199"/>
      <c r="X3146" s="199"/>
      <c r="Y3146" s="199"/>
      <c r="Z3146" s="199"/>
      <c r="AA3146" s="204"/>
      <c r="AT3146" s="205" t="s">
        <v>162</v>
      </c>
      <c r="AU3146" s="205" t="s">
        <v>81</v>
      </c>
      <c r="AV3146" s="205" t="s">
        <v>151</v>
      </c>
      <c r="AW3146" s="205" t="s">
        <v>101</v>
      </c>
      <c r="AX3146" s="205" t="s">
        <v>72</v>
      </c>
      <c r="AY3146" s="205" t="s">
        <v>145</v>
      </c>
    </row>
    <row r="3147" s="13" customFormat="true" ht="27" hidden="false" customHeight="true" outlineLevel="0" collapsed="false">
      <c r="B3147" s="35"/>
      <c r="C3147" s="161" t="s">
        <v>3068</v>
      </c>
      <c r="D3147" s="161" t="s">
        <v>146</v>
      </c>
      <c r="E3147" s="162" t="s">
        <v>3069</v>
      </c>
      <c r="F3147" s="163" t="s">
        <v>3070</v>
      </c>
      <c r="G3147" s="163"/>
      <c r="H3147" s="163"/>
      <c r="I3147" s="163"/>
      <c r="J3147" s="164" t="s">
        <v>159</v>
      </c>
      <c r="K3147" s="165" t="n">
        <v>5.58</v>
      </c>
      <c r="L3147" s="166"/>
      <c r="M3147" s="166"/>
      <c r="N3147" s="167" t="n">
        <f aca="false">ROUND($L$3147*$K$3147,2)</f>
        <v>0</v>
      </c>
      <c r="O3147" s="167"/>
      <c r="P3147" s="167"/>
      <c r="Q3147" s="167"/>
      <c r="R3147" s="163" t="s">
        <v>150</v>
      </c>
      <c r="S3147" s="59"/>
      <c r="T3147" s="168"/>
      <c r="U3147" s="169" t="s">
        <v>42</v>
      </c>
      <c r="V3147" s="36"/>
      <c r="W3147" s="36"/>
      <c r="X3147" s="170" t="n">
        <v>0</v>
      </c>
      <c r="Y3147" s="170" t="n">
        <f aca="false">$X$3147*$K$3147</f>
        <v>0</v>
      </c>
      <c r="Z3147" s="170" t="n">
        <v>0</v>
      </c>
      <c r="AA3147" s="171" t="n">
        <f aca="false">$Z$3147*$K$3147</f>
        <v>0</v>
      </c>
      <c r="AR3147" s="116" t="s">
        <v>257</v>
      </c>
      <c r="AT3147" s="116" t="s">
        <v>146</v>
      </c>
      <c r="AU3147" s="116" t="s">
        <v>81</v>
      </c>
      <c r="AY3147" s="13" t="s">
        <v>145</v>
      </c>
      <c r="BE3147" s="172" t="n">
        <f aca="false">IF($U$3147="základní",$N$3147,0)</f>
        <v>0</v>
      </c>
      <c r="BF3147" s="172" t="n">
        <f aca="false">IF($U$3147="snížená",$N$3147,0)</f>
        <v>0</v>
      </c>
      <c r="BG3147" s="172" t="n">
        <f aca="false">IF($U$3147="zákl. přenesená",$N$3147,0)</f>
        <v>0</v>
      </c>
      <c r="BH3147" s="172" t="n">
        <f aca="false">IF($U$3147="sníž. přenesená",$N$3147,0)</f>
        <v>0</v>
      </c>
      <c r="BI3147" s="172" t="n">
        <f aca="false">IF($U$3147="nulová",$N$3147,0)</f>
        <v>0</v>
      </c>
      <c r="BJ3147" s="116" t="s">
        <v>23</v>
      </c>
      <c r="BK3147" s="172" t="n">
        <f aca="false">ROUND($L$3147*$K$3147,2)</f>
        <v>0</v>
      </c>
      <c r="BL3147" s="116" t="s">
        <v>257</v>
      </c>
      <c r="BM3147" s="116" t="s">
        <v>3071</v>
      </c>
    </row>
    <row r="3148" s="13" customFormat="true" ht="15.75" hidden="false" customHeight="true" outlineLevel="0" collapsed="false">
      <c r="B3148" s="173"/>
      <c r="C3148" s="174"/>
      <c r="D3148" s="174"/>
      <c r="E3148" s="175"/>
      <c r="F3148" s="176" t="s">
        <v>3072</v>
      </c>
      <c r="G3148" s="176"/>
      <c r="H3148" s="176"/>
      <c r="I3148" s="176"/>
      <c r="J3148" s="174"/>
      <c r="K3148" s="174"/>
      <c r="L3148" s="174"/>
      <c r="M3148" s="174"/>
      <c r="N3148" s="174"/>
      <c r="O3148" s="174"/>
      <c r="P3148" s="174"/>
      <c r="Q3148" s="174"/>
      <c r="R3148" s="174"/>
      <c r="S3148" s="177"/>
      <c r="T3148" s="178"/>
      <c r="U3148" s="174"/>
      <c r="V3148" s="174"/>
      <c r="W3148" s="174"/>
      <c r="X3148" s="174"/>
      <c r="Y3148" s="174"/>
      <c r="Z3148" s="174"/>
      <c r="AA3148" s="179"/>
      <c r="AT3148" s="180" t="s">
        <v>162</v>
      </c>
      <c r="AU3148" s="180" t="s">
        <v>81</v>
      </c>
      <c r="AV3148" s="180" t="s">
        <v>23</v>
      </c>
      <c r="AW3148" s="180" t="s">
        <v>101</v>
      </c>
      <c r="AX3148" s="180" t="s">
        <v>72</v>
      </c>
      <c r="AY3148" s="180" t="s">
        <v>145</v>
      </c>
    </row>
    <row r="3149" s="13" customFormat="true" ht="15.75" hidden="false" customHeight="true" outlineLevel="0" collapsed="false">
      <c r="B3149" s="181"/>
      <c r="C3149" s="182"/>
      <c r="D3149" s="182"/>
      <c r="E3149" s="182"/>
      <c r="F3149" s="183" t="s">
        <v>3073</v>
      </c>
      <c r="G3149" s="183"/>
      <c r="H3149" s="183"/>
      <c r="I3149" s="183"/>
      <c r="J3149" s="182"/>
      <c r="K3149" s="184" t="n">
        <v>3.08</v>
      </c>
      <c r="L3149" s="182"/>
      <c r="M3149" s="182"/>
      <c r="N3149" s="182"/>
      <c r="O3149" s="182"/>
      <c r="P3149" s="182"/>
      <c r="Q3149" s="182"/>
      <c r="R3149" s="182"/>
      <c r="S3149" s="185"/>
      <c r="T3149" s="186"/>
      <c r="U3149" s="182"/>
      <c r="V3149" s="182"/>
      <c r="W3149" s="182"/>
      <c r="X3149" s="182"/>
      <c r="Y3149" s="182"/>
      <c r="Z3149" s="182"/>
      <c r="AA3149" s="187"/>
      <c r="AT3149" s="188" t="s">
        <v>162</v>
      </c>
      <c r="AU3149" s="188" t="s">
        <v>81</v>
      </c>
      <c r="AV3149" s="188" t="s">
        <v>81</v>
      </c>
      <c r="AW3149" s="188" t="s">
        <v>101</v>
      </c>
      <c r="AX3149" s="188" t="s">
        <v>72</v>
      </c>
      <c r="AY3149" s="188" t="s">
        <v>145</v>
      </c>
    </row>
    <row r="3150" s="13" customFormat="true" ht="15.75" hidden="false" customHeight="true" outlineLevel="0" collapsed="false">
      <c r="B3150" s="181"/>
      <c r="C3150" s="182"/>
      <c r="D3150" s="182"/>
      <c r="E3150" s="182"/>
      <c r="F3150" s="183" t="s">
        <v>3074</v>
      </c>
      <c r="G3150" s="183"/>
      <c r="H3150" s="183"/>
      <c r="I3150" s="183"/>
      <c r="J3150" s="182"/>
      <c r="K3150" s="184" t="n">
        <v>0.5</v>
      </c>
      <c r="L3150" s="182"/>
      <c r="M3150" s="182"/>
      <c r="N3150" s="182"/>
      <c r="O3150" s="182"/>
      <c r="P3150" s="182"/>
      <c r="Q3150" s="182"/>
      <c r="R3150" s="182"/>
      <c r="S3150" s="185"/>
      <c r="T3150" s="186"/>
      <c r="U3150" s="182"/>
      <c r="V3150" s="182"/>
      <c r="W3150" s="182"/>
      <c r="X3150" s="182"/>
      <c r="Y3150" s="182"/>
      <c r="Z3150" s="182"/>
      <c r="AA3150" s="187"/>
      <c r="AT3150" s="188" t="s">
        <v>162</v>
      </c>
      <c r="AU3150" s="188" t="s">
        <v>81</v>
      </c>
      <c r="AV3150" s="188" t="s">
        <v>81</v>
      </c>
      <c r="AW3150" s="188" t="s">
        <v>101</v>
      </c>
      <c r="AX3150" s="188" t="s">
        <v>72</v>
      </c>
      <c r="AY3150" s="188" t="s">
        <v>145</v>
      </c>
    </row>
    <row r="3151" s="13" customFormat="true" ht="15.75" hidden="false" customHeight="true" outlineLevel="0" collapsed="false">
      <c r="B3151" s="173"/>
      <c r="C3151" s="174"/>
      <c r="D3151" s="174"/>
      <c r="E3151" s="174"/>
      <c r="F3151" s="176" t="s">
        <v>3075</v>
      </c>
      <c r="G3151" s="176"/>
      <c r="H3151" s="176"/>
      <c r="I3151" s="176"/>
      <c r="J3151" s="174"/>
      <c r="K3151" s="174"/>
      <c r="L3151" s="174"/>
      <c r="M3151" s="174"/>
      <c r="N3151" s="174"/>
      <c r="O3151" s="174"/>
      <c r="P3151" s="174"/>
      <c r="Q3151" s="174"/>
      <c r="R3151" s="174"/>
      <c r="S3151" s="177"/>
      <c r="T3151" s="178"/>
      <c r="U3151" s="174"/>
      <c r="V3151" s="174"/>
      <c r="W3151" s="174"/>
      <c r="X3151" s="174"/>
      <c r="Y3151" s="174"/>
      <c r="Z3151" s="174"/>
      <c r="AA3151" s="179"/>
      <c r="AT3151" s="180" t="s">
        <v>162</v>
      </c>
      <c r="AU3151" s="180" t="s">
        <v>81</v>
      </c>
      <c r="AV3151" s="180" t="s">
        <v>23</v>
      </c>
      <c r="AW3151" s="180" t="s">
        <v>101</v>
      </c>
      <c r="AX3151" s="180" t="s">
        <v>72</v>
      </c>
      <c r="AY3151" s="180" t="s">
        <v>145</v>
      </c>
    </row>
    <row r="3152" s="13" customFormat="true" ht="15.75" hidden="false" customHeight="true" outlineLevel="0" collapsed="false">
      <c r="B3152" s="181"/>
      <c r="C3152" s="182"/>
      <c r="D3152" s="182"/>
      <c r="E3152" s="182"/>
      <c r="F3152" s="183" t="s">
        <v>361</v>
      </c>
      <c r="G3152" s="183"/>
      <c r="H3152" s="183"/>
      <c r="I3152" s="183"/>
      <c r="J3152" s="182"/>
      <c r="K3152" s="184" t="n">
        <v>2</v>
      </c>
      <c r="L3152" s="182"/>
      <c r="M3152" s="182"/>
      <c r="N3152" s="182"/>
      <c r="O3152" s="182"/>
      <c r="P3152" s="182"/>
      <c r="Q3152" s="182"/>
      <c r="R3152" s="182"/>
      <c r="S3152" s="185"/>
      <c r="T3152" s="186"/>
      <c r="U3152" s="182"/>
      <c r="V3152" s="182"/>
      <c r="W3152" s="182"/>
      <c r="X3152" s="182"/>
      <c r="Y3152" s="182"/>
      <c r="Z3152" s="182"/>
      <c r="AA3152" s="187"/>
      <c r="AT3152" s="188" t="s">
        <v>162</v>
      </c>
      <c r="AU3152" s="188" t="s">
        <v>81</v>
      </c>
      <c r="AV3152" s="188" t="s">
        <v>81</v>
      </c>
      <c r="AW3152" s="188" t="s">
        <v>101</v>
      </c>
      <c r="AX3152" s="188" t="s">
        <v>72</v>
      </c>
      <c r="AY3152" s="188" t="s">
        <v>145</v>
      </c>
    </row>
    <row r="3153" s="13" customFormat="true" ht="15.75" hidden="false" customHeight="true" outlineLevel="0" collapsed="false">
      <c r="B3153" s="198"/>
      <c r="C3153" s="199"/>
      <c r="D3153" s="199"/>
      <c r="E3153" s="199"/>
      <c r="F3153" s="200" t="s">
        <v>186</v>
      </c>
      <c r="G3153" s="200"/>
      <c r="H3153" s="200"/>
      <c r="I3153" s="200"/>
      <c r="J3153" s="199"/>
      <c r="K3153" s="201" t="n">
        <v>5.58</v>
      </c>
      <c r="L3153" s="199"/>
      <c r="M3153" s="199"/>
      <c r="N3153" s="199"/>
      <c r="O3153" s="199"/>
      <c r="P3153" s="199"/>
      <c r="Q3153" s="199"/>
      <c r="R3153" s="199"/>
      <c r="S3153" s="202"/>
      <c r="T3153" s="203"/>
      <c r="U3153" s="199"/>
      <c r="V3153" s="199"/>
      <c r="W3153" s="199"/>
      <c r="X3153" s="199"/>
      <c r="Y3153" s="199"/>
      <c r="Z3153" s="199"/>
      <c r="AA3153" s="204"/>
      <c r="AT3153" s="205" t="s">
        <v>162</v>
      </c>
      <c r="AU3153" s="205" t="s">
        <v>81</v>
      </c>
      <c r="AV3153" s="205" t="s">
        <v>151</v>
      </c>
      <c r="AW3153" s="205" t="s">
        <v>101</v>
      </c>
      <c r="AX3153" s="205" t="s">
        <v>23</v>
      </c>
      <c r="AY3153" s="205" t="s">
        <v>145</v>
      </c>
    </row>
    <row r="3154" s="13" customFormat="true" ht="27" hidden="false" customHeight="true" outlineLevel="0" collapsed="false">
      <c r="B3154" s="35"/>
      <c r="C3154" s="161" t="s">
        <v>3076</v>
      </c>
      <c r="D3154" s="161" t="s">
        <v>146</v>
      </c>
      <c r="E3154" s="162" t="s">
        <v>3077</v>
      </c>
      <c r="F3154" s="163" t="s">
        <v>3078</v>
      </c>
      <c r="G3154" s="163"/>
      <c r="H3154" s="163"/>
      <c r="I3154" s="163"/>
      <c r="J3154" s="164" t="s">
        <v>159</v>
      </c>
      <c r="K3154" s="165" t="n">
        <v>36.176</v>
      </c>
      <c r="L3154" s="166"/>
      <c r="M3154" s="166"/>
      <c r="N3154" s="167" t="n">
        <f aca="false">ROUND($L$3154*$K$3154,2)</f>
        <v>0</v>
      </c>
      <c r="O3154" s="167"/>
      <c r="P3154" s="167"/>
      <c r="Q3154" s="167"/>
      <c r="R3154" s="163" t="s">
        <v>150</v>
      </c>
      <c r="S3154" s="59"/>
      <c r="T3154" s="168"/>
      <c r="U3154" s="169" t="s">
        <v>42</v>
      </c>
      <c r="V3154" s="36"/>
      <c r="W3154" s="36"/>
      <c r="X3154" s="170" t="n">
        <v>0.00017</v>
      </c>
      <c r="Y3154" s="170" t="n">
        <f aca="false">$X$3154*$K$3154</f>
        <v>0.00614992</v>
      </c>
      <c r="Z3154" s="170" t="n">
        <v>0</v>
      </c>
      <c r="AA3154" s="171" t="n">
        <f aca="false">$Z$3154*$K$3154</f>
        <v>0</v>
      </c>
      <c r="AR3154" s="116" t="s">
        <v>257</v>
      </c>
      <c r="AT3154" s="116" t="s">
        <v>146</v>
      </c>
      <c r="AU3154" s="116" t="s">
        <v>81</v>
      </c>
      <c r="AY3154" s="13" t="s">
        <v>145</v>
      </c>
      <c r="BE3154" s="172" t="n">
        <f aca="false">IF($U$3154="základní",$N$3154,0)</f>
        <v>0</v>
      </c>
      <c r="BF3154" s="172" t="n">
        <f aca="false">IF($U$3154="snížená",$N$3154,0)</f>
        <v>0</v>
      </c>
      <c r="BG3154" s="172" t="n">
        <f aca="false">IF($U$3154="zákl. přenesená",$N$3154,0)</f>
        <v>0</v>
      </c>
      <c r="BH3154" s="172" t="n">
        <f aca="false">IF($U$3154="sníž. přenesená",$N$3154,0)</f>
        <v>0</v>
      </c>
      <c r="BI3154" s="172" t="n">
        <f aca="false">IF($U$3154="nulová",$N$3154,0)</f>
        <v>0</v>
      </c>
      <c r="BJ3154" s="116" t="s">
        <v>23</v>
      </c>
      <c r="BK3154" s="172" t="n">
        <f aca="false">ROUND($L$3154*$K$3154,2)</f>
        <v>0</v>
      </c>
      <c r="BL3154" s="116" t="s">
        <v>257</v>
      </c>
      <c r="BM3154" s="116" t="s">
        <v>3079</v>
      </c>
    </row>
    <row r="3155" s="13" customFormat="true" ht="15.75" hidden="false" customHeight="true" outlineLevel="0" collapsed="false">
      <c r="B3155" s="173"/>
      <c r="C3155" s="174"/>
      <c r="D3155" s="174"/>
      <c r="E3155" s="175"/>
      <c r="F3155" s="176" t="s">
        <v>3080</v>
      </c>
      <c r="G3155" s="176"/>
      <c r="H3155" s="176"/>
      <c r="I3155" s="176"/>
      <c r="J3155" s="174"/>
      <c r="K3155" s="174"/>
      <c r="L3155" s="174"/>
      <c r="M3155" s="174"/>
      <c r="N3155" s="174"/>
      <c r="O3155" s="174"/>
      <c r="P3155" s="174"/>
      <c r="Q3155" s="174"/>
      <c r="R3155" s="174"/>
      <c r="S3155" s="177"/>
      <c r="T3155" s="178"/>
      <c r="U3155" s="174"/>
      <c r="V3155" s="174"/>
      <c r="W3155" s="174"/>
      <c r="X3155" s="174"/>
      <c r="Y3155" s="174"/>
      <c r="Z3155" s="174"/>
      <c r="AA3155" s="179"/>
      <c r="AT3155" s="180" t="s">
        <v>162</v>
      </c>
      <c r="AU3155" s="180" t="s">
        <v>81</v>
      </c>
      <c r="AV3155" s="180" t="s">
        <v>23</v>
      </c>
      <c r="AW3155" s="180" t="s">
        <v>101</v>
      </c>
      <c r="AX3155" s="180" t="s">
        <v>72</v>
      </c>
      <c r="AY3155" s="180" t="s">
        <v>145</v>
      </c>
    </row>
    <row r="3156" s="13" customFormat="true" ht="15.75" hidden="false" customHeight="true" outlineLevel="0" collapsed="false">
      <c r="B3156" s="181"/>
      <c r="C3156" s="182"/>
      <c r="D3156" s="182"/>
      <c r="E3156" s="182"/>
      <c r="F3156" s="183" t="s">
        <v>3081</v>
      </c>
      <c r="G3156" s="183"/>
      <c r="H3156" s="183"/>
      <c r="I3156" s="183"/>
      <c r="J3156" s="182"/>
      <c r="K3156" s="184" t="n">
        <v>5.408</v>
      </c>
      <c r="L3156" s="182"/>
      <c r="M3156" s="182"/>
      <c r="N3156" s="182"/>
      <c r="O3156" s="182"/>
      <c r="P3156" s="182"/>
      <c r="Q3156" s="182"/>
      <c r="R3156" s="182"/>
      <c r="S3156" s="185"/>
      <c r="T3156" s="186"/>
      <c r="U3156" s="182"/>
      <c r="V3156" s="182"/>
      <c r="W3156" s="182"/>
      <c r="X3156" s="182"/>
      <c r="Y3156" s="182"/>
      <c r="Z3156" s="182"/>
      <c r="AA3156" s="187"/>
      <c r="AT3156" s="188" t="s">
        <v>162</v>
      </c>
      <c r="AU3156" s="188" t="s">
        <v>81</v>
      </c>
      <c r="AV3156" s="188" t="s">
        <v>81</v>
      </c>
      <c r="AW3156" s="188" t="s">
        <v>101</v>
      </c>
      <c r="AX3156" s="188" t="s">
        <v>72</v>
      </c>
      <c r="AY3156" s="188" t="s">
        <v>145</v>
      </c>
    </row>
    <row r="3157" s="13" customFormat="true" ht="15.75" hidden="false" customHeight="true" outlineLevel="0" collapsed="false">
      <c r="B3157" s="181"/>
      <c r="C3157" s="182"/>
      <c r="D3157" s="182"/>
      <c r="E3157" s="182"/>
      <c r="F3157" s="183"/>
      <c r="G3157" s="183"/>
      <c r="H3157" s="183"/>
      <c r="I3157" s="183"/>
      <c r="J3157" s="182"/>
      <c r="K3157" s="184" t="n">
        <v>0</v>
      </c>
      <c r="L3157" s="182"/>
      <c r="M3157" s="182"/>
      <c r="N3157" s="182"/>
      <c r="O3157" s="182"/>
      <c r="P3157" s="182"/>
      <c r="Q3157" s="182"/>
      <c r="R3157" s="182"/>
      <c r="S3157" s="185"/>
      <c r="T3157" s="186"/>
      <c r="U3157" s="182"/>
      <c r="V3157" s="182"/>
      <c r="W3157" s="182"/>
      <c r="X3157" s="182"/>
      <c r="Y3157" s="182"/>
      <c r="Z3157" s="182"/>
      <c r="AA3157" s="187"/>
      <c r="AT3157" s="188" t="s">
        <v>162</v>
      </c>
      <c r="AU3157" s="188" t="s">
        <v>81</v>
      </c>
      <c r="AV3157" s="188" t="s">
        <v>81</v>
      </c>
      <c r="AW3157" s="188" t="s">
        <v>101</v>
      </c>
      <c r="AX3157" s="188" t="s">
        <v>72</v>
      </c>
      <c r="AY3157" s="188" t="s">
        <v>145</v>
      </c>
    </row>
    <row r="3158" s="13" customFormat="true" ht="15.75" hidden="false" customHeight="true" outlineLevel="0" collapsed="false">
      <c r="B3158" s="181"/>
      <c r="C3158" s="182"/>
      <c r="D3158" s="182"/>
      <c r="E3158" s="182"/>
      <c r="F3158" s="183" t="s">
        <v>3082</v>
      </c>
      <c r="G3158" s="183"/>
      <c r="H3158" s="183"/>
      <c r="I3158" s="183"/>
      <c r="J3158" s="182"/>
      <c r="K3158" s="184" t="n">
        <v>17.952</v>
      </c>
      <c r="L3158" s="182"/>
      <c r="M3158" s="182"/>
      <c r="N3158" s="182"/>
      <c r="O3158" s="182"/>
      <c r="P3158" s="182"/>
      <c r="Q3158" s="182"/>
      <c r="R3158" s="182"/>
      <c r="S3158" s="185"/>
      <c r="T3158" s="186"/>
      <c r="U3158" s="182"/>
      <c r="V3158" s="182"/>
      <c r="W3158" s="182"/>
      <c r="X3158" s="182"/>
      <c r="Y3158" s="182"/>
      <c r="Z3158" s="182"/>
      <c r="AA3158" s="187"/>
      <c r="AT3158" s="188" t="s">
        <v>162</v>
      </c>
      <c r="AU3158" s="188" t="s">
        <v>81</v>
      </c>
      <c r="AV3158" s="188" t="s">
        <v>81</v>
      </c>
      <c r="AW3158" s="188" t="s">
        <v>101</v>
      </c>
      <c r="AX3158" s="188" t="s">
        <v>72</v>
      </c>
      <c r="AY3158" s="188" t="s">
        <v>145</v>
      </c>
    </row>
    <row r="3159" s="13" customFormat="true" ht="15.75" hidden="false" customHeight="true" outlineLevel="0" collapsed="false">
      <c r="B3159" s="181"/>
      <c r="C3159" s="182"/>
      <c r="D3159" s="182"/>
      <c r="E3159" s="182"/>
      <c r="F3159" s="183" t="s">
        <v>3083</v>
      </c>
      <c r="G3159" s="183"/>
      <c r="H3159" s="183"/>
      <c r="I3159" s="183"/>
      <c r="J3159" s="182"/>
      <c r="K3159" s="184" t="n">
        <v>3.136</v>
      </c>
      <c r="L3159" s="182"/>
      <c r="M3159" s="182"/>
      <c r="N3159" s="182"/>
      <c r="O3159" s="182"/>
      <c r="P3159" s="182"/>
      <c r="Q3159" s="182"/>
      <c r="R3159" s="182"/>
      <c r="S3159" s="185"/>
      <c r="T3159" s="186"/>
      <c r="U3159" s="182"/>
      <c r="V3159" s="182"/>
      <c r="W3159" s="182"/>
      <c r="X3159" s="182"/>
      <c r="Y3159" s="182"/>
      <c r="Z3159" s="182"/>
      <c r="AA3159" s="187"/>
      <c r="AT3159" s="188" t="s">
        <v>162</v>
      </c>
      <c r="AU3159" s="188" t="s">
        <v>81</v>
      </c>
      <c r="AV3159" s="188" t="s">
        <v>81</v>
      </c>
      <c r="AW3159" s="188" t="s">
        <v>101</v>
      </c>
      <c r="AX3159" s="188" t="s">
        <v>72</v>
      </c>
      <c r="AY3159" s="188" t="s">
        <v>145</v>
      </c>
    </row>
    <row r="3160" s="13" customFormat="true" ht="15.75" hidden="false" customHeight="true" outlineLevel="0" collapsed="false">
      <c r="B3160" s="181"/>
      <c r="C3160" s="182"/>
      <c r="D3160" s="182"/>
      <c r="E3160" s="182"/>
      <c r="F3160" s="183" t="s">
        <v>3084</v>
      </c>
      <c r="G3160" s="183"/>
      <c r="H3160" s="183"/>
      <c r="I3160" s="183"/>
      <c r="J3160" s="182"/>
      <c r="K3160" s="184" t="n">
        <v>7.68</v>
      </c>
      <c r="L3160" s="182"/>
      <c r="M3160" s="182"/>
      <c r="N3160" s="182"/>
      <c r="O3160" s="182"/>
      <c r="P3160" s="182"/>
      <c r="Q3160" s="182"/>
      <c r="R3160" s="182"/>
      <c r="S3160" s="185"/>
      <c r="T3160" s="186"/>
      <c r="U3160" s="182"/>
      <c r="V3160" s="182"/>
      <c r="W3160" s="182"/>
      <c r="X3160" s="182"/>
      <c r="Y3160" s="182"/>
      <c r="Z3160" s="182"/>
      <c r="AA3160" s="187"/>
      <c r="AT3160" s="188" t="s">
        <v>162</v>
      </c>
      <c r="AU3160" s="188" t="s">
        <v>81</v>
      </c>
      <c r="AV3160" s="188" t="s">
        <v>81</v>
      </c>
      <c r="AW3160" s="188" t="s">
        <v>101</v>
      </c>
      <c r="AX3160" s="188" t="s">
        <v>72</v>
      </c>
      <c r="AY3160" s="188" t="s">
        <v>145</v>
      </c>
    </row>
    <row r="3161" s="13" customFormat="true" ht="15.75" hidden="false" customHeight="true" outlineLevel="0" collapsed="false">
      <c r="B3161" s="181"/>
      <c r="C3161" s="182"/>
      <c r="D3161" s="182"/>
      <c r="E3161" s="182"/>
      <c r="F3161" s="183" t="s">
        <v>361</v>
      </c>
      <c r="G3161" s="183"/>
      <c r="H3161" s="183"/>
      <c r="I3161" s="183"/>
      <c r="J3161" s="182"/>
      <c r="K3161" s="184" t="n">
        <v>2</v>
      </c>
      <c r="L3161" s="182"/>
      <c r="M3161" s="182"/>
      <c r="N3161" s="182"/>
      <c r="O3161" s="182"/>
      <c r="P3161" s="182"/>
      <c r="Q3161" s="182"/>
      <c r="R3161" s="182"/>
      <c r="S3161" s="185"/>
      <c r="T3161" s="186"/>
      <c r="U3161" s="182"/>
      <c r="V3161" s="182"/>
      <c r="W3161" s="182"/>
      <c r="X3161" s="182"/>
      <c r="Y3161" s="182"/>
      <c r="Z3161" s="182"/>
      <c r="AA3161" s="187"/>
      <c r="AT3161" s="188" t="s">
        <v>162</v>
      </c>
      <c r="AU3161" s="188" t="s">
        <v>81</v>
      </c>
      <c r="AV3161" s="188" t="s">
        <v>81</v>
      </c>
      <c r="AW3161" s="188" t="s">
        <v>101</v>
      </c>
      <c r="AX3161" s="188" t="s">
        <v>72</v>
      </c>
      <c r="AY3161" s="188" t="s">
        <v>145</v>
      </c>
    </row>
    <row r="3162" s="13" customFormat="true" ht="15.75" hidden="false" customHeight="true" outlineLevel="0" collapsed="false">
      <c r="B3162" s="198"/>
      <c r="C3162" s="199"/>
      <c r="D3162" s="199"/>
      <c r="E3162" s="199"/>
      <c r="F3162" s="200" t="s">
        <v>186</v>
      </c>
      <c r="G3162" s="200"/>
      <c r="H3162" s="200"/>
      <c r="I3162" s="200"/>
      <c r="J3162" s="199"/>
      <c r="K3162" s="201" t="n">
        <v>36.176</v>
      </c>
      <c r="L3162" s="199"/>
      <c r="M3162" s="199"/>
      <c r="N3162" s="199"/>
      <c r="O3162" s="199"/>
      <c r="P3162" s="199"/>
      <c r="Q3162" s="199"/>
      <c r="R3162" s="199"/>
      <c r="S3162" s="202"/>
      <c r="T3162" s="203"/>
      <c r="U3162" s="199"/>
      <c r="V3162" s="199"/>
      <c r="W3162" s="199"/>
      <c r="X3162" s="199"/>
      <c r="Y3162" s="199"/>
      <c r="Z3162" s="199"/>
      <c r="AA3162" s="204"/>
      <c r="AT3162" s="205" t="s">
        <v>162</v>
      </c>
      <c r="AU3162" s="205" t="s">
        <v>81</v>
      </c>
      <c r="AV3162" s="205" t="s">
        <v>151</v>
      </c>
      <c r="AW3162" s="205" t="s">
        <v>101</v>
      </c>
      <c r="AX3162" s="205" t="s">
        <v>23</v>
      </c>
      <c r="AY3162" s="205" t="s">
        <v>145</v>
      </c>
    </row>
    <row r="3163" s="13" customFormat="true" ht="27" hidden="false" customHeight="true" outlineLevel="0" collapsed="false">
      <c r="B3163" s="35"/>
      <c r="C3163" s="161" t="s">
        <v>3085</v>
      </c>
      <c r="D3163" s="161" t="s">
        <v>146</v>
      </c>
      <c r="E3163" s="162" t="s">
        <v>3086</v>
      </c>
      <c r="F3163" s="163" t="s">
        <v>3087</v>
      </c>
      <c r="G3163" s="163"/>
      <c r="H3163" s="163"/>
      <c r="I3163" s="163"/>
      <c r="J3163" s="164" t="s">
        <v>159</v>
      </c>
      <c r="K3163" s="165" t="n">
        <v>36.176</v>
      </c>
      <c r="L3163" s="166"/>
      <c r="M3163" s="166"/>
      <c r="N3163" s="167" t="n">
        <f aca="false">ROUND($L$3163*$K$3163,2)</f>
        <v>0</v>
      </c>
      <c r="O3163" s="167"/>
      <c r="P3163" s="167"/>
      <c r="Q3163" s="167"/>
      <c r="R3163" s="163" t="s">
        <v>150</v>
      </c>
      <c r="S3163" s="59"/>
      <c r="T3163" s="168"/>
      <c r="U3163" s="169" t="s">
        <v>42</v>
      </c>
      <c r="V3163" s="36"/>
      <c r="W3163" s="36"/>
      <c r="X3163" s="170" t="n">
        <v>9E-005</v>
      </c>
      <c r="Y3163" s="170" t="n">
        <f aca="false">$X$3163*$K$3163</f>
        <v>0.00325584</v>
      </c>
      <c r="Z3163" s="170" t="n">
        <v>0</v>
      </c>
      <c r="AA3163" s="171" t="n">
        <f aca="false">$Z$3163*$K$3163</f>
        <v>0</v>
      </c>
      <c r="AR3163" s="116" t="s">
        <v>257</v>
      </c>
      <c r="AT3163" s="116" t="s">
        <v>146</v>
      </c>
      <c r="AU3163" s="116" t="s">
        <v>81</v>
      </c>
      <c r="AY3163" s="13" t="s">
        <v>145</v>
      </c>
      <c r="BE3163" s="172" t="n">
        <f aca="false">IF($U$3163="základní",$N$3163,0)</f>
        <v>0</v>
      </c>
      <c r="BF3163" s="172" t="n">
        <f aca="false">IF($U$3163="snížená",$N$3163,0)</f>
        <v>0</v>
      </c>
      <c r="BG3163" s="172" t="n">
        <f aca="false">IF($U$3163="zákl. přenesená",$N$3163,0)</f>
        <v>0</v>
      </c>
      <c r="BH3163" s="172" t="n">
        <f aca="false">IF($U$3163="sníž. přenesená",$N$3163,0)</f>
        <v>0</v>
      </c>
      <c r="BI3163" s="172" t="n">
        <f aca="false">IF($U$3163="nulová",$N$3163,0)</f>
        <v>0</v>
      </c>
      <c r="BJ3163" s="116" t="s">
        <v>23</v>
      </c>
      <c r="BK3163" s="172" t="n">
        <f aca="false">ROUND($L$3163*$K$3163,2)</f>
        <v>0</v>
      </c>
      <c r="BL3163" s="116" t="s">
        <v>257</v>
      </c>
      <c r="BM3163" s="116" t="s">
        <v>3088</v>
      </c>
    </row>
    <row r="3164" s="13" customFormat="true" ht="27" hidden="false" customHeight="true" outlineLevel="0" collapsed="false">
      <c r="B3164" s="35"/>
      <c r="C3164" s="164" t="s">
        <v>3089</v>
      </c>
      <c r="D3164" s="164" t="s">
        <v>146</v>
      </c>
      <c r="E3164" s="162" t="s">
        <v>3090</v>
      </c>
      <c r="F3164" s="163" t="s">
        <v>3091</v>
      </c>
      <c r="G3164" s="163"/>
      <c r="H3164" s="163"/>
      <c r="I3164" s="163"/>
      <c r="J3164" s="164" t="s">
        <v>159</v>
      </c>
      <c r="K3164" s="165" t="n">
        <v>4.3</v>
      </c>
      <c r="L3164" s="166"/>
      <c r="M3164" s="166"/>
      <c r="N3164" s="167" t="n">
        <f aca="false">ROUND($L$3164*$K$3164,2)</f>
        <v>0</v>
      </c>
      <c r="O3164" s="167"/>
      <c r="P3164" s="167"/>
      <c r="Q3164" s="167"/>
      <c r="R3164" s="163" t="s">
        <v>150</v>
      </c>
      <c r="S3164" s="59"/>
      <c r="T3164" s="168"/>
      <c r="U3164" s="169" t="s">
        <v>42</v>
      </c>
      <c r="V3164" s="36"/>
      <c r="W3164" s="36"/>
      <c r="X3164" s="170" t="n">
        <v>0.00021</v>
      </c>
      <c r="Y3164" s="170" t="n">
        <f aca="false">$X$3164*$K$3164</f>
        <v>0.000903</v>
      </c>
      <c r="Z3164" s="170" t="n">
        <v>0</v>
      </c>
      <c r="AA3164" s="171" t="n">
        <f aca="false">$Z$3164*$K$3164</f>
        <v>0</v>
      </c>
      <c r="AR3164" s="116" t="s">
        <v>257</v>
      </c>
      <c r="AT3164" s="116" t="s">
        <v>146</v>
      </c>
      <c r="AU3164" s="116" t="s">
        <v>81</v>
      </c>
      <c r="AY3164" s="116" t="s">
        <v>145</v>
      </c>
      <c r="BE3164" s="172" t="n">
        <f aca="false">IF($U$3164="základní",$N$3164,0)</f>
        <v>0</v>
      </c>
      <c r="BF3164" s="172" t="n">
        <f aca="false">IF($U$3164="snížená",$N$3164,0)</f>
        <v>0</v>
      </c>
      <c r="BG3164" s="172" t="n">
        <f aca="false">IF($U$3164="zákl. přenesená",$N$3164,0)</f>
        <v>0</v>
      </c>
      <c r="BH3164" s="172" t="n">
        <f aca="false">IF($U$3164="sníž. přenesená",$N$3164,0)</f>
        <v>0</v>
      </c>
      <c r="BI3164" s="172" t="n">
        <f aca="false">IF($U$3164="nulová",$N$3164,0)</f>
        <v>0</v>
      </c>
      <c r="BJ3164" s="116" t="s">
        <v>23</v>
      </c>
      <c r="BK3164" s="172" t="n">
        <f aca="false">ROUND($L$3164*$K$3164,2)</f>
        <v>0</v>
      </c>
      <c r="BL3164" s="116" t="s">
        <v>257</v>
      </c>
      <c r="BM3164" s="116" t="s">
        <v>3092</v>
      </c>
    </row>
    <row r="3165" s="13" customFormat="true" ht="15.75" hidden="false" customHeight="true" outlineLevel="0" collapsed="false">
      <c r="B3165" s="173"/>
      <c r="C3165" s="174"/>
      <c r="D3165" s="174"/>
      <c r="E3165" s="175"/>
      <c r="F3165" s="176" t="s">
        <v>3072</v>
      </c>
      <c r="G3165" s="176"/>
      <c r="H3165" s="176"/>
      <c r="I3165" s="176"/>
      <c r="J3165" s="174"/>
      <c r="K3165" s="174"/>
      <c r="L3165" s="174"/>
      <c r="M3165" s="174"/>
      <c r="N3165" s="174"/>
      <c r="O3165" s="174"/>
      <c r="P3165" s="174"/>
      <c r="Q3165" s="174"/>
      <c r="R3165" s="174"/>
      <c r="S3165" s="177"/>
      <c r="T3165" s="178"/>
      <c r="U3165" s="174"/>
      <c r="V3165" s="174"/>
      <c r="W3165" s="174"/>
      <c r="X3165" s="174"/>
      <c r="Y3165" s="174"/>
      <c r="Z3165" s="174"/>
      <c r="AA3165" s="179"/>
      <c r="AT3165" s="180" t="s">
        <v>162</v>
      </c>
      <c r="AU3165" s="180" t="s">
        <v>81</v>
      </c>
      <c r="AV3165" s="180" t="s">
        <v>23</v>
      </c>
      <c r="AW3165" s="180" t="s">
        <v>101</v>
      </c>
      <c r="AX3165" s="180" t="s">
        <v>72</v>
      </c>
      <c r="AY3165" s="180" t="s">
        <v>145</v>
      </c>
    </row>
    <row r="3166" s="13" customFormat="true" ht="15.75" hidden="false" customHeight="true" outlineLevel="0" collapsed="false">
      <c r="B3166" s="181"/>
      <c r="C3166" s="182"/>
      <c r="D3166" s="182"/>
      <c r="E3166" s="182"/>
      <c r="F3166" s="183" t="s">
        <v>3073</v>
      </c>
      <c r="G3166" s="183"/>
      <c r="H3166" s="183"/>
      <c r="I3166" s="183"/>
      <c r="J3166" s="182"/>
      <c r="K3166" s="184" t="n">
        <v>3.08</v>
      </c>
      <c r="L3166" s="182"/>
      <c r="M3166" s="182"/>
      <c r="N3166" s="182"/>
      <c r="O3166" s="182"/>
      <c r="P3166" s="182"/>
      <c r="Q3166" s="182"/>
      <c r="R3166" s="182"/>
      <c r="S3166" s="185"/>
      <c r="T3166" s="186"/>
      <c r="U3166" s="182"/>
      <c r="V3166" s="182"/>
      <c r="W3166" s="182"/>
      <c r="X3166" s="182"/>
      <c r="Y3166" s="182"/>
      <c r="Z3166" s="182"/>
      <c r="AA3166" s="187"/>
      <c r="AT3166" s="188" t="s">
        <v>162</v>
      </c>
      <c r="AU3166" s="188" t="s">
        <v>81</v>
      </c>
      <c r="AV3166" s="188" t="s">
        <v>81</v>
      </c>
      <c r="AW3166" s="188" t="s">
        <v>101</v>
      </c>
      <c r="AX3166" s="188" t="s">
        <v>72</v>
      </c>
      <c r="AY3166" s="188" t="s">
        <v>145</v>
      </c>
    </row>
    <row r="3167" s="13" customFormat="true" ht="15.75" hidden="false" customHeight="true" outlineLevel="0" collapsed="false">
      <c r="B3167" s="181"/>
      <c r="C3167" s="182"/>
      <c r="D3167" s="182"/>
      <c r="E3167" s="182"/>
      <c r="F3167" s="183" t="s">
        <v>3074</v>
      </c>
      <c r="G3167" s="183"/>
      <c r="H3167" s="183"/>
      <c r="I3167" s="183"/>
      <c r="J3167" s="182"/>
      <c r="K3167" s="184" t="n">
        <v>0.5</v>
      </c>
      <c r="L3167" s="182"/>
      <c r="M3167" s="182"/>
      <c r="N3167" s="182"/>
      <c r="O3167" s="182"/>
      <c r="P3167" s="182"/>
      <c r="Q3167" s="182"/>
      <c r="R3167" s="182"/>
      <c r="S3167" s="185"/>
      <c r="T3167" s="186"/>
      <c r="U3167" s="182"/>
      <c r="V3167" s="182"/>
      <c r="W3167" s="182"/>
      <c r="X3167" s="182"/>
      <c r="Y3167" s="182"/>
      <c r="Z3167" s="182"/>
      <c r="AA3167" s="187"/>
      <c r="AT3167" s="188" t="s">
        <v>162</v>
      </c>
      <c r="AU3167" s="188" t="s">
        <v>81</v>
      </c>
      <c r="AV3167" s="188" t="s">
        <v>81</v>
      </c>
      <c r="AW3167" s="188" t="s">
        <v>101</v>
      </c>
      <c r="AX3167" s="188" t="s">
        <v>72</v>
      </c>
      <c r="AY3167" s="188" t="s">
        <v>145</v>
      </c>
    </row>
    <row r="3168" s="13" customFormat="true" ht="15.75" hidden="false" customHeight="true" outlineLevel="0" collapsed="false">
      <c r="B3168" s="173"/>
      <c r="C3168" s="174"/>
      <c r="D3168" s="174"/>
      <c r="E3168" s="174"/>
      <c r="F3168" s="176" t="s">
        <v>3093</v>
      </c>
      <c r="G3168" s="176"/>
      <c r="H3168" s="176"/>
      <c r="I3168" s="176"/>
      <c r="J3168" s="174"/>
      <c r="K3168" s="174"/>
      <c r="L3168" s="174"/>
      <c r="M3168" s="174"/>
      <c r="N3168" s="174"/>
      <c r="O3168" s="174"/>
      <c r="P3168" s="174"/>
      <c r="Q3168" s="174"/>
      <c r="R3168" s="174"/>
      <c r="S3168" s="177"/>
      <c r="T3168" s="178"/>
      <c r="U3168" s="174"/>
      <c r="V3168" s="174"/>
      <c r="W3168" s="174"/>
      <c r="X3168" s="174"/>
      <c r="Y3168" s="174"/>
      <c r="Z3168" s="174"/>
      <c r="AA3168" s="179"/>
      <c r="AT3168" s="180" t="s">
        <v>162</v>
      </c>
      <c r="AU3168" s="180" t="s">
        <v>81</v>
      </c>
      <c r="AV3168" s="180" t="s">
        <v>23</v>
      </c>
      <c r="AW3168" s="180" t="s">
        <v>101</v>
      </c>
      <c r="AX3168" s="180" t="s">
        <v>72</v>
      </c>
      <c r="AY3168" s="180" t="s">
        <v>145</v>
      </c>
    </row>
    <row r="3169" s="13" customFormat="true" ht="15.75" hidden="false" customHeight="true" outlineLevel="0" collapsed="false">
      <c r="B3169" s="181"/>
      <c r="C3169" s="182"/>
      <c r="D3169" s="182"/>
      <c r="E3169" s="182"/>
      <c r="F3169" s="183" t="s">
        <v>3094</v>
      </c>
      <c r="G3169" s="183"/>
      <c r="H3169" s="183"/>
      <c r="I3169" s="183"/>
      <c r="J3169" s="182"/>
      <c r="K3169" s="184" t="n">
        <v>0.72</v>
      </c>
      <c r="L3169" s="182"/>
      <c r="M3169" s="182"/>
      <c r="N3169" s="182"/>
      <c r="O3169" s="182"/>
      <c r="P3169" s="182"/>
      <c r="Q3169" s="182"/>
      <c r="R3169" s="182"/>
      <c r="S3169" s="185"/>
      <c r="T3169" s="186"/>
      <c r="U3169" s="182"/>
      <c r="V3169" s="182"/>
      <c r="W3169" s="182"/>
      <c r="X3169" s="182"/>
      <c r="Y3169" s="182"/>
      <c r="Z3169" s="182"/>
      <c r="AA3169" s="187"/>
      <c r="AT3169" s="188" t="s">
        <v>162</v>
      </c>
      <c r="AU3169" s="188" t="s">
        <v>81</v>
      </c>
      <c r="AV3169" s="188" t="s">
        <v>81</v>
      </c>
      <c r="AW3169" s="188" t="s">
        <v>101</v>
      </c>
      <c r="AX3169" s="188" t="s">
        <v>72</v>
      </c>
      <c r="AY3169" s="188" t="s">
        <v>145</v>
      </c>
    </row>
    <row r="3170" s="13" customFormat="true" ht="15.75" hidden="false" customHeight="true" outlineLevel="0" collapsed="false">
      <c r="B3170" s="198"/>
      <c r="C3170" s="199"/>
      <c r="D3170" s="199"/>
      <c r="E3170" s="199"/>
      <c r="F3170" s="200" t="s">
        <v>186</v>
      </c>
      <c r="G3170" s="200"/>
      <c r="H3170" s="200"/>
      <c r="I3170" s="200"/>
      <c r="J3170" s="199"/>
      <c r="K3170" s="201" t="n">
        <v>4.3</v>
      </c>
      <c r="L3170" s="199"/>
      <c r="M3170" s="199"/>
      <c r="N3170" s="199"/>
      <c r="O3170" s="199"/>
      <c r="P3170" s="199"/>
      <c r="Q3170" s="199"/>
      <c r="R3170" s="199"/>
      <c r="S3170" s="202"/>
      <c r="T3170" s="203"/>
      <c r="U3170" s="199"/>
      <c r="V3170" s="199"/>
      <c r="W3170" s="199"/>
      <c r="X3170" s="199"/>
      <c r="Y3170" s="199"/>
      <c r="Z3170" s="199"/>
      <c r="AA3170" s="204"/>
      <c r="AT3170" s="205" t="s">
        <v>162</v>
      </c>
      <c r="AU3170" s="205" t="s">
        <v>81</v>
      </c>
      <c r="AV3170" s="205" t="s">
        <v>151</v>
      </c>
      <c r="AW3170" s="205" t="s">
        <v>101</v>
      </c>
      <c r="AX3170" s="205" t="s">
        <v>23</v>
      </c>
      <c r="AY3170" s="205" t="s">
        <v>145</v>
      </c>
    </row>
    <row r="3171" s="13" customFormat="true" ht="27" hidden="false" customHeight="true" outlineLevel="0" collapsed="false">
      <c r="B3171" s="35"/>
      <c r="C3171" s="161" t="s">
        <v>3095</v>
      </c>
      <c r="D3171" s="161" t="s">
        <v>146</v>
      </c>
      <c r="E3171" s="162" t="s">
        <v>3096</v>
      </c>
      <c r="F3171" s="163" t="s">
        <v>3097</v>
      </c>
      <c r="G3171" s="163"/>
      <c r="H3171" s="163"/>
      <c r="I3171" s="163"/>
      <c r="J3171" s="164" t="s">
        <v>159</v>
      </c>
      <c r="K3171" s="165" t="n">
        <v>4.3</v>
      </c>
      <c r="L3171" s="166"/>
      <c r="M3171" s="166"/>
      <c r="N3171" s="167" t="n">
        <f aca="false">ROUND($L$3171*$K$3171,2)</f>
        <v>0</v>
      </c>
      <c r="O3171" s="167"/>
      <c r="P3171" s="167"/>
      <c r="Q3171" s="167"/>
      <c r="R3171" s="163" t="s">
        <v>150</v>
      </c>
      <c r="S3171" s="59"/>
      <c r="T3171" s="168"/>
      <c r="U3171" s="169" t="s">
        <v>42</v>
      </c>
      <c r="V3171" s="36"/>
      <c r="W3171" s="36"/>
      <c r="X3171" s="170" t="n">
        <v>0.00016</v>
      </c>
      <c r="Y3171" s="170" t="n">
        <f aca="false">$X$3171*$K$3171</f>
        <v>0.000688</v>
      </c>
      <c r="Z3171" s="170" t="n">
        <v>0</v>
      </c>
      <c r="AA3171" s="171" t="n">
        <f aca="false">$Z$3171*$K$3171</f>
        <v>0</v>
      </c>
      <c r="AR3171" s="116" t="s">
        <v>257</v>
      </c>
      <c r="AT3171" s="116" t="s">
        <v>146</v>
      </c>
      <c r="AU3171" s="116" t="s">
        <v>81</v>
      </c>
      <c r="AY3171" s="13" t="s">
        <v>145</v>
      </c>
      <c r="BE3171" s="172" t="n">
        <f aca="false">IF($U$3171="základní",$N$3171,0)</f>
        <v>0</v>
      </c>
      <c r="BF3171" s="172" t="n">
        <f aca="false">IF($U$3171="snížená",$N$3171,0)</f>
        <v>0</v>
      </c>
      <c r="BG3171" s="172" t="n">
        <f aca="false">IF($U$3171="zákl. přenesená",$N$3171,0)</f>
        <v>0</v>
      </c>
      <c r="BH3171" s="172" t="n">
        <f aca="false">IF($U$3171="sníž. přenesená",$N$3171,0)</f>
        <v>0</v>
      </c>
      <c r="BI3171" s="172" t="n">
        <f aca="false">IF($U$3171="nulová",$N$3171,0)</f>
        <v>0</v>
      </c>
      <c r="BJ3171" s="116" t="s">
        <v>23</v>
      </c>
      <c r="BK3171" s="172" t="n">
        <f aca="false">ROUND($L$3171*$K$3171,2)</f>
        <v>0</v>
      </c>
      <c r="BL3171" s="116" t="s">
        <v>257</v>
      </c>
      <c r="BM3171" s="116" t="s">
        <v>3098</v>
      </c>
    </row>
    <row r="3172" s="13" customFormat="true" ht="15.75" hidden="false" customHeight="true" outlineLevel="0" collapsed="false">
      <c r="B3172" s="173"/>
      <c r="C3172" s="174"/>
      <c r="D3172" s="174"/>
      <c r="E3172" s="175"/>
      <c r="F3172" s="176" t="s">
        <v>3072</v>
      </c>
      <c r="G3172" s="176"/>
      <c r="H3172" s="176"/>
      <c r="I3172" s="176"/>
      <c r="J3172" s="174"/>
      <c r="K3172" s="174"/>
      <c r="L3172" s="174"/>
      <c r="M3172" s="174"/>
      <c r="N3172" s="174"/>
      <c r="O3172" s="174"/>
      <c r="P3172" s="174"/>
      <c r="Q3172" s="174"/>
      <c r="R3172" s="174"/>
      <c r="S3172" s="177"/>
      <c r="T3172" s="178"/>
      <c r="U3172" s="174"/>
      <c r="V3172" s="174"/>
      <c r="W3172" s="174"/>
      <c r="X3172" s="174"/>
      <c r="Y3172" s="174"/>
      <c r="Z3172" s="174"/>
      <c r="AA3172" s="179"/>
      <c r="AT3172" s="180" t="s">
        <v>162</v>
      </c>
      <c r="AU3172" s="180" t="s">
        <v>81</v>
      </c>
      <c r="AV3172" s="180" t="s">
        <v>23</v>
      </c>
      <c r="AW3172" s="180" t="s">
        <v>101</v>
      </c>
      <c r="AX3172" s="180" t="s">
        <v>72</v>
      </c>
      <c r="AY3172" s="180" t="s">
        <v>145</v>
      </c>
    </row>
    <row r="3173" s="13" customFormat="true" ht="15.75" hidden="false" customHeight="true" outlineLevel="0" collapsed="false">
      <c r="B3173" s="181"/>
      <c r="C3173" s="182"/>
      <c r="D3173" s="182"/>
      <c r="E3173" s="182"/>
      <c r="F3173" s="183" t="s">
        <v>3073</v>
      </c>
      <c r="G3173" s="183"/>
      <c r="H3173" s="183"/>
      <c r="I3173" s="183"/>
      <c r="J3173" s="182"/>
      <c r="K3173" s="184" t="n">
        <v>3.08</v>
      </c>
      <c r="L3173" s="182"/>
      <c r="M3173" s="182"/>
      <c r="N3173" s="182"/>
      <c r="O3173" s="182"/>
      <c r="P3173" s="182"/>
      <c r="Q3173" s="182"/>
      <c r="R3173" s="182"/>
      <c r="S3173" s="185"/>
      <c r="T3173" s="186"/>
      <c r="U3173" s="182"/>
      <c r="V3173" s="182"/>
      <c r="W3173" s="182"/>
      <c r="X3173" s="182"/>
      <c r="Y3173" s="182"/>
      <c r="Z3173" s="182"/>
      <c r="AA3173" s="187"/>
      <c r="AT3173" s="188" t="s">
        <v>162</v>
      </c>
      <c r="AU3173" s="188" t="s">
        <v>81</v>
      </c>
      <c r="AV3173" s="188" t="s">
        <v>81</v>
      </c>
      <c r="AW3173" s="188" t="s">
        <v>101</v>
      </c>
      <c r="AX3173" s="188" t="s">
        <v>72</v>
      </c>
      <c r="AY3173" s="188" t="s">
        <v>145</v>
      </c>
    </row>
    <row r="3174" s="13" customFormat="true" ht="15.75" hidden="false" customHeight="true" outlineLevel="0" collapsed="false">
      <c r="B3174" s="181"/>
      <c r="C3174" s="182"/>
      <c r="D3174" s="182"/>
      <c r="E3174" s="182"/>
      <c r="F3174" s="183" t="s">
        <v>3074</v>
      </c>
      <c r="G3174" s="183"/>
      <c r="H3174" s="183"/>
      <c r="I3174" s="183"/>
      <c r="J3174" s="182"/>
      <c r="K3174" s="184" t="n">
        <v>0.5</v>
      </c>
      <c r="L3174" s="182"/>
      <c r="M3174" s="182"/>
      <c r="N3174" s="182"/>
      <c r="O3174" s="182"/>
      <c r="P3174" s="182"/>
      <c r="Q3174" s="182"/>
      <c r="R3174" s="182"/>
      <c r="S3174" s="185"/>
      <c r="T3174" s="186"/>
      <c r="U3174" s="182"/>
      <c r="V3174" s="182"/>
      <c r="W3174" s="182"/>
      <c r="X3174" s="182"/>
      <c r="Y3174" s="182"/>
      <c r="Z3174" s="182"/>
      <c r="AA3174" s="187"/>
      <c r="AT3174" s="188" t="s">
        <v>162</v>
      </c>
      <c r="AU3174" s="188" t="s">
        <v>81</v>
      </c>
      <c r="AV3174" s="188" t="s">
        <v>81</v>
      </c>
      <c r="AW3174" s="188" t="s">
        <v>101</v>
      </c>
      <c r="AX3174" s="188" t="s">
        <v>72</v>
      </c>
      <c r="AY3174" s="188" t="s">
        <v>145</v>
      </c>
    </row>
    <row r="3175" s="13" customFormat="true" ht="15.75" hidden="false" customHeight="true" outlineLevel="0" collapsed="false">
      <c r="B3175" s="173"/>
      <c r="C3175" s="174"/>
      <c r="D3175" s="174"/>
      <c r="E3175" s="174"/>
      <c r="F3175" s="176" t="s">
        <v>3093</v>
      </c>
      <c r="G3175" s="176"/>
      <c r="H3175" s="176"/>
      <c r="I3175" s="176"/>
      <c r="J3175" s="174"/>
      <c r="K3175" s="174"/>
      <c r="L3175" s="174"/>
      <c r="M3175" s="174"/>
      <c r="N3175" s="174"/>
      <c r="O3175" s="174"/>
      <c r="P3175" s="174"/>
      <c r="Q3175" s="174"/>
      <c r="R3175" s="174"/>
      <c r="S3175" s="177"/>
      <c r="T3175" s="178"/>
      <c r="U3175" s="174"/>
      <c r="V3175" s="174"/>
      <c r="W3175" s="174"/>
      <c r="X3175" s="174"/>
      <c r="Y3175" s="174"/>
      <c r="Z3175" s="174"/>
      <c r="AA3175" s="179"/>
      <c r="AT3175" s="180" t="s">
        <v>162</v>
      </c>
      <c r="AU3175" s="180" t="s">
        <v>81</v>
      </c>
      <c r="AV3175" s="180" t="s">
        <v>23</v>
      </c>
      <c r="AW3175" s="180" t="s">
        <v>101</v>
      </c>
      <c r="AX3175" s="180" t="s">
        <v>72</v>
      </c>
      <c r="AY3175" s="180" t="s">
        <v>145</v>
      </c>
    </row>
    <row r="3176" s="13" customFormat="true" ht="15.75" hidden="false" customHeight="true" outlineLevel="0" collapsed="false">
      <c r="B3176" s="181"/>
      <c r="C3176" s="182"/>
      <c r="D3176" s="182"/>
      <c r="E3176" s="182"/>
      <c r="F3176" s="183" t="s">
        <v>3094</v>
      </c>
      <c r="G3176" s="183"/>
      <c r="H3176" s="183"/>
      <c r="I3176" s="183"/>
      <c r="J3176" s="182"/>
      <c r="K3176" s="184" t="n">
        <v>0.72</v>
      </c>
      <c r="L3176" s="182"/>
      <c r="M3176" s="182"/>
      <c r="N3176" s="182"/>
      <c r="O3176" s="182"/>
      <c r="P3176" s="182"/>
      <c r="Q3176" s="182"/>
      <c r="R3176" s="182"/>
      <c r="S3176" s="185"/>
      <c r="T3176" s="186"/>
      <c r="U3176" s="182"/>
      <c r="V3176" s="182"/>
      <c r="W3176" s="182"/>
      <c r="X3176" s="182"/>
      <c r="Y3176" s="182"/>
      <c r="Z3176" s="182"/>
      <c r="AA3176" s="187"/>
      <c r="AT3176" s="188" t="s">
        <v>162</v>
      </c>
      <c r="AU3176" s="188" t="s">
        <v>81</v>
      </c>
      <c r="AV3176" s="188" t="s">
        <v>81</v>
      </c>
      <c r="AW3176" s="188" t="s">
        <v>101</v>
      </c>
      <c r="AX3176" s="188" t="s">
        <v>72</v>
      </c>
      <c r="AY3176" s="188" t="s">
        <v>145</v>
      </c>
    </row>
    <row r="3177" s="13" customFormat="true" ht="15.75" hidden="false" customHeight="true" outlineLevel="0" collapsed="false">
      <c r="B3177" s="198"/>
      <c r="C3177" s="199"/>
      <c r="D3177" s="199"/>
      <c r="E3177" s="199"/>
      <c r="F3177" s="200" t="s">
        <v>186</v>
      </c>
      <c r="G3177" s="200"/>
      <c r="H3177" s="200"/>
      <c r="I3177" s="200"/>
      <c r="J3177" s="199"/>
      <c r="K3177" s="201" t="n">
        <v>4.3</v>
      </c>
      <c r="L3177" s="199"/>
      <c r="M3177" s="199"/>
      <c r="N3177" s="199"/>
      <c r="O3177" s="199"/>
      <c r="P3177" s="199"/>
      <c r="Q3177" s="199"/>
      <c r="R3177" s="199"/>
      <c r="S3177" s="202"/>
      <c r="T3177" s="203"/>
      <c r="U3177" s="199"/>
      <c r="V3177" s="199"/>
      <c r="W3177" s="199"/>
      <c r="X3177" s="199"/>
      <c r="Y3177" s="199"/>
      <c r="Z3177" s="199"/>
      <c r="AA3177" s="204"/>
      <c r="AT3177" s="205" t="s">
        <v>162</v>
      </c>
      <c r="AU3177" s="205" t="s">
        <v>81</v>
      </c>
      <c r="AV3177" s="205" t="s">
        <v>151</v>
      </c>
      <c r="AW3177" s="205" t="s">
        <v>101</v>
      </c>
      <c r="AX3177" s="205" t="s">
        <v>23</v>
      </c>
      <c r="AY3177" s="205" t="s">
        <v>145</v>
      </c>
    </row>
    <row r="3178" s="13" customFormat="true" ht="27" hidden="false" customHeight="true" outlineLevel="0" collapsed="false">
      <c r="B3178" s="35"/>
      <c r="C3178" s="161" t="s">
        <v>3099</v>
      </c>
      <c r="D3178" s="161" t="s">
        <v>146</v>
      </c>
      <c r="E3178" s="162" t="s">
        <v>3100</v>
      </c>
      <c r="F3178" s="163" t="s">
        <v>3101</v>
      </c>
      <c r="G3178" s="163"/>
      <c r="H3178" s="163"/>
      <c r="I3178" s="163"/>
      <c r="J3178" s="164" t="s">
        <v>159</v>
      </c>
      <c r="K3178" s="165" t="n">
        <v>58.11</v>
      </c>
      <c r="L3178" s="166"/>
      <c r="M3178" s="166"/>
      <c r="N3178" s="167" t="n">
        <f aca="false">ROUND($L$3178*$K$3178,2)</f>
        <v>0</v>
      </c>
      <c r="O3178" s="167"/>
      <c r="P3178" s="167"/>
      <c r="Q3178" s="167"/>
      <c r="R3178" s="163" t="s">
        <v>150</v>
      </c>
      <c r="S3178" s="59"/>
      <c r="T3178" s="168"/>
      <c r="U3178" s="169" t="s">
        <v>42</v>
      </c>
      <c r="V3178" s="36"/>
      <c r="W3178" s="36"/>
      <c r="X3178" s="170" t="n">
        <v>0</v>
      </c>
      <c r="Y3178" s="170" t="n">
        <f aca="false">$X$3178*$K$3178</f>
        <v>0</v>
      </c>
      <c r="Z3178" s="170" t="n">
        <v>0</v>
      </c>
      <c r="AA3178" s="171" t="n">
        <f aca="false">$Z$3178*$K$3178</f>
        <v>0</v>
      </c>
      <c r="AR3178" s="116" t="s">
        <v>257</v>
      </c>
      <c r="AT3178" s="116" t="s">
        <v>146</v>
      </c>
      <c r="AU3178" s="116" t="s">
        <v>81</v>
      </c>
      <c r="AY3178" s="13" t="s">
        <v>145</v>
      </c>
      <c r="BE3178" s="172" t="n">
        <f aca="false">IF($U$3178="základní",$N$3178,0)</f>
        <v>0</v>
      </c>
      <c r="BF3178" s="172" t="n">
        <f aca="false">IF($U$3178="snížená",$N$3178,0)</f>
        <v>0</v>
      </c>
      <c r="BG3178" s="172" t="n">
        <f aca="false">IF($U$3178="zákl. přenesená",$N$3178,0)</f>
        <v>0</v>
      </c>
      <c r="BH3178" s="172" t="n">
        <f aca="false">IF($U$3178="sníž. přenesená",$N$3178,0)</f>
        <v>0</v>
      </c>
      <c r="BI3178" s="172" t="n">
        <f aca="false">IF($U$3178="nulová",$N$3178,0)</f>
        <v>0</v>
      </c>
      <c r="BJ3178" s="116" t="s">
        <v>23</v>
      </c>
      <c r="BK3178" s="172" t="n">
        <f aca="false">ROUND($L$3178*$K$3178,2)</f>
        <v>0</v>
      </c>
      <c r="BL3178" s="116" t="s">
        <v>257</v>
      </c>
      <c r="BM3178" s="116" t="s">
        <v>3102</v>
      </c>
    </row>
    <row r="3179" s="13" customFormat="true" ht="15.75" hidden="false" customHeight="true" outlineLevel="0" collapsed="false">
      <c r="B3179" s="173"/>
      <c r="C3179" s="174"/>
      <c r="D3179" s="174"/>
      <c r="E3179" s="175"/>
      <c r="F3179" s="176" t="s">
        <v>2778</v>
      </c>
      <c r="G3179" s="176"/>
      <c r="H3179" s="176"/>
      <c r="I3179" s="176"/>
      <c r="J3179" s="174"/>
      <c r="K3179" s="174"/>
      <c r="L3179" s="174"/>
      <c r="M3179" s="174"/>
      <c r="N3179" s="174"/>
      <c r="O3179" s="174"/>
      <c r="P3179" s="174"/>
      <c r="Q3179" s="174"/>
      <c r="R3179" s="174"/>
      <c r="S3179" s="177"/>
      <c r="T3179" s="178"/>
      <c r="U3179" s="174"/>
      <c r="V3179" s="174"/>
      <c r="W3179" s="174"/>
      <c r="X3179" s="174"/>
      <c r="Y3179" s="174"/>
      <c r="Z3179" s="174"/>
      <c r="AA3179" s="179"/>
      <c r="AT3179" s="180" t="s">
        <v>162</v>
      </c>
      <c r="AU3179" s="180" t="s">
        <v>81</v>
      </c>
      <c r="AV3179" s="180" t="s">
        <v>23</v>
      </c>
      <c r="AW3179" s="180" t="s">
        <v>101</v>
      </c>
      <c r="AX3179" s="180" t="s">
        <v>72</v>
      </c>
      <c r="AY3179" s="180" t="s">
        <v>145</v>
      </c>
    </row>
    <row r="3180" s="13" customFormat="true" ht="15.75" hidden="false" customHeight="true" outlineLevel="0" collapsed="false">
      <c r="B3180" s="181"/>
      <c r="C3180" s="182"/>
      <c r="D3180" s="182"/>
      <c r="E3180" s="182"/>
      <c r="F3180" s="183" t="s">
        <v>3103</v>
      </c>
      <c r="G3180" s="183"/>
      <c r="H3180" s="183"/>
      <c r="I3180" s="183"/>
      <c r="J3180" s="182"/>
      <c r="K3180" s="184" t="n">
        <v>29.1</v>
      </c>
      <c r="L3180" s="182"/>
      <c r="M3180" s="182"/>
      <c r="N3180" s="182"/>
      <c r="O3180" s="182"/>
      <c r="P3180" s="182"/>
      <c r="Q3180" s="182"/>
      <c r="R3180" s="182"/>
      <c r="S3180" s="185"/>
      <c r="T3180" s="186"/>
      <c r="U3180" s="182"/>
      <c r="V3180" s="182"/>
      <c r="W3180" s="182"/>
      <c r="X3180" s="182"/>
      <c r="Y3180" s="182"/>
      <c r="Z3180" s="182"/>
      <c r="AA3180" s="187"/>
      <c r="AT3180" s="188" t="s">
        <v>162</v>
      </c>
      <c r="AU3180" s="188" t="s">
        <v>81</v>
      </c>
      <c r="AV3180" s="188" t="s">
        <v>81</v>
      </c>
      <c r="AW3180" s="188" t="s">
        <v>101</v>
      </c>
      <c r="AX3180" s="188" t="s">
        <v>72</v>
      </c>
      <c r="AY3180" s="188" t="s">
        <v>145</v>
      </c>
    </row>
    <row r="3181" s="13" customFormat="true" ht="15.75" hidden="false" customHeight="true" outlineLevel="0" collapsed="false">
      <c r="B3181" s="181"/>
      <c r="C3181" s="182"/>
      <c r="D3181" s="182"/>
      <c r="E3181" s="182"/>
      <c r="F3181" s="183" t="s">
        <v>3104</v>
      </c>
      <c r="G3181" s="183"/>
      <c r="H3181" s="183"/>
      <c r="I3181" s="183"/>
      <c r="J3181" s="182"/>
      <c r="K3181" s="184" t="n">
        <v>3.038</v>
      </c>
      <c r="L3181" s="182"/>
      <c r="M3181" s="182"/>
      <c r="N3181" s="182"/>
      <c r="O3181" s="182"/>
      <c r="P3181" s="182"/>
      <c r="Q3181" s="182"/>
      <c r="R3181" s="182"/>
      <c r="S3181" s="185"/>
      <c r="T3181" s="186"/>
      <c r="U3181" s="182"/>
      <c r="V3181" s="182"/>
      <c r="W3181" s="182"/>
      <c r="X3181" s="182"/>
      <c r="Y3181" s="182"/>
      <c r="Z3181" s="182"/>
      <c r="AA3181" s="187"/>
      <c r="AT3181" s="188" t="s">
        <v>162</v>
      </c>
      <c r="AU3181" s="188" t="s">
        <v>81</v>
      </c>
      <c r="AV3181" s="188" t="s">
        <v>81</v>
      </c>
      <c r="AW3181" s="188" t="s">
        <v>101</v>
      </c>
      <c r="AX3181" s="188" t="s">
        <v>72</v>
      </c>
      <c r="AY3181" s="188" t="s">
        <v>145</v>
      </c>
    </row>
    <row r="3182" s="13" customFormat="true" ht="15.75" hidden="false" customHeight="true" outlineLevel="0" collapsed="false">
      <c r="B3182" s="181"/>
      <c r="C3182" s="182"/>
      <c r="D3182" s="182"/>
      <c r="E3182" s="182"/>
      <c r="F3182" s="183" t="s">
        <v>3105</v>
      </c>
      <c r="G3182" s="183"/>
      <c r="H3182" s="183"/>
      <c r="I3182" s="183"/>
      <c r="J3182" s="182"/>
      <c r="K3182" s="184" t="n">
        <v>7.2</v>
      </c>
      <c r="L3182" s="182"/>
      <c r="M3182" s="182"/>
      <c r="N3182" s="182"/>
      <c r="O3182" s="182"/>
      <c r="P3182" s="182"/>
      <c r="Q3182" s="182"/>
      <c r="R3182" s="182"/>
      <c r="S3182" s="185"/>
      <c r="T3182" s="186"/>
      <c r="U3182" s="182"/>
      <c r="V3182" s="182"/>
      <c r="W3182" s="182"/>
      <c r="X3182" s="182"/>
      <c r="Y3182" s="182"/>
      <c r="Z3182" s="182"/>
      <c r="AA3182" s="187"/>
      <c r="AT3182" s="188" t="s">
        <v>162</v>
      </c>
      <c r="AU3182" s="188" t="s">
        <v>81</v>
      </c>
      <c r="AV3182" s="188" t="s">
        <v>81</v>
      </c>
      <c r="AW3182" s="188" t="s">
        <v>101</v>
      </c>
      <c r="AX3182" s="188" t="s">
        <v>72</v>
      </c>
      <c r="AY3182" s="188" t="s">
        <v>145</v>
      </c>
    </row>
    <row r="3183" s="13" customFormat="true" ht="15.75" hidden="false" customHeight="true" outlineLevel="0" collapsed="false">
      <c r="B3183" s="181"/>
      <c r="C3183" s="182"/>
      <c r="D3183" s="182"/>
      <c r="E3183" s="182"/>
      <c r="F3183" s="183" t="s">
        <v>3106</v>
      </c>
      <c r="G3183" s="183"/>
      <c r="H3183" s="183"/>
      <c r="I3183" s="183"/>
      <c r="J3183" s="182"/>
      <c r="K3183" s="184" t="n">
        <v>0.812</v>
      </c>
      <c r="L3183" s="182"/>
      <c r="M3183" s="182"/>
      <c r="N3183" s="182"/>
      <c r="O3183" s="182"/>
      <c r="P3183" s="182"/>
      <c r="Q3183" s="182"/>
      <c r="R3183" s="182"/>
      <c r="S3183" s="185"/>
      <c r="T3183" s="186"/>
      <c r="U3183" s="182"/>
      <c r="V3183" s="182"/>
      <c r="W3183" s="182"/>
      <c r="X3183" s="182"/>
      <c r="Y3183" s="182"/>
      <c r="Z3183" s="182"/>
      <c r="AA3183" s="187"/>
      <c r="AT3183" s="188" t="s">
        <v>162</v>
      </c>
      <c r="AU3183" s="188" t="s">
        <v>81</v>
      </c>
      <c r="AV3183" s="188" t="s">
        <v>81</v>
      </c>
      <c r="AW3183" s="188" t="s">
        <v>101</v>
      </c>
      <c r="AX3183" s="188" t="s">
        <v>72</v>
      </c>
      <c r="AY3183" s="188" t="s">
        <v>145</v>
      </c>
    </row>
    <row r="3184" s="13" customFormat="true" ht="15.75" hidden="false" customHeight="true" outlineLevel="0" collapsed="false">
      <c r="B3184" s="181"/>
      <c r="C3184" s="182"/>
      <c r="D3184" s="182"/>
      <c r="E3184" s="182"/>
      <c r="F3184" s="183" t="s">
        <v>3107</v>
      </c>
      <c r="G3184" s="183"/>
      <c r="H3184" s="183"/>
      <c r="I3184" s="183"/>
      <c r="J3184" s="182"/>
      <c r="K3184" s="184" t="n">
        <v>16</v>
      </c>
      <c r="L3184" s="182"/>
      <c r="M3184" s="182"/>
      <c r="N3184" s="182"/>
      <c r="O3184" s="182"/>
      <c r="P3184" s="182"/>
      <c r="Q3184" s="182"/>
      <c r="R3184" s="182"/>
      <c r="S3184" s="185"/>
      <c r="T3184" s="186"/>
      <c r="U3184" s="182"/>
      <c r="V3184" s="182"/>
      <c r="W3184" s="182"/>
      <c r="X3184" s="182"/>
      <c r="Y3184" s="182"/>
      <c r="Z3184" s="182"/>
      <c r="AA3184" s="187"/>
      <c r="AT3184" s="188" t="s">
        <v>162</v>
      </c>
      <c r="AU3184" s="188" t="s">
        <v>81</v>
      </c>
      <c r="AV3184" s="188" t="s">
        <v>81</v>
      </c>
      <c r="AW3184" s="188" t="s">
        <v>101</v>
      </c>
      <c r="AX3184" s="188" t="s">
        <v>72</v>
      </c>
      <c r="AY3184" s="188" t="s">
        <v>145</v>
      </c>
    </row>
    <row r="3185" s="13" customFormat="true" ht="15.75" hidden="false" customHeight="true" outlineLevel="0" collapsed="false">
      <c r="B3185" s="181"/>
      <c r="C3185" s="182"/>
      <c r="D3185" s="182"/>
      <c r="E3185" s="182"/>
      <c r="F3185" s="183" t="s">
        <v>3108</v>
      </c>
      <c r="G3185" s="183"/>
      <c r="H3185" s="183"/>
      <c r="I3185" s="183"/>
      <c r="J3185" s="182"/>
      <c r="K3185" s="184" t="n">
        <v>1.96</v>
      </c>
      <c r="L3185" s="182"/>
      <c r="M3185" s="182"/>
      <c r="N3185" s="182"/>
      <c r="O3185" s="182"/>
      <c r="P3185" s="182"/>
      <c r="Q3185" s="182"/>
      <c r="R3185" s="182"/>
      <c r="S3185" s="185"/>
      <c r="T3185" s="186"/>
      <c r="U3185" s="182"/>
      <c r="V3185" s="182"/>
      <c r="W3185" s="182"/>
      <c r="X3185" s="182"/>
      <c r="Y3185" s="182"/>
      <c r="Z3185" s="182"/>
      <c r="AA3185" s="187"/>
      <c r="AT3185" s="188" t="s">
        <v>162</v>
      </c>
      <c r="AU3185" s="188" t="s">
        <v>81</v>
      </c>
      <c r="AV3185" s="188" t="s">
        <v>81</v>
      </c>
      <c r="AW3185" s="188" t="s">
        <v>101</v>
      </c>
      <c r="AX3185" s="188" t="s">
        <v>72</v>
      </c>
      <c r="AY3185" s="188" t="s">
        <v>145</v>
      </c>
    </row>
    <row r="3186" s="13" customFormat="true" ht="15.75" hidden="false" customHeight="true" outlineLevel="0" collapsed="false">
      <c r="B3186" s="198"/>
      <c r="C3186" s="199"/>
      <c r="D3186" s="199"/>
      <c r="E3186" s="199"/>
      <c r="F3186" s="200" t="s">
        <v>186</v>
      </c>
      <c r="G3186" s="200"/>
      <c r="H3186" s="200"/>
      <c r="I3186" s="200"/>
      <c r="J3186" s="199"/>
      <c r="K3186" s="201" t="n">
        <v>58.11</v>
      </c>
      <c r="L3186" s="199"/>
      <c r="M3186" s="199"/>
      <c r="N3186" s="199"/>
      <c r="O3186" s="199"/>
      <c r="P3186" s="199"/>
      <c r="Q3186" s="199"/>
      <c r="R3186" s="199"/>
      <c r="S3186" s="202"/>
      <c r="T3186" s="203"/>
      <c r="U3186" s="199"/>
      <c r="V3186" s="199"/>
      <c r="W3186" s="199"/>
      <c r="X3186" s="199"/>
      <c r="Y3186" s="199"/>
      <c r="Z3186" s="199"/>
      <c r="AA3186" s="204"/>
      <c r="AT3186" s="205" t="s">
        <v>162</v>
      </c>
      <c r="AU3186" s="205" t="s">
        <v>81</v>
      </c>
      <c r="AV3186" s="205" t="s">
        <v>151</v>
      </c>
      <c r="AW3186" s="205" t="s">
        <v>101</v>
      </c>
      <c r="AX3186" s="205" t="s">
        <v>23</v>
      </c>
      <c r="AY3186" s="205" t="s">
        <v>145</v>
      </c>
    </row>
    <row r="3187" s="13" customFormat="true" ht="39" hidden="false" customHeight="true" outlineLevel="0" collapsed="false">
      <c r="B3187" s="35"/>
      <c r="C3187" s="161" t="s">
        <v>3109</v>
      </c>
      <c r="D3187" s="161" t="s">
        <v>146</v>
      </c>
      <c r="E3187" s="162" t="s">
        <v>3110</v>
      </c>
      <c r="F3187" s="163" t="s">
        <v>3111</v>
      </c>
      <c r="G3187" s="163"/>
      <c r="H3187" s="163"/>
      <c r="I3187" s="163"/>
      <c r="J3187" s="164" t="s">
        <v>159</v>
      </c>
      <c r="K3187" s="165" t="n">
        <v>58.11</v>
      </c>
      <c r="L3187" s="166"/>
      <c r="M3187" s="166"/>
      <c r="N3187" s="167" t="n">
        <f aca="false">ROUND($L$3187*$K$3187,2)</f>
        <v>0</v>
      </c>
      <c r="O3187" s="167"/>
      <c r="P3187" s="167"/>
      <c r="Q3187" s="167"/>
      <c r="R3187" s="163" t="s">
        <v>150</v>
      </c>
      <c r="S3187" s="59"/>
      <c r="T3187" s="168"/>
      <c r="U3187" s="169" t="s">
        <v>42</v>
      </c>
      <c r="V3187" s="36"/>
      <c r="W3187" s="36"/>
      <c r="X3187" s="170" t="n">
        <v>0.00034</v>
      </c>
      <c r="Y3187" s="170" t="n">
        <f aca="false">$X$3187*$K$3187</f>
        <v>0.0197574</v>
      </c>
      <c r="Z3187" s="170" t="n">
        <v>0</v>
      </c>
      <c r="AA3187" s="171" t="n">
        <f aca="false">$Z$3187*$K$3187</f>
        <v>0</v>
      </c>
      <c r="AR3187" s="116" t="s">
        <v>257</v>
      </c>
      <c r="AT3187" s="116" t="s">
        <v>146</v>
      </c>
      <c r="AU3187" s="116" t="s">
        <v>81</v>
      </c>
      <c r="AY3187" s="13" t="s">
        <v>145</v>
      </c>
      <c r="BE3187" s="172" t="n">
        <f aca="false">IF($U$3187="základní",$N$3187,0)</f>
        <v>0</v>
      </c>
      <c r="BF3187" s="172" t="n">
        <f aca="false">IF($U$3187="snížená",$N$3187,0)</f>
        <v>0</v>
      </c>
      <c r="BG3187" s="172" t="n">
        <f aca="false">IF($U$3187="zákl. přenesená",$N$3187,0)</f>
        <v>0</v>
      </c>
      <c r="BH3187" s="172" t="n">
        <f aca="false">IF($U$3187="sníž. přenesená",$N$3187,0)</f>
        <v>0</v>
      </c>
      <c r="BI3187" s="172" t="n">
        <f aca="false">IF($U$3187="nulová",$N$3187,0)</f>
        <v>0</v>
      </c>
      <c r="BJ3187" s="116" t="s">
        <v>23</v>
      </c>
      <c r="BK3187" s="172" t="n">
        <f aca="false">ROUND($L$3187*$K$3187,2)</f>
        <v>0</v>
      </c>
      <c r="BL3187" s="116" t="s">
        <v>257</v>
      </c>
      <c r="BM3187" s="116" t="s">
        <v>3112</v>
      </c>
    </row>
    <row r="3188" s="13" customFormat="true" ht="15.75" hidden="false" customHeight="true" outlineLevel="0" collapsed="false">
      <c r="B3188" s="173"/>
      <c r="C3188" s="174"/>
      <c r="D3188" s="174"/>
      <c r="E3188" s="175"/>
      <c r="F3188" s="176" t="s">
        <v>2778</v>
      </c>
      <c r="G3188" s="176"/>
      <c r="H3188" s="176"/>
      <c r="I3188" s="176"/>
      <c r="J3188" s="174"/>
      <c r="K3188" s="174"/>
      <c r="L3188" s="174"/>
      <c r="M3188" s="174"/>
      <c r="N3188" s="174"/>
      <c r="O3188" s="174"/>
      <c r="P3188" s="174"/>
      <c r="Q3188" s="174"/>
      <c r="R3188" s="174"/>
      <c r="S3188" s="177"/>
      <c r="T3188" s="178"/>
      <c r="U3188" s="174"/>
      <c r="V3188" s="174"/>
      <c r="W3188" s="174"/>
      <c r="X3188" s="174"/>
      <c r="Y3188" s="174"/>
      <c r="Z3188" s="174"/>
      <c r="AA3188" s="179"/>
      <c r="AT3188" s="180" t="s">
        <v>162</v>
      </c>
      <c r="AU3188" s="180" t="s">
        <v>81</v>
      </c>
      <c r="AV3188" s="180" t="s">
        <v>23</v>
      </c>
      <c r="AW3188" s="180" t="s">
        <v>101</v>
      </c>
      <c r="AX3188" s="180" t="s">
        <v>72</v>
      </c>
      <c r="AY3188" s="180" t="s">
        <v>145</v>
      </c>
    </row>
    <row r="3189" s="13" customFormat="true" ht="15.75" hidden="false" customHeight="true" outlineLevel="0" collapsed="false">
      <c r="B3189" s="181"/>
      <c r="C3189" s="182"/>
      <c r="D3189" s="182"/>
      <c r="E3189" s="182"/>
      <c r="F3189" s="183" t="s">
        <v>3103</v>
      </c>
      <c r="G3189" s="183"/>
      <c r="H3189" s="183"/>
      <c r="I3189" s="183"/>
      <c r="J3189" s="182"/>
      <c r="K3189" s="184" t="n">
        <v>29.1</v>
      </c>
      <c r="L3189" s="182"/>
      <c r="M3189" s="182"/>
      <c r="N3189" s="182"/>
      <c r="O3189" s="182"/>
      <c r="P3189" s="182"/>
      <c r="Q3189" s="182"/>
      <c r="R3189" s="182"/>
      <c r="S3189" s="185"/>
      <c r="T3189" s="186"/>
      <c r="U3189" s="182"/>
      <c r="V3189" s="182"/>
      <c r="W3189" s="182"/>
      <c r="X3189" s="182"/>
      <c r="Y3189" s="182"/>
      <c r="Z3189" s="182"/>
      <c r="AA3189" s="187"/>
      <c r="AT3189" s="188" t="s">
        <v>162</v>
      </c>
      <c r="AU3189" s="188" t="s">
        <v>81</v>
      </c>
      <c r="AV3189" s="188" t="s">
        <v>81</v>
      </c>
      <c r="AW3189" s="188" t="s">
        <v>101</v>
      </c>
      <c r="AX3189" s="188" t="s">
        <v>72</v>
      </c>
      <c r="AY3189" s="188" t="s">
        <v>145</v>
      </c>
    </row>
    <row r="3190" s="13" customFormat="true" ht="15.75" hidden="false" customHeight="true" outlineLevel="0" collapsed="false">
      <c r="B3190" s="181"/>
      <c r="C3190" s="182"/>
      <c r="D3190" s="182"/>
      <c r="E3190" s="182"/>
      <c r="F3190" s="183" t="s">
        <v>3104</v>
      </c>
      <c r="G3190" s="183"/>
      <c r="H3190" s="183"/>
      <c r="I3190" s="183"/>
      <c r="J3190" s="182"/>
      <c r="K3190" s="184" t="n">
        <v>3.038</v>
      </c>
      <c r="L3190" s="182"/>
      <c r="M3190" s="182"/>
      <c r="N3190" s="182"/>
      <c r="O3190" s="182"/>
      <c r="P3190" s="182"/>
      <c r="Q3190" s="182"/>
      <c r="R3190" s="182"/>
      <c r="S3190" s="185"/>
      <c r="T3190" s="186"/>
      <c r="U3190" s="182"/>
      <c r="V3190" s="182"/>
      <c r="W3190" s="182"/>
      <c r="X3190" s="182"/>
      <c r="Y3190" s="182"/>
      <c r="Z3190" s="182"/>
      <c r="AA3190" s="187"/>
      <c r="AT3190" s="188" t="s">
        <v>162</v>
      </c>
      <c r="AU3190" s="188" t="s">
        <v>81</v>
      </c>
      <c r="AV3190" s="188" t="s">
        <v>81</v>
      </c>
      <c r="AW3190" s="188" t="s">
        <v>101</v>
      </c>
      <c r="AX3190" s="188" t="s">
        <v>72</v>
      </c>
      <c r="AY3190" s="188" t="s">
        <v>145</v>
      </c>
    </row>
    <row r="3191" s="13" customFormat="true" ht="15.75" hidden="false" customHeight="true" outlineLevel="0" collapsed="false">
      <c r="B3191" s="181"/>
      <c r="C3191" s="182"/>
      <c r="D3191" s="182"/>
      <c r="E3191" s="182"/>
      <c r="F3191" s="183" t="s">
        <v>3105</v>
      </c>
      <c r="G3191" s="183"/>
      <c r="H3191" s="183"/>
      <c r="I3191" s="183"/>
      <c r="J3191" s="182"/>
      <c r="K3191" s="184" t="n">
        <v>7.2</v>
      </c>
      <c r="L3191" s="182"/>
      <c r="M3191" s="182"/>
      <c r="N3191" s="182"/>
      <c r="O3191" s="182"/>
      <c r="P3191" s="182"/>
      <c r="Q3191" s="182"/>
      <c r="R3191" s="182"/>
      <c r="S3191" s="185"/>
      <c r="T3191" s="186"/>
      <c r="U3191" s="182"/>
      <c r="V3191" s="182"/>
      <c r="W3191" s="182"/>
      <c r="X3191" s="182"/>
      <c r="Y3191" s="182"/>
      <c r="Z3191" s="182"/>
      <c r="AA3191" s="187"/>
      <c r="AT3191" s="188" t="s">
        <v>162</v>
      </c>
      <c r="AU3191" s="188" t="s">
        <v>81</v>
      </c>
      <c r="AV3191" s="188" t="s">
        <v>81</v>
      </c>
      <c r="AW3191" s="188" t="s">
        <v>101</v>
      </c>
      <c r="AX3191" s="188" t="s">
        <v>72</v>
      </c>
      <c r="AY3191" s="188" t="s">
        <v>145</v>
      </c>
    </row>
    <row r="3192" s="13" customFormat="true" ht="15.75" hidden="false" customHeight="true" outlineLevel="0" collapsed="false">
      <c r="B3192" s="181"/>
      <c r="C3192" s="182"/>
      <c r="D3192" s="182"/>
      <c r="E3192" s="182"/>
      <c r="F3192" s="183" t="s">
        <v>3106</v>
      </c>
      <c r="G3192" s="183"/>
      <c r="H3192" s="183"/>
      <c r="I3192" s="183"/>
      <c r="J3192" s="182"/>
      <c r="K3192" s="184" t="n">
        <v>0.812</v>
      </c>
      <c r="L3192" s="182"/>
      <c r="M3192" s="182"/>
      <c r="N3192" s="182"/>
      <c r="O3192" s="182"/>
      <c r="P3192" s="182"/>
      <c r="Q3192" s="182"/>
      <c r="R3192" s="182"/>
      <c r="S3192" s="185"/>
      <c r="T3192" s="186"/>
      <c r="U3192" s="182"/>
      <c r="V3192" s="182"/>
      <c r="W3192" s="182"/>
      <c r="X3192" s="182"/>
      <c r="Y3192" s="182"/>
      <c r="Z3192" s="182"/>
      <c r="AA3192" s="187"/>
      <c r="AT3192" s="188" t="s">
        <v>162</v>
      </c>
      <c r="AU3192" s="188" t="s">
        <v>81</v>
      </c>
      <c r="AV3192" s="188" t="s">
        <v>81</v>
      </c>
      <c r="AW3192" s="188" t="s">
        <v>101</v>
      </c>
      <c r="AX3192" s="188" t="s">
        <v>72</v>
      </c>
      <c r="AY3192" s="188" t="s">
        <v>145</v>
      </c>
    </row>
    <row r="3193" s="13" customFormat="true" ht="15.75" hidden="false" customHeight="true" outlineLevel="0" collapsed="false">
      <c r="B3193" s="181"/>
      <c r="C3193" s="182"/>
      <c r="D3193" s="182"/>
      <c r="E3193" s="182"/>
      <c r="F3193" s="183" t="s">
        <v>3107</v>
      </c>
      <c r="G3193" s="183"/>
      <c r="H3193" s="183"/>
      <c r="I3193" s="183"/>
      <c r="J3193" s="182"/>
      <c r="K3193" s="184" t="n">
        <v>16</v>
      </c>
      <c r="L3193" s="182"/>
      <c r="M3193" s="182"/>
      <c r="N3193" s="182"/>
      <c r="O3193" s="182"/>
      <c r="P3193" s="182"/>
      <c r="Q3193" s="182"/>
      <c r="R3193" s="182"/>
      <c r="S3193" s="185"/>
      <c r="T3193" s="186"/>
      <c r="U3193" s="182"/>
      <c r="V3193" s="182"/>
      <c r="W3193" s="182"/>
      <c r="X3193" s="182"/>
      <c r="Y3193" s="182"/>
      <c r="Z3193" s="182"/>
      <c r="AA3193" s="187"/>
      <c r="AT3193" s="188" t="s">
        <v>162</v>
      </c>
      <c r="AU3193" s="188" t="s">
        <v>81</v>
      </c>
      <c r="AV3193" s="188" t="s">
        <v>81</v>
      </c>
      <c r="AW3193" s="188" t="s">
        <v>101</v>
      </c>
      <c r="AX3193" s="188" t="s">
        <v>72</v>
      </c>
      <c r="AY3193" s="188" t="s">
        <v>145</v>
      </c>
    </row>
    <row r="3194" s="13" customFormat="true" ht="15.75" hidden="false" customHeight="true" outlineLevel="0" collapsed="false">
      <c r="B3194" s="181"/>
      <c r="C3194" s="182"/>
      <c r="D3194" s="182"/>
      <c r="E3194" s="182"/>
      <c r="F3194" s="183" t="s">
        <v>3108</v>
      </c>
      <c r="G3194" s="183"/>
      <c r="H3194" s="183"/>
      <c r="I3194" s="183"/>
      <c r="J3194" s="182"/>
      <c r="K3194" s="184" t="n">
        <v>1.96</v>
      </c>
      <c r="L3194" s="182"/>
      <c r="M3194" s="182"/>
      <c r="N3194" s="182"/>
      <c r="O3194" s="182"/>
      <c r="P3194" s="182"/>
      <c r="Q3194" s="182"/>
      <c r="R3194" s="182"/>
      <c r="S3194" s="185"/>
      <c r="T3194" s="186"/>
      <c r="U3194" s="182"/>
      <c r="V3194" s="182"/>
      <c r="W3194" s="182"/>
      <c r="X3194" s="182"/>
      <c r="Y3194" s="182"/>
      <c r="Z3194" s="182"/>
      <c r="AA3194" s="187"/>
      <c r="AT3194" s="188" t="s">
        <v>162</v>
      </c>
      <c r="AU3194" s="188" t="s">
        <v>81</v>
      </c>
      <c r="AV3194" s="188" t="s">
        <v>81</v>
      </c>
      <c r="AW3194" s="188" t="s">
        <v>101</v>
      </c>
      <c r="AX3194" s="188" t="s">
        <v>72</v>
      </c>
      <c r="AY3194" s="188" t="s">
        <v>145</v>
      </c>
    </row>
    <row r="3195" s="13" customFormat="true" ht="15.75" hidden="false" customHeight="true" outlineLevel="0" collapsed="false">
      <c r="B3195" s="198"/>
      <c r="C3195" s="199"/>
      <c r="D3195" s="199"/>
      <c r="E3195" s="199"/>
      <c r="F3195" s="200" t="s">
        <v>186</v>
      </c>
      <c r="G3195" s="200"/>
      <c r="H3195" s="200"/>
      <c r="I3195" s="200"/>
      <c r="J3195" s="199"/>
      <c r="K3195" s="201" t="n">
        <v>58.11</v>
      </c>
      <c r="L3195" s="199"/>
      <c r="M3195" s="199"/>
      <c r="N3195" s="199"/>
      <c r="O3195" s="199"/>
      <c r="P3195" s="199"/>
      <c r="Q3195" s="199"/>
      <c r="R3195" s="199"/>
      <c r="S3195" s="202"/>
      <c r="T3195" s="203"/>
      <c r="U3195" s="199"/>
      <c r="V3195" s="199"/>
      <c r="W3195" s="199"/>
      <c r="X3195" s="199"/>
      <c r="Y3195" s="199"/>
      <c r="Z3195" s="199"/>
      <c r="AA3195" s="204"/>
      <c r="AT3195" s="205" t="s">
        <v>162</v>
      </c>
      <c r="AU3195" s="205" t="s">
        <v>81</v>
      </c>
      <c r="AV3195" s="205" t="s">
        <v>151</v>
      </c>
      <c r="AW3195" s="205" t="s">
        <v>101</v>
      </c>
      <c r="AX3195" s="205" t="s">
        <v>23</v>
      </c>
      <c r="AY3195" s="205" t="s">
        <v>145</v>
      </c>
    </row>
    <row r="3196" s="148" customFormat="true" ht="30.75" hidden="false" customHeight="true" outlineLevel="0" collapsed="false">
      <c r="B3196" s="149"/>
      <c r="C3196" s="150"/>
      <c r="D3196" s="159" t="s">
        <v>128</v>
      </c>
      <c r="E3196" s="150"/>
      <c r="F3196" s="150"/>
      <c r="G3196" s="150"/>
      <c r="H3196" s="150"/>
      <c r="I3196" s="150"/>
      <c r="J3196" s="150"/>
      <c r="K3196" s="150"/>
      <c r="L3196" s="150"/>
      <c r="M3196" s="150"/>
      <c r="N3196" s="160" t="n">
        <f aca="false">$BK$3196</f>
        <v>0</v>
      </c>
      <c r="O3196" s="160"/>
      <c r="P3196" s="160"/>
      <c r="Q3196" s="160"/>
      <c r="R3196" s="150"/>
      <c r="S3196" s="153"/>
      <c r="T3196" s="154"/>
      <c r="U3196" s="150"/>
      <c r="V3196" s="150"/>
      <c r="W3196" s="155" t="n">
        <f aca="false">SUM($W$3197:$W$3385)</f>
        <v>0</v>
      </c>
      <c r="X3196" s="150"/>
      <c r="Y3196" s="155" t="n">
        <f aca="false">SUM($Y$3197:$Y$3385)</f>
        <v>1.9367853</v>
      </c>
      <c r="Z3196" s="150"/>
      <c r="AA3196" s="156" t="n">
        <f aca="false">SUM($AA$3197:$AA$3385)</f>
        <v>0</v>
      </c>
      <c r="AR3196" s="157" t="s">
        <v>81</v>
      </c>
      <c r="AT3196" s="157" t="s">
        <v>71</v>
      </c>
      <c r="AU3196" s="157" t="s">
        <v>23</v>
      </c>
      <c r="AY3196" s="157" t="s">
        <v>145</v>
      </c>
      <c r="BK3196" s="158" t="n">
        <f aca="false">SUM($BK$3197:$BK$3385)</f>
        <v>0</v>
      </c>
    </row>
    <row r="3197" s="13" customFormat="true" ht="27" hidden="false" customHeight="true" outlineLevel="0" collapsed="false">
      <c r="B3197" s="35"/>
      <c r="C3197" s="161" t="s">
        <v>3113</v>
      </c>
      <c r="D3197" s="161" t="s">
        <v>146</v>
      </c>
      <c r="E3197" s="162" t="s">
        <v>3114</v>
      </c>
      <c r="F3197" s="163" t="s">
        <v>3115</v>
      </c>
      <c r="G3197" s="163"/>
      <c r="H3197" s="163"/>
      <c r="I3197" s="163"/>
      <c r="J3197" s="164" t="s">
        <v>159</v>
      </c>
      <c r="K3197" s="165" t="n">
        <v>6678.57</v>
      </c>
      <c r="L3197" s="166"/>
      <c r="M3197" s="166"/>
      <c r="N3197" s="167" t="n">
        <f aca="false">ROUND($L$3197*$K$3197,2)</f>
        <v>0</v>
      </c>
      <c r="O3197" s="167"/>
      <c r="P3197" s="167"/>
      <c r="Q3197" s="167"/>
      <c r="R3197" s="163" t="s">
        <v>150</v>
      </c>
      <c r="S3197" s="59"/>
      <c r="T3197" s="168"/>
      <c r="U3197" s="169" t="s">
        <v>42</v>
      </c>
      <c r="V3197" s="36"/>
      <c r="W3197" s="36"/>
      <c r="X3197" s="170" t="n">
        <v>0.00029</v>
      </c>
      <c r="Y3197" s="170" t="n">
        <f aca="false">$X$3197*$K$3197</f>
        <v>1.9367853</v>
      </c>
      <c r="Z3197" s="170" t="n">
        <v>0</v>
      </c>
      <c r="AA3197" s="171" t="n">
        <f aca="false">$Z$3197*$K$3197</f>
        <v>0</v>
      </c>
      <c r="AR3197" s="116" t="s">
        <v>257</v>
      </c>
      <c r="AT3197" s="116" t="s">
        <v>146</v>
      </c>
      <c r="AU3197" s="116" t="s">
        <v>81</v>
      </c>
      <c r="AY3197" s="13" t="s">
        <v>145</v>
      </c>
      <c r="BE3197" s="172" t="n">
        <f aca="false">IF($U$3197="základní",$N$3197,0)</f>
        <v>0</v>
      </c>
      <c r="BF3197" s="172" t="n">
        <f aca="false">IF($U$3197="snížená",$N$3197,0)</f>
        <v>0</v>
      </c>
      <c r="BG3197" s="172" t="n">
        <f aca="false">IF($U$3197="zákl. přenesená",$N$3197,0)</f>
        <v>0</v>
      </c>
      <c r="BH3197" s="172" t="n">
        <f aca="false">IF($U$3197="sníž. přenesená",$N$3197,0)</f>
        <v>0</v>
      </c>
      <c r="BI3197" s="172" t="n">
        <f aca="false">IF($U$3197="nulová",$N$3197,0)</f>
        <v>0</v>
      </c>
      <c r="BJ3197" s="116" t="s">
        <v>23</v>
      </c>
      <c r="BK3197" s="172" t="n">
        <f aca="false">ROUND($L$3197*$K$3197,2)</f>
        <v>0</v>
      </c>
      <c r="BL3197" s="116" t="s">
        <v>257</v>
      </c>
      <c r="BM3197" s="116" t="s">
        <v>3116</v>
      </c>
    </row>
    <row r="3198" s="13" customFormat="true" ht="15.75" hidden="false" customHeight="true" outlineLevel="0" collapsed="false">
      <c r="B3198" s="173"/>
      <c r="C3198" s="174"/>
      <c r="D3198" s="174"/>
      <c r="E3198" s="175"/>
      <c r="F3198" s="176" t="s">
        <v>695</v>
      </c>
      <c r="G3198" s="176"/>
      <c r="H3198" s="176"/>
      <c r="I3198" s="176"/>
      <c r="J3198" s="174"/>
      <c r="K3198" s="174"/>
      <c r="L3198" s="174"/>
      <c r="M3198" s="174"/>
      <c r="N3198" s="174"/>
      <c r="O3198" s="174"/>
      <c r="P3198" s="174"/>
      <c r="Q3198" s="174"/>
      <c r="R3198" s="174"/>
      <c r="S3198" s="177"/>
      <c r="T3198" s="178"/>
      <c r="U3198" s="174"/>
      <c r="V3198" s="174"/>
      <c r="W3198" s="174"/>
      <c r="X3198" s="174"/>
      <c r="Y3198" s="174"/>
      <c r="Z3198" s="174"/>
      <c r="AA3198" s="179"/>
      <c r="AT3198" s="180" t="s">
        <v>162</v>
      </c>
      <c r="AU3198" s="180" t="s">
        <v>81</v>
      </c>
      <c r="AV3198" s="180" t="s">
        <v>23</v>
      </c>
      <c r="AW3198" s="180" t="s">
        <v>101</v>
      </c>
      <c r="AX3198" s="180" t="s">
        <v>72</v>
      </c>
      <c r="AY3198" s="180" t="s">
        <v>145</v>
      </c>
    </row>
    <row r="3199" s="13" customFormat="true" ht="15.75" hidden="false" customHeight="true" outlineLevel="0" collapsed="false">
      <c r="B3199" s="181"/>
      <c r="C3199" s="182"/>
      <c r="D3199" s="182"/>
      <c r="E3199" s="182"/>
      <c r="F3199" s="183" t="s">
        <v>3117</v>
      </c>
      <c r="G3199" s="183"/>
      <c r="H3199" s="183"/>
      <c r="I3199" s="183"/>
      <c r="J3199" s="182"/>
      <c r="K3199" s="184" t="n">
        <v>20.52</v>
      </c>
      <c r="L3199" s="182"/>
      <c r="M3199" s="182"/>
      <c r="N3199" s="182"/>
      <c r="O3199" s="182"/>
      <c r="P3199" s="182"/>
      <c r="Q3199" s="182"/>
      <c r="R3199" s="182"/>
      <c r="S3199" s="185"/>
      <c r="T3199" s="186"/>
      <c r="U3199" s="182"/>
      <c r="V3199" s="182"/>
      <c r="W3199" s="182"/>
      <c r="X3199" s="182"/>
      <c r="Y3199" s="182"/>
      <c r="Z3199" s="182"/>
      <c r="AA3199" s="187"/>
      <c r="AT3199" s="188" t="s">
        <v>162</v>
      </c>
      <c r="AU3199" s="188" t="s">
        <v>81</v>
      </c>
      <c r="AV3199" s="188" t="s">
        <v>81</v>
      </c>
      <c r="AW3199" s="188" t="s">
        <v>101</v>
      </c>
      <c r="AX3199" s="188" t="s">
        <v>72</v>
      </c>
      <c r="AY3199" s="188" t="s">
        <v>145</v>
      </c>
    </row>
    <row r="3200" s="13" customFormat="true" ht="15.75" hidden="false" customHeight="true" outlineLevel="0" collapsed="false">
      <c r="B3200" s="181"/>
      <c r="C3200" s="182"/>
      <c r="D3200" s="182"/>
      <c r="E3200" s="182"/>
      <c r="F3200" s="183" t="s">
        <v>3118</v>
      </c>
      <c r="G3200" s="183"/>
      <c r="H3200" s="183"/>
      <c r="I3200" s="183"/>
      <c r="J3200" s="182"/>
      <c r="K3200" s="184" t="n">
        <v>70.72</v>
      </c>
      <c r="L3200" s="182"/>
      <c r="M3200" s="182"/>
      <c r="N3200" s="182"/>
      <c r="O3200" s="182"/>
      <c r="P3200" s="182"/>
      <c r="Q3200" s="182"/>
      <c r="R3200" s="182"/>
      <c r="S3200" s="185"/>
      <c r="T3200" s="186"/>
      <c r="U3200" s="182"/>
      <c r="V3200" s="182"/>
      <c r="W3200" s="182"/>
      <c r="X3200" s="182"/>
      <c r="Y3200" s="182"/>
      <c r="Z3200" s="182"/>
      <c r="AA3200" s="187"/>
      <c r="AT3200" s="188" t="s">
        <v>162</v>
      </c>
      <c r="AU3200" s="188" t="s">
        <v>81</v>
      </c>
      <c r="AV3200" s="188" t="s">
        <v>81</v>
      </c>
      <c r="AW3200" s="188" t="s">
        <v>101</v>
      </c>
      <c r="AX3200" s="188" t="s">
        <v>72</v>
      </c>
      <c r="AY3200" s="188" t="s">
        <v>145</v>
      </c>
    </row>
    <row r="3201" s="13" customFormat="true" ht="15.75" hidden="false" customHeight="true" outlineLevel="0" collapsed="false">
      <c r="B3201" s="181"/>
      <c r="C3201" s="182"/>
      <c r="D3201" s="182"/>
      <c r="E3201" s="182"/>
      <c r="F3201" s="183" t="s">
        <v>3119</v>
      </c>
      <c r="G3201" s="183"/>
      <c r="H3201" s="183"/>
      <c r="I3201" s="183"/>
      <c r="J3201" s="182"/>
      <c r="K3201" s="184" t="n">
        <v>13.26</v>
      </c>
      <c r="L3201" s="182"/>
      <c r="M3201" s="182"/>
      <c r="N3201" s="182"/>
      <c r="O3201" s="182"/>
      <c r="P3201" s="182"/>
      <c r="Q3201" s="182"/>
      <c r="R3201" s="182"/>
      <c r="S3201" s="185"/>
      <c r="T3201" s="186"/>
      <c r="U3201" s="182"/>
      <c r="V3201" s="182"/>
      <c r="W3201" s="182"/>
      <c r="X3201" s="182"/>
      <c r="Y3201" s="182"/>
      <c r="Z3201" s="182"/>
      <c r="AA3201" s="187"/>
      <c r="AT3201" s="188" t="s">
        <v>162</v>
      </c>
      <c r="AU3201" s="188" t="s">
        <v>81</v>
      </c>
      <c r="AV3201" s="188" t="s">
        <v>81</v>
      </c>
      <c r="AW3201" s="188" t="s">
        <v>101</v>
      </c>
      <c r="AX3201" s="188" t="s">
        <v>72</v>
      </c>
      <c r="AY3201" s="188" t="s">
        <v>145</v>
      </c>
    </row>
    <row r="3202" s="13" customFormat="true" ht="15.75" hidden="false" customHeight="true" outlineLevel="0" collapsed="false">
      <c r="B3202" s="181"/>
      <c r="C3202" s="182"/>
      <c r="D3202" s="182"/>
      <c r="E3202" s="182"/>
      <c r="F3202" s="183" t="s">
        <v>3120</v>
      </c>
      <c r="G3202" s="183"/>
      <c r="H3202" s="183"/>
      <c r="I3202" s="183"/>
      <c r="J3202" s="182"/>
      <c r="K3202" s="184" t="n">
        <v>37.96</v>
      </c>
      <c r="L3202" s="182"/>
      <c r="M3202" s="182"/>
      <c r="N3202" s="182"/>
      <c r="O3202" s="182"/>
      <c r="P3202" s="182"/>
      <c r="Q3202" s="182"/>
      <c r="R3202" s="182"/>
      <c r="S3202" s="185"/>
      <c r="T3202" s="186"/>
      <c r="U3202" s="182"/>
      <c r="V3202" s="182"/>
      <c r="W3202" s="182"/>
      <c r="X3202" s="182"/>
      <c r="Y3202" s="182"/>
      <c r="Z3202" s="182"/>
      <c r="AA3202" s="187"/>
      <c r="AT3202" s="188" t="s">
        <v>162</v>
      </c>
      <c r="AU3202" s="188" t="s">
        <v>81</v>
      </c>
      <c r="AV3202" s="188" t="s">
        <v>81</v>
      </c>
      <c r="AW3202" s="188" t="s">
        <v>101</v>
      </c>
      <c r="AX3202" s="188" t="s">
        <v>72</v>
      </c>
      <c r="AY3202" s="188" t="s">
        <v>145</v>
      </c>
    </row>
    <row r="3203" s="13" customFormat="true" ht="15.75" hidden="false" customHeight="true" outlineLevel="0" collapsed="false">
      <c r="B3203" s="181"/>
      <c r="C3203" s="182"/>
      <c r="D3203" s="182"/>
      <c r="E3203" s="182"/>
      <c r="F3203" s="183" t="s">
        <v>3121</v>
      </c>
      <c r="G3203" s="183"/>
      <c r="H3203" s="183"/>
      <c r="I3203" s="183"/>
      <c r="J3203" s="182"/>
      <c r="K3203" s="184" t="n">
        <v>20.5</v>
      </c>
      <c r="L3203" s="182"/>
      <c r="M3203" s="182"/>
      <c r="N3203" s="182"/>
      <c r="O3203" s="182"/>
      <c r="P3203" s="182"/>
      <c r="Q3203" s="182"/>
      <c r="R3203" s="182"/>
      <c r="S3203" s="185"/>
      <c r="T3203" s="186"/>
      <c r="U3203" s="182"/>
      <c r="V3203" s="182"/>
      <c r="W3203" s="182"/>
      <c r="X3203" s="182"/>
      <c r="Y3203" s="182"/>
      <c r="Z3203" s="182"/>
      <c r="AA3203" s="187"/>
      <c r="AT3203" s="188" t="s">
        <v>162</v>
      </c>
      <c r="AU3203" s="188" t="s">
        <v>81</v>
      </c>
      <c r="AV3203" s="188" t="s">
        <v>81</v>
      </c>
      <c r="AW3203" s="188" t="s">
        <v>101</v>
      </c>
      <c r="AX3203" s="188" t="s">
        <v>72</v>
      </c>
      <c r="AY3203" s="188" t="s">
        <v>145</v>
      </c>
    </row>
    <row r="3204" s="13" customFormat="true" ht="15.75" hidden="false" customHeight="true" outlineLevel="0" collapsed="false">
      <c r="B3204" s="181"/>
      <c r="C3204" s="182"/>
      <c r="D3204" s="182"/>
      <c r="E3204" s="182"/>
      <c r="F3204" s="183" t="s">
        <v>3122</v>
      </c>
      <c r="G3204" s="183"/>
      <c r="H3204" s="183"/>
      <c r="I3204" s="183"/>
      <c r="J3204" s="182"/>
      <c r="K3204" s="184" t="n">
        <v>18.2</v>
      </c>
      <c r="L3204" s="182"/>
      <c r="M3204" s="182"/>
      <c r="N3204" s="182"/>
      <c r="O3204" s="182"/>
      <c r="P3204" s="182"/>
      <c r="Q3204" s="182"/>
      <c r="R3204" s="182"/>
      <c r="S3204" s="185"/>
      <c r="T3204" s="186"/>
      <c r="U3204" s="182"/>
      <c r="V3204" s="182"/>
      <c r="W3204" s="182"/>
      <c r="X3204" s="182"/>
      <c r="Y3204" s="182"/>
      <c r="Z3204" s="182"/>
      <c r="AA3204" s="187"/>
      <c r="AT3204" s="188" t="s">
        <v>162</v>
      </c>
      <c r="AU3204" s="188" t="s">
        <v>81</v>
      </c>
      <c r="AV3204" s="188" t="s">
        <v>81</v>
      </c>
      <c r="AW3204" s="188" t="s">
        <v>101</v>
      </c>
      <c r="AX3204" s="188" t="s">
        <v>72</v>
      </c>
      <c r="AY3204" s="188" t="s">
        <v>145</v>
      </c>
    </row>
    <row r="3205" s="13" customFormat="true" ht="15.75" hidden="false" customHeight="true" outlineLevel="0" collapsed="false">
      <c r="B3205" s="173"/>
      <c r="C3205" s="174"/>
      <c r="D3205" s="174"/>
      <c r="E3205" s="174"/>
      <c r="F3205" s="176" t="s">
        <v>3123</v>
      </c>
      <c r="G3205" s="176"/>
      <c r="H3205" s="176"/>
      <c r="I3205" s="176"/>
      <c r="J3205" s="174"/>
      <c r="K3205" s="174"/>
      <c r="L3205" s="174"/>
      <c r="M3205" s="174"/>
      <c r="N3205" s="174"/>
      <c r="O3205" s="174"/>
      <c r="P3205" s="174"/>
      <c r="Q3205" s="174"/>
      <c r="R3205" s="174"/>
      <c r="S3205" s="177"/>
      <c r="T3205" s="178"/>
      <c r="U3205" s="174"/>
      <c r="V3205" s="174"/>
      <c r="W3205" s="174"/>
      <c r="X3205" s="174"/>
      <c r="Y3205" s="174"/>
      <c r="Z3205" s="174"/>
      <c r="AA3205" s="179"/>
      <c r="AT3205" s="180" t="s">
        <v>162</v>
      </c>
      <c r="AU3205" s="180" t="s">
        <v>81</v>
      </c>
      <c r="AV3205" s="180" t="s">
        <v>23</v>
      </c>
      <c r="AW3205" s="180" t="s">
        <v>101</v>
      </c>
      <c r="AX3205" s="180" t="s">
        <v>72</v>
      </c>
      <c r="AY3205" s="180" t="s">
        <v>145</v>
      </c>
    </row>
    <row r="3206" s="13" customFormat="true" ht="15.75" hidden="false" customHeight="true" outlineLevel="0" collapsed="false">
      <c r="B3206" s="181"/>
      <c r="C3206" s="182"/>
      <c r="D3206" s="182"/>
      <c r="E3206" s="182"/>
      <c r="F3206" s="183" t="s">
        <v>3124</v>
      </c>
      <c r="G3206" s="183"/>
      <c r="H3206" s="183"/>
      <c r="I3206" s="183"/>
      <c r="J3206" s="182"/>
      <c r="K3206" s="184" t="n">
        <v>2.48</v>
      </c>
      <c r="L3206" s="182"/>
      <c r="M3206" s="182"/>
      <c r="N3206" s="182"/>
      <c r="O3206" s="182"/>
      <c r="P3206" s="182"/>
      <c r="Q3206" s="182"/>
      <c r="R3206" s="182"/>
      <c r="S3206" s="185"/>
      <c r="T3206" s="186"/>
      <c r="U3206" s="182"/>
      <c r="V3206" s="182"/>
      <c r="W3206" s="182"/>
      <c r="X3206" s="182"/>
      <c r="Y3206" s="182"/>
      <c r="Z3206" s="182"/>
      <c r="AA3206" s="187"/>
      <c r="AT3206" s="188" t="s">
        <v>162</v>
      </c>
      <c r="AU3206" s="188" t="s">
        <v>81</v>
      </c>
      <c r="AV3206" s="188" t="s">
        <v>81</v>
      </c>
      <c r="AW3206" s="188" t="s">
        <v>101</v>
      </c>
      <c r="AX3206" s="188" t="s">
        <v>72</v>
      </c>
      <c r="AY3206" s="188" t="s">
        <v>145</v>
      </c>
    </row>
    <row r="3207" s="13" customFormat="true" ht="15.75" hidden="false" customHeight="true" outlineLevel="0" collapsed="false">
      <c r="B3207" s="181"/>
      <c r="C3207" s="182"/>
      <c r="D3207" s="182"/>
      <c r="E3207" s="182"/>
      <c r="F3207" s="183" t="s">
        <v>3125</v>
      </c>
      <c r="G3207" s="183"/>
      <c r="H3207" s="183"/>
      <c r="I3207" s="183"/>
      <c r="J3207" s="182"/>
      <c r="K3207" s="184" t="n">
        <v>8</v>
      </c>
      <c r="L3207" s="182"/>
      <c r="M3207" s="182"/>
      <c r="N3207" s="182"/>
      <c r="O3207" s="182"/>
      <c r="P3207" s="182"/>
      <c r="Q3207" s="182"/>
      <c r="R3207" s="182"/>
      <c r="S3207" s="185"/>
      <c r="T3207" s="186"/>
      <c r="U3207" s="182"/>
      <c r="V3207" s="182"/>
      <c r="W3207" s="182"/>
      <c r="X3207" s="182"/>
      <c r="Y3207" s="182"/>
      <c r="Z3207" s="182"/>
      <c r="AA3207" s="187"/>
      <c r="AT3207" s="188" t="s">
        <v>162</v>
      </c>
      <c r="AU3207" s="188" t="s">
        <v>81</v>
      </c>
      <c r="AV3207" s="188" t="s">
        <v>81</v>
      </c>
      <c r="AW3207" s="188" t="s">
        <v>101</v>
      </c>
      <c r="AX3207" s="188" t="s">
        <v>72</v>
      </c>
      <c r="AY3207" s="188" t="s">
        <v>145</v>
      </c>
    </row>
    <row r="3208" s="13" customFormat="true" ht="15.75" hidden="false" customHeight="true" outlineLevel="0" collapsed="false">
      <c r="B3208" s="181"/>
      <c r="C3208" s="182"/>
      <c r="D3208" s="182"/>
      <c r="E3208" s="182"/>
      <c r="F3208" s="183" t="s">
        <v>3126</v>
      </c>
      <c r="G3208" s="183"/>
      <c r="H3208" s="183"/>
      <c r="I3208" s="183"/>
      <c r="J3208" s="182"/>
      <c r="K3208" s="184" t="n">
        <v>8.06</v>
      </c>
      <c r="L3208" s="182"/>
      <c r="M3208" s="182"/>
      <c r="N3208" s="182"/>
      <c r="O3208" s="182"/>
      <c r="P3208" s="182"/>
      <c r="Q3208" s="182"/>
      <c r="R3208" s="182"/>
      <c r="S3208" s="185"/>
      <c r="T3208" s="186"/>
      <c r="U3208" s="182"/>
      <c r="V3208" s="182"/>
      <c r="W3208" s="182"/>
      <c r="X3208" s="182"/>
      <c r="Y3208" s="182"/>
      <c r="Z3208" s="182"/>
      <c r="AA3208" s="187"/>
      <c r="AT3208" s="188" t="s">
        <v>162</v>
      </c>
      <c r="AU3208" s="188" t="s">
        <v>81</v>
      </c>
      <c r="AV3208" s="188" t="s">
        <v>81</v>
      </c>
      <c r="AW3208" s="188" t="s">
        <v>101</v>
      </c>
      <c r="AX3208" s="188" t="s">
        <v>72</v>
      </c>
      <c r="AY3208" s="188" t="s">
        <v>145</v>
      </c>
    </row>
    <row r="3209" s="13" customFormat="true" ht="15.75" hidden="false" customHeight="true" outlineLevel="0" collapsed="false">
      <c r="B3209" s="181"/>
      <c r="C3209" s="182"/>
      <c r="D3209" s="182"/>
      <c r="E3209" s="182"/>
      <c r="F3209" s="183" t="s">
        <v>3127</v>
      </c>
      <c r="G3209" s="183"/>
      <c r="H3209" s="183"/>
      <c r="I3209" s="183"/>
      <c r="J3209" s="182"/>
      <c r="K3209" s="184" t="n">
        <v>39.9</v>
      </c>
      <c r="L3209" s="182"/>
      <c r="M3209" s="182"/>
      <c r="N3209" s="182"/>
      <c r="O3209" s="182"/>
      <c r="P3209" s="182"/>
      <c r="Q3209" s="182"/>
      <c r="R3209" s="182"/>
      <c r="S3209" s="185"/>
      <c r="T3209" s="186"/>
      <c r="U3209" s="182"/>
      <c r="V3209" s="182"/>
      <c r="W3209" s="182"/>
      <c r="X3209" s="182"/>
      <c r="Y3209" s="182"/>
      <c r="Z3209" s="182"/>
      <c r="AA3209" s="187"/>
      <c r="AT3209" s="188" t="s">
        <v>162</v>
      </c>
      <c r="AU3209" s="188" t="s">
        <v>81</v>
      </c>
      <c r="AV3209" s="188" t="s">
        <v>81</v>
      </c>
      <c r="AW3209" s="188" t="s">
        <v>101</v>
      </c>
      <c r="AX3209" s="188" t="s">
        <v>72</v>
      </c>
      <c r="AY3209" s="188" t="s">
        <v>145</v>
      </c>
    </row>
    <row r="3210" s="13" customFormat="true" ht="15.75" hidden="false" customHeight="true" outlineLevel="0" collapsed="false">
      <c r="B3210" s="181"/>
      <c r="C3210" s="182"/>
      <c r="D3210" s="182"/>
      <c r="E3210" s="182"/>
      <c r="F3210" s="183" t="s">
        <v>3128</v>
      </c>
      <c r="G3210" s="183"/>
      <c r="H3210" s="183"/>
      <c r="I3210" s="183"/>
      <c r="J3210" s="182"/>
      <c r="K3210" s="184" t="n">
        <v>16.74</v>
      </c>
      <c r="L3210" s="182"/>
      <c r="M3210" s="182"/>
      <c r="N3210" s="182"/>
      <c r="O3210" s="182"/>
      <c r="P3210" s="182"/>
      <c r="Q3210" s="182"/>
      <c r="R3210" s="182"/>
      <c r="S3210" s="185"/>
      <c r="T3210" s="186"/>
      <c r="U3210" s="182"/>
      <c r="V3210" s="182"/>
      <c r="W3210" s="182"/>
      <c r="X3210" s="182"/>
      <c r="Y3210" s="182"/>
      <c r="Z3210" s="182"/>
      <c r="AA3210" s="187"/>
      <c r="AT3210" s="188" t="s">
        <v>162</v>
      </c>
      <c r="AU3210" s="188" t="s">
        <v>81</v>
      </c>
      <c r="AV3210" s="188" t="s">
        <v>81</v>
      </c>
      <c r="AW3210" s="188" t="s">
        <v>101</v>
      </c>
      <c r="AX3210" s="188" t="s">
        <v>72</v>
      </c>
      <c r="AY3210" s="188" t="s">
        <v>145</v>
      </c>
    </row>
    <row r="3211" s="13" customFormat="true" ht="15.75" hidden="false" customHeight="true" outlineLevel="0" collapsed="false">
      <c r="B3211" s="181"/>
      <c r="C3211" s="182"/>
      <c r="D3211" s="182"/>
      <c r="E3211" s="182"/>
      <c r="F3211" s="183" t="s">
        <v>3129</v>
      </c>
      <c r="G3211" s="183"/>
      <c r="H3211" s="183"/>
      <c r="I3211" s="183"/>
      <c r="J3211" s="182"/>
      <c r="K3211" s="184" t="n">
        <v>59.5</v>
      </c>
      <c r="L3211" s="182"/>
      <c r="M3211" s="182"/>
      <c r="N3211" s="182"/>
      <c r="O3211" s="182"/>
      <c r="P3211" s="182"/>
      <c r="Q3211" s="182"/>
      <c r="R3211" s="182"/>
      <c r="S3211" s="185"/>
      <c r="T3211" s="186"/>
      <c r="U3211" s="182"/>
      <c r="V3211" s="182"/>
      <c r="W3211" s="182"/>
      <c r="X3211" s="182"/>
      <c r="Y3211" s="182"/>
      <c r="Z3211" s="182"/>
      <c r="AA3211" s="187"/>
      <c r="AT3211" s="188" t="s">
        <v>162</v>
      </c>
      <c r="AU3211" s="188" t="s">
        <v>81</v>
      </c>
      <c r="AV3211" s="188" t="s">
        <v>81</v>
      </c>
      <c r="AW3211" s="188" t="s">
        <v>101</v>
      </c>
      <c r="AX3211" s="188" t="s">
        <v>72</v>
      </c>
      <c r="AY3211" s="188" t="s">
        <v>145</v>
      </c>
    </row>
    <row r="3212" s="13" customFormat="true" ht="15.75" hidden="false" customHeight="true" outlineLevel="0" collapsed="false">
      <c r="B3212" s="181"/>
      <c r="C3212" s="182"/>
      <c r="D3212" s="182"/>
      <c r="E3212" s="182"/>
      <c r="F3212" s="183" t="s">
        <v>3130</v>
      </c>
      <c r="G3212" s="183"/>
      <c r="H3212" s="183"/>
      <c r="I3212" s="183"/>
      <c r="J3212" s="182"/>
      <c r="K3212" s="184" t="n">
        <v>14.57</v>
      </c>
      <c r="L3212" s="182"/>
      <c r="M3212" s="182"/>
      <c r="N3212" s="182"/>
      <c r="O3212" s="182"/>
      <c r="P3212" s="182"/>
      <c r="Q3212" s="182"/>
      <c r="R3212" s="182"/>
      <c r="S3212" s="185"/>
      <c r="T3212" s="186"/>
      <c r="U3212" s="182"/>
      <c r="V3212" s="182"/>
      <c r="W3212" s="182"/>
      <c r="X3212" s="182"/>
      <c r="Y3212" s="182"/>
      <c r="Z3212" s="182"/>
      <c r="AA3212" s="187"/>
      <c r="AT3212" s="188" t="s">
        <v>162</v>
      </c>
      <c r="AU3212" s="188" t="s">
        <v>81</v>
      </c>
      <c r="AV3212" s="188" t="s">
        <v>81</v>
      </c>
      <c r="AW3212" s="188" t="s">
        <v>101</v>
      </c>
      <c r="AX3212" s="188" t="s">
        <v>72</v>
      </c>
      <c r="AY3212" s="188" t="s">
        <v>145</v>
      </c>
    </row>
    <row r="3213" s="13" customFormat="true" ht="15.75" hidden="false" customHeight="true" outlineLevel="0" collapsed="false">
      <c r="B3213" s="181"/>
      <c r="C3213" s="182"/>
      <c r="D3213" s="182"/>
      <c r="E3213" s="182"/>
      <c r="F3213" s="183" t="s">
        <v>3131</v>
      </c>
      <c r="G3213" s="183"/>
      <c r="H3213" s="183"/>
      <c r="I3213" s="183"/>
      <c r="J3213" s="182"/>
      <c r="K3213" s="184" t="n">
        <v>54.6</v>
      </c>
      <c r="L3213" s="182"/>
      <c r="M3213" s="182"/>
      <c r="N3213" s="182"/>
      <c r="O3213" s="182"/>
      <c r="P3213" s="182"/>
      <c r="Q3213" s="182"/>
      <c r="R3213" s="182"/>
      <c r="S3213" s="185"/>
      <c r="T3213" s="186"/>
      <c r="U3213" s="182"/>
      <c r="V3213" s="182"/>
      <c r="W3213" s="182"/>
      <c r="X3213" s="182"/>
      <c r="Y3213" s="182"/>
      <c r="Z3213" s="182"/>
      <c r="AA3213" s="187"/>
      <c r="AT3213" s="188" t="s">
        <v>162</v>
      </c>
      <c r="AU3213" s="188" t="s">
        <v>81</v>
      </c>
      <c r="AV3213" s="188" t="s">
        <v>81</v>
      </c>
      <c r="AW3213" s="188" t="s">
        <v>101</v>
      </c>
      <c r="AX3213" s="188" t="s">
        <v>72</v>
      </c>
      <c r="AY3213" s="188" t="s">
        <v>145</v>
      </c>
    </row>
    <row r="3214" s="13" customFormat="true" ht="15.75" hidden="false" customHeight="true" outlineLevel="0" collapsed="false">
      <c r="B3214" s="181"/>
      <c r="C3214" s="182"/>
      <c r="D3214" s="182"/>
      <c r="E3214" s="182"/>
      <c r="F3214" s="183" t="s">
        <v>3132</v>
      </c>
      <c r="G3214" s="183"/>
      <c r="H3214" s="183"/>
      <c r="I3214" s="183"/>
      <c r="J3214" s="182"/>
      <c r="K3214" s="184" t="n">
        <v>4.96</v>
      </c>
      <c r="L3214" s="182"/>
      <c r="M3214" s="182"/>
      <c r="N3214" s="182"/>
      <c r="O3214" s="182"/>
      <c r="P3214" s="182"/>
      <c r="Q3214" s="182"/>
      <c r="R3214" s="182"/>
      <c r="S3214" s="185"/>
      <c r="T3214" s="186"/>
      <c r="U3214" s="182"/>
      <c r="V3214" s="182"/>
      <c r="W3214" s="182"/>
      <c r="X3214" s="182"/>
      <c r="Y3214" s="182"/>
      <c r="Z3214" s="182"/>
      <c r="AA3214" s="187"/>
      <c r="AT3214" s="188" t="s">
        <v>162</v>
      </c>
      <c r="AU3214" s="188" t="s">
        <v>81</v>
      </c>
      <c r="AV3214" s="188" t="s">
        <v>81</v>
      </c>
      <c r="AW3214" s="188" t="s">
        <v>101</v>
      </c>
      <c r="AX3214" s="188" t="s">
        <v>72</v>
      </c>
      <c r="AY3214" s="188" t="s">
        <v>145</v>
      </c>
    </row>
    <row r="3215" s="13" customFormat="true" ht="15.75" hidden="false" customHeight="true" outlineLevel="0" collapsed="false">
      <c r="B3215" s="181"/>
      <c r="C3215" s="182"/>
      <c r="D3215" s="182"/>
      <c r="E3215" s="182"/>
      <c r="F3215" s="183" t="s">
        <v>3133</v>
      </c>
      <c r="G3215" s="183"/>
      <c r="H3215" s="183"/>
      <c r="I3215" s="183"/>
      <c r="J3215" s="182"/>
      <c r="K3215" s="184" t="n">
        <v>32.9</v>
      </c>
      <c r="L3215" s="182"/>
      <c r="M3215" s="182"/>
      <c r="N3215" s="182"/>
      <c r="O3215" s="182"/>
      <c r="P3215" s="182"/>
      <c r="Q3215" s="182"/>
      <c r="R3215" s="182"/>
      <c r="S3215" s="185"/>
      <c r="T3215" s="186"/>
      <c r="U3215" s="182"/>
      <c r="V3215" s="182"/>
      <c r="W3215" s="182"/>
      <c r="X3215" s="182"/>
      <c r="Y3215" s="182"/>
      <c r="Z3215" s="182"/>
      <c r="AA3215" s="187"/>
      <c r="AT3215" s="188" t="s">
        <v>162</v>
      </c>
      <c r="AU3215" s="188" t="s">
        <v>81</v>
      </c>
      <c r="AV3215" s="188" t="s">
        <v>81</v>
      </c>
      <c r="AW3215" s="188" t="s">
        <v>101</v>
      </c>
      <c r="AX3215" s="188" t="s">
        <v>72</v>
      </c>
      <c r="AY3215" s="188" t="s">
        <v>145</v>
      </c>
    </row>
    <row r="3216" s="13" customFormat="true" ht="15.75" hidden="false" customHeight="true" outlineLevel="0" collapsed="false">
      <c r="B3216" s="181"/>
      <c r="C3216" s="182"/>
      <c r="D3216" s="182"/>
      <c r="E3216" s="182"/>
      <c r="F3216" s="183" t="s">
        <v>3134</v>
      </c>
      <c r="G3216" s="183"/>
      <c r="H3216" s="183"/>
      <c r="I3216" s="183"/>
      <c r="J3216" s="182"/>
      <c r="K3216" s="184" t="n">
        <v>1.4</v>
      </c>
      <c r="L3216" s="182"/>
      <c r="M3216" s="182"/>
      <c r="N3216" s="182"/>
      <c r="O3216" s="182"/>
      <c r="P3216" s="182"/>
      <c r="Q3216" s="182"/>
      <c r="R3216" s="182"/>
      <c r="S3216" s="185"/>
      <c r="T3216" s="186"/>
      <c r="U3216" s="182"/>
      <c r="V3216" s="182"/>
      <c r="W3216" s="182"/>
      <c r="X3216" s="182"/>
      <c r="Y3216" s="182"/>
      <c r="Z3216" s="182"/>
      <c r="AA3216" s="187"/>
      <c r="AT3216" s="188" t="s">
        <v>162</v>
      </c>
      <c r="AU3216" s="188" t="s">
        <v>81</v>
      </c>
      <c r="AV3216" s="188" t="s">
        <v>81</v>
      </c>
      <c r="AW3216" s="188" t="s">
        <v>101</v>
      </c>
      <c r="AX3216" s="188" t="s">
        <v>72</v>
      </c>
      <c r="AY3216" s="188" t="s">
        <v>145</v>
      </c>
    </row>
    <row r="3217" s="13" customFormat="true" ht="15.75" hidden="false" customHeight="true" outlineLevel="0" collapsed="false">
      <c r="B3217" s="181"/>
      <c r="C3217" s="182"/>
      <c r="D3217" s="182"/>
      <c r="E3217" s="182"/>
      <c r="F3217" s="183" t="s">
        <v>3135</v>
      </c>
      <c r="G3217" s="183"/>
      <c r="H3217" s="183"/>
      <c r="I3217" s="183"/>
      <c r="J3217" s="182"/>
      <c r="K3217" s="184" t="n">
        <v>4.8</v>
      </c>
      <c r="L3217" s="182"/>
      <c r="M3217" s="182"/>
      <c r="N3217" s="182"/>
      <c r="O3217" s="182"/>
      <c r="P3217" s="182"/>
      <c r="Q3217" s="182"/>
      <c r="R3217" s="182"/>
      <c r="S3217" s="185"/>
      <c r="T3217" s="186"/>
      <c r="U3217" s="182"/>
      <c r="V3217" s="182"/>
      <c r="W3217" s="182"/>
      <c r="X3217" s="182"/>
      <c r="Y3217" s="182"/>
      <c r="Z3217" s="182"/>
      <c r="AA3217" s="187"/>
      <c r="AT3217" s="188" t="s">
        <v>162</v>
      </c>
      <c r="AU3217" s="188" t="s">
        <v>81</v>
      </c>
      <c r="AV3217" s="188" t="s">
        <v>81</v>
      </c>
      <c r="AW3217" s="188" t="s">
        <v>101</v>
      </c>
      <c r="AX3217" s="188" t="s">
        <v>72</v>
      </c>
      <c r="AY3217" s="188" t="s">
        <v>145</v>
      </c>
    </row>
    <row r="3218" s="13" customFormat="true" ht="15.75" hidden="false" customHeight="true" outlineLevel="0" collapsed="false">
      <c r="B3218" s="181"/>
      <c r="C3218" s="182"/>
      <c r="D3218" s="182"/>
      <c r="E3218" s="182"/>
      <c r="F3218" s="183" t="s">
        <v>3136</v>
      </c>
      <c r="G3218" s="183"/>
      <c r="H3218" s="183"/>
      <c r="I3218" s="183"/>
      <c r="J3218" s="182"/>
      <c r="K3218" s="184" t="n">
        <v>1.68</v>
      </c>
      <c r="L3218" s="182"/>
      <c r="M3218" s="182"/>
      <c r="N3218" s="182"/>
      <c r="O3218" s="182"/>
      <c r="P3218" s="182"/>
      <c r="Q3218" s="182"/>
      <c r="R3218" s="182"/>
      <c r="S3218" s="185"/>
      <c r="T3218" s="186"/>
      <c r="U3218" s="182"/>
      <c r="V3218" s="182"/>
      <c r="W3218" s="182"/>
      <c r="X3218" s="182"/>
      <c r="Y3218" s="182"/>
      <c r="Z3218" s="182"/>
      <c r="AA3218" s="187"/>
      <c r="AT3218" s="188" t="s">
        <v>162</v>
      </c>
      <c r="AU3218" s="188" t="s">
        <v>81</v>
      </c>
      <c r="AV3218" s="188" t="s">
        <v>81</v>
      </c>
      <c r="AW3218" s="188" t="s">
        <v>101</v>
      </c>
      <c r="AX3218" s="188" t="s">
        <v>72</v>
      </c>
      <c r="AY3218" s="188" t="s">
        <v>145</v>
      </c>
    </row>
    <row r="3219" s="13" customFormat="true" ht="15.75" hidden="false" customHeight="true" outlineLevel="0" collapsed="false">
      <c r="B3219" s="181"/>
      <c r="C3219" s="182"/>
      <c r="D3219" s="182"/>
      <c r="E3219" s="182"/>
      <c r="F3219" s="183" t="s">
        <v>3137</v>
      </c>
      <c r="G3219" s="183"/>
      <c r="H3219" s="183"/>
      <c r="I3219" s="183"/>
      <c r="J3219" s="182"/>
      <c r="K3219" s="184" t="n">
        <v>5.2</v>
      </c>
      <c r="L3219" s="182"/>
      <c r="M3219" s="182"/>
      <c r="N3219" s="182"/>
      <c r="O3219" s="182"/>
      <c r="P3219" s="182"/>
      <c r="Q3219" s="182"/>
      <c r="R3219" s="182"/>
      <c r="S3219" s="185"/>
      <c r="T3219" s="186"/>
      <c r="U3219" s="182"/>
      <c r="V3219" s="182"/>
      <c r="W3219" s="182"/>
      <c r="X3219" s="182"/>
      <c r="Y3219" s="182"/>
      <c r="Z3219" s="182"/>
      <c r="AA3219" s="187"/>
      <c r="AT3219" s="188" t="s">
        <v>162</v>
      </c>
      <c r="AU3219" s="188" t="s">
        <v>81</v>
      </c>
      <c r="AV3219" s="188" t="s">
        <v>81</v>
      </c>
      <c r="AW3219" s="188" t="s">
        <v>101</v>
      </c>
      <c r="AX3219" s="188" t="s">
        <v>72</v>
      </c>
      <c r="AY3219" s="188" t="s">
        <v>145</v>
      </c>
    </row>
    <row r="3220" s="13" customFormat="true" ht="15.75" hidden="false" customHeight="true" outlineLevel="0" collapsed="false">
      <c r="B3220" s="181"/>
      <c r="C3220" s="182"/>
      <c r="D3220" s="182"/>
      <c r="E3220" s="182"/>
      <c r="F3220" s="183" t="s">
        <v>3138</v>
      </c>
      <c r="G3220" s="183"/>
      <c r="H3220" s="183"/>
      <c r="I3220" s="183"/>
      <c r="J3220" s="182"/>
      <c r="K3220" s="184" t="n">
        <v>11.1</v>
      </c>
      <c r="L3220" s="182"/>
      <c r="M3220" s="182"/>
      <c r="N3220" s="182"/>
      <c r="O3220" s="182"/>
      <c r="P3220" s="182"/>
      <c r="Q3220" s="182"/>
      <c r="R3220" s="182"/>
      <c r="S3220" s="185"/>
      <c r="T3220" s="186"/>
      <c r="U3220" s="182"/>
      <c r="V3220" s="182"/>
      <c r="W3220" s="182"/>
      <c r="X3220" s="182"/>
      <c r="Y3220" s="182"/>
      <c r="Z3220" s="182"/>
      <c r="AA3220" s="187"/>
      <c r="AT3220" s="188" t="s">
        <v>162</v>
      </c>
      <c r="AU3220" s="188" t="s">
        <v>81</v>
      </c>
      <c r="AV3220" s="188" t="s">
        <v>81</v>
      </c>
      <c r="AW3220" s="188" t="s">
        <v>101</v>
      </c>
      <c r="AX3220" s="188" t="s">
        <v>72</v>
      </c>
      <c r="AY3220" s="188" t="s">
        <v>145</v>
      </c>
    </row>
    <row r="3221" s="13" customFormat="true" ht="15.75" hidden="false" customHeight="true" outlineLevel="0" collapsed="false">
      <c r="B3221" s="181"/>
      <c r="C3221" s="182"/>
      <c r="D3221" s="182"/>
      <c r="E3221" s="182"/>
      <c r="F3221" s="183" t="s">
        <v>3139</v>
      </c>
      <c r="G3221" s="183"/>
      <c r="H3221" s="183"/>
      <c r="I3221" s="183"/>
      <c r="J3221" s="182"/>
      <c r="K3221" s="184" t="n">
        <v>63.7</v>
      </c>
      <c r="L3221" s="182"/>
      <c r="M3221" s="182"/>
      <c r="N3221" s="182"/>
      <c r="O3221" s="182"/>
      <c r="P3221" s="182"/>
      <c r="Q3221" s="182"/>
      <c r="R3221" s="182"/>
      <c r="S3221" s="185"/>
      <c r="T3221" s="186"/>
      <c r="U3221" s="182"/>
      <c r="V3221" s="182"/>
      <c r="W3221" s="182"/>
      <c r="X3221" s="182"/>
      <c r="Y3221" s="182"/>
      <c r="Z3221" s="182"/>
      <c r="AA3221" s="187"/>
      <c r="AT3221" s="188" t="s">
        <v>162</v>
      </c>
      <c r="AU3221" s="188" t="s">
        <v>81</v>
      </c>
      <c r="AV3221" s="188" t="s">
        <v>81</v>
      </c>
      <c r="AW3221" s="188" t="s">
        <v>101</v>
      </c>
      <c r="AX3221" s="188" t="s">
        <v>72</v>
      </c>
      <c r="AY3221" s="188" t="s">
        <v>145</v>
      </c>
    </row>
    <row r="3222" s="13" customFormat="true" ht="15.75" hidden="false" customHeight="true" outlineLevel="0" collapsed="false">
      <c r="B3222" s="181"/>
      <c r="C3222" s="182"/>
      <c r="D3222" s="182"/>
      <c r="E3222" s="182"/>
      <c r="F3222" s="183" t="s">
        <v>3140</v>
      </c>
      <c r="G3222" s="183"/>
      <c r="H3222" s="183"/>
      <c r="I3222" s="183"/>
      <c r="J3222" s="182"/>
      <c r="K3222" s="184" t="n">
        <v>13.32</v>
      </c>
      <c r="L3222" s="182"/>
      <c r="M3222" s="182"/>
      <c r="N3222" s="182"/>
      <c r="O3222" s="182"/>
      <c r="P3222" s="182"/>
      <c r="Q3222" s="182"/>
      <c r="R3222" s="182"/>
      <c r="S3222" s="185"/>
      <c r="T3222" s="186"/>
      <c r="U3222" s="182"/>
      <c r="V3222" s="182"/>
      <c r="W3222" s="182"/>
      <c r="X3222" s="182"/>
      <c r="Y3222" s="182"/>
      <c r="Z3222" s="182"/>
      <c r="AA3222" s="187"/>
      <c r="AT3222" s="188" t="s">
        <v>162</v>
      </c>
      <c r="AU3222" s="188" t="s">
        <v>81</v>
      </c>
      <c r="AV3222" s="188" t="s">
        <v>81</v>
      </c>
      <c r="AW3222" s="188" t="s">
        <v>101</v>
      </c>
      <c r="AX3222" s="188" t="s">
        <v>72</v>
      </c>
      <c r="AY3222" s="188" t="s">
        <v>145</v>
      </c>
    </row>
    <row r="3223" s="13" customFormat="true" ht="15.75" hidden="false" customHeight="true" outlineLevel="0" collapsed="false">
      <c r="B3223" s="181"/>
      <c r="C3223" s="182"/>
      <c r="D3223" s="182"/>
      <c r="E3223" s="182"/>
      <c r="F3223" s="183" t="s">
        <v>3141</v>
      </c>
      <c r="G3223" s="183"/>
      <c r="H3223" s="183"/>
      <c r="I3223" s="183"/>
      <c r="J3223" s="182"/>
      <c r="K3223" s="184" t="n">
        <v>51.1</v>
      </c>
      <c r="L3223" s="182"/>
      <c r="M3223" s="182"/>
      <c r="N3223" s="182"/>
      <c r="O3223" s="182"/>
      <c r="P3223" s="182"/>
      <c r="Q3223" s="182"/>
      <c r="R3223" s="182"/>
      <c r="S3223" s="185"/>
      <c r="T3223" s="186"/>
      <c r="U3223" s="182"/>
      <c r="V3223" s="182"/>
      <c r="W3223" s="182"/>
      <c r="X3223" s="182"/>
      <c r="Y3223" s="182"/>
      <c r="Z3223" s="182"/>
      <c r="AA3223" s="187"/>
      <c r="AT3223" s="188" t="s">
        <v>162</v>
      </c>
      <c r="AU3223" s="188" t="s">
        <v>81</v>
      </c>
      <c r="AV3223" s="188" t="s">
        <v>81</v>
      </c>
      <c r="AW3223" s="188" t="s">
        <v>101</v>
      </c>
      <c r="AX3223" s="188" t="s">
        <v>72</v>
      </c>
      <c r="AY3223" s="188" t="s">
        <v>145</v>
      </c>
    </row>
    <row r="3224" s="13" customFormat="true" ht="15.75" hidden="false" customHeight="true" outlineLevel="0" collapsed="false">
      <c r="B3224" s="181"/>
      <c r="C3224" s="182"/>
      <c r="D3224" s="182"/>
      <c r="E3224" s="182"/>
      <c r="F3224" s="183" t="s">
        <v>3142</v>
      </c>
      <c r="G3224" s="183"/>
      <c r="H3224" s="183"/>
      <c r="I3224" s="183"/>
      <c r="J3224" s="182"/>
      <c r="K3224" s="184" t="n">
        <v>18.6</v>
      </c>
      <c r="L3224" s="182"/>
      <c r="M3224" s="182"/>
      <c r="N3224" s="182"/>
      <c r="O3224" s="182"/>
      <c r="P3224" s="182"/>
      <c r="Q3224" s="182"/>
      <c r="R3224" s="182"/>
      <c r="S3224" s="185"/>
      <c r="T3224" s="186"/>
      <c r="U3224" s="182"/>
      <c r="V3224" s="182"/>
      <c r="W3224" s="182"/>
      <c r="X3224" s="182"/>
      <c r="Y3224" s="182"/>
      <c r="Z3224" s="182"/>
      <c r="AA3224" s="187"/>
      <c r="AT3224" s="188" t="s">
        <v>162</v>
      </c>
      <c r="AU3224" s="188" t="s">
        <v>81</v>
      </c>
      <c r="AV3224" s="188" t="s">
        <v>81</v>
      </c>
      <c r="AW3224" s="188" t="s">
        <v>101</v>
      </c>
      <c r="AX3224" s="188" t="s">
        <v>72</v>
      </c>
      <c r="AY3224" s="188" t="s">
        <v>145</v>
      </c>
    </row>
    <row r="3225" s="13" customFormat="true" ht="15.75" hidden="false" customHeight="true" outlineLevel="0" collapsed="false">
      <c r="B3225" s="181"/>
      <c r="C3225" s="182"/>
      <c r="D3225" s="182"/>
      <c r="E3225" s="182"/>
      <c r="F3225" s="183" t="s">
        <v>3143</v>
      </c>
      <c r="G3225" s="183"/>
      <c r="H3225" s="183"/>
      <c r="I3225" s="183"/>
      <c r="J3225" s="182"/>
      <c r="K3225" s="184" t="n">
        <v>53.9</v>
      </c>
      <c r="L3225" s="182"/>
      <c r="M3225" s="182"/>
      <c r="N3225" s="182"/>
      <c r="O3225" s="182"/>
      <c r="P3225" s="182"/>
      <c r="Q3225" s="182"/>
      <c r="R3225" s="182"/>
      <c r="S3225" s="185"/>
      <c r="T3225" s="186"/>
      <c r="U3225" s="182"/>
      <c r="V3225" s="182"/>
      <c r="W3225" s="182"/>
      <c r="X3225" s="182"/>
      <c r="Y3225" s="182"/>
      <c r="Z3225" s="182"/>
      <c r="AA3225" s="187"/>
      <c r="AT3225" s="188" t="s">
        <v>162</v>
      </c>
      <c r="AU3225" s="188" t="s">
        <v>81</v>
      </c>
      <c r="AV3225" s="188" t="s">
        <v>81</v>
      </c>
      <c r="AW3225" s="188" t="s">
        <v>101</v>
      </c>
      <c r="AX3225" s="188" t="s">
        <v>72</v>
      </c>
      <c r="AY3225" s="188" t="s">
        <v>145</v>
      </c>
    </row>
    <row r="3226" s="13" customFormat="true" ht="15.75" hidden="false" customHeight="true" outlineLevel="0" collapsed="false">
      <c r="B3226" s="181"/>
      <c r="C3226" s="182"/>
      <c r="D3226" s="182"/>
      <c r="E3226" s="182"/>
      <c r="F3226" s="183" t="s">
        <v>3140</v>
      </c>
      <c r="G3226" s="183"/>
      <c r="H3226" s="183"/>
      <c r="I3226" s="183"/>
      <c r="J3226" s="182"/>
      <c r="K3226" s="184" t="n">
        <v>13.32</v>
      </c>
      <c r="L3226" s="182"/>
      <c r="M3226" s="182"/>
      <c r="N3226" s="182"/>
      <c r="O3226" s="182"/>
      <c r="P3226" s="182"/>
      <c r="Q3226" s="182"/>
      <c r="R3226" s="182"/>
      <c r="S3226" s="185"/>
      <c r="T3226" s="186"/>
      <c r="U3226" s="182"/>
      <c r="V3226" s="182"/>
      <c r="W3226" s="182"/>
      <c r="X3226" s="182"/>
      <c r="Y3226" s="182"/>
      <c r="Z3226" s="182"/>
      <c r="AA3226" s="187"/>
      <c r="AT3226" s="188" t="s">
        <v>162</v>
      </c>
      <c r="AU3226" s="188" t="s">
        <v>81</v>
      </c>
      <c r="AV3226" s="188" t="s">
        <v>81</v>
      </c>
      <c r="AW3226" s="188" t="s">
        <v>101</v>
      </c>
      <c r="AX3226" s="188" t="s">
        <v>72</v>
      </c>
      <c r="AY3226" s="188" t="s">
        <v>145</v>
      </c>
    </row>
    <row r="3227" s="13" customFormat="true" ht="15.75" hidden="false" customHeight="true" outlineLevel="0" collapsed="false">
      <c r="B3227" s="181"/>
      <c r="C3227" s="182"/>
      <c r="D3227" s="182"/>
      <c r="E3227" s="182"/>
      <c r="F3227" s="183" t="s">
        <v>3141</v>
      </c>
      <c r="G3227" s="183"/>
      <c r="H3227" s="183"/>
      <c r="I3227" s="183"/>
      <c r="J3227" s="182"/>
      <c r="K3227" s="184" t="n">
        <v>51.1</v>
      </c>
      <c r="L3227" s="182"/>
      <c r="M3227" s="182"/>
      <c r="N3227" s="182"/>
      <c r="O3227" s="182"/>
      <c r="P3227" s="182"/>
      <c r="Q3227" s="182"/>
      <c r="R3227" s="182"/>
      <c r="S3227" s="185"/>
      <c r="T3227" s="186"/>
      <c r="U3227" s="182"/>
      <c r="V3227" s="182"/>
      <c r="W3227" s="182"/>
      <c r="X3227" s="182"/>
      <c r="Y3227" s="182"/>
      <c r="Z3227" s="182"/>
      <c r="AA3227" s="187"/>
      <c r="AT3227" s="188" t="s">
        <v>162</v>
      </c>
      <c r="AU3227" s="188" t="s">
        <v>81</v>
      </c>
      <c r="AV3227" s="188" t="s">
        <v>81</v>
      </c>
      <c r="AW3227" s="188" t="s">
        <v>101</v>
      </c>
      <c r="AX3227" s="188" t="s">
        <v>72</v>
      </c>
      <c r="AY3227" s="188" t="s">
        <v>145</v>
      </c>
    </row>
    <row r="3228" s="13" customFormat="true" ht="15.75" hidden="false" customHeight="true" outlineLevel="0" collapsed="false">
      <c r="B3228" s="181"/>
      <c r="C3228" s="182"/>
      <c r="D3228" s="182"/>
      <c r="E3228" s="182"/>
      <c r="F3228" s="183" t="s">
        <v>3144</v>
      </c>
      <c r="G3228" s="183"/>
      <c r="H3228" s="183"/>
      <c r="I3228" s="183"/>
      <c r="J3228" s="182"/>
      <c r="K3228" s="184" t="n">
        <v>14.12</v>
      </c>
      <c r="L3228" s="182"/>
      <c r="M3228" s="182"/>
      <c r="N3228" s="182"/>
      <c r="O3228" s="182"/>
      <c r="P3228" s="182"/>
      <c r="Q3228" s="182"/>
      <c r="R3228" s="182"/>
      <c r="S3228" s="185"/>
      <c r="T3228" s="186"/>
      <c r="U3228" s="182"/>
      <c r="V3228" s="182"/>
      <c r="W3228" s="182"/>
      <c r="X3228" s="182"/>
      <c r="Y3228" s="182"/>
      <c r="Z3228" s="182"/>
      <c r="AA3228" s="187"/>
      <c r="AT3228" s="188" t="s">
        <v>162</v>
      </c>
      <c r="AU3228" s="188" t="s">
        <v>81</v>
      </c>
      <c r="AV3228" s="188" t="s">
        <v>81</v>
      </c>
      <c r="AW3228" s="188" t="s">
        <v>101</v>
      </c>
      <c r="AX3228" s="188" t="s">
        <v>72</v>
      </c>
      <c r="AY3228" s="188" t="s">
        <v>145</v>
      </c>
    </row>
    <row r="3229" s="13" customFormat="true" ht="15.75" hidden="false" customHeight="true" outlineLevel="0" collapsed="false">
      <c r="B3229" s="181"/>
      <c r="C3229" s="182"/>
      <c r="D3229" s="182"/>
      <c r="E3229" s="182"/>
      <c r="F3229" s="183" t="s">
        <v>3141</v>
      </c>
      <c r="G3229" s="183"/>
      <c r="H3229" s="183"/>
      <c r="I3229" s="183"/>
      <c r="J3229" s="182"/>
      <c r="K3229" s="184" t="n">
        <v>51.1</v>
      </c>
      <c r="L3229" s="182"/>
      <c r="M3229" s="182"/>
      <c r="N3229" s="182"/>
      <c r="O3229" s="182"/>
      <c r="P3229" s="182"/>
      <c r="Q3229" s="182"/>
      <c r="R3229" s="182"/>
      <c r="S3229" s="185"/>
      <c r="T3229" s="186"/>
      <c r="U3229" s="182"/>
      <c r="V3229" s="182"/>
      <c r="W3229" s="182"/>
      <c r="X3229" s="182"/>
      <c r="Y3229" s="182"/>
      <c r="Z3229" s="182"/>
      <c r="AA3229" s="187"/>
      <c r="AT3229" s="188" t="s">
        <v>162</v>
      </c>
      <c r="AU3229" s="188" t="s">
        <v>81</v>
      </c>
      <c r="AV3229" s="188" t="s">
        <v>81</v>
      </c>
      <c r="AW3229" s="188" t="s">
        <v>101</v>
      </c>
      <c r="AX3229" s="188" t="s">
        <v>72</v>
      </c>
      <c r="AY3229" s="188" t="s">
        <v>145</v>
      </c>
    </row>
    <row r="3230" s="13" customFormat="true" ht="15.75" hidden="false" customHeight="true" outlineLevel="0" collapsed="false">
      <c r="B3230" s="181"/>
      <c r="C3230" s="182"/>
      <c r="D3230" s="182"/>
      <c r="E3230" s="182"/>
      <c r="F3230" s="183"/>
      <c r="G3230" s="183"/>
      <c r="H3230" s="183"/>
      <c r="I3230" s="183"/>
      <c r="J3230" s="182"/>
      <c r="K3230" s="184" t="n">
        <v>0</v>
      </c>
      <c r="L3230" s="182"/>
      <c r="M3230" s="182"/>
      <c r="N3230" s="182"/>
      <c r="O3230" s="182"/>
      <c r="P3230" s="182"/>
      <c r="Q3230" s="182"/>
      <c r="R3230" s="182"/>
      <c r="S3230" s="185"/>
      <c r="T3230" s="186"/>
      <c r="U3230" s="182"/>
      <c r="V3230" s="182"/>
      <c r="W3230" s="182"/>
      <c r="X3230" s="182"/>
      <c r="Y3230" s="182"/>
      <c r="Z3230" s="182"/>
      <c r="AA3230" s="187"/>
      <c r="AT3230" s="188" t="s">
        <v>162</v>
      </c>
      <c r="AU3230" s="188" t="s">
        <v>81</v>
      </c>
      <c r="AV3230" s="188" t="s">
        <v>81</v>
      </c>
      <c r="AW3230" s="188" t="s">
        <v>101</v>
      </c>
      <c r="AX3230" s="188" t="s">
        <v>72</v>
      </c>
      <c r="AY3230" s="188" t="s">
        <v>145</v>
      </c>
    </row>
    <row r="3231" s="13" customFormat="true" ht="15.75" hidden="false" customHeight="true" outlineLevel="0" collapsed="false">
      <c r="B3231" s="181"/>
      <c r="C3231" s="182"/>
      <c r="D3231" s="182"/>
      <c r="E3231" s="182"/>
      <c r="F3231" s="183" t="s">
        <v>3145</v>
      </c>
      <c r="G3231" s="183"/>
      <c r="H3231" s="183"/>
      <c r="I3231" s="183"/>
      <c r="J3231" s="182"/>
      <c r="K3231" s="184" t="n">
        <v>13.75</v>
      </c>
      <c r="L3231" s="182"/>
      <c r="M3231" s="182"/>
      <c r="N3231" s="182"/>
      <c r="O3231" s="182"/>
      <c r="P3231" s="182"/>
      <c r="Q3231" s="182"/>
      <c r="R3231" s="182"/>
      <c r="S3231" s="185"/>
      <c r="T3231" s="186"/>
      <c r="U3231" s="182"/>
      <c r="V3231" s="182"/>
      <c r="W3231" s="182"/>
      <c r="X3231" s="182"/>
      <c r="Y3231" s="182"/>
      <c r="Z3231" s="182"/>
      <c r="AA3231" s="187"/>
      <c r="AT3231" s="188" t="s">
        <v>162</v>
      </c>
      <c r="AU3231" s="188" t="s">
        <v>81</v>
      </c>
      <c r="AV3231" s="188" t="s">
        <v>81</v>
      </c>
      <c r="AW3231" s="188" t="s">
        <v>101</v>
      </c>
      <c r="AX3231" s="188" t="s">
        <v>72</v>
      </c>
      <c r="AY3231" s="188" t="s">
        <v>145</v>
      </c>
    </row>
    <row r="3232" s="13" customFormat="true" ht="15.75" hidden="false" customHeight="true" outlineLevel="0" collapsed="false">
      <c r="B3232" s="181"/>
      <c r="C3232" s="182"/>
      <c r="D3232" s="182"/>
      <c r="E3232" s="182"/>
      <c r="F3232" s="183" t="s">
        <v>3146</v>
      </c>
      <c r="G3232" s="183"/>
      <c r="H3232" s="183"/>
      <c r="I3232" s="183"/>
      <c r="J3232" s="182"/>
      <c r="K3232" s="184" t="n">
        <v>56</v>
      </c>
      <c r="L3232" s="182"/>
      <c r="M3232" s="182"/>
      <c r="N3232" s="182"/>
      <c r="O3232" s="182"/>
      <c r="P3232" s="182"/>
      <c r="Q3232" s="182"/>
      <c r="R3232" s="182"/>
      <c r="S3232" s="185"/>
      <c r="T3232" s="186"/>
      <c r="U3232" s="182"/>
      <c r="V3232" s="182"/>
      <c r="W3232" s="182"/>
      <c r="X3232" s="182"/>
      <c r="Y3232" s="182"/>
      <c r="Z3232" s="182"/>
      <c r="AA3232" s="187"/>
      <c r="AT3232" s="188" t="s">
        <v>162</v>
      </c>
      <c r="AU3232" s="188" t="s">
        <v>81</v>
      </c>
      <c r="AV3232" s="188" t="s">
        <v>81</v>
      </c>
      <c r="AW3232" s="188" t="s">
        <v>101</v>
      </c>
      <c r="AX3232" s="188" t="s">
        <v>72</v>
      </c>
      <c r="AY3232" s="188" t="s">
        <v>145</v>
      </c>
    </row>
    <row r="3233" s="13" customFormat="true" ht="15.75" hidden="false" customHeight="true" outlineLevel="0" collapsed="false">
      <c r="B3233" s="181"/>
      <c r="C3233" s="182"/>
      <c r="D3233" s="182"/>
      <c r="E3233" s="182"/>
      <c r="F3233" s="183" t="s">
        <v>3147</v>
      </c>
      <c r="G3233" s="183"/>
      <c r="H3233" s="183"/>
      <c r="I3233" s="183"/>
      <c r="J3233" s="182"/>
      <c r="K3233" s="184" t="n">
        <v>21.45</v>
      </c>
      <c r="L3233" s="182"/>
      <c r="M3233" s="182"/>
      <c r="N3233" s="182"/>
      <c r="O3233" s="182"/>
      <c r="P3233" s="182"/>
      <c r="Q3233" s="182"/>
      <c r="R3233" s="182"/>
      <c r="S3233" s="185"/>
      <c r="T3233" s="186"/>
      <c r="U3233" s="182"/>
      <c r="V3233" s="182"/>
      <c r="W3233" s="182"/>
      <c r="X3233" s="182"/>
      <c r="Y3233" s="182"/>
      <c r="Z3233" s="182"/>
      <c r="AA3233" s="187"/>
      <c r="AT3233" s="188" t="s">
        <v>162</v>
      </c>
      <c r="AU3233" s="188" t="s">
        <v>81</v>
      </c>
      <c r="AV3233" s="188" t="s">
        <v>81</v>
      </c>
      <c r="AW3233" s="188" t="s">
        <v>101</v>
      </c>
      <c r="AX3233" s="188" t="s">
        <v>72</v>
      </c>
      <c r="AY3233" s="188" t="s">
        <v>145</v>
      </c>
    </row>
    <row r="3234" s="13" customFormat="true" ht="15.75" hidden="false" customHeight="true" outlineLevel="0" collapsed="false">
      <c r="B3234" s="181"/>
      <c r="C3234" s="182"/>
      <c r="D3234" s="182"/>
      <c r="E3234" s="182"/>
      <c r="F3234" s="183" t="s">
        <v>3148</v>
      </c>
      <c r="G3234" s="183"/>
      <c r="H3234" s="183"/>
      <c r="I3234" s="183"/>
      <c r="J3234" s="182"/>
      <c r="K3234" s="184" t="n">
        <v>65.8</v>
      </c>
      <c r="L3234" s="182"/>
      <c r="M3234" s="182"/>
      <c r="N3234" s="182"/>
      <c r="O3234" s="182"/>
      <c r="P3234" s="182"/>
      <c r="Q3234" s="182"/>
      <c r="R3234" s="182"/>
      <c r="S3234" s="185"/>
      <c r="T3234" s="186"/>
      <c r="U3234" s="182"/>
      <c r="V3234" s="182"/>
      <c r="W3234" s="182"/>
      <c r="X3234" s="182"/>
      <c r="Y3234" s="182"/>
      <c r="Z3234" s="182"/>
      <c r="AA3234" s="187"/>
      <c r="AT3234" s="188" t="s">
        <v>162</v>
      </c>
      <c r="AU3234" s="188" t="s">
        <v>81</v>
      </c>
      <c r="AV3234" s="188" t="s">
        <v>81</v>
      </c>
      <c r="AW3234" s="188" t="s">
        <v>101</v>
      </c>
      <c r="AX3234" s="188" t="s">
        <v>72</v>
      </c>
      <c r="AY3234" s="188" t="s">
        <v>145</v>
      </c>
    </row>
    <row r="3235" s="13" customFormat="true" ht="15.75" hidden="false" customHeight="true" outlineLevel="0" collapsed="false">
      <c r="B3235" s="181"/>
      <c r="C3235" s="182"/>
      <c r="D3235" s="182"/>
      <c r="E3235" s="182"/>
      <c r="F3235" s="183" t="s">
        <v>3149</v>
      </c>
      <c r="G3235" s="183"/>
      <c r="H3235" s="183"/>
      <c r="I3235" s="183"/>
      <c r="J3235" s="182"/>
      <c r="K3235" s="184" t="n">
        <v>5.2</v>
      </c>
      <c r="L3235" s="182"/>
      <c r="M3235" s="182"/>
      <c r="N3235" s="182"/>
      <c r="O3235" s="182"/>
      <c r="P3235" s="182"/>
      <c r="Q3235" s="182"/>
      <c r="R3235" s="182"/>
      <c r="S3235" s="185"/>
      <c r="T3235" s="186"/>
      <c r="U3235" s="182"/>
      <c r="V3235" s="182"/>
      <c r="W3235" s="182"/>
      <c r="X3235" s="182"/>
      <c r="Y3235" s="182"/>
      <c r="Z3235" s="182"/>
      <c r="AA3235" s="187"/>
      <c r="AT3235" s="188" t="s">
        <v>162</v>
      </c>
      <c r="AU3235" s="188" t="s">
        <v>81</v>
      </c>
      <c r="AV3235" s="188" t="s">
        <v>81</v>
      </c>
      <c r="AW3235" s="188" t="s">
        <v>101</v>
      </c>
      <c r="AX3235" s="188" t="s">
        <v>72</v>
      </c>
      <c r="AY3235" s="188" t="s">
        <v>145</v>
      </c>
    </row>
    <row r="3236" s="13" customFormat="true" ht="15.75" hidden="false" customHeight="true" outlineLevel="0" collapsed="false">
      <c r="B3236" s="181"/>
      <c r="C3236" s="182"/>
      <c r="D3236" s="182"/>
      <c r="E3236" s="182"/>
      <c r="F3236" s="183" t="s">
        <v>3150</v>
      </c>
      <c r="G3236" s="183"/>
      <c r="H3236" s="183"/>
      <c r="I3236" s="183"/>
      <c r="J3236" s="182"/>
      <c r="K3236" s="184" t="n">
        <v>32.2</v>
      </c>
      <c r="L3236" s="182"/>
      <c r="M3236" s="182"/>
      <c r="N3236" s="182"/>
      <c r="O3236" s="182"/>
      <c r="P3236" s="182"/>
      <c r="Q3236" s="182"/>
      <c r="R3236" s="182"/>
      <c r="S3236" s="185"/>
      <c r="T3236" s="186"/>
      <c r="U3236" s="182"/>
      <c r="V3236" s="182"/>
      <c r="W3236" s="182"/>
      <c r="X3236" s="182"/>
      <c r="Y3236" s="182"/>
      <c r="Z3236" s="182"/>
      <c r="AA3236" s="187"/>
      <c r="AT3236" s="188" t="s">
        <v>162</v>
      </c>
      <c r="AU3236" s="188" t="s">
        <v>81</v>
      </c>
      <c r="AV3236" s="188" t="s">
        <v>81</v>
      </c>
      <c r="AW3236" s="188" t="s">
        <v>101</v>
      </c>
      <c r="AX3236" s="188" t="s">
        <v>72</v>
      </c>
      <c r="AY3236" s="188" t="s">
        <v>145</v>
      </c>
    </row>
    <row r="3237" s="13" customFormat="true" ht="15.75" hidden="false" customHeight="true" outlineLevel="0" collapsed="false">
      <c r="B3237" s="181"/>
      <c r="C3237" s="182"/>
      <c r="D3237" s="182"/>
      <c r="E3237" s="182"/>
      <c r="F3237" s="183" t="s">
        <v>3151</v>
      </c>
      <c r="G3237" s="183"/>
      <c r="H3237" s="183"/>
      <c r="I3237" s="183"/>
      <c r="J3237" s="182"/>
      <c r="K3237" s="184" t="n">
        <v>19.2</v>
      </c>
      <c r="L3237" s="182"/>
      <c r="M3237" s="182"/>
      <c r="N3237" s="182"/>
      <c r="O3237" s="182"/>
      <c r="P3237" s="182"/>
      <c r="Q3237" s="182"/>
      <c r="R3237" s="182"/>
      <c r="S3237" s="185"/>
      <c r="T3237" s="186"/>
      <c r="U3237" s="182"/>
      <c r="V3237" s="182"/>
      <c r="W3237" s="182"/>
      <c r="X3237" s="182"/>
      <c r="Y3237" s="182"/>
      <c r="Z3237" s="182"/>
      <c r="AA3237" s="187"/>
      <c r="AT3237" s="188" t="s">
        <v>162</v>
      </c>
      <c r="AU3237" s="188" t="s">
        <v>81</v>
      </c>
      <c r="AV3237" s="188" t="s">
        <v>81</v>
      </c>
      <c r="AW3237" s="188" t="s">
        <v>101</v>
      </c>
      <c r="AX3237" s="188" t="s">
        <v>72</v>
      </c>
      <c r="AY3237" s="188" t="s">
        <v>145</v>
      </c>
    </row>
    <row r="3238" s="13" customFormat="true" ht="15.75" hidden="false" customHeight="true" outlineLevel="0" collapsed="false">
      <c r="B3238" s="181"/>
      <c r="C3238" s="182"/>
      <c r="D3238" s="182"/>
      <c r="E3238" s="182"/>
      <c r="F3238" s="183" t="s">
        <v>3152</v>
      </c>
      <c r="G3238" s="183"/>
      <c r="H3238" s="183"/>
      <c r="I3238" s="183"/>
      <c r="J3238" s="182"/>
      <c r="K3238" s="184" t="n">
        <v>64.4</v>
      </c>
      <c r="L3238" s="182"/>
      <c r="M3238" s="182"/>
      <c r="N3238" s="182"/>
      <c r="O3238" s="182"/>
      <c r="P3238" s="182"/>
      <c r="Q3238" s="182"/>
      <c r="R3238" s="182"/>
      <c r="S3238" s="185"/>
      <c r="T3238" s="186"/>
      <c r="U3238" s="182"/>
      <c r="V3238" s="182"/>
      <c r="W3238" s="182"/>
      <c r="X3238" s="182"/>
      <c r="Y3238" s="182"/>
      <c r="Z3238" s="182"/>
      <c r="AA3238" s="187"/>
      <c r="AT3238" s="188" t="s">
        <v>162</v>
      </c>
      <c r="AU3238" s="188" t="s">
        <v>81</v>
      </c>
      <c r="AV3238" s="188" t="s">
        <v>81</v>
      </c>
      <c r="AW3238" s="188" t="s">
        <v>101</v>
      </c>
      <c r="AX3238" s="188" t="s">
        <v>72</v>
      </c>
      <c r="AY3238" s="188" t="s">
        <v>145</v>
      </c>
    </row>
    <row r="3239" s="13" customFormat="true" ht="15.75" hidden="false" customHeight="true" outlineLevel="0" collapsed="false">
      <c r="B3239" s="181"/>
      <c r="C3239" s="182"/>
      <c r="D3239" s="182"/>
      <c r="E3239" s="182"/>
      <c r="F3239" s="183" t="s">
        <v>3153</v>
      </c>
      <c r="G3239" s="183"/>
      <c r="H3239" s="183"/>
      <c r="I3239" s="183"/>
      <c r="J3239" s="182"/>
      <c r="K3239" s="184" t="n">
        <v>22.8</v>
      </c>
      <c r="L3239" s="182"/>
      <c r="M3239" s="182"/>
      <c r="N3239" s="182"/>
      <c r="O3239" s="182"/>
      <c r="P3239" s="182"/>
      <c r="Q3239" s="182"/>
      <c r="R3239" s="182"/>
      <c r="S3239" s="185"/>
      <c r="T3239" s="186"/>
      <c r="U3239" s="182"/>
      <c r="V3239" s="182"/>
      <c r="W3239" s="182"/>
      <c r="X3239" s="182"/>
      <c r="Y3239" s="182"/>
      <c r="Z3239" s="182"/>
      <c r="AA3239" s="187"/>
      <c r="AT3239" s="188" t="s">
        <v>162</v>
      </c>
      <c r="AU3239" s="188" t="s">
        <v>81</v>
      </c>
      <c r="AV3239" s="188" t="s">
        <v>81</v>
      </c>
      <c r="AW3239" s="188" t="s">
        <v>101</v>
      </c>
      <c r="AX3239" s="188" t="s">
        <v>72</v>
      </c>
      <c r="AY3239" s="188" t="s">
        <v>145</v>
      </c>
    </row>
    <row r="3240" s="13" customFormat="true" ht="15.75" hidden="false" customHeight="true" outlineLevel="0" collapsed="false">
      <c r="B3240" s="181"/>
      <c r="C3240" s="182"/>
      <c r="D3240" s="182"/>
      <c r="E3240" s="182"/>
      <c r="F3240" s="183" t="s">
        <v>3154</v>
      </c>
      <c r="G3240" s="183"/>
      <c r="H3240" s="183"/>
      <c r="I3240" s="183"/>
      <c r="J3240" s="182"/>
      <c r="K3240" s="184" t="n">
        <v>68.6</v>
      </c>
      <c r="L3240" s="182"/>
      <c r="M3240" s="182"/>
      <c r="N3240" s="182"/>
      <c r="O3240" s="182"/>
      <c r="P3240" s="182"/>
      <c r="Q3240" s="182"/>
      <c r="R3240" s="182"/>
      <c r="S3240" s="185"/>
      <c r="T3240" s="186"/>
      <c r="U3240" s="182"/>
      <c r="V3240" s="182"/>
      <c r="W3240" s="182"/>
      <c r="X3240" s="182"/>
      <c r="Y3240" s="182"/>
      <c r="Z3240" s="182"/>
      <c r="AA3240" s="187"/>
      <c r="AT3240" s="188" t="s">
        <v>162</v>
      </c>
      <c r="AU3240" s="188" t="s">
        <v>81</v>
      </c>
      <c r="AV3240" s="188" t="s">
        <v>81</v>
      </c>
      <c r="AW3240" s="188" t="s">
        <v>101</v>
      </c>
      <c r="AX3240" s="188" t="s">
        <v>72</v>
      </c>
      <c r="AY3240" s="188" t="s">
        <v>145</v>
      </c>
    </row>
    <row r="3241" s="13" customFormat="true" ht="15.75" hidden="false" customHeight="true" outlineLevel="0" collapsed="false">
      <c r="B3241" s="181"/>
      <c r="C3241" s="182"/>
      <c r="D3241" s="182"/>
      <c r="E3241" s="182"/>
      <c r="F3241" s="183" t="s">
        <v>3155</v>
      </c>
      <c r="G3241" s="183"/>
      <c r="H3241" s="183"/>
      <c r="I3241" s="183"/>
      <c r="J3241" s="182"/>
      <c r="K3241" s="184" t="n">
        <v>20.4</v>
      </c>
      <c r="L3241" s="182"/>
      <c r="M3241" s="182"/>
      <c r="N3241" s="182"/>
      <c r="O3241" s="182"/>
      <c r="P3241" s="182"/>
      <c r="Q3241" s="182"/>
      <c r="R3241" s="182"/>
      <c r="S3241" s="185"/>
      <c r="T3241" s="186"/>
      <c r="U3241" s="182"/>
      <c r="V3241" s="182"/>
      <c r="W3241" s="182"/>
      <c r="X3241" s="182"/>
      <c r="Y3241" s="182"/>
      <c r="Z3241" s="182"/>
      <c r="AA3241" s="187"/>
      <c r="AT3241" s="188" t="s">
        <v>162</v>
      </c>
      <c r="AU3241" s="188" t="s">
        <v>81</v>
      </c>
      <c r="AV3241" s="188" t="s">
        <v>81</v>
      </c>
      <c r="AW3241" s="188" t="s">
        <v>101</v>
      </c>
      <c r="AX3241" s="188" t="s">
        <v>72</v>
      </c>
      <c r="AY3241" s="188" t="s">
        <v>145</v>
      </c>
    </row>
    <row r="3242" s="13" customFormat="true" ht="15.75" hidden="false" customHeight="true" outlineLevel="0" collapsed="false">
      <c r="B3242" s="181"/>
      <c r="C3242" s="182"/>
      <c r="D3242" s="182"/>
      <c r="E3242" s="182"/>
      <c r="F3242" s="183" t="s">
        <v>3156</v>
      </c>
      <c r="G3242" s="183"/>
      <c r="H3242" s="183"/>
      <c r="I3242" s="183"/>
      <c r="J3242" s="182"/>
      <c r="K3242" s="184" t="n">
        <v>65.8</v>
      </c>
      <c r="L3242" s="182"/>
      <c r="M3242" s="182"/>
      <c r="N3242" s="182"/>
      <c r="O3242" s="182"/>
      <c r="P3242" s="182"/>
      <c r="Q3242" s="182"/>
      <c r="R3242" s="182"/>
      <c r="S3242" s="185"/>
      <c r="T3242" s="186"/>
      <c r="U3242" s="182"/>
      <c r="V3242" s="182"/>
      <c r="W3242" s="182"/>
      <c r="X3242" s="182"/>
      <c r="Y3242" s="182"/>
      <c r="Z3242" s="182"/>
      <c r="AA3242" s="187"/>
      <c r="AT3242" s="188" t="s">
        <v>162</v>
      </c>
      <c r="AU3242" s="188" t="s">
        <v>81</v>
      </c>
      <c r="AV3242" s="188" t="s">
        <v>81</v>
      </c>
      <c r="AW3242" s="188" t="s">
        <v>101</v>
      </c>
      <c r="AX3242" s="188" t="s">
        <v>72</v>
      </c>
      <c r="AY3242" s="188" t="s">
        <v>145</v>
      </c>
    </row>
    <row r="3243" s="13" customFormat="true" ht="15.75" hidden="false" customHeight="true" outlineLevel="0" collapsed="false">
      <c r="B3243" s="181"/>
      <c r="C3243" s="182"/>
      <c r="D3243" s="182"/>
      <c r="E3243" s="182"/>
      <c r="F3243" s="183" t="s">
        <v>3155</v>
      </c>
      <c r="G3243" s="183"/>
      <c r="H3243" s="183"/>
      <c r="I3243" s="183"/>
      <c r="J3243" s="182"/>
      <c r="K3243" s="184" t="n">
        <v>20.4</v>
      </c>
      <c r="L3243" s="182"/>
      <c r="M3243" s="182"/>
      <c r="N3243" s="182"/>
      <c r="O3243" s="182"/>
      <c r="P3243" s="182"/>
      <c r="Q3243" s="182"/>
      <c r="R3243" s="182"/>
      <c r="S3243" s="185"/>
      <c r="T3243" s="186"/>
      <c r="U3243" s="182"/>
      <c r="V3243" s="182"/>
      <c r="W3243" s="182"/>
      <c r="X3243" s="182"/>
      <c r="Y3243" s="182"/>
      <c r="Z3243" s="182"/>
      <c r="AA3243" s="187"/>
      <c r="AT3243" s="188" t="s">
        <v>162</v>
      </c>
      <c r="AU3243" s="188" t="s">
        <v>81</v>
      </c>
      <c r="AV3243" s="188" t="s">
        <v>81</v>
      </c>
      <c r="AW3243" s="188" t="s">
        <v>101</v>
      </c>
      <c r="AX3243" s="188" t="s">
        <v>72</v>
      </c>
      <c r="AY3243" s="188" t="s">
        <v>145</v>
      </c>
    </row>
    <row r="3244" s="13" customFormat="true" ht="15.75" hidden="false" customHeight="true" outlineLevel="0" collapsed="false">
      <c r="B3244" s="181"/>
      <c r="C3244" s="182"/>
      <c r="D3244" s="182"/>
      <c r="E3244" s="182"/>
      <c r="F3244" s="183" t="s">
        <v>3156</v>
      </c>
      <c r="G3244" s="183"/>
      <c r="H3244" s="183"/>
      <c r="I3244" s="183"/>
      <c r="J3244" s="182"/>
      <c r="K3244" s="184" t="n">
        <v>65.8</v>
      </c>
      <c r="L3244" s="182"/>
      <c r="M3244" s="182"/>
      <c r="N3244" s="182"/>
      <c r="O3244" s="182"/>
      <c r="P3244" s="182"/>
      <c r="Q3244" s="182"/>
      <c r="R3244" s="182"/>
      <c r="S3244" s="185"/>
      <c r="T3244" s="186"/>
      <c r="U3244" s="182"/>
      <c r="V3244" s="182"/>
      <c r="W3244" s="182"/>
      <c r="X3244" s="182"/>
      <c r="Y3244" s="182"/>
      <c r="Z3244" s="182"/>
      <c r="AA3244" s="187"/>
      <c r="AT3244" s="188" t="s">
        <v>162</v>
      </c>
      <c r="AU3244" s="188" t="s">
        <v>81</v>
      </c>
      <c r="AV3244" s="188" t="s">
        <v>81</v>
      </c>
      <c r="AW3244" s="188" t="s">
        <v>101</v>
      </c>
      <c r="AX3244" s="188" t="s">
        <v>72</v>
      </c>
      <c r="AY3244" s="188" t="s">
        <v>145</v>
      </c>
    </row>
    <row r="3245" s="13" customFormat="true" ht="15.75" hidden="false" customHeight="true" outlineLevel="0" collapsed="false">
      <c r="B3245" s="181"/>
      <c r="C3245" s="182"/>
      <c r="D3245" s="182"/>
      <c r="E3245" s="182"/>
      <c r="F3245" s="183"/>
      <c r="G3245" s="183"/>
      <c r="H3245" s="183"/>
      <c r="I3245" s="183"/>
      <c r="J3245" s="182"/>
      <c r="K3245" s="184" t="n">
        <v>0</v>
      </c>
      <c r="L3245" s="182"/>
      <c r="M3245" s="182"/>
      <c r="N3245" s="182"/>
      <c r="O3245" s="182"/>
      <c r="P3245" s="182"/>
      <c r="Q3245" s="182"/>
      <c r="R3245" s="182"/>
      <c r="S3245" s="185"/>
      <c r="T3245" s="186"/>
      <c r="U3245" s="182"/>
      <c r="V3245" s="182"/>
      <c r="W3245" s="182"/>
      <c r="X3245" s="182"/>
      <c r="Y3245" s="182"/>
      <c r="Z3245" s="182"/>
      <c r="AA3245" s="187"/>
      <c r="AT3245" s="188" t="s">
        <v>162</v>
      </c>
      <c r="AU3245" s="188" t="s">
        <v>81</v>
      </c>
      <c r="AV3245" s="188" t="s">
        <v>81</v>
      </c>
      <c r="AW3245" s="188" t="s">
        <v>101</v>
      </c>
      <c r="AX3245" s="188" t="s">
        <v>72</v>
      </c>
      <c r="AY3245" s="188" t="s">
        <v>145</v>
      </c>
    </row>
    <row r="3246" s="13" customFormat="true" ht="15.75" hidden="false" customHeight="true" outlineLevel="0" collapsed="false">
      <c r="B3246" s="173"/>
      <c r="C3246" s="174"/>
      <c r="D3246" s="174"/>
      <c r="E3246" s="174"/>
      <c r="F3246" s="176" t="s">
        <v>3157</v>
      </c>
      <c r="G3246" s="176"/>
      <c r="H3246" s="176"/>
      <c r="I3246" s="176"/>
      <c r="J3246" s="174"/>
      <c r="K3246" s="174"/>
      <c r="L3246" s="174"/>
      <c r="M3246" s="174"/>
      <c r="N3246" s="174"/>
      <c r="O3246" s="174"/>
      <c r="P3246" s="174"/>
      <c r="Q3246" s="174"/>
      <c r="R3246" s="174"/>
      <c r="S3246" s="177"/>
      <c r="T3246" s="178"/>
      <c r="U3246" s="174"/>
      <c r="V3246" s="174"/>
      <c r="W3246" s="174"/>
      <c r="X3246" s="174"/>
      <c r="Y3246" s="174"/>
      <c r="Z3246" s="174"/>
      <c r="AA3246" s="179"/>
      <c r="AT3246" s="180" t="s">
        <v>162</v>
      </c>
      <c r="AU3246" s="180" t="s">
        <v>81</v>
      </c>
      <c r="AV3246" s="180" t="s">
        <v>23</v>
      </c>
      <c r="AW3246" s="180" t="s">
        <v>101</v>
      </c>
      <c r="AX3246" s="180" t="s">
        <v>72</v>
      </c>
      <c r="AY3246" s="180" t="s">
        <v>145</v>
      </c>
    </row>
    <row r="3247" s="13" customFormat="true" ht="15.75" hidden="false" customHeight="true" outlineLevel="0" collapsed="false">
      <c r="B3247" s="181"/>
      <c r="C3247" s="182"/>
      <c r="D3247" s="182"/>
      <c r="E3247" s="182"/>
      <c r="F3247" s="183" t="s">
        <v>3158</v>
      </c>
      <c r="G3247" s="183"/>
      <c r="H3247" s="183"/>
      <c r="I3247" s="183"/>
      <c r="J3247" s="182"/>
      <c r="K3247" s="184" t="n">
        <v>30.24</v>
      </c>
      <c r="L3247" s="182"/>
      <c r="M3247" s="182"/>
      <c r="N3247" s="182"/>
      <c r="O3247" s="182"/>
      <c r="P3247" s="182"/>
      <c r="Q3247" s="182"/>
      <c r="R3247" s="182"/>
      <c r="S3247" s="185"/>
      <c r="T3247" s="186"/>
      <c r="U3247" s="182"/>
      <c r="V3247" s="182"/>
      <c r="W3247" s="182"/>
      <c r="X3247" s="182"/>
      <c r="Y3247" s="182"/>
      <c r="Z3247" s="182"/>
      <c r="AA3247" s="187"/>
      <c r="AT3247" s="188" t="s">
        <v>162</v>
      </c>
      <c r="AU3247" s="188" t="s">
        <v>81</v>
      </c>
      <c r="AV3247" s="188" t="s">
        <v>81</v>
      </c>
      <c r="AW3247" s="188" t="s">
        <v>101</v>
      </c>
      <c r="AX3247" s="188" t="s">
        <v>72</v>
      </c>
      <c r="AY3247" s="188" t="s">
        <v>145</v>
      </c>
    </row>
    <row r="3248" s="13" customFormat="true" ht="15.75" hidden="false" customHeight="true" outlineLevel="0" collapsed="false">
      <c r="B3248" s="181"/>
      <c r="C3248" s="182"/>
      <c r="D3248" s="182"/>
      <c r="E3248" s="182"/>
      <c r="F3248" s="183" t="s">
        <v>3159</v>
      </c>
      <c r="G3248" s="183"/>
      <c r="H3248" s="183"/>
      <c r="I3248" s="183"/>
      <c r="J3248" s="182"/>
      <c r="K3248" s="184" t="n">
        <v>63.8</v>
      </c>
      <c r="L3248" s="182"/>
      <c r="M3248" s="182"/>
      <c r="N3248" s="182"/>
      <c r="O3248" s="182"/>
      <c r="P3248" s="182"/>
      <c r="Q3248" s="182"/>
      <c r="R3248" s="182"/>
      <c r="S3248" s="185"/>
      <c r="T3248" s="186"/>
      <c r="U3248" s="182"/>
      <c r="V3248" s="182"/>
      <c r="W3248" s="182"/>
      <c r="X3248" s="182"/>
      <c r="Y3248" s="182"/>
      <c r="Z3248" s="182"/>
      <c r="AA3248" s="187"/>
      <c r="AT3248" s="188" t="s">
        <v>162</v>
      </c>
      <c r="AU3248" s="188" t="s">
        <v>81</v>
      </c>
      <c r="AV3248" s="188" t="s">
        <v>81</v>
      </c>
      <c r="AW3248" s="188" t="s">
        <v>101</v>
      </c>
      <c r="AX3248" s="188" t="s">
        <v>72</v>
      </c>
      <c r="AY3248" s="188" t="s">
        <v>145</v>
      </c>
    </row>
    <row r="3249" s="13" customFormat="true" ht="15.75" hidden="false" customHeight="true" outlineLevel="0" collapsed="false">
      <c r="B3249" s="181"/>
      <c r="C3249" s="182"/>
      <c r="D3249" s="182"/>
      <c r="E3249" s="182"/>
      <c r="F3249" s="183" t="s">
        <v>3160</v>
      </c>
      <c r="G3249" s="183"/>
      <c r="H3249" s="183"/>
      <c r="I3249" s="183"/>
      <c r="J3249" s="182"/>
      <c r="K3249" s="184" t="n">
        <v>22.05</v>
      </c>
      <c r="L3249" s="182"/>
      <c r="M3249" s="182"/>
      <c r="N3249" s="182"/>
      <c r="O3249" s="182"/>
      <c r="P3249" s="182"/>
      <c r="Q3249" s="182"/>
      <c r="R3249" s="182"/>
      <c r="S3249" s="185"/>
      <c r="T3249" s="186"/>
      <c r="U3249" s="182"/>
      <c r="V3249" s="182"/>
      <c r="W3249" s="182"/>
      <c r="X3249" s="182"/>
      <c r="Y3249" s="182"/>
      <c r="Z3249" s="182"/>
      <c r="AA3249" s="187"/>
      <c r="AT3249" s="188" t="s">
        <v>162</v>
      </c>
      <c r="AU3249" s="188" t="s">
        <v>81</v>
      </c>
      <c r="AV3249" s="188" t="s">
        <v>81</v>
      </c>
      <c r="AW3249" s="188" t="s">
        <v>101</v>
      </c>
      <c r="AX3249" s="188" t="s">
        <v>72</v>
      </c>
      <c r="AY3249" s="188" t="s">
        <v>145</v>
      </c>
    </row>
    <row r="3250" s="13" customFormat="true" ht="15.75" hidden="false" customHeight="true" outlineLevel="0" collapsed="false">
      <c r="B3250" s="181"/>
      <c r="C3250" s="182"/>
      <c r="D3250" s="182"/>
      <c r="E3250" s="182"/>
      <c r="F3250" s="183" t="s">
        <v>3161</v>
      </c>
      <c r="G3250" s="183"/>
      <c r="H3250" s="183"/>
      <c r="I3250" s="183"/>
      <c r="J3250" s="182"/>
      <c r="K3250" s="184" t="n">
        <v>56.84</v>
      </c>
      <c r="L3250" s="182"/>
      <c r="M3250" s="182"/>
      <c r="N3250" s="182"/>
      <c r="O3250" s="182"/>
      <c r="P3250" s="182"/>
      <c r="Q3250" s="182"/>
      <c r="R3250" s="182"/>
      <c r="S3250" s="185"/>
      <c r="T3250" s="186"/>
      <c r="U3250" s="182"/>
      <c r="V3250" s="182"/>
      <c r="W3250" s="182"/>
      <c r="X3250" s="182"/>
      <c r="Y3250" s="182"/>
      <c r="Z3250" s="182"/>
      <c r="AA3250" s="187"/>
      <c r="AT3250" s="188" t="s">
        <v>162</v>
      </c>
      <c r="AU3250" s="188" t="s">
        <v>81</v>
      </c>
      <c r="AV3250" s="188" t="s">
        <v>81</v>
      </c>
      <c r="AW3250" s="188" t="s">
        <v>101</v>
      </c>
      <c r="AX3250" s="188" t="s">
        <v>72</v>
      </c>
      <c r="AY3250" s="188" t="s">
        <v>145</v>
      </c>
    </row>
    <row r="3251" s="13" customFormat="true" ht="15.75" hidden="false" customHeight="true" outlineLevel="0" collapsed="false">
      <c r="B3251" s="181"/>
      <c r="C3251" s="182"/>
      <c r="D3251" s="182"/>
      <c r="E3251" s="182"/>
      <c r="F3251" s="183" t="s">
        <v>3162</v>
      </c>
      <c r="G3251" s="183"/>
      <c r="H3251" s="183"/>
      <c r="I3251" s="183"/>
      <c r="J3251" s="182"/>
      <c r="K3251" s="184" t="n">
        <v>23.94</v>
      </c>
      <c r="L3251" s="182"/>
      <c r="M3251" s="182"/>
      <c r="N3251" s="182"/>
      <c r="O3251" s="182"/>
      <c r="P3251" s="182"/>
      <c r="Q3251" s="182"/>
      <c r="R3251" s="182"/>
      <c r="S3251" s="185"/>
      <c r="T3251" s="186"/>
      <c r="U3251" s="182"/>
      <c r="V3251" s="182"/>
      <c r="W3251" s="182"/>
      <c r="X3251" s="182"/>
      <c r="Y3251" s="182"/>
      <c r="Z3251" s="182"/>
      <c r="AA3251" s="187"/>
      <c r="AT3251" s="188" t="s">
        <v>162</v>
      </c>
      <c r="AU3251" s="188" t="s">
        <v>81</v>
      </c>
      <c r="AV3251" s="188" t="s">
        <v>81</v>
      </c>
      <c r="AW3251" s="188" t="s">
        <v>101</v>
      </c>
      <c r="AX3251" s="188" t="s">
        <v>72</v>
      </c>
      <c r="AY3251" s="188" t="s">
        <v>145</v>
      </c>
    </row>
    <row r="3252" s="13" customFormat="true" ht="15.75" hidden="false" customHeight="true" outlineLevel="0" collapsed="false">
      <c r="B3252" s="181"/>
      <c r="C3252" s="182"/>
      <c r="D3252" s="182"/>
      <c r="E3252" s="182"/>
      <c r="F3252" s="183" t="s">
        <v>3163</v>
      </c>
      <c r="G3252" s="183"/>
      <c r="H3252" s="183"/>
      <c r="I3252" s="183"/>
      <c r="J3252" s="182"/>
      <c r="K3252" s="184" t="n">
        <v>58.58</v>
      </c>
      <c r="L3252" s="182"/>
      <c r="M3252" s="182"/>
      <c r="N3252" s="182"/>
      <c r="O3252" s="182"/>
      <c r="P3252" s="182"/>
      <c r="Q3252" s="182"/>
      <c r="R3252" s="182"/>
      <c r="S3252" s="185"/>
      <c r="T3252" s="186"/>
      <c r="U3252" s="182"/>
      <c r="V3252" s="182"/>
      <c r="W3252" s="182"/>
      <c r="X3252" s="182"/>
      <c r="Y3252" s="182"/>
      <c r="Z3252" s="182"/>
      <c r="AA3252" s="187"/>
      <c r="AT3252" s="188" t="s">
        <v>162</v>
      </c>
      <c r="AU3252" s="188" t="s">
        <v>81</v>
      </c>
      <c r="AV3252" s="188" t="s">
        <v>81</v>
      </c>
      <c r="AW3252" s="188" t="s">
        <v>101</v>
      </c>
      <c r="AX3252" s="188" t="s">
        <v>72</v>
      </c>
      <c r="AY3252" s="188" t="s">
        <v>145</v>
      </c>
    </row>
    <row r="3253" s="13" customFormat="true" ht="15.75" hidden="false" customHeight="true" outlineLevel="0" collapsed="false">
      <c r="B3253" s="181"/>
      <c r="C3253" s="182"/>
      <c r="D3253" s="182"/>
      <c r="E3253" s="182"/>
      <c r="F3253" s="183" t="s">
        <v>3162</v>
      </c>
      <c r="G3253" s="183"/>
      <c r="H3253" s="183"/>
      <c r="I3253" s="183"/>
      <c r="J3253" s="182"/>
      <c r="K3253" s="184" t="n">
        <v>23.94</v>
      </c>
      <c r="L3253" s="182"/>
      <c r="M3253" s="182"/>
      <c r="N3253" s="182"/>
      <c r="O3253" s="182"/>
      <c r="P3253" s="182"/>
      <c r="Q3253" s="182"/>
      <c r="R3253" s="182"/>
      <c r="S3253" s="185"/>
      <c r="T3253" s="186"/>
      <c r="U3253" s="182"/>
      <c r="V3253" s="182"/>
      <c r="W3253" s="182"/>
      <c r="X3253" s="182"/>
      <c r="Y3253" s="182"/>
      <c r="Z3253" s="182"/>
      <c r="AA3253" s="187"/>
      <c r="AT3253" s="188" t="s">
        <v>162</v>
      </c>
      <c r="AU3253" s="188" t="s">
        <v>81</v>
      </c>
      <c r="AV3253" s="188" t="s">
        <v>81</v>
      </c>
      <c r="AW3253" s="188" t="s">
        <v>101</v>
      </c>
      <c r="AX3253" s="188" t="s">
        <v>72</v>
      </c>
      <c r="AY3253" s="188" t="s">
        <v>145</v>
      </c>
    </row>
    <row r="3254" s="13" customFormat="true" ht="15.75" hidden="false" customHeight="true" outlineLevel="0" collapsed="false">
      <c r="B3254" s="181"/>
      <c r="C3254" s="182"/>
      <c r="D3254" s="182"/>
      <c r="E3254" s="182"/>
      <c r="F3254" s="183" t="s">
        <v>3163</v>
      </c>
      <c r="G3254" s="183"/>
      <c r="H3254" s="183"/>
      <c r="I3254" s="183"/>
      <c r="J3254" s="182"/>
      <c r="K3254" s="184" t="n">
        <v>58.58</v>
      </c>
      <c r="L3254" s="182"/>
      <c r="M3254" s="182"/>
      <c r="N3254" s="182"/>
      <c r="O3254" s="182"/>
      <c r="P3254" s="182"/>
      <c r="Q3254" s="182"/>
      <c r="R3254" s="182"/>
      <c r="S3254" s="185"/>
      <c r="T3254" s="186"/>
      <c r="U3254" s="182"/>
      <c r="V3254" s="182"/>
      <c r="W3254" s="182"/>
      <c r="X3254" s="182"/>
      <c r="Y3254" s="182"/>
      <c r="Z3254" s="182"/>
      <c r="AA3254" s="187"/>
      <c r="AT3254" s="188" t="s">
        <v>162</v>
      </c>
      <c r="AU3254" s="188" t="s">
        <v>81</v>
      </c>
      <c r="AV3254" s="188" t="s">
        <v>81</v>
      </c>
      <c r="AW3254" s="188" t="s">
        <v>101</v>
      </c>
      <c r="AX3254" s="188" t="s">
        <v>72</v>
      </c>
      <c r="AY3254" s="188" t="s">
        <v>145</v>
      </c>
    </row>
    <row r="3255" s="13" customFormat="true" ht="15.75" hidden="false" customHeight="true" outlineLevel="0" collapsed="false">
      <c r="B3255" s="181"/>
      <c r="C3255" s="182"/>
      <c r="D3255" s="182"/>
      <c r="E3255" s="182"/>
      <c r="F3255" s="183" t="s">
        <v>3164</v>
      </c>
      <c r="G3255" s="183"/>
      <c r="H3255" s="183"/>
      <c r="I3255" s="183"/>
      <c r="J3255" s="182"/>
      <c r="K3255" s="184" t="n">
        <v>73.71</v>
      </c>
      <c r="L3255" s="182"/>
      <c r="M3255" s="182"/>
      <c r="N3255" s="182"/>
      <c r="O3255" s="182"/>
      <c r="P3255" s="182"/>
      <c r="Q3255" s="182"/>
      <c r="R3255" s="182"/>
      <c r="S3255" s="185"/>
      <c r="T3255" s="186"/>
      <c r="U3255" s="182"/>
      <c r="V3255" s="182"/>
      <c r="W3255" s="182"/>
      <c r="X3255" s="182"/>
      <c r="Y3255" s="182"/>
      <c r="Z3255" s="182"/>
      <c r="AA3255" s="187"/>
      <c r="AT3255" s="188" t="s">
        <v>162</v>
      </c>
      <c r="AU3255" s="188" t="s">
        <v>81</v>
      </c>
      <c r="AV3255" s="188" t="s">
        <v>81</v>
      </c>
      <c r="AW3255" s="188" t="s">
        <v>101</v>
      </c>
      <c r="AX3255" s="188" t="s">
        <v>72</v>
      </c>
      <c r="AY3255" s="188" t="s">
        <v>145</v>
      </c>
    </row>
    <row r="3256" s="13" customFormat="true" ht="15.75" hidden="false" customHeight="true" outlineLevel="0" collapsed="false">
      <c r="B3256" s="181"/>
      <c r="C3256" s="182"/>
      <c r="D3256" s="182"/>
      <c r="E3256" s="182"/>
      <c r="F3256" s="183" t="s">
        <v>3165</v>
      </c>
      <c r="G3256" s="183"/>
      <c r="H3256" s="183"/>
      <c r="I3256" s="183"/>
      <c r="J3256" s="182"/>
      <c r="K3256" s="184" t="n">
        <v>177.48</v>
      </c>
      <c r="L3256" s="182"/>
      <c r="M3256" s="182"/>
      <c r="N3256" s="182"/>
      <c r="O3256" s="182"/>
      <c r="P3256" s="182"/>
      <c r="Q3256" s="182"/>
      <c r="R3256" s="182"/>
      <c r="S3256" s="185"/>
      <c r="T3256" s="186"/>
      <c r="U3256" s="182"/>
      <c r="V3256" s="182"/>
      <c r="W3256" s="182"/>
      <c r="X3256" s="182"/>
      <c r="Y3256" s="182"/>
      <c r="Z3256" s="182"/>
      <c r="AA3256" s="187"/>
      <c r="AT3256" s="188" t="s">
        <v>162</v>
      </c>
      <c r="AU3256" s="188" t="s">
        <v>81</v>
      </c>
      <c r="AV3256" s="188" t="s">
        <v>81</v>
      </c>
      <c r="AW3256" s="188" t="s">
        <v>101</v>
      </c>
      <c r="AX3256" s="188" t="s">
        <v>72</v>
      </c>
      <c r="AY3256" s="188" t="s">
        <v>145</v>
      </c>
    </row>
    <row r="3257" s="13" customFormat="true" ht="15.75" hidden="false" customHeight="true" outlineLevel="0" collapsed="false">
      <c r="B3257" s="181"/>
      <c r="C3257" s="182"/>
      <c r="D3257" s="182"/>
      <c r="E3257" s="182"/>
      <c r="F3257" s="183" t="s">
        <v>3166</v>
      </c>
      <c r="G3257" s="183"/>
      <c r="H3257" s="183"/>
      <c r="I3257" s="183"/>
      <c r="J3257" s="182"/>
      <c r="K3257" s="184" t="n">
        <v>15.12</v>
      </c>
      <c r="L3257" s="182"/>
      <c r="M3257" s="182"/>
      <c r="N3257" s="182"/>
      <c r="O3257" s="182"/>
      <c r="P3257" s="182"/>
      <c r="Q3257" s="182"/>
      <c r="R3257" s="182"/>
      <c r="S3257" s="185"/>
      <c r="T3257" s="186"/>
      <c r="U3257" s="182"/>
      <c r="V3257" s="182"/>
      <c r="W3257" s="182"/>
      <c r="X3257" s="182"/>
      <c r="Y3257" s="182"/>
      <c r="Z3257" s="182"/>
      <c r="AA3257" s="187"/>
      <c r="AT3257" s="188" t="s">
        <v>162</v>
      </c>
      <c r="AU3257" s="188" t="s">
        <v>81</v>
      </c>
      <c r="AV3257" s="188" t="s">
        <v>81</v>
      </c>
      <c r="AW3257" s="188" t="s">
        <v>101</v>
      </c>
      <c r="AX3257" s="188" t="s">
        <v>72</v>
      </c>
      <c r="AY3257" s="188" t="s">
        <v>145</v>
      </c>
    </row>
    <row r="3258" s="13" customFormat="true" ht="15.75" hidden="false" customHeight="true" outlineLevel="0" collapsed="false">
      <c r="B3258" s="181"/>
      <c r="C3258" s="182"/>
      <c r="D3258" s="182"/>
      <c r="E3258" s="182"/>
      <c r="F3258" s="183" t="s">
        <v>3167</v>
      </c>
      <c r="G3258" s="183"/>
      <c r="H3258" s="183"/>
      <c r="I3258" s="183"/>
      <c r="J3258" s="182"/>
      <c r="K3258" s="184" t="n">
        <v>50.46</v>
      </c>
      <c r="L3258" s="182"/>
      <c r="M3258" s="182"/>
      <c r="N3258" s="182"/>
      <c r="O3258" s="182"/>
      <c r="P3258" s="182"/>
      <c r="Q3258" s="182"/>
      <c r="R3258" s="182"/>
      <c r="S3258" s="185"/>
      <c r="T3258" s="186"/>
      <c r="U3258" s="182"/>
      <c r="V3258" s="182"/>
      <c r="W3258" s="182"/>
      <c r="X3258" s="182"/>
      <c r="Y3258" s="182"/>
      <c r="Z3258" s="182"/>
      <c r="AA3258" s="187"/>
      <c r="AT3258" s="188" t="s">
        <v>162</v>
      </c>
      <c r="AU3258" s="188" t="s">
        <v>81</v>
      </c>
      <c r="AV3258" s="188" t="s">
        <v>81</v>
      </c>
      <c r="AW3258" s="188" t="s">
        <v>101</v>
      </c>
      <c r="AX3258" s="188" t="s">
        <v>72</v>
      </c>
      <c r="AY3258" s="188" t="s">
        <v>145</v>
      </c>
    </row>
    <row r="3259" s="13" customFormat="true" ht="15.75" hidden="false" customHeight="true" outlineLevel="0" collapsed="false">
      <c r="B3259" s="181"/>
      <c r="C3259" s="182"/>
      <c r="D3259" s="182"/>
      <c r="E3259" s="182"/>
      <c r="F3259" s="183" t="s">
        <v>3168</v>
      </c>
      <c r="G3259" s="183"/>
      <c r="H3259" s="183"/>
      <c r="I3259" s="183"/>
      <c r="J3259" s="182"/>
      <c r="K3259" s="184" t="n">
        <v>16.38</v>
      </c>
      <c r="L3259" s="182"/>
      <c r="M3259" s="182"/>
      <c r="N3259" s="182"/>
      <c r="O3259" s="182"/>
      <c r="P3259" s="182"/>
      <c r="Q3259" s="182"/>
      <c r="R3259" s="182"/>
      <c r="S3259" s="185"/>
      <c r="T3259" s="186"/>
      <c r="U3259" s="182"/>
      <c r="V3259" s="182"/>
      <c r="W3259" s="182"/>
      <c r="X3259" s="182"/>
      <c r="Y3259" s="182"/>
      <c r="Z3259" s="182"/>
      <c r="AA3259" s="187"/>
      <c r="AT3259" s="188" t="s">
        <v>162</v>
      </c>
      <c r="AU3259" s="188" t="s">
        <v>81</v>
      </c>
      <c r="AV3259" s="188" t="s">
        <v>81</v>
      </c>
      <c r="AW3259" s="188" t="s">
        <v>101</v>
      </c>
      <c r="AX3259" s="188" t="s">
        <v>72</v>
      </c>
      <c r="AY3259" s="188" t="s">
        <v>145</v>
      </c>
    </row>
    <row r="3260" s="13" customFormat="true" ht="15.75" hidden="false" customHeight="true" outlineLevel="0" collapsed="false">
      <c r="B3260" s="181"/>
      <c r="C3260" s="182"/>
      <c r="D3260" s="182"/>
      <c r="E3260" s="182"/>
      <c r="F3260" s="183" t="s">
        <v>3169</v>
      </c>
      <c r="G3260" s="183"/>
      <c r="H3260" s="183"/>
      <c r="I3260" s="183"/>
      <c r="J3260" s="182"/>
      <c r="K3260" s="184" t="n">
        <v>51.62</v>
      </c>
      <c r="L3260" s="182"/>
      <c r="M3260" s="182"/>
      <c r="N3260" s="182"/>
      <c r="O3260" s="182"/>
      <c r="P3260" s="182"/>
      <c r="Q3260" s="182"/>
      <c r="R3260" s="182"/>
      <c r="S3260" s="185"/>
      <c r="T3260" s="186"/>
      <c r="U3260" s="182"/>
      <c r="V3260" s="182"/>
      <c r="W3260" s="182"/>
      <c r="X3260" s="182"/>
      <c r="Y3260" s="182"/>
      <c r="Z3260" s="182"/>
      <c r="AA3260" s="187"/>
      <c r="AT3260" s="188" t="s">
        <v>162</v>
      </c>
      <c r="AU3260" s="188" t="s">
        <v>81</v>
      </c>
      <c r="AV3260" s="188" t="s">
        <v>81</v>
      </c>
      <c r="AW3260" s="188" t="s">
        <v>101</v>
      </c>
      <c r="AX3260" s="188" t="s">
        <v>72</v>
      </c>
      <c r="AY3260" s="188" t="s">
        <v>145</v>
      </c>
    </row>
    <row r="3261" s="13" customFormat="true" ht="15.75" hidden="false" customHeight="true" outlineLevel="0" collapsed="false">
      <c r="B3261" s="181"/>
      <c r="C3261" s="182"/>
      <c r="D3261" s="182"/>
      <c r="E3261" s="182"/>
      <c r="F3261" s="183" t="s">
        <v>3170</v>
      </c>
      <c r="G3261" s="183"/>
      <c r="H3261" s="183"/>
      <c r="I3261" s="183"/>
      <c r="J3261" s="182"/>
      <c r="K3261" s="184" t="n">
        <v>14.82</v>
      </c>
      <c r="L3261" s="182"/>
      <c r="M3261" s="182"/>
      <c r="N3261" s="182"/>
      <c r="O3261" s="182"/>
      <c r="P3261" s="182"/>
      <c r="Q3261" s="182"/>
      <c r="R3261" s="182"/>
      <c r="S3261" s="185"/>
      <c r="T3261" s="186"/>
      <c r="U3261" s="182"/>
      <c r="V3261" s="182"/>
      <c r="W3261" s="182"/>
      <c r="X3261" s="182"/>
      <c r="Y3261" s="182"/>
      <c r="Z3261" s="182"/>
      <c r="AA3261" s="187"/>
      <c r="AT3261" s="188" t="s">
        <v>162</v>
      </c>
      <c r="AU3261" s="188" t="s">
        <v>81</v>
      </c>
      <c r="AV3261" s="188" t="s">
        <v>81</v>
      </c>
      <c r="AW3261" s="188" t="s">
        <v>101</v>
      </c>
      <c r="AX3261" s="188" t="s">
        <v>72</v>
      </c>
      <c r="AY3261" s="188" t="s">
        <v>145</v>
      </c>
    </row>
    <row r="3262" s="13" customFormat="true" ht="15.75" hidden="false" customHeight="true" outlineLevel="0" collapsed="false">
      <c r="B3262" s="181"/>
      <c r="C3262" s="182"/>
      <c r="D3262" s="182"/>
      <c r="E3262" s="182"/>
      <c r="F3262" s="183" t="s">
        <v>3171</v>
      </c>
      <c r="G3262" s="183"/>
      <c r="H3262" s="183"/>
      <c r="I3262" s="183"/>
      <c r="J3262" s="182"/>
      <c r="K3262" s="184" t="n">
        <v>44.66</v>
      </c>
      <c r="L3262" s="182"/>
      <c r="M3262" s="182"/>
      <c r="N3262" s="182"/>
      <c r="O3262" s="182"/>
      <c r="P3262" s="182"/>
      <c r="Q3262" s="182"/>
      <c r="R3262" s="182"/>
      <c r="S3262" s="185"/>
      <c r="T3262" s="186"/>
      <c r="U3262" s="182"/>
      <c r="V3262" s="182"/>
      <c r="W3262" s="182"/>
      <c r="X3262" s="182"/>
      <c r="Y3262" s="182"/>
      <c r="Z3262" s="182"/>
      <c r="AA3262" s="187"/>
      <c r="AT3262" s="188" t="s">
        <v>162</v>
      </c>
      <c r="AU3262" s="188" t="s">
        <v>81</v>
      </c>
      <c r="AV3262" s="188" t="s">
        <v>81</v>
      </c>
      <c r="AW3262" s="188" t="s">
        <v>101</v>
      </c>
      <c r="AX3262" s="188" t="s">
        <v>72</v>
      </c>
      <c r="AY3262" s="188" t="s">
        <v>145</v>
      </c>
    </row>
    <row r="3263" s="13" customFormat="true" ht="15.75" hidden="false" customHeight="true" outlineLevel="0" collapsed="false">
      <c r="B3263" s="181"/>
      <c r="C3263" s="182"/>
      <c r="D3263" s="182"/>
      <c r="E3263" s="182"/>
      <c r="F3263" s="183" t="s">
        <v>3172</v>
      </c>
      <c r="G3263" s="183"/>
      <c r="H3263" s="183"/>
      <c r="I3263" s="183"/>
      <c r="J3263" s="182"/>
      <c r="K3263" s="184" t="n">
        <v>20.84</v>
      </c>
      <c r="L3263" s="182"/>
      <c r="M3263" s="182"/>
      <c r="N3263" s="182"/>
      <c r="O3263" s="182"/>
      <c r="P3263" s="182"/>
      <c r="Q3263" s="182"/>
      <c r="R3263" s="182"/>
      <c r="S3263" s="185"/>
      <c r="T3263" s="186"/>
      <c r="U3263" s="182"/>
      <c r="V3263" s="182"/>
      <c r="W3263" s="182"/>
      <c r="X3263" s="182"/>
      <c r="Y3263" s="182"/>
      <c r="Z3263" s="182"/>
      <c r="AA3263" s="187"/>
      <c r="AT3263" s="188" t="s">
        <v>162</v>
      </c>
      <c r="AU3263" s="188" t="s">
        <v>81</v>
      </c>
      <c r="AV3263" s="188" t="s">
        <v>81</v>
      </c>
      <c r="AW3263" s="188" t="s">
        <v>101</v>
      </c>
      <c r="AX3263" s="188" t="s">
        <v>72</v>
      </c>
      <c r="AY3263" s="188" t="s">
        <v>145</v>
      </c>
    </row>
    <row r="3264" s="13" customFormat="true" ht="15.75" hidden="false" customHeight="true" outlineLevel="0" collapsed="false">
      <c r="B3264" s="181"/>
      <c r="C3264" s="182"/>
      <c r="D3264" s="182"/>
      <c r="E3264" s="182"/>
      <c r="F3264" s="183" t="s">
        <v>3173</v>
      </c>
      <c r="G3264" s="183"/>
      <c r="H3264" s="183"/>
      <c r="I3264" s="183"/>
      <c r="J3264" s="182"/>
      <c r="K3264" s="184" t="n">
        <v>63.22</v>
      </c>
      <c r="L3264" s="182"/>
      <c r="M3264" s="182"/>
      <c r="N3264" s="182"/>
      <c r="O3264" s="182"/>
      <c r="P3264" s="182"/>
      <c r="Q3264" s="182"/>
      <c r="R3264" s="182"/>
      <c r="S3264" s="185"/>
      <c r="T3264" s="186"/>
      <c r="U3264" s="182"/>
      <c r="V3264" s="182"/>
      <c r="W3264" s="182"/>
      <c r="X3264" s="182"/>
      <c r="Y3264" s="182"/>
      <c r="Z3264" s="182"/>
      <c r="AA3264" s="187"/>
      <c r="AT3264" s="188" t="s">
        <v>162</v>
      </c>
      <c r="AU3264" s="188" t="s">
        <v>81</v>
      </c>
      <c r="AV3264" s="188" t="s">
        <v>81</v>
      </c>
      <c r="AW3264" s="188" t="s">
        <v>101</v>
      </c>
      <c r="AX3264" s="188" t="s">
        <v>72</v>
      </c>
      <c r="AY3264" s="188" t="s">
        <v>145</v>
      </c>
    </row>
    <row r="3265" s="13" customFormat="true" ht="15.75" hidden="false" customHeight="true" outlineLevel="0" collapsed="false">
      <c r="B3265" s="181"/>
      <c r="C3265" s="182"/>
      <c r="D3265" s="182"/>
      <c r="E3265" s="182"/>
      <c r="F3265" s="183" t="s">
        <v>3174</v>
      </c>
      <c r="G3265" s="183"/>
      <c r="H3265" s="183"/>
      <c r="I3265" s="183"/>
      <c r="J3265" s="182"/>
      <c r="K3265" s="184" t="n">
        <v>15.58</v>
      </c>
      <c r="L3265" s="182"/>
      <c r="M3265" s="182"/>
      <c r="N3265" s="182"/>
      <c r="O3265" s="182"/>
      <c r="P3265" s="182"/>
      <c r="Q3265" s="182"/>
      <c r="R3265" s="182"/>
      <c r="S3265" s="185"/>
      <c r="T3265" s="186"/>
      <c r="U3265" s="182"/>
      <c r="V3265" s="182"/>
      <c r="W3265" s="182"/>
      <c r="X3265" s="182"/>
      <c r="Y3265" s="182"/>
      <c r="Z3265" s="182"/>
      <c r="AA3265" s="187"/>
      <c r="AT3265" s="188" t="s">
        <v>162</v>
      </c>
      <c r="AU3265" s="188" t="s">
        <v>81</v>
      </c>
      <c r="AV3265" s="188" t="s">
        <v>81</v>
      </c>
      <c r="AW3265" s="188" t="s">
        <v>101</v>
      </c>
      <c r="AX3265" s="188" t="s">
        <v>72</v>
      </c>
      <c r="AY3265" s="188" t="s">
        <v>145</v>
      </c>
    </row>
    <row r="3266" s="13" customFormat="true" ht="15.75" hidden="false" customHeight="true" outlineLevel="0" collapsed="false">
      <c r="B3266" s="181"/>
      <c r="C3266" s="182"/>
      <c r="D3266" s="182"/>
      <c r="E3266" s="182"/>
      <c r="F3266" s="183" t="s">
        <v>3175</v>
      </c>
      <c r="G3266" s="183"/>
      <c r="H3266" s="183"/>
      <c r="I3266" s="183"/>
      <c r="J3266" s="182"/>
      <c r="K3266" s="184" t="n">
        <v>45.82</v>
      </c>
      <c r="L3266" s="182"/>
      <c r="M3266" s="182"/>
      <c r="N3266" s="182"/>
      <c r="O3266" s="182"/>
      <c r="P3266" s="182"/>
      <c r="Q3266" s="182"/>
      <c r="R3266" s="182"/>
      <c r="S3266" s="185"/>
      <c r="T3266" s="186"/>
      <c r="U3266" s="182"/>
      <c r="V3266" s="182"/>
      <c r="W3266" s="182"/>
      <c r="X3266" s="182"/>
      <c r="Y3266" s="182"/>
      <c r="Z3266" s="182"/>
      <c r="AA3266" s="187"/>
      <c r="AT3266" s="188" t="s">
        <v>162</v>
      </c>
      <c r="AU3266" s="188" t="s">
        <v>81</v>
      </c>
      <c r="AV3266" s="188" t="s">
        <v>81</v>
      </c>
      <c r="AW3266" s="188" t="s">
        <v>101</v>
      </c>
      <c r="AX3266" s="188" t="s">
        <v>72</v>
      </c>
      <c r="AY3266" s="188" t="s">
        <v>145</v>
      </c>
    </row>
    <row r="3267" s="13" customFormat="true" ht="15.75" hidden="false" customHeight="true" outlineLevel="0" collapsed="false">
      <c r="B3267" s="181"/>
      <c r="C3267" s="182"/>
      <c r="D3267" s="182"/>
      <c r="E3267" s="182"/>
      <c r="F3267" s="183"/>
      <c r="G3267" s="183"/>
      <c r="H3267" s="183"/>
      <c r="I3267" s="183"/>
      <c r="J3267" s="182"/>
      <c r="K3267" s="184" t="n">
        <v>0</v>
      </c>
      <c r="L3267" s="182"/>
      <c r="M3267" s="182"/>
      <c r="N3267" s="182"/>
      <c r="O3267" s="182"/>
      <c r="P3267" s="182"/>
      <c r="Q3267" s="182"/>
      <c r="R3267" s="182"/>
      <c r="S3267" s="185"/>
      <c r="T3267" s="186"/>
      <c r="U3267" s="182"/>
      <c r="V3267" s="182"/>
      <c r="W3267" s="182"/>
      <c r="X3267" s="182"/>
      <c r="Y3267" s="182"/>
      <c r="Z3267" s="182"/>
      <c r="AA3267" s="187"/>
      <c r="AT3267" s="188" t="s">
        <v>162</v>
      </c>
      <c r="AU3267" s="188" t="s">
        <v>81</v>
      </c>
      <c r="AV3267" s="188" t="s">
        <v>81</v>
      </c>
      <c r="AW3267" s="188" t="s">
        <v>101</v>
      </c>
      <c r="AX3267" s="188" t="s">
        <v>72</v>
      </c>
      <c r="AY3267" s="188" t="s">
        <v>145</v>
      </c>
    </row>
    <row r="3268" s="13" customFormat="true" ht="15.75" hidden="false" customHeight="true" outlineLevel="0" collapsed="false">
      <c r="B3268" s="181"/>
      <c r="C3268" s="182"/>
      <c r="D3268" s="182"/>
      <c r="E3268" s="182"/>
      <c r="F3268" s="183" t="s">
        <v>3176</v>
      </c>
      <c r="G3268" s="183"/>
      <c r="H3268" s="183"/>
      <c r="I3268" s="183"/>
      <c r="J3268" s="182"/>
      <c r="K3268" s="184" t="n">
        <v>15.95</v>
      </c>
      <c r="L3268" s="182"/>
      <c r="M3268" s="182"/>
      <c r="N3268" s="182"/>
      <c r="O3268" s="182"/>
      <c r="P3268" s="182"/>
      <c r="Q3268" s="182"/>
      <c r="R3268" s="182"/>
      <c r="S3268" s="185"/>
      <c r="T3268" s="186"/>
      <c r="U3268" s="182"/>
      <c r="V3268" s="182"/>
      <c r="W3268" s="182"/>
      <c r="X3268" s="182"/>
      <c r="Y3268" s="182"/>
      <c r="Z3268" s="182"/>
      <c r="AA3268" s="187"/>
      <c r="AT3268" s="188" t="s">
        <v>162</v>
      </c>
      <c r="AU3268" s="188" t="s">
        <v>81</v>
      </c>
      <c r="AV3268" s="188" t="s">
        <v>81</v>
      </c>
      <c r="AW3268" s="188" t="s">
        <v>101</v>
      </c>
      <c r="AX3268" s="188" t="s">
        <v>72</v>
      </c>
      <c r="AY3268" s="188" t="s">
        <v>145</v>
      </c>
    </row>
    <row r="3269" s="13" customFormat="true" ht="15.75" hidden="false" customHeight="true" outlineLevel="0" collapsed="false">
      <c r="B3269" s="181"/>
      <c r="C3269" s="182"/>
      <c r="D3269" s="182"/>
      <c r="E3269" s="182"/>
      <c r="F3269" s="183" t="s">
        <v>3177</v>
      </c>
      <c r="G3269" s="183"/>
      <c r="H3269" s="183"/>
      <c r="I3269" s="183"/>
      <c r="J3269" s="182"/>
      <c r="K3269" s="184" t="n">
        <v>48.72</v>
      </c>
      <c r="L3269" s="182"/>
      <c r="M3269" s="182"/>
      <c r="N3269" s="182"/>
      <c r="O3269" s="182"/>
      <c r="P3269" s="182"/>
      <c r="Q3269" s="182"/>
      <c r="R3269" s="182"/>
      <c r="S3269" s="185"/>
      <c r="T3269" s="186"/>
      <c r="U3269" s="182"/>
      <c r="V3269" s="182"/>
      <c r="W3269" s="182"/>
      <c r="X3269" s="182"/>
      <c r="Y3269" s="182"/>
      <c r="Z3269" s="182"/>
      <c r="AA3269" s="187"/>
      <c r="AT3269" s="188" t="s">
        <v>162</v>
      </c>
      <c r="AU3269" s="188" t="s">
        <v>81</v>
      </c>
      <c r="AV3269" s="188" t="s">
        <v>81</v>
      </c>
      <c r="AW3269" s="188" t="s">
        <v>101</v>
      </c>
      <c r="AX3269" s="188" t="s">
        <v>72</v>
      </c>
      <c r="AY3269" s="188" t="s">
        <v>145</v>
      </c>
    </row>
    <row r="3270" s="13" customFormat="true" ht="15.75" hidden="false" customHeight="true" outlineLevel="0" collapsed="false">
      <c r="B3270" s="181"/>
      <c r="C3270" s="182"/>
      <c r="D3270" s="182"/>
      <c r="E3270" s="182"/>
      <c r="F3270" s="183" t="s">
        <v>3178</v>
      </c>
      <c r="G3270" s="183"/>
      <c r="H3270" s="183"/>
      <c r="I3270" s="183"/>
      <c r="J3270" s="182"/>
      <c r="K3270" s="184" t="n">
        <v>24.2</v>
      </c>
      <c r="L3270" s="182"/>
      <c r="M3270" s="182"/>
      <c r="N3270" s="182"/>
      <c r="O3270" s="182"/>
      <c r="P3270" s="182"/>
      <c r="Q3270" s="182"/>
      <c r="R3270" s="182"/>
      <c r="S3270" s="185"/>
      <c r="T3270" s="186"/>
      <c r="U3270" s="182"/>
      <c r="V3270" s="182"/>
      <c r="W3270" s="182"/>
      <c r="X3270" s="182"/>
      <c r="Y3270" s="182"/>
      <c r="Z3270" s="182"/>
      <c r="AA3270" s="187"/>
      <c r="AT3270" s="188" t="s">
        <v>162</v>
      </c>
      <c r="AU3270" s="188" t="s">
        <v>81</v>
      </c>
      <c r="AV3270" s="188" t="s">
        <v>81</v>
      </c>
      <c r="AW3270" s="188" t="s">
        <v>101</v>
      </c>
      <c r="AX3270" s="188" t="s">
        <v>72</v>
      </c>
      <c r="AY3270" s="188" t="s">
        <v>145</v>
      </c>
    </row>
    <row r="3271" s="13" customFormat="true" ht="15.75" hidden="false" customHeight="true" outlineLevel="0" collapsed="false">
      <c r="B3271" s="181"/>
      <c r="C3271" s="182"/>
      <c r="D3271" s="182"/>
      <c r="E3271" s="182"/>
      <c r="F3271" s="183" t="s">
        <v>3179</v>
      </c>
      <c r="G3271" s="183"/>
      <c r="H3271" s="183"/>
      <c r="I3271" s="183"/>
      <c r="J3271" s="182"/>
      <c r="K3271" s="184" t="n">
        <v>57.42</v>
      </c>
      <c r="L3271" s="182"/>
      <c r="M3271" s="182"/>
      <c r="N3271" s="182"/>
      <c r="O3271" s="182"/>
      <c r="P3271" s="182"/>
      <c r="Q3271" s="182"/>
      <c r="R3271" s="182"/>
      <c r="S3271" s="185"/>
      <c r="T3271" s="186"/>
      <c r="U3271" s="182"/>
      <c r="V3271" s="182"/>
      <c r="W3271" s="182"/>
      <c r="X3271" s="182"/>
      <c r="Y3271" s="182"/>
      <c r="Z3271" s="182"/>
      <c r="AA3271" s="187"/>
      <c r="AT3271" s="188" t="s">
        <v>162</v>
      </c>
      <c r="AU3271" s="188" t="s">
        <v>81</v>
      </c>
      <c r="AV3271" s="188" t="s">
        <v>81</v>
      </c>
      <c r="AW3271" s="188" t="s">
        <v>101</v>
      </c>
      <c r="AX3271" s="188" t="s">
        <v>72</v>
      </c>
      <c r="AY3271" s="188" t="s">
        <v>145</v>
      </c>
    </row>
    <row r="3272" s="13" customFormat="true" ht="15.75" hidden="false" customHeight="true" outlineLevel="0" collapsed="false">
      <c r="B3272" s="181"/>
      <c r="C3272" s="182"/>
      <c r="D3272" s="182"/>
      <c r="E3272" s="182"/>
      <c r="F3272" s="183" t="s">
        <v>3180</v>
      </c>
      <c r="G3272" s="183"/>
      <c r="H3272" s="183"/>
      <c r="I3272" s="183"/>
      <c r="J3272" s="182"/>
      <c r="K3272" s="184" t="n">
        <v>22</v>
      </c>
      <c r="L3272" s="182"/>
      <c r="M3272" s="182"/>
      <c r="N3272" s="182"/>
      <c r="O3272" s="182"/>
      <c r="P3272" s="182"/>
      <c r="Q3272" s="182"/>
      <c r="R3272" s="182"/>
      <c r="S3272" s="185"/>
      <c r="T3272" s="186"/>
      <c r="U3272" s="182"/>
      <c r="V3272" s="182"/>
      <c r="W3272" s="182"/>
      <c r="X3272" s="182"/>
      <c r="Y3272" s="182"/>
      <c r="Z3272" s="182"/>
      <c r="AA3272" s="187"/>
      <c r="AT3272" s="188" t="s">
        <v>162</v>
      </c>
      <c r="AU3272" s="188" t="s">
        <v>81</v>
      </c>
      <c r="AV3272" s="188" t="s">
        <v>81</v>
      </c>
      <c r="AW3272" s="188" t="s">
        <v>101</v>
      </c>
      <c r="AX3272" s="188" t="s">
        <v>72</v>
      </c>
      <c r="AY3272" s="188" t="s">
        <v>145</v>
      </c>
    </row>
    <row r="3273" s="13" customFormat="true" ht="15.75" hidden="false" customHeight="true" outlineLevel="0" collapsed="false">
      <c r="B3273" s="181"/>
      <c r="C3273" s="182"/>
      <c r="D3273" s="182"/>
      <c r="E3273" s="182"/>
      <c r="F3273" s="183" t="s">
        <v>3181</v>
      </c>
      <c r="G3273" s="183"/>
      <c r="H3273" s="183"/>
      <c r="I3273" s="183"/>
      <c r="J3273" s="182"/>
      <c r="K3273" s="184" t="n">
        <v>55.1</v>
      </c>
      <c r="L3273" s="182"/>
      <c r="M3273" s="182"/>
      <c r="N3273" s="182"/>
      <c r="O3273" s="182"/>
      <c r="P3273" s="182"/>
      <c r="Q3273" s="182"/>
      <c r="R3273" s="182"/>
      <c r="S3273" s="185"/>
      <c r="T3273" s="186"/>
      <c r="U3273" s="182"/>
      <c r="V3273" s="182"/>
      <c r="W3273" s="182"/>
      <c r="X3273" s="182"/>
      <c r="Y3273" s="182"/>
      <c r="Z3273" s="182"/>
      <c r="AA3273" s="187"/>
      <c r="AT3273" s="188" t="s">
        <v>162</v>
      </c>
      <c r="AU3273" s="188" t="s">
        <v>81</v>
      </c>
      <c r="AV3273" s="188" t="s">
        <v>81</v>
      </c>
      <c r="AW3273" s="188" t="s">
        <v>101</v>
      </c>
      <c r="AX3273" s="188" t="s">
        <v>72</v>
      </c>
      <c r="AY3273" s="188" t="s">
        <v>145</v>
      </c>
    </row>
    <row r="3274" s="13" customFormat="true" ht="15.75" hidden="false" customHeight="true" outlineLevel="0" collapsed="false">
      <c r="B3274" s="181"/>
      <c r="C3274" s="182"/>
      <c r="D3274" s="182"/>
      <c r="E3274" s="182"/>
      <c r="F3274" s="183" t="s">
        <v>3182</v>
      </c>
      <c r="G3274" s="183"/>
      <c r="H3274" s="183"/>
      <c r="I3274" s="183"/>
      <c r="J3274" s="182"/>
      <c r="K3274" s="184" t="n">
        <v>30.81</v>
      </c>
      <c r="L3274" s="182"/>
      <c r="M3274" s="182"/>
      <c r="N3274" s="182"/>
      <c r="O3274" s="182"/>
      <c r="P3274" s="182"/>
      <c r="Q3274" s="182"/>
      <c r="R3274" s="182"/>
      <c r="S3274" s="185"/>
      <c r="T3274" s="186"/>
      <c r="U3274" s="182"/>
      <c r="V3274" s="182"/>
      <c r="W3274" s="182"/>
      <c r="X3274" s="182"/>
      <c r="Y3274" s="182"/>
      <c r="Z3274" s="182"/>
      <c r="AA3274" s="187"/>
      <c r="AT3274" s="188" t="s">
        <v>162</v>
      </c>
      <c r="AU3274" s="188" t="s">
        <v>81</v>
      </c>
      <c r="AV3274" s="188" t="s">
        <v>81</v>
      </c>
      <c r="AW3274" s="188" t="s">
        <v>101</v>
      </c>
      <c r="AX3274" s="188" t="s">
        <v>72</v>
      </c>
      <c r="AY3274" s="188" t="s">
        <v>145</v>
      </c>
    </row>
    <row r="3275" s="13" customFormat="true" ht="15.75" hidden="false" customHeight="true" outlineLevel="0" collapsed="false">
      <c r="B3275" s="181"/>
      <c r="C3275" s="182"/>
      <c r="D3275" s="182"/>
      <c r="E3275" s="182"/>
      <c r="F3275" s="183" t="s">
        <v>3183</v>
      </c>
      <c r="G3275" s="183"/>
      <c r="H3275" s="183"/>
      <c r="I3275" s="183"/>
      <c r="J3275" s="182"/>
      <c r="K3275" s="184" t="n">
        <v>23.2</v>
      </c>
      <c r="L3275" s="182"/>
      <c r="M3275" s="182"/>
      <c r="N3275" s="182"/>
      <c r="O3275" s="182"/>
      <c r="P3275" s="182"/>
      <c r="Q3275" s="182"/>
      <c r="R3275" s="182"/>
      <c r="S3275" s="185"/>
      <c r="T3275" s="186"/>
      <c r="U3275" s="182"/>
      <c r="V3275" s="182"/>
      <c r="W3275" s="182"/>
      <c r="X3275" s="182"/>
      <c r="Y3275" s="182"/>
      <c r="Z3275" s="182"/>
      <c r="AA3275" s="187"/>
      <c r="AT3275" s="188" t="s">
        <v>162</v>
      </c>
      <c r="AU3275" s="188" t="s">
        <v>81</v>
      </c>
      <c r="AV3275" s="188" t="s">
        <v>81</v>
      </c>
      <c r="AW3275" s="188" t="s">
        <v>101</v>
      </c>
      <c r="AX3275" s="188" t="s">
        <v>72</v>
      </c>
      <c r="AY3275" s="188" t="s">
        <v>145</v>
      </c>
    </row>
    <row r="3276" s="13" customFormat="true" ht="15.75" hidden="false" customHeight="true" outlineLevel="0" collapsed="false">
      <c r="B3276" s="181"/>
      <c r="C3276" s="182"/>
      <c r="D3276" s="182"/>
      <c r="E3276" s="182"/>
      <c r="F3276" s="183" t="s">
        <v>3184</v>
      </c>
      <c r="G3276" s="183"/>
      <c r="H3276" s="183"/>
      <c r="I3276" s="183"/>
      <c r="J3276" s="182"/>
      <c r="K3276" s="184" t="n">
        <v>4.2</v>
      </c>
      <c r="L3276" s="182"/>
      <c r="M3276" s="182"/>
      <c r="N3276" s="182"/>
      <c r="O3276" s="182"/>
      <c r="P3276" s="182"/>
      <c r="Q3276" s="182"/>
      <c r="R3276" s="182"/>
      <c r="S3276" s="185"/>
      <c r="T3276" s="186"/>
      <c r="U3276" s="182"/>
      <c r="V3276" s="182"/>
      <c r="W3276" s="182"/>
      <c r="X3276" s="182"/>
      <c r="Y3276" s="182"/>
      <c r="Z3276" s="182"/>
      <c r="AA3276" s="187"/>
      <c r="AT3276" s="188" t="s">
        <v>162</v>
      </c>
      <c r="AU3276" s="188" t="s">
        <v>81</v>
      </c>
      <c r="AV3276" s="188" t="s">
        <v>81</v>
      </c>
      <c r="AW3276" s="188" t="s">
        <v>101</v>
      </c>
      <c r="AX3276" s="188" t="s">
        <v>72</v>
      </c>
      <c r="AY3276" s="188" t="s">
        <v>145</v>
      </c>
    </row>
    <row r="3277" s="13" customFormat="true" ht="15.75" hidden="false" customHeight="true" outlineLevel="0" collapsed="false">
      <c r="B3277" s="181"/>
      <c r="C3277" s="182"/>
      <c r="D3277" s="182"/>
      <c r="E3277" s="182"/>
      <c r="F3277" s="183" t="s">
        <v>3185</v>
      </c>
      <c r="G3277" s="183"/>
      <c r="H3277" s="183"/>
      <c r="I3277" s="183"/>
      <c r="J3277" s="182"/>
      <c r="K3277" s="184" t="n">
        <v>21.46</v>
      </c>
      <c r="L3277" s="182"/>
      <c r="M3277" s="182"/>
      <c r="N3277" s="182"/>
      <c r="O3277" s="182"/>
      <c r="P3277" s="182"/>
      <c r="Q3277" s="182"/>
      <c r="R3277" s="182"/>
      <c r="S3277" s="185"/>
      <c r="T3277" s="186"/>
      <c r="U3277" s="182"/>
      <c r="V3277" s="182"/>
      <c r="W3277" s="182"/>
      <c r="X3277" s="182"/>
      <c r="Y3277" s="182"/>
      <c r="Z3277" s="182"/>
      <c r="AA3277" s="187"/>
      <c r="AT3277" s="188" t="s">
        <v>162</v>
      </c>
      <c r="AU3277" s="188" t="s">
        <v>81</v>
      </c>
      <c r="AV3277" s="188" t="s">
        <v>81</v>
      </c>
      <c r="AW3277" s="188" t="s">
        <v>101</v>
      </c>
      <c r="AX3277" s="188" t="s">
        <v>72</v>
      </c>
      <c r="AY3277" s="188" t="s">
        <v>145</v>
      </c>
    </row>
    <row r="3278" s="13" customFormat="true" ht="15.75" hidden="false" customHeight="true" outlineLevel="0" collapsed="false">
      <c r="B3278" s="181"/>
      <c r="C3278" s="182"/>
      <c r="D3278" s="182"/>
      <c r="E3278" s="182"/>
      <c r="F3278" s="183" t="s">
        <v>3186</v>
      </c>
      <c r="G3278" s="183"/>
      <c r="H3278" s="183"/>
      <c r="I3278" s="183"/>
      <c r="J3278" s="182"/>
      <c r="K3278" s="184" t="n">
        <v>24.18</v>
      </c>
      <c r="L3278" s="182"/>
      <c r="M3278" s="182"/>
      <c r="N3278" s="182"/>
      <c r="O3278" s="182"/>
      <c r="P3278" s="182"/>
      <c r="Q3278" s="182"/>
      <c r="R3278" s="182"/>
      <c r="S3278" s="185"/>
      <c r="T3278" s="186"/>
      <c r="U3278" s="182"/>
      <c r="V3278" s="182"/>
      <c r="W3278" s="182"/>
      <c r="X3278" s="182"/>
      <c r="Y3278" s="182"/>
      <c r="Z3278" s="182"/>
      <c r="AA3278" s="187"/>
      <c r="AT3278" s="188" t="s">
        <v>162</v>
      </c>
      <c r="AU3278" s="188" t="s">
        <v>81</v>
      </c>
      <c r="AV3278" s="188" t="s">
        <v>81</v>
      </c>
      <c r="AW3278" s="188" t="s">
        <v>101</v>
      </c>
      <c r="AX3278" s="188" t="s">
        <v>72</v>
      </c>
      <c r="AY3278" s="188" t="s">
        <v>145</v>
      </c>
    </row>
    <row r="3279" s="13" customFormat="true" ht="15.75" hidden="false" customHeight="true" outlineLevel="0" collapsed="false">
      <c r="B3279" s="181"/>
      <c r="C3279" s="182"/>
      <c r="D3279" s="182"/>
      <c r="E3279" s="182"/>
      <c r="F3279" s="183" t="s">
        <v>3187</v>
      </c>
      <c r="G3279" s="183"/>
      <c r="H3279" s="183"/>
      <c r="I3279" s="183"/>
      <c r="J3279" s="182"/>
      <c r="K3279" s="184" t="n">
        <v>58.58</v>
      </c>
      <c r="L3279" s="182"/>
      <c r="M3279" s="182"/>
      <c r="N3279" s="182"/>
      <c r="O3279" s="182"/>
      <c r="P3279" s="182"/>
      <c r="Q3279" s="182"/>
      <c r="R3279" s="182"/>
      <c r="S3279" s="185"/>
      <c r="T3279" s="186"/>
      <c r="U3279" s="182"/>
      <c r="V3279" s="182"/>
      <c r="W3279" s="182"/>
      <c r="X3279" s="182"/>
      <c r="Y3279" s="182"/>
      <c r="Z3279" s="182"/>
      <c r="AA3279" s="187"/>
      <c r="AT3279" s="188" t="s">
        <v>162</v>
      </c>
      <c r="AU3279" s="188" t="s">
        <v>81</v>
      </c>
      <c r="AV3279" s="188" t="s">
        <v>81</v>
      </c>
      <c r="AW3279" s="188" t="s">
        <v>101</v>
      </c>
      <c r="AX3279" s="188" t="s">
        <v>72</v>
      </c>
      <c r="AY3279" s="188" t="s">
        <v>145</v>
      </c>
    </row>
    <row r="3280" s="13" customFormat="true" ht="15.75" hidden="false" customHeight="true" outlineLevel="0" collapsed="false">
      <c r="B3280" s="181"/>
      <c r="C3280" s="182"/>
      <c r="D3280" s="182"/>
      <c r="E3280" s="182"/>
      <c r="F3280" s="183" t="s">
        <v>3188</v>
      </c>
      <c r="G3280" s="183"/>
      <c r="H3280" s="183"/>
      <c r="I3280" s="183"/>
      <c r="J3280" s="182"/>
      <c r="K3280" s="184" t="n">
        <v>13.64</v>
      </c>
      <c r="L3280" s="182"/>
      <c r="M3280" s="182"/>
      <c r="N3280" s="182"/>
      <c r="O3280" s="182"/>
      <c r="P3280" s="182"/>
      <c r="Q3280" s="182"/>
      <c r="R3280" s="182"/>
      <c r="S3280" s="185"/>
      <c r="T3280" s="186"/>
      <c r="U3280" s="182"/>
      <c r="V3280" s="182"/>
      <c r="W3280" s="182"/>
      <c r="X3280" s="182"/>
      <c r="Y3280" s="182"/>
      <c r="Z3280" s="182"/>
      <c r="AA3280" s="187"/>
      <c r="AT3280" s="188" t="s">
        <v>162</v>
      </c>
      <c r="AU3280" s="188" t="s">
        <v>81</v>
      </c>
      <c r="AV3280" s="188" t="s">
        <v>81</v>
      </c>
      <c r="AW3280" s="188" t="s">
        <v>101</v>
      </c>
      <c r="AX3280" s="188" t="s">
        <v>72</v>
      </c>
      <c r="AY3280" s="188" t="s">
        <v>145</v>
      </c>
    </row>
    <row r="3281" s="13" customFormat="true" ht="15.75" hidden="false" customHeight="true" outlineLevel="0" collapsed="false">
      <c r="B3281" s="181"/>
      <c r="C3281" s="182"/>
      <c r="D3281" s="182"/>
      <c r="E3281" s="182"/>
      <c r="F3281" s="183" t="s">
        <v>3189</v>
      </c>
      <c r="G3281" s="183"/>
      <c r="H3281" s="183"/>
      <c r="I3281" s="183"/>
      <c r="J3281" s="182"/>
      <c r="K3281" s="184" t="n">
        <v>48.72</v>
      </c>
      <c r="L3281" s="182"/>
      <c r="M3281" s="182"/>
      <c r="N3281" s="182"/>
      <c r="O3281" s="182"/>
      <c r="P3281" s="182"/>
      <c r="Q3281" s="182"/>
      <c r="R3281" s="182"/>
      <c r="S3281" s="185"/>
      <c r="T3281" s="186"/>
      <c r="U3281" s="182"/>
      <c r="V3281" s="182"/>
      <c r="W3281" s="182"/>
      <c r="X3281" s="182"/>
      <c r="Y3281" s="182"/>
      <c r="Z3281" s="182"/>
      <c r="AA3281" s="187"/>
      <c r="AT3281" s="188" t="s">
        <v>162</v>
      </c>
      <c r="AU3281" s="188" t="s">
        <v>81</v>
      </c>
      <c r="AV3281" s="188" t="s">
        <v>81</v>
      </c>
      <c r="AW3281" s="188" t="s">
        <v>101</v>
      </c>
      <c r="AX3281" s="188" t="s">
        <v>72</v>
      </c>
      <c r="AY3281" s="188" t="s">
        <v>145</v>
      </c>
    </row>
    <row r="3282" s="13" customFormat="true" ht="15.75" hidden="false" customHeight="true" outlineLevel="0" collapsed="false">
      <c r="B3282" s="181"/>
      <c r="C3282" s="182"/>
      <c r="D3282" s="182"/>
      <c r="E3282" s="182"/>
      <c r="F3282" s="183" t="s">
        <v>3190</v>
      </c>
      <c r="G3282" s="183"/>
      <c r="H3282" s="183"/>
      <c r="I3282" s="183"/>
      <c r="J3282" s="182"/>
      <c r="K3282" s="184" t="n">
        <v>34.72</v>
      </c>
      <c r="L3282" s="182"/>
      <c r="M3282" s="182"/>
      <c r="N3282" s="182"/>
      <c r="O3282" s="182"/>
      <c r="P3282" s="182"/>
      <c r="Q3282" s="182"/>
      <c r="R3282" s="182"/>
      <c r="S3282" s="185"/>
      <c r="T3282" s="186"/>
      <c r="U3282" s="182"/>
      <c r="V3282" s="182"/>
      <c r="W3282" s="182"/>
      <c r="X3282" s="182"/>
      <c r="Y3282" s="182"/>
      <c r="Z3282" s="182"/>
      <c r="AA3282" s="187"/>
      <c r="AT3282" s="188" t="s">
        <v>162</v>
      </c>
      <c r="AU3282" s="188" t="s">
        <v>81</v>
      </c>
      <c r="AV3282" s="188" t="s">
        <v>81</v>
      </c>
      <c r="AW3282" s="188" t="s">
        <v>101</v>
      </c>
      <c r="AX3282" s="188" t="s">
        <v>72</v>
      </c>
      <c r="AY3282" s="188" t="s">
        <v>145</v>
      </c>
    </row>
    <row r="3283" s="13" customFormat="true" ht="15.75" hidden="false" customHeight="true" outlineLevel="0" collapsed="false">
      <c r="B3283" s="181"/>
      <c r="C3283" s="182"/>
      <c r="D3283" s="182"/>
      <c r="E3283" s="182"/>
      <c r="F3283" s="183" t="s">
        <v>3191</v>
      </c>
      <c r="G3283" s="183"/>
      <c r="H3283" s="183"/>
      <c r="I3283" s="183"/>
      <c r="J3283" s="182"/>
      <c r="K3283" s="184" t="n">
        <v>104.4</v>
      </c>
      <c r="L3283" s="182"/>
      <c r="M3283" s="182"/>
      <c r="N3283" s="182"/>
      <c r="O3283" s="182"/>
      <c r="P3283" s="182"/>
      <c r="Q3283" s="182"/>
      <c r="R3283" s="182"/>
      <c r="S3283" s="185"/>
      <c r="T3283" s="186"/>
      <c r="U3283" s="182"/>
      <c r="V3283" s="182"/>
      <c r="W3283" s="182"/>
      <c r="X3283" s="182"/>
      <c r="Y3283" s="182"/>
      <c r="Z3283" s="182"/>
      <c r="AA3283" s="187"/>
      <c r="AT3283" s="188" t="s">
        <v>162</v>
      </c>
      <c r="AU3283" s="188" t="s">
        <v>81</v>
      </c>
      <c r="AV3283" s="188" t="s">
        <v>81</v>
      </c>
      <c r="AW3283" s="188" t="s">
        <v>101</v>
      </c>
      <c r="AX3283" s="188" t="s">
        <v>72</v>
      </c>
      <c r="AY3283" s="188" t="s">
        <v>145</v>
      </c>
    </row>
    <row r="3284" s="13" customFormat="true" ht="15.75" hidden="false" customHeight="true" outlineLevel="0" collapsed="false">
      <c r="B3284" s="181"/>
      <c r="C3284" s="182"/>
      <c r="D3284" s="182"/>
      <c r="E3284" s="182"/>
      <c r="F3284" s="183" t="s">
        <v>3192</v>
      </c>
      <c r="G3284" s="183"/>
      <c r="H3284" s="183"/>
      <c r="I3284" s="183"/>
      <c r="J3284" s="182"/>
      <c r="K3284" s="184" t="n">
        <v>22.94</v>
      </c>
      <c r="L3284" s="182"/>
      <c r="M3284" s="182"/>
      <c r="N3284" s="182"/>
      <c r="O3284" s="182"/>
      <c r="P3284" s="182"/>
      <c r="Q3284" s="182"/>
      <c r="R3284" s="182"/>
      <c r="S3284" s="185"/>
      <c r="T3284" s="186"/>
      <c r="U3284" s="182"/>
      <c r="V3284" s="182"/>
      <c r="W3284" s="182"/>
      <c r="X3284" s="182"/>
      <c r="Y3284" s="182"/>
      <c r="Z3284" s="182"/>
      <c r="AA3284" s="187"/>
      <c r="AT3284" s="188" t="s">
        <v>162</v>
      </c>
      <c r="AU3284" s="188" t="s">
        <v>81</v>
      </c>
      <c r="AV3284" s="188" t="s">
        <v>81</v>
      </c>
      <c r="AW3284" s="188" t="s">
        <v>101</v>
      </c>
      <c r="AX3284" s="188" t="s">
        <v>72</v>
      </c>
      <c r="AY3284" s="188" t="s">
        <v>145</v>
      </c>
    </row>
    <row r="3285" s="13" customFormat="true" ht="15.75" hidden="false" customHeight="true" outlineLevel="0" collapsed="false">
      <c r="B3285" s="181"/>
      <c r="C3285" s="182"/>
      <c r="D3285" s="182"/>
      <c r="E3285" s="182"/>
      <c r="F3285" s="183" t="s">
        <v>3193</v>
      </c>
      <c r="G3285" s="183"/>
      <c r="H3285" s="183"/>
      <c r="I3285" s="183"/>
      <c r="J3285" s="182"/>
      <c r="K3285" s="184" t="n">
        <v>57.42</v>
      </c>
      <c r="L3285" s="182"/>
      <c r="M3285" s="182"/>
      <c r="N3285" s="182"/>
      <c r="O3285" s="182"/>
      <c r="P3285" s="182"/>
      <c r="Q3285" s="182"/>
      <c r="R3285" s="182"/>
      <c r="S3285" s="185"/>
      <c r="T3285" s="186"/>
      <c r="U3285" s="182"/>
      <c r="V3285" s="182"/>
      <c r="W3285" s="182"/>
      <c r="X3285" s="182"/>
      <c r="Y3285" s="182"/>
      <c r="Z3285" s="182"/>
      <c r="AA3285" s="187"/>
      <c r="AT3285" s="188" t="s">
        <v>162</v>
      </c>
      <c r="AU3285" s="188" t="s">
        <v>81</v>
      </c>
      <c r="AV3285" s="188" t="s">
        <v>81</v>
      </c>
      <c r="AW3285" s="188" t="s">
        <v>101</v>
      </c>
      <c r="AX3285" s="188" t="s">
        <v>72</v>
      </c>
      <c r="AY3285" s="188" t="s">
        <v>145</v>
      </c>
    </row>
    <row r="3286" s="13" customFormat="true" ht="15.75" hidden="false" customHeight="true" outlineLevel="0" collapsed="false">
      <c r="B3286" s="181"/>
      <c r="C3286" s="182"/>
      <c r="D3286" s="182"/>
      <c r="E3286" s="182"/>
      <c r="F3286" s="183" t="s">
        <v>3194</v>
      </c>
      <c r="G3286" s="183"/>
      <c r="H3286" s="183"/>
      <c r="I3286" s="183"/>
      <c r="J3286" s="182"/>
      <c r="K3286" s="184" t="n">
        <v>21.7</v>
      </c>
      <c r="L3286" s="182"/>
      <c r="M3286" s="182"/>
      <c r="N3286" s="182"/>
      <c r="O3286" s="182"/>
      <c r="P3286" s="182"/>
      <c r="Q3286" s="182"/>
      <c r="R3286" s="182"/>
      <c r="S3286" s="185"/>
      <c r="T3286" s="186"/>
      <c r="U3286" s="182"/>
      <c r="V3286" s="182"/>
      <c r="W3286" s="182"/>
      <c r="X3286" s="182"/>
      <c r="Y3286" s="182"/>
      <c r="Z3286" s="182"/>
      <c r="AA3286" s="187"/>
      <c r="AT3286" s="188" t="s">
        <v>162</v>
      </c>
      <c r="AU3286" s="188" t="s">
        <v>81</v>
      </c>
      <c r="AV3286" s="188" t="s">
        <v>81</v>
      </c>
      <c r="AW3286" s="188" t="s">
        <v>101</v>
      </c>
      <c r="AX3286" s="188" t="s">
        <v>72</v>
      </c>
      <c r="AY3286" s="188" t="s">
        <v>145</v>
      </c>
    </row>
    <row r="3287" s="13" customFormat="true" ht="15.75" hidden="false" customHeight="true" outlineLevel="0" collapsed="false">
      <c r="B3287" s="181"/>
      <c r="C3287" s="182"/>
      <c r="D3287" s="182"/>
      <c r="E3287" s="182"/>
      <c r="F3287" s="183" t="s">
        <v>3195</v>
      </c>
      <c r="G3287" s="183"/>
      <c r="H3287" s="183"/>
      <c r="I3287" s="183"/>
      <c r="J3287" s="182"/>
      <c r="K3287" s="184" t="n">
        <v>56.26</v>
      </c>
      <c r="L3287" s="182"/>
      <c r="M3287" s="182"/>
      <c r="N3287" s="182"/>
      <c r="O3287" s="182"/>
      <c r="P3287" s="182"/>
      <c r="Q3287" s="182"/>
      <c r="R3287" s="182"/>
      <c r="S3287" s="185"/>
      <c r="T3287" s="186"/>
      <c r="U3287" s="182"/>
      <c r="V3287" s="182"/>
      <c r="W3287" s="182"/>
      <c r="X3287" s="182"/>
      <c r="Y3287" s="182"/>
      <c r="Z3287" s="182"/>
      <c r="AA3287" s="187"/>
      <c r="AT3287" s="188" t="s">
        <v>162</v>
      </c>
      <c r="AU3287" s="188" t="s">
        <v>81</v>
      </c>
      <c r="AV3287" s="188" t="s">
        <v>81</v>
      </c>
      <c r="AW3287" s="188" t="s">
        <v>101</v>
      </c>
      <c r="AX3287" s="188" t="s">
        <v>72</v>
      </c>
      <c r="AY3287" s="188" t="s">
        <v>145</v>
      </c>
    </row>
    <row r="3288" s="13" customFormat="true" ht="15.75" hidden="false" customHeight="true" outlineLevel="0" collapsed="false">
      <c r="B3288" s="181"/>
      <c r="C3288" s="182"/>
      <c r="D3288" s="182"/>
      <c r="E3288" s="182"/>
      <c r="F3288" s="183" t="s">
        <v>3196</v>
      </c>
      <c r="G3288" s="183"/>
      <c r="H3288" s="183"/>
      <c r="I3288" s="183"/>
      <c r="J3288" s="182"/>
      <c r="K3288" s="184" t="n">
        <v>16.74</v>
      </c>
      <c r="L3288" s="182"/>
      <c r="M3288" s="182"/>
      <c r="N3288" s="182"/>
      <c r="O3288" s="182"/>
      <c r="P3288" s="182"/>
      <c r="Q3288" s="182"/>
      <c r="R3288" s="182"/>
      <c r="S3288" s="185"/>
      <c r="T3288" s="186"/>
      <c r="U3288" s="182"/>
      <c r="V3288" s="182"/>
      <c r="W3288" s="182"/>
      <c r="X3288" s="182"/>
      <c r="Y3288" s="182"/>
      <c r="Z3288" s="182"/>
      <c r="AA3288" s="187"/>
      <c r="AT3288" s="188" t="s">
        <v>162</v>
      </c>
      <c r="AU3288" s="188" t="s">
        <v>81</v>
      </c>
      <c r="AV3288" s="188" t="s">
        <v>81</v>
      </c>
      <c r="AW3288" s="188" t="s">
        <v>101</v>
      </c>
      <c r="AX3288" s="188" t="s">
        <v>72</v>
      </c>
      <c r="AY3288" s="188" t="s">
        <v>145</v>
      </c>
    </row>
    <row r="3289" s="13" customFormat="true" ht="15.75" hidden="false" customHeight="true" outlineLevel="0" collapsed="false">
      <c r="B3289" s="181"/>
      <c r="C3289" s="182"/>
      <c r="D3289" s="182"/>
      <c r="E3289" s="182"/>
      <c r="F3289" s="183" t="s">
        <v>3197</v>
      </c>
      <c r="G3289" s="183"/>
      <c r="H3289" s="183"/>
      <c r="I3289" s="183"/>
      <c r="J3289" s="182"/>
      <c r="K3289" s="184" t="n">
        <v>51.62</v>
      </c>
      <c r="L3289" s="182"/>
      <c r="M3289" s="182"/>
      <c r="N3289" s="182"/>
      <c r="O3289" s="182"/>
      <c r="P3289" s="182"/>
      <c r="Q3289" s="182"/>
      <c r="R3289" s="182"/>
      <c r="S3289" s="185"/>
      <c r="T3289" s="186"/>
      <c r="U3289" s="182"/>
      <c r="V3289" s="182"/>
      <c r="W3289" s="182"/>
      <c r="X3289" s="182"/>
      <c r="Y3289" s="182"/>
      <c r="Z3289" s="182"/>
      <c r="AA3289" s="187"/>
      <c r="AT3289" s="188" t="s">
        <v>162</v>
      </c>
      <c r="AU3289" s="188" t="s">
        <v>81</v>
      </c>
      <c r="AV3289" s="188" t="s">
        <v>81</v>
      </c>
      <c r="AW3289" s="188" t="s">
        <v>101</v>
      </c>
      <c r="AX3289" s="188" t="s">
        <v>72</v>
      </c>
      <c r="AY3289" s="188" t="s">
        <v>145</v>
      </c>
    </row>
    <row r="3290" s="13" customFormat="true" ht="15.75" hidden="false" customHeight="true" outlineLevel="0" collapsed="false">
      <c r="B3290" s="181"/>
      <c r="C3290" s="182"/>
      <c r="D3290" s="182"/>
      <c r="E3290" s="182"/>
      <c r="F3290" s="183" t="s">
        <v>3198</v>
      </c>
      <c r="G3290" s="183"/>
      <c r="H3290" s="183"/>
      <c r="I3290" s="183"/>
      <c r="J3290" s="182"/>
      <c r="K3290" s="184" t="n">
        <v>11.78</v>
      </c>
      <c r="L3290" s="182"/>
      <c r="M3290" s="182"/>
      <c r="N3290" s="182"/>
      <c r="O3290" s="182"/>
      <c r="P3290" s="182"/>
      <c r="Q3290" s="182"/>
      <c r="R3290" s="182"/>
      <c r="S3290" s="185"/>
      <c r="T3290" s="186"/>
      <c r="U3290" s="182"/>
      <c r="V3290" s="182"/>
      <c r="W3290" s="182"/>
      <c r="X3290" s="182"/>
      <c r="Y3290" s="182"/>
      <c r="Z3290" s="182"/>
      <c r="AA3290" s="187"/>
      <c r="AT3290" s="188" t="s">
        <v>162</v>
      </c>
      <c r="AU3290" s="188" t="s">
        <v>81</v>
      </c>
      <c r="AV3290" s="188" t="s">
        <v>81</v>
      </c>
      <c r="AW3290" s="188" t="s">
        <v>101</v>
      </c>
      <c r="AX3290" s="188" t="s">
        <v>72</v>
      </c>
      <c r="AY3290" s="188" t="s">
        <v>145</v>
      </c>
    </row>
    <row r="3291" s="13" customFormat="true" ht="15.75" hidden="false" customHeight="true" outlineLevel="0" collapsed="false">
      <c r="B3291" s="181"/>
      <c r="C3291" s="182"/>
      <c r="D3291" s="182"/>
      <c r="E3291" s="182"/>
      <c r="F3291" s="183" t="s">
        <v>3199</v>
      </c>
      <c r="G3291" s="183"/>
      <c r="H3291" s="183"/>
      <c r="I3291" s="183"/>
      <c r="J3291" s="182"/>
      <c r="K3291" s="184" t="n">
        <v>46.98</v>
      </c>
      <c r="L3291" s="182"/>
      <c r="M3291" s="182"/>
      <c r="N3291" s="182"/>
      <c r="O3291" s="182"/>
      <c r="P3291" s="182"/>
      <c r="Q3291" s="182"/>
      <c r="R3291" s="182"/>
      <c r="S3291" s="185"/>
      <c r="T3291" s="186"/>
      <c r="U3291" s="182"/>
      <c r="V3291" s="182"/>
      <c r="W3291" s="182"/>
      <c r="X3291" s="182"/>
      <c r="Y3291" s="182"/>
      <c r="Z3291" s="182"/>
      <c r="AA3291" s="187"/>
      <c r="AT3291" s="188" t="s">
        <v>162</v>
      </c>
      <c r="AU3291" s="188" t="s">
        <v>81</v>
      </c>
      <c r="AV3291" s="188" t="s">
        <v>81</v>
      </c>
      <c r="AW3291" s="188" t="s">
        <v>101</v>
      </c>
      <c r="AX3291" s="188" t="s">
        <v>72</v>
      </c>
      <c r="AY3291" s="188" t="s">
        <v>145</v>
      </c>
    </row>
    <row r="3292" s="13" customFormat="true" ht="15.75" hidden="false" customHeight="true" outlineLevel="0" collapsed="false">
      <c r="B3292" s="181"/>
      <c r="C3292" s="182"/>
      <c r="D3292" s="182"/>
      <c r="E3292" s="182"/>
      <c r="F3292" s="183" t="s">
        <v>3200</v>
      </c>
      <c r="G3292" s="183"/>
      <c r="H3292" s="183"/>
      <c r="I3292" s="183"/>
      <c r="J3292" s="182"/>
      <c r="K3292" s="184" t="n">
        <v>9.6</v>
      </c>
      <c r="L3292" s="182"/>
      <c r="M3292" s="182"/>
      <c r="N3292" s="182"/>
      <c r="O3292" s="182"/>
      <c r="P3292" s="182"/>
      <c r="Q3292" s="182"/>
      <c r="R3292" s="182"/>
      <c r="S3292" s="185"/>
      <c r="T3292" s="186"/>
      <c r="U3292" s="182"/>
      <c r="V3292" s="182"/>
      <c r="W3292" s="182"/>
      <c r="X3292" s="182"/>
      <c r="Y3292" s="182"/>
      <c r="Z3292" s="182"/>
      <c r="AA3292" s="187"/>
      <c r="AT3292" s="188" t="s">
        <v>162</v>
      </c>
      <c r="AU3292" s="188" t="s">
        <v>81</v>
      </c>
      <c r="AV3292" s="188" t="s">
        <v>81</v>
      </c>
      <c r="AW3292" s="188" t="s">
        <v>101</v>
      </c>
      <c r="AX3292" s="188" t="s">
        <v>72</v>
      </c>
      <c r="AY3292" s="188" t="s">
        <v>145</v>
      </c>
    </row>
    <row r="3293" s="13" customFormat="true" ht="15.75" hidden="false" customHeight="true" outlineLevel="0" collapsed="false">
      <c r="B3293" s="181"/>
      <c r="C3293" s="182"/>
      <c r="D3293" s="182"/>
      <c r="E3293" s="182"/>
      <c r="F3293" s="183" t="s">
        <v>3201</v>
      </c>
      <c r="G3293" s="183"/>
      <c r="H3293" s="183"/>
      <c r="I3293" s="183"/>
      <c r="J3293" s="182"/>
      <c r="K3293" s="184" t="n">
        <v>12.4</v>
      </c>
      <c r="L3293" s="182"/>
      <c r="M3293" s="182"/>
      <c r="N3293" s="182"/>
      <c r="O3293" s="182"/>
      <c r="P3293" s="182"/>
      <c r="Q3293" s="182"/>
      <c r="R3293" s="182"/>
      <c r="S3293" s="185"/>
      <c r="T3293" s="186"/>
      <c r="U3293" s="182"/>
      <c r="V3293" s="182"/>
      <c r="W3293" s="182"/>
      <c r="X3293" s="182"/>
      <c r="Y3293" s="182"/>
      <c r="Z3293" s="182"/>
      <c r="AA3293" s="187"/>
      <c r="AT3293" s="188" t="s">
        <v>162</v>
      </c>
      <c r="AU3293" s="188" t="s">
        <v>81</v>
      </c>
      <c r="AV3293" s="188" t="s">
        <v>81</v>
      </c>
      <c r="AW3293" s="188" t="s">
        <v>101</v>
      </c>
      <c r="AX3293" s="188" t="s">
        <v>72</v>
      </c>
      <c r="AY3293" s="188" t="s">
        <v>145</v>
      </c>
    </row>
    <row r="3294" s="13" customFormat="true" ht="15.75" hidden="false" customHeight="true" outlineLevel="0" collapsed="false">
      <c r="B3294" s="181"/>
      <c r="C3294" s="182"/>
      <c r="D3294" s="182"/>
      <c r="E3294" s="182"/>
      <c r="F3294" s="183" t="s">
        <v>3202</v>
      </c>
      <c r="G3294" s="183"/>
      <c r="H3294" s="183"/>
      <c r="I3294" s="183"/>
      <c r="J3294" s="182"/>
      <c r="K3294" s="184" t="n">
        <v>60</v>
      </c>
      <c r="L3294" s="182"/>
      <c r="M3294" s="182"/>
      <c r="N3294" s="182"/>
      <c r="O3294" s="182"/>
      <c r="P3294" s="182"/>
      <c r="Q3294" s="182"/>
      <c r="R3294" s="182"/>
      <c r="S3294" s="185"/>
      <c r="T3294" s="186"/>
      <c r="U3294" s="182"/>
      <c r="V3294" s="182"/>
      <c r="W3294" s="182"/>
      <c r="X3294" s="182"/>
      <c r="Y3294" s="182"/>
      <c r="Z3294" s="182"/>
      <c r="AA3294" s="187"/>
      <c r="AT3294" s="188" t="s">
        <v>162</v>
      </c>
      <c r="AU3294" s="188" t="s">
        <v>81</v>
      </c>
      <c r="AV3294" s="188" t="s">
        <v>81</v>
      </c>
      <c r="AW3294" s="188" t="s">
        <v>101</v>
      </c>
      <c r="AX3294" s="188" t="s">
        <v>72</v>
      </c>
      <c r="AY3294" s="188" t="s">
        <v>145</v>
      </c>
    </row>
    <row r="3295" s="13" customFormat="true" ht="15.75" hidden="false" customHeight="true" outlineLevel="0" collapsed="false">
      <c r="B3295" s="181"/>
      <c r="C3295" s="182"/>
      <c r="D3295" s="182"/>
      <c r="E3295" s="182"/>
      <c r="F3295" s="183" t="s">
        <v>3203</v>
      </c>
      <c r="G3295" s="183"/>
      <c r="H3295" s="183"/>
      <c r="I3295" s="183"/>
      <c r="J3295" s="182"/>
      <c r="K3295" s="184" t="n">
        <v>348</v>
      </c>
      <c r="L3295" s="182"/>
      <c r="M3295" s="182"/>
      <c r="N3295" s="182"/>
      <c r="O3295" s="182"/>
      <c r="P3295" s="182"/>
      <c r="Q3295" s="182"/>
      <c r="R3295" s="182"/>
      <c r="S3295" s="185"/>
      <c r="T3295" s="186"/>
      <c r="U3295" s="182"/>
      <c r="V3295" s="182"/>
      <c r="W3295" s="182"/>
      <c r="X3295" s="182"/>
      <c r="Y3295" s="182"/>
      <c r="Z3295" s="182"/>
      <c r="AA3295" s="187"/>
      <c r="AT3295" s="188" t="s">
        <v>162</v>
      </c>
      <c r="AU3295" s="188" t="s">
        <v>81</v>
      </c>
      <c r="AV3295" s="188" t="s">
        <v>81</v>
      </c>
      <c r="AW3295" s="188" t="s">
        <v>101</v>
      </c>
      <c r="AX3295" s="188" t="s">
        <v>72</v>
      </c>
      <c r="AY3295" s="188" t="s">
        <v>145</v>
      </c>
    </row>
    <row r="3296" s="13" customFormat="true" ht="15.75" hidden="false" customHeight="true" outlineLevel="0" collapsed="false">
      <c r="B3296" s="181"/>
      <c r="C3296" s="182"/>
      <c r="D3296" s="182"/>
      <c r="E3296" s="182"/>
      <c r="F3296" s="183" t="s">
        <v>3204</v>
      </c>
      <c r="G3296" s="183"/>
      <c r="H3296" s="183"/>
      <c r="I3296" s="183"/>
      <c r="J3296" s="182"/>
      <c r="K3296" s="184" t="n">
        <v>-24.4</v>
      </c>
      <c r="L3296" s="182"/>
      <c r="M3296" s="182"/>
      <c r="N3296" s="182"/>
      <c r="O3296" s="182"/>
      <c r="P3296" s="182"/>
      <c r="Q3296" s="182"/>
      <c r="R3296" s="182"/>
      <c r="S3296" s="185"/>
      <c r="T3296" s="186"/>
      <c r="U3296" s="182"/>
      <c r="V3296" s="182"/>
      <c r="W3296" s="182"/>
      <c r="X3296" s="182"/>
      <c r="Y3296" s="182"/>
      <c r="Z3296" s="182"/>
      <c r="AA3296" s="187"/>
      <c r="AT3296" s="188" t="s">
        <v>162</v>
      </c>
      <c r="AU3296" s="188" t="s">
        <v>81</v>
      </c>
      <c r="AV3296" s="188" t="s">
        <v>81</v>
      </c>
      <c r="AW3296" s="188" t="s">
        <v>101</v>
      </c>
      <c r="AX3296" s="188" t="s">
        <v>72</v>
      </c>
      <c r="AY3296" s="188" t="s">
        <v>145</v>
      </c>
    </row>
    <row r="3297" s="13" customFormat="true" ht="15.75" hidden="false" customHeight="true" outlineLevel="0" collapsed="false">
      <c r="B3297" s="173"/>
      <c r="C3297" s="174"/>
      <c r="D3297" s="174"/>
      <c r="E3297" s="174"/>
      <c r="F3297" s="176" t="s">
        <v>789</v>
      </c>
      <c r="G3297" s="176"/>
      <c r="H3297" s="176"/>
      <c r="I3297" s="176"/>
      <c r="J3297" s="174"/>
      <c r="K3297" s="174"/>
      <c r="L3297" s="174"/>
      <c r="M3297" s="174"/>
      <c r="N3297" s="174"/>
      <c r="O3297" s="174"/>
      <c r="P3297" s="174"/>
      <c r="Q3297" s="174"/>
      <c r="R3297" s="174"/>
      <c r="S3297" s="177"/>
      <c r="T3297" s="178"/>
      <c r="U3297" s="174"/>
      <c r="V3297" s="174"/>
      <c r="W3297" s="174"/>
      <c r="X3297" s="174"/>
      <c r="Y3297" s="174"/>
      <c r="Z3297" s="174"/>
      <c r="AA3297" s="179"/>
      <c r="AT3297" s="180" t="s">
        <v>162</v>
      </c>
      <c r="AU3297" s="180" t="s">
        <v>81</v>
      </c>
      <c r="AV3297" s="180" t="s">
        <v>23</v>
      </c>
      <c r="AW3297" s="180" t="s">
        <v>101</v>
      </c>
      <c r="AX3297" s="180" t="s">
        <v>72</v>
      </c>
      <c r="AY3297" s="180" t="s">
        <v>145</v>
      </c>
    </row>
    <row r="3298" s="13" customFormat="true" ht="15.75" hidden="false" customHeight="true" outlineLevel="0" collapsed="false">
      <c r="B3298" s="173"/>
      <c r="C3298" s="174"/>
      <c r="D3298" s="174"/>
      <c r="E3298" s="174"/>
      <c r="F3298" s="176" t="s">
        <v>168</v>
      </c>
      <c r="G3298" s="176"/>
      <c r="H3298" s="176"/>
      <c r="I3298" s="176"/>
      <c r="J3298" s="174"/>
      <c r="K3298" s="174"/>
      <c r="L3298" s="174"/>
      <c r="M3298" s="174"/>
      <c r="N3298" s="174"/>
      <c r="O3298" s="174"/>
      <c r="P3298" s="174"/>
      <c r="Q3298" s="174"/>
      <c r="R3298" s="174"/>
      <c r="S3298" s="177"/>
      <c r="T3298" s="178"/>
      <c r="U3298" s="174"/>
      <c r="V3298" s="174"/>
      <c r="W3298" s="174"/>
      <c r="X3298" s="174"/>
      <c r="Y3298" s="174"/>
      <c r="Z3298" s="174"/>
      <c r="AA3298" s="179"/>
      <c r="AT3298" s="180" t="s">
        <v>162</v>
      </c>
      <c r="AU3298" s="180" t="s">
        <v>81</v>
      </c>
      <c r="AV3298" s="180" t="s">
        <v>23</v>
      </c>
      <c r="AW3298" s="180" t="s">
        <v>101</v>
      </c>
      <c r="AX3298" s="180" t="s">
        <v>72</v>
      </c>
      <c r="AY3298" s="180" t="s">
        <v>145</v>
      </c>
    </row>
    <row r="3299" s="13" customFormat="true" ht="15.75" hidden="false" customHeight="true" outlineLevel="0" collapsed="false">
      <c r="B3299" s="181"/>
      <c r="C3299" s="182"/>
      <c r="D3299" s="182"/>
      <c r="E3299" s="182"/>
      <c r="F3299" s="183" t="s">
        <v>3205</v>
      </c>
      <c r="G3299" s="183"/>
      <c r="H3299" s="183"/>
      <c r="I3299" s="183"/>
      <c r="J3299" s="182"/>
      <c r="K3299" s="184" t="n">
        <v>24</v>
      </c>
      <c r="L3299" s="182"/>
      <c r="M3299" s="182"/>
      <c r="N3299" s="182"/>
      <c r="O3299" s="182"/>
      <c r="P3299" s="182"/>
      <c r="Q3299" s="182"/>
      <c r="R3299" s="182"/>
      <c r="S3299" s="185"/>
      <c r="T3299" s="186"/>
      <c r="U3299" s="182"/>
      <c r="V3299" s="182"/>
      <c r="W3299" s="182"/>
      <c r="X3299" s="182"/>
      <c r="Y3299" s="182"/>
      <c r="Z3299" s="182"/>
      <c r="AA3299" s="187"/>
      <c r="AT3299" s="188" t="s">
        <v>162</v>
      </c>
      <c r="AU3299" s="188" t="s">
        <v>81</v>
      </c>
      <c r="AV3299" s="188" t="s">
        <v>81</v>
      </c>
      <c r="AW3299" s="188" t="s">
        <v>101</v>
      </c>
      <c r="AX3299" s="188" t="s">
        <v>72</v>
      </c>
      <c r="AY3299" s="188" t="s">
        <v>145</v>
      </c>
    </row>
    <row r="3300" s="13" customFormat="true" ht="15.75" hidden="false" customHeight="true" outlineLevel="0" collapsed="false">
      <c r="B3300" s="181"/>
      <c r="C3300" s="182"/>
      <c r="D3300" s="182"/>
      <c r="E3300" s="182"/>
      <c r="F3300" s="183" t="s">
        <v>3206</v>
      </c>
      <c r="G3300" s="183"/>
      <c r="H3300" s="183"/>
      <c r="I3300" s="183"/>
      <c r="J3300" s="182"/>
      <c r="K3300" s="184" t="n">
        <v>77</v>
      </c>
      <c r="L3300" s="182"/>
      <c r="M3300" s="182"/>
      <c r="N3300" s="182"/>
      <c r="O3300" s="182"/>
      <c r="P3300" s="182"/>
      <c r="Q3300" s="182"/>
      <c r="R3300" s="182"/>
      <c r="S3300" s="185"/>
      <c r="T3300" s="186"/>
      <c r="U3300" s="182"/>
      <c r="V3300" s="182"/>
      <c r="W3300" s="182"/>
      <c r="X3300" s="182"/>
      <c r="Y3300" s="182"/>
      <c r="Z3300" s="182"/>
      <c r="AA3300" s="187"/>
      <c r="AT3300" s="188" t="s">
        <v>162</v>
      </c>
      <c r="AU3300" s="188" t="s">
        <v>81</v>
      </c>
      <c r="AV3300" s="188" t="s">
        <v>81</v>
      </c>
      <c r="AW3300" s="188" t="s">
        <v>101</v>
      </c>
      <c r="AX3300" s="188" t="s">
        <v>72</v>
      </c>
      <c r="AY3300" s="188" t="s">
        <v>145</v>
      </c>
    </row>
    <row r="3301" s="13" customFormat="true" ht="15.75" hidden="false" customHeight="true" outlineLevel="0" collapsed="false">
      <c r="B3301" s="181"/>
      <c r="C3301" s="182"/>
      <c r="D3301" s="182"/>
      <c r="E3301" s="182"/>
      <c r="F3301" s="183" t="s">
        <v>3207</v>
      </c>
      <c r="G3301" s="183"/>
      <c r="H3301" s="183"/>
      <c r="I3301" s="183"/>
      <c r="J3301" s="182"/>
      <c r="K3301" s="184" t="n">
        <v>1</v>
      </c>
      <c r="L3301" s="182"/>
      <c r="M3301" s="182"/>
      <c r="N3301" s="182"/>
      <c r="O3301" s="182"/>
      <c r="P3301" s="182"/>
      <c r="Q3301" s="182"/>
      <c r="R3301" s="182"/>
      <c r="S3301" s="185"/>
      <c r="T3301" s="186"/>
      <c r="U3301" s="182"/>
      <c r="V3301" s="182"/>
      <c r="W3301" s="182"/>
      <c r="X3301" s="182"/>
      <c r="Y3301" s="182"/>
      <c r="Z3301" s="182"/>
      <c r="AA3301" s="187"/>
      <c r="AT3301" s="188" t="s">
        <v>162</v>
      </c>
      <c r="AU3301" s="188" t="s">
        <v>81</v>
      </c>
      <c r="AV3301" s="188" t="s">
        <v>81</v>
      </c>
      <c r="AW3301" s="188" t="s">
        <v>101</v>
      </c>
      <c r="AX3301" s="188" t="s">
        <v>72</v>
      </c>
      <c r="AY3301" s="188" t="s">
        <v>145</v>
      </c>
    </row>
    <row r="3302" s="13" customFormat="true" ht="15.75" hidden="false" customHeight="true" outlineLevel="0" collapsed="false">
      <c r="B3302" s="181"/>
      <c r="C3302" s="182"/>
      <c r="D3302" s="182"/>
      <c r="E3302" s="182"/>
      <c r="F3302" s="183" t="s">
        <v>3208</v>
      </c>
      <c r="G3302" s="183"/>
      <c r="H3302" s="183"/>
      <c r="I3302" s="183"/>
      <c r="J3302" s="182"/>
      <c r="K3302" s="184" t="n">
        <v>4</v>
      </c>
      <c r="L3302" s="182"/>
      <c r="M3302" s="182"/>
      <c r="N3302" s="182"/>
      <c r="O3302" s="182"/>
      <c r="P3302" s="182"/>
      <c r="Q3302" s="182"/>
      <c r="R3302" s="182"/>
      <c r="S3302" s="185"/>
      <c r="T3302" s="186"/>
      <c r="U3302" s="182"/>
      <c r="V3302" s="182"/>
      <c r="W3302" s="182"/>
      <c r="X3302" s="182"/>
      <c r="Y3302" s="182"/>
      <c r="Z3302" s="182"/>
      <c r="AA3302" s="187"/>
      <c r="AT3302" s="188" t="s">
        <v>162</v>
      </c>
      <c r="AU3302" s="188" t="s">
        <v>81</v>
      </c>
      <c r="AV3302" s="188" t="s">
        <v>81</v>
      </c>
      <c r="AW3302" s="188" t="s">
        <v>101</v>
      </c>
      <c r="AX3302" s="188" t="s">
        <v>72</v>
      </c>
      <c r="AY3302" s="188" t="s">
        <v>145</v>
      </c>
    </row>
    <row r="3303" s="13" customFormat="true" ht="15.75" hidden="false" customHeight="true" outlineLevel="0" collapsed="false">
      <c r="B3303" s="181"/>
      <c r="C3303" s="182"/>
      <c r="D3303" s="182"/>
      <c r="E3303" s="182"/>
      <c r="F3303" s="183" t="s">
        <v>3209</v>
      </c>
      <c r="G3303" s="183"/>
      <c r="H3303" s="183"/>
      <c r="I3303" s="183"/>
      <c r="J3303" s="182"/>
      <c r="K3303" s="184" t="n">
        <v>4.08</v>
      </c>
      <c r="L3303" s="182"/>
      <c r="M3303" s="182"/>
      <c r="N3303" s="182"/>
      <c r="O3303" s="182"/>
      <c r="P3303" s="182"/>
      <c r="Q3303" s="182"/>
      <c r="R3303" s="182"/>
      <c r="S3303" s="185"/>
      <c r="T3303" s="186"/>
      <c r="U3303" s="182"/>
      <c r="V3303" s="182"/>
      <c r="W3303" s="182"/>
      <c r="X3303" s="182"/>
      <c r="Y3303" s="182"/>
      <c r="Z3303" s="182"/>
      <c r="AA3303" s="187"/>
      <c r="AT3303" s="188" t="s">
        <v>162</v>
      </c>
      <c r="AU3303" s="188" t="s">
        <v>81</v>
      </c>
      <c r="AV3303" s="188" t="s">
        <v>81</v>
      </c>
      <c r="AW3303" s="188" t="s">
        <v>101</v>
      </c>
      <c r="AX3303" s="188" t="s">
        <v>72</v>
      </c>
      <c r="AY3303" s="188" t="s">
        <v>145</v>
      </c>
    </row>
    <row r="3304" s="13" customFormat="true" ht="15.75" hidden="false" customHeight="true" outlineLevel="0" collapsed="false">
      <c r="B3304" s="181"/>
      <c r="C3304" s="182"/>
      <c r="D3304" s="182"/>
      <c r="E3304" s="182"/>
      <c r="F3304" s="183" t="s">
        <v>3210</v>
      </c>
      <c r="G3304" s="183"/>
      <c r="H3304" s="183"/>
      <c r="I3304" s="183"/>
      <c r="J3304" s="182"/>
      <c r="K3304" s="184" t="n">
        <v>9.2</v>
      </c>
      <c r="L3304" s="182"/>
      <c r="M3304" s="182"/>
      <c r="N3304" s="182"/>
      <c r="O3304" s="182"/>
      <c r="P3304" s="182"/>
      <c r="Q3304" s="182"/>
      <c r="R3304" s="182"/>
      <c r="S3304" s="185"/>
      <c r="T3304" s="186"/>
      <c r="U3304" s="182"/>
      <c r="V3304" s="182"/>
      <c r="W3304" s="182"/>
      <c r="X3304" s="182"/>
      <c r="Y3304" s="182"/>
      <c r="Z3304" s="182"/>
      <c r="AA3304" s="187"/>
      <c r="AT3304" s="188" t="s">
        <v>162</v>
      </c>
      <c r="AU3304" s="188" t="s">
        <v>81</v>
      </c>
      <c r="AV3304" s="188" t="s">
        <v>81</v>
      </c>
      <c r="AW3304" s="188" t="s">
        <v>101</v>
      </c>
      <c r="AX3304" s="188" t="s">
        <v>72</v>
      </c>
      <c r="AY3304" s="188" t="s">
        <v>145</v>
      </c>
    </row>
    <row r="3305" s="13" customFormat="true" ht="15.75" hidden="false" customHeight="true" outlineLevel="0" collapsed="false">
      <c r="B3305" s="181"/>
      <c r="C3305" s="182"/>
      <c r="D3305" s="182"/>
      <c r="E3305" s="182"/>
      <c r="F3305" s="183" t="s">
        <v>3211</v>
      </c>
      <c r="G3305" s="183"/>
      <c r="H3305" s="183"/>
      <c r="I3305" s="183"/>
      <c r="J3305" s="182"/>
      <c r="K3305" s="184" t="n">
        <v>6.27</v>
      </c>
      <c r="L3305" s="182"/>
      <c r="M3305" s="182"/>
      <c r="N3305" s="182"/>
      <c r="O3305" s="182"/>
      <c r="P3305" s="182"/>
      <c r="Q3305" s="182"/>
      <c r="R3305" s="182"/>
      <c r="S3305" s="185"/>
      <c r="T3305" s="186"/>
      <c r="U3305" s="182"/>
      <c r="V3305" s="182"/>
      <c r="W3305" s="182"/>
      <c r="X3305" s="182"/>
      <c r="Y3305" s="182"/>
      <c r="Z3305" s="182"/>
      <c r="AA3305" s="187"/>
      <c r="AT3305" s="188" t="s">
        <v>162</v>
      </c>
      <c r="AU3305" s="188" t="s">
        <v>81</v>
      </c>
      <c r="AV3305" s="188" t="s">
        <v>81</v>
      </c>
      <c r="AW3305" s="188" t="s">
        <v>101</v>
      </c>
      <c r="AX3305" s="188" t="s">
        <v>72</v>
      </c>
      <c r="AY3305" s="188" t="s">
        <v>145</v>
      </c>
    </row>
    <row r="3306" s="13" customFormat="true" ht="15.75" hidden="false" customHeight="true" outlineLevel="0" collapsed="false">
      <c r="B3306" s="181"/>
      <c r="C3306" s="182"/>
      <c r="D3306" s="182"/>
      <c r="E3306" s="182"/>
      <c r="F3306" s="183" t="s">
        <v>3212</v>
      </c>
      <c r="G3306" s="183"/>
      <c r="H3306" s="183"/>
      <c r="I3306" s="183"/>
      <c r="J3306" s="182"/>
      <c r="K3306" s="184" t="n">
        <v>36.4</v>
      </c>
      <c r="L3306" s="182"/>
      <c r="M3306" s="182"/>
      <c r="N3306" s="182"/>
      <c r="O3306" s="182"/>
      <c r="P3306" s="182"/>
      <c r="Q3306" s="182"/>
      <c r="R3306" s="182"/>
      <c r="S3306" s="185"/>
      <c r="T3306" s="186"/>
      <c r="U3306" s="182"/>
      <c r="V3306" s="182"/>
      <c r="W3306" s="182"/>
      <c r="X3306" s="182"/>
      <c r="Y3306" s="182"/>
      <c r="Z3306" s="182"/>
      <c r="AA3306" s="187"/>
      <c r="AT3306" s="188" t="s">
        <v>162</v>
      </c>
      <c r="AU3306" s="188" t="s">
        <v>81</v>
      </c>
      <c r="AV3306" s="188" t="s">
        <v>81</v>
      </c>
      <c r="AW3306" s="188" t="s">
        <v>101</v>
      </c>
      <c r="AX3306" s="188" t="s">
        <v>72</v>
      </c>
      <c r="AY3306" s="188" t="s">
        <v>145</v>
      </c>
    </row>
    <row r="3307" s="13" customFormat="true" ht="15.75" hidden="false" customHeight="true" outlineLevel="0" collapsed="false">
      <c r="B3307" s="181"/>
      <c r="C3307" s="182"/>
      <c r="D3307" s="182"/>
      <c r="E3307" s="182"/>
      <c r="F3307" s="183" t="s">
        <v>3213</v>
      </c>
      <c r="G3307" s="183"/>
      <c r="H3307" s="183"/>
      <c r="I3307" s="183"/>
      <c r="J3307" s="182"/>
      <c r="K3307" s="184" t="n">
        <v>14.52</v>
      </c>
      <c r="L3307" s="182"/>
      <c r="M3307" s="182"/>
      <c r="N3307" s="182"/>
      <c r="O3307" s="182"/>
      <c r="P3307" s="182"/>
      <c r="Q3307" s="182"/>
      <c r="R3307" s="182"/>
      <c r="S3307" s="185"/>
      <c r="T3307" s="186"/>
      <c r="U3307" s="182"/>
      <c r="V3307" s="182"/>
      <c r="W3307" s="182"/>
      <c r="X3307" s="182"/>
      <c r="Y3307" s="182"/>
      <c r="Z3307" s="182"/>
      <c r="AA3307" s="187"/>
      <c r="AT3307" s="188" t="s">
        <v>162</v>
      </c>
      <c r="AU3307" s="188" t="s">
        <v>81</v>
      </c>
      <c r="AV3307" s="188" t="s">
        <v>81</v>
      </c>
      <c r="AW3307" s="188" t="s">
        <v>101</v>
      </c>
      <c r="AX3307" s="188" t="s">
        <v>72</v>
      </c>
      <c r="AY3307" s="188" t="s">
        <v>145</v>
      </c>
    </row>
    <row r="3308" s="13" customFormat="true" ht="15.75" hidden="false" customHeight="true" outlineLevel="0" collapsed="false">
      <c r="B3308" s="181"/>
      <c r="C3308" s="182"/>
      <c r="D3308" s="182"/>
      <c r="E3308" s="182"/>
      <c r="F3308" s="183" t="s">
        <v>3214</v>
      </c>
      <c r="G3308" s="183"/>
      <c r="H3308" s="183"/>
      <c r="I3308" s="183"/>
      <c r="J3308" s="182"/>
      <c r="K3308" s="184" t="n">
        <v>57.4</v>
      </c>
      <c r="L3308" s="182"/>
      <c r="M3308" s="182"/>
      <c r="N3308" s="182"/>
      <c r="O3308" s="182"/>
      <c r="P3308" s="182"/>
      <c r="Q3308" s="182"/>
      <c r="R3308" s="182"/>
      <c r="S3308" s="185"/>
      <c r="T3308" s="186"/>
      <c r="U3308" s="182"/>
      <c r="V3308" s="182"/>
      <c r="W3308" s="182"/>
      <c r="X3308" s="182"/>
      <c r="Y3308" s="182"/>
      <c r="Z3308" s="182"/>
      <c r="AA3308" s="187"/>
      <c r="AT3308" s="188" t="s">
        <v>162</v>
      </c>
      <c r="AU3308" s="188" t="s">
        <v>81</v>
      </c>
      <c r="AV3308" s="188" t="s">
        <v>81</v>
      </c>
      <c r="AW3308" s="188" t="s">
        <v>101</v>
      </c>
      <c r="AX3308" s="188" t="s">
        <v>72</v>
      </c>
      <c r="AY3308" s="188" t="s">
        <v>145</v>
      </c>
    </row>
    <row r="3309" s="13" customFormat="true" ht="15.75" hidden="false" customHeight="true" outlineLevel="0" collapsed="false">
      <c r="B3309" s="181"/>
      <c r="C3309" s="182"/>
      <c r="D3309" s="182"/>
      <c r="E3309" s="182"/>
      <c r="F3309" s="183" t="s">
        <v>3215</v>
      </c>
      <c r="G3309" s="183"/>
      <c r="H3309" s="183"/>
      <c r="I3309" s="183"/>
      <c r="J3309" s="182"/>
      <c r="K3309" s="184" t="n">
        <v>22.5</v>
      </c>
      <c r="L3309" s="182"/>
      <c r="M3309" s="182"/>
      <c r="N3309" s="182"/>
      <c r="O3309" s="182"/>
      <c r="P3309" s="182"/>
      <c r="Q3309" s="182"/>
      <c r="R3309" s="182"/>
      <c r="S3309" s="185"/>
      <c r="T3309" s="186"/>
      <c r="U3309" s="182"/>
      <c r="V3309" s="182"/>
      <c r="W3309" s="182"/>
      <c r="X3309" s="182"/>
      <c r="Y3309" s="182"/>
      <c r="Z3309" s="182"/>
      <c r="AA3309" s="187"/>
      <c r="AT3309" s="188" t="s">
        <v>162</v>
      </c>
      <c r="AU3309" s="188" t="s">
        <v>81</v>
      </c>
      <c r="AV3309" s="188" t="s">
        <v>81</v>
      </c>
      <c r="AW3309" s="188" t="s">
        <v>101</v>
      </c>
      <c r="AX3309" s="188" t="s">
        <v>72</v>
      </c>
      <c r="AY3309" s="188" t="s">
        <v>145</v>
      </c>
    </row>
    <row r="3310" s="13" customFormat="true" ht="15.75" hidden="false" customHeight="true" outlineLevel="0" collapsed="false">
      <c r="B3310" s="181"/>
      <c r="C3310" s="182"/>
      <c r="D3310" s="182"/>
      <c r="E3310" s="182"/>
      <c r="F3310" s="183" t="s">
        <v>3216</v>
      </c>
      <c r="G3310" s="183"/>
      <c r="H3310" s="183"/>
      <c r="I3310" s="183"/>
      <c r="J3310" s="182"/>
      <c r="K3310" s="184" t="n">
        <v>63</v>
      </c>
      <c r="L3310" s="182"/>
      <c r="M3310" s="182"/>
      <c r="N3310" s="182"/>
      <c r="O3310" s="182"/>
      <c r="P3310" s="182"/>
      <c r="Q3310" s="182"/>
      <c r="R3310" s="182"/>
      <c r="S3310" s="185"/>
      <c r="T3310" s="186"/>
      <c r="U3310" s="182"/>
      <c r="V3310" s="182"/>
      <c r="W3310" s="182"/>
      <c r="X3310" s="182"/>
      <c r="Y3310" s="182"/>
      <c r="Z3310" s="182"/>
      <c r="AA3310" s="187"/>
      <c r="AT3310" s="188" t="s">
        <v>162</v>
      </c>
      <c r="AU3310" s="188" t="s">
        <v>81</v>
      </c>
      <c r="AV3310" s="188" t="s">
        <v>81</v>
      </c>
      <c r="AW3310" s="188" t="s">
        <v>101</v>
      </c>
      <c r="AX3310" s="188" t="s">
        <v>72</v>
      </c>
      <c r="AY3310" s="188" t="s">
        <v>145</v>
      </c>
    </row>
    <row r="3311" s="13" customFormat="true" ht="15.75" hidden="false" customHeight="true" outlineLevel="0" collapsed="false">
      <c r="B3311" s="181"/>
      <c r="C3311" s="182"/>
      <c r="D3311" s="182"/>
      <c r="E3311" s="182"/>
      <c r="F3311" s="183" t="s">
        <v>3217</v>
      </c>
      <c r="G3311" s="183"/>
      <c r="H3311" s="183"/>
      <c r="I3311" s="183"/>
      <c r="J3311" s="182"/>
      <c r="K3311" s="184" t="n">
        <v>7.65</v>
      </c>
      <c r="L3311" s="182"/>
      <c r="M3311" s="182"/>
      <c r="N3311" s="182"/>
      <c r="O3311" s="182"/>
      <c r="P3311" s="182"/>
      <c r="Q3311" s="182"/>
      <c r="R3311" s="182"/>
      <c r="S3311" s="185"/>
      <c r="T3311" s="186"/>
      <c r="U3311" s="182"/>
      <c r="V3311" s="182"/>
      <c r="W3311" s="182"/>
      <c r="X3311" s="182"/>
      <c r="Y3311" s="182"/>
      <c r="Z3311" s="182"/>
      <c r="AA3311" s="187"/>
      <c r="AT3311" s="188" t="s">
        <v>162</v>
      </c>
      <c r="AU3311" s="188" t="s">
        <v>81</v>
      </c>
      <c r="AV3311" s="188" t="s">
        <v>81</v>
      </c>
      <c r="AW3311" s="188" t="s">
        <v>101</v>
      </c>
      <c r="AX3311" s="188" t="s">
        <v>72</v>
      </c>
      <c r="AY3311" s="188" t="s">
        <v>145</v>
      </c>
    </row>
    <row r="3312" s="13" customFormat="true" ht="15.75" hidden="false" customHeight="true" outlineLevel="0" collapsed="false">
      <c r="B3312" s="181"/>
      <c r="C3312" s="182"/>
      <c r="D3312" s="182"/>
      <c r="E3312" s="182"/>
      <c r="F3312" s="183" t="s">
        <v>3218</v>
      </c>
      <c r="G3312" s="183"/>
      <c r="H3312" s="183"/>
      <c r="I3312" s="183"/>
      <c r="J3312" s="182"/>
      <c r="K3312" s="184" t="n">
        <v>53.55</v>
      </c>
      <c r="L3312" s="182"/>
      <c r="M3312" s="182"/>
      <c r="N3312" s="182"/>
      <c r="O3312" s="182"/>
      <c r="P3312" s="182"/>
      <c r="Q3312" s="182"/>
      <c r="R3312" s="182"/>
      <c r="S3312" s="185"/>
      <c r="T3312" s="186"/>
      <c r="U3312" s="182"/>
      <c r="V3312" s="182"/>
      <c r="W3312" s="182"/>
      <c r="X3312" s="182"/>
      <c r="Y3312" s="182"/>
      <c r="Z3312" s="182"/>
      <c r="AA3312" s="187"/>
      <c r="AT3312" s="188" t="s">
        <v>162</v>
      </c>
      <c r="AU3312" s="188" t="s">
        <v>81</v>
      </c>
      <c r="AV3312" s="188" t="s">
        <v>81</v>
      </c>
      <c r="AW3312" s="188" t="s">
        <v>101</v>
      </c>
      <c r="AX3312" s="188" t="s">
        <v>72</v>
      </c>
      <c r="AY3312" s="188" t="s">
        <v>145</v>
      </c>
    </row>
    <row r="3313" s="13" customFormat="true" ht="15.75" hidden="false" customHeight="true" outlineLevel="0" collapsed="false">
      <c r="B3313" s="181"/>
      <c r="C3313" s="182"/>
      <c r="D3313" s="182"/>
      <c r="E3313" s="182"/>
      <c r="F3313" s="183" t="s">
        <v>3219</v>
      </c>
      <c r="G3313" s="183"/>
      <c r="H3313" s="183"/>
      <c r="I3313" s="183"/>
      <c r="J3313" s="182"/>
      <c r="K3313" s="184" t="n">
        <v>13.65</v>
      </c>
      <c r="L3313" s="182"/>
      <c r="M3313" s="182"/>
      <c r="N3313" s="182"/>
      <c r="O3313" s="182"/>
      <c r="P3313" s="182"/>
      <c r="Q3313" s="182"/>
      <c r="R3313" s="182"/>
      <c r="S3313" s="185"/>
      <c r="T3313" s="186"/>
      <c r="U3313" s="182"/>
      <c r="V3313" s="182"/>
      <c r="W3313" s="182"/>
      <c r="X3313" s="182"/>
      <c r="Y3313" s="182"/>
      <c r="Z3313" s="182"/>
      <c r="AA3313" s="187"/>
      <c r="AT3313" s="188" t="s">
        <v>162</v>
      </c>
      <c r="AU3313" s="188" t="s">
        <v>81</v>
      </c>
      <c r="AV3313" s="188" t="s">
        <v>81</v>
      </c>
      <c r="AW3313" s="188" t="s">
        <v>101</v>
      </c>
      <c r="AX3313" s="188" t="s">
        <v>72</v>
      </c>
      <c r="AY3313" s="188" t="s">
        <v>145</v>
      </c>
    </row>
    <row r="3314" s="13" customFormat="true" ht="15.75" hidden="false" customHeight="true" outlineLevel="0" collapsed="false">
      <c r="B3314" s="181"/>
      <c r="C3314" s="182"/>
      <c r="D3314" s="182"/>
      <c r="E3314" s="182"/>
      <c r="F3314" s="183" t="s">
        <v>3220</v>
      </c>
      <c r="G3314" s="183"/>
      <c r="H3314" s="183"/>
      <c r="I3314" s="183"/>
      <c r="J3314" s="182"/>
      <c r="K3314" s="184" t="n">
        <v>51.8</v>
      </c>
      <c r="L3314" s="182"/>
      <c r="M3314" s="182"/>
      <c r="N3314" s="182"/>
      <c r="O3314" s="182"/>
      <c r="P3314" s="182"/>
      <c r="Q3314" s="182"/>
      <c r="R3314" s="182"/>
      <c r="S3314" s="185"/>
      <c r="T3314" s="186"/>
      <c r="U3314" s="182"/>
      <c r="V3314" s="182"/>
      <c r="W3314" s="182"/>
      <c r="X3314" s="182"/>
      <c r="Y3314" s="182"/>
      <c r="Z3314" s="182"/>
      <c r="AA3314" s="187"/>
      <c r="AT3314" s="188" t="s">
        <v>162</v>
      </c>
      <c r="AU3314" s="188" t="s">
        <v>81</v>
      </c>
      <c r="AV3314" s="188" t="s">
        <v>81</v>
      </c>
      <c r="AW3314" s="188" t="s">
        <v>101</v>
      </c>
      <c r="AX3314" s="188" t="s">
        <v>72</v>
      </c>
      <c r="AY3314" s="188" t="s">
        <v>145</v>
      </c>
    </row>
    <row r="3315" s="13" customFormat="true" ht="15.75" hidden="false" customHeight="true" outlineLevel="0" collapsed="false">
      <c r="B3315" s="181"/>
      <c r="C3315" s="182"/>
      <c r="D3315" s="182"/>
      <c r="E3315" s="182"/>
      <c r="F3315" s="183" t="s">
        <v>3221</v>
      </c>
      <c r="G3315" s="183"/>
      <c r="H3315" s="183"/>
      <c r="I3315" s="183"/>
      <c r="J3315" s="182"/>
      <c r="K3315" s="184" t="n">
        <v>3.72</v>
      </c>
      <c r="L3315" s="182"/>
      <c r="M3315" s="182"/>
      <c r="N3315" s="182"/>
      <c r="O3315" s="182"/>
      <c r="P3315" s="182"/>
      <c r="Q3315" s="182"/>
      <c r="R3315" s="182"/>
      <c r="S3315" s="185"/>
      <c r="T3315" s="186"/>
      <c r="U3315" s="182"/>
      <c r="V3315" s="182"/>
      <c r="W3315" s="182"/>
      <c r="X3315" s="182"/>
      <c r="Y3315" s="182"/>
      <c r="Z3315" s="182"/>
      <c r="AA3315" s="187"/>
      <c r="AT3315" s="188" t="s">
        <v>162</v>
      </c>
      <c r="AU3315" s="188" t="s">
        <v>81</v>
      </c>
      <c r="AV3315" s="188" t="s">
        <v>81</v>
      </c>
      <c r="AW3315" s="188" t="s">
        <v>101</v>
      </c>
      <c r="AX3315" s="188" t="s">
        <v>72</v>
      </c>
      <c r="AY3315" s="188" t="s">
        <v>145</v>
      </c>
    </row>
    <row r="3316" s="13" customFormat="true" ht="15.75" hidden="false" customHeight="true" outlineLevel="0" collapsed="false">
      <c r="B3316" s="181"/>
      <c r="C3316" s="182"/>
      <c r="D3316" s="182"/>
      <c r="E3316" s="182"/>
      <c r="F3316" s="183" t="s">
        <v>3222</v>
      </c>
      <c r="G3316" s="183"/>
      <c r="H3316" s="183"/>
      <c r="I3316" s="183"/>
      <c r="J3316" s="182"/>
      <c r="K3316" s="184" t="n">
        <v>8.6</v>
      </c>
      <c r="L3316" s="182"/>
      <c r="M3316" s="182"/>
      <c r="N3316" s="182"/>
      <c r="O3316" s="182"/>
      <c r="P3316" s="182"/>
      <c r="Q3316" s="182"/>
      <c r="R3316" s="182"/>
      <c r="S3316" s="185"/>
      <c r="T3316" s="186"/>
      <c r="U3316" s="182"/>
      <c r="V3316" s="182"/>
      <c r="W3316" s="182"/>
      <c r="X3316" s="182"/>
      <c r="Y3316" s="182"/>
      <c r="Z3316" s="182"/>
      <c r="AA3316" s="187"/>
      <c r="AT3316" s="188" t="s">
        <v>162</v>
      </c>
      <c r="AU3316" s="188" t="s">
        <v>81</v>
      </c>
      <c r="AV3316" s="188" t="s">
        <v>81</v>
      </c>
      <c r="AW3316" s="188" t="s">
        <v>101</v>
      </c>
      <c r="AX3316" s="188" t="s">
        <v>72</v>
      </c>
      <c r="AY3316" s="188" t="s">
        <v>145</v>
      </c>
    </row>
    <row r="3317" s="13" customFormat="true" ht="15.75" hidden="false" customHeight="true" outlineLevel="0" collapsed="false">
      <c r="B3317" s="181"/>
      <c r="C3317" s="182"/>
      <c r="D3317" s="182"/>
      <c r="E3317" s="182"/>
      <c r="F3317" s="183" t="s">
        <v>3207</v>
      </c>
      <c r="G3317" s="183"/>
      <c r="H3317" s="183"/>
      <c r="I3317" s="183"/>
      <c r="J3317" s="182"/>
      <c r="K3317" s="184" t="n">
        <v>1</v>
      </c>
      <c r="L3317" s="182"/>
      <c r="M3317" s="182"/>
      <c r="N3317" s="182"/>
      <c r="O3317" s="182"/>
      <c r="P3317" s="182"/>
      <c r="Q3317" s="182"/>
      <c r="R3317" s="182"/>
      <c r="S3317" s="185"/>
      <c r="T3317" s="186"/>
      <c r="U3317" s="182"/>
      <c r="V3317" s="182"/>
      <c r="W3317" s="182"/>
      <c r="X3317" s="182"/>
      <c r="Y3317" s="182"/>
      <c r="Z3317" s="182"/>
      <c r="AA3317" s="187"/>
      <c r="AT3317" s="188" t="s">
        <v>162</v>
      </c>
      <c r="AU3317" s="188" t="s">
        <v>81</v>
      </c>
      <c r="AV3317" s="188" t="s">
        <v>81</v>
      </c>
      <c r="AW3317" s="188" t="s">
        <v>101</v>
      </c>
      <c r="AX3317" s="188" t="s">
        <v>72</v>
      </c>
      <c r="AY3317" s="188" t="s">
        <v>145</v>
      </c>
    </row>
    <row r="3318" s="13" customFormat="true" ht="15.75" hidden="false" customHeight="true" outlineLevel="0" collapsed="false">
      <c r="B3318" s="181"/>
      <c r="C3318" s="182"/>
      <c r="D3318" s="182"/>
      <c r="E3318" s="182"/>
      <c r="F3318" s="183" t="s">
        <v>3208</v>
      </c>
      <c r="G3318" s="183"/>
      <c r="H3318" s="183"/>
      <c r="I3318" s="183"/>
      <c r="J3318" s="182"/>
      <c r="K3318" s="184" t="n">
        <v>4</v>
      </c>
      <c r="L3318" s="182"/>
      <c r="M3318" s="182"/>
      <c r="N3318" s="182"/>
      <c r="O3318" s="182"/>
      <c r="P3318" s="182"/>
      <c r="Q3318" s="182"/>
      <c r="R3318" s="182"/>
      <c r="S3318" s="185"/>
      <c r="T3318" s="186"/>
      <c r="U3318" s="182"/>
      <c r="V3318" s="182"/>
      <c r="W3318" s="182"/>
      <c r="X3318" s="182"/>
      <c r="Y3318" s="182"/>
      <c r="Z3318" s="182"/>
      <c r="AA3318" s="187"/>
      <c r="AT3318" s="188" t="s">
        <v>162</v>
      </c>
      <c r="AU3318" s="188" t="s">
        <v>81</v>
      </c>
      <c r="AV3318" s="188" t="s">
        <v>81</v>
      </c>
      <c r="AW3318" s="188" t="s">
        <v>101</v>
      </c>
      <c r="AX3318" s="188" t="s">
        <v>72</v>
      </c>
      <c r="AY3318" s="188" t="s">
        <v>145</v>
      </c>
    </row>
    <row r="3319" s="13" customFormat="true" ht="15.75" hidden="false" customHeight="true" outlineLevel="0" collapsed="false">
      <c r="B3319" s="181"/>
      <c r="C3319" s="182"/>
      <c r="D3319" s="182"/>
      <c r="E3319" s="182"/>
      <c r="F3319" s="183" t="s">
        <v>3223</v>
      </c>
      <c r="G3319" s="183"/>
      <c r="H3319" s="183"/>
      <c r="I3319" s="183"/>
      <c r="J3319" s="182"/>
      <c r="K3319" s="184" t="n">
        <v>4.8</v>
      </c>
      <c r="L3319" s="182"/>
      <c r="M3319" s="182"/>
      <c r="N3319" s="182"/>
      <c r="O3319" s="182"/>
      <c r="P3319" s="182"/>
      <c r="Q3319" s="182"/>
      <c r="R3319" s="182"/>
      <c r="S3319" s="185"/>
      <c r="T3319" s="186"/>
      <c r="U3319" s="182"/>
      <c r="V3319" s="182"/>
      <c r="W3319" s="182"/>
      <c r="X3319" s="182"/>
      <c r="Y3319" s="182"/>
      <c r="Z3319" s="182"/>
      <c r="AA3319" s="187"/>
      <c r="AT3319" s="188" t="s">
        <v>162</v>
      </c>
      <c r="AU3319" s="188" t="s">
        <v>81</v>
      </c>
      <c r="AV3319" s="188" t="s">
        <v>81</v>
      </c>
      <c r="AW3319" s="188" t="s">
        <v>101</v>
      </c>
      <c r="AX3319" s="188" t="s">
        <v>72</v>
      </c>
      <c r="AY3319" s="188" t="s">
        <v>145</v>
      </c>
    </row>
    <row r="3320" s="13" customFormat="true" ht="15.75" hidden="false" customHeight="true" outlineLevel="0" collapsed="false">
      <c r="B3320" s="181"/>
      <c r="C3320" s="182"/>
      <c r="D3320" s="182"/>
      <c r="E3320" s="182"/>
      <c r="F3320" s="183" t="s">
        <v>3224</v>
      </c>
      <c r="G3320" s="183"/>
      <c r="H3320" s="183"/>
      <c r="I3320" s="183"/>
      <c r="J3320" s="182"/>
      <c r="K3320" s="184" t="n">
        <v>32.9</v>
      </c>
      <c r="L3320" s="182"/>
      <c r="M3320" s="182"/>
      <c r="N3320" s="182"/>
      <c r="O3320" s="182"/>
      <c r="P3320" s="182"/>
      <c r="Q3320" s="182"/>
      <c r="R3320" s="182"/>
      <c r="S3320" s="185"/>
      <c r="T3320" s="186"/>
      <c r="U3320" s="182"/>
      <c r="V3320" s="182"/>
      <c r="W3320" s="182"/>
      <c r="X3320" s="182"/>
      <c r="Y3320" s="182"/>
      <c r="Z3320" s="182"/>
      <c r="AA3320" s="187"/>
      <c r="AT3320" s="188" t="s">
        <v>162</v>
      </c>
      <c r="AU3320" s="188" t="s">
        <v>81</v>
      </c>
      <c r="AV3320" s="188" t="s">
        <v>81</v>
      </c>
      <c r="AW3320" s="188" t="s">
        <v>101</v>
      </c>
      <c r="AX3320" s="188" t="s">
        <v>72</v>
      </c>
      <c r="AY3320" s="188" t="s">
        <v>145</v>
      </c>
    </row>
    <row r="3321" s="13" customFormat="true" ht="15.75" hidden="false" customHeight="true" outlineLevel="0" collapsed="false">
      <c r="B3321" s="181"/>
      <c r="C3321" s="182"/>
      <c r="D3321" s="182"/>
      <c r="E3321" s="182"/>
      <c r="F3321" s="183" t="s">
        <v>3225</v>
      </c>
      <c r="G3321" s="183"/>
      <c r="H3321" s="183"/>
      <c r="I3321" s="183"/>
      <c r="J3321" s="182"/>
      <c r="K3321" s="184" t="n">
        <v>25.11</v>
      </c>
      <c r="L3321" s="182"/>
      <c r="M3321" s="182"/>
      <c r="N3321" s="182"/>
      <c r="O3321" s="182"/>
      <c r="P3321" s="182"/>
      <c r="Q3321" s="182"/>
      <c r="R3321" s="182"/>
      <c r="S3321" s="185"/>
      <c r="T3321" s="186"/>
      <c r="U3321" s="182"/>
      <c r="V3321" s="182"/>
      <c r="W3321" s="182"/>
      <c r="X3321" s="182"/>
      <c r="Y3321" s="182"/>
      <c r="Z3321" s="182"/>
      <c r="AA3321" s="187"/>
      <c r="AT3321" s="188" t="s">
        <v>162</v>
      </c>
      <c r="AU3321" s="188" t="s">
        <v>81</v>
      </c>
      <c r="AV3321" s="188" t="s">
        <v>81</v>
      </c>
      <c r="AW3321" s="188" t="s">
        <v>101</v>
      </c>
      <c r="AX3321" s="188" t="s">
        <v>72</v>
      </c>
      <c r="AY3321" s="188" t="s">
        <v>145</v>
      </c>
    </row>
    <row r="3322" s="13" customFormat="true" ht="15.75" hidden="false" customHeight="true" outlineLevel="0" collapsed="false">
      <c r="B3322" s="181"/>
      <c r="C3322" s="182"/>
      <c r="D3322" s="182"/>
      <c r="E3322" s="182"/>
      <c r="F3322" s="183" t="s">
        <v>3226</v>
      </c>
      <c r="G3322" s="183"/>
      <c r="H3322" s="183"/>
      <c r="I3322" s="183"/>
      <c r="J3322" s="182"/>
      <c r="K3322" s="184" t="n">
        <v>78.4</v>
      </c>
      <c r="L3322" s="182"/>
      <c r="M3322" s="182"/>
      <c r="N3322" s="182"/>
      <c r="O3322" s="182"/>
      <c r="P3322" s="182"/>
      <c r="Q3322" s="182"/>
      <c r="R3322" s="182"/>
      <c r="S3322" s="185"/>
      <c r="T3322" s="186"/>
      <c r="U3322" s="182"/>
      <c r="V3322" s="182"/>
      <c r="W3322" s="182"/>
      <c r="X3322" s="182"/>
      <c r="Y3322" s="182"/>
      <c r="Z3322" s="182"/>
      <c r="AA3322" s="187"/>
      <c r="AT3322" s="188" t="s">
        <v>162</v>
      </c>
      <c r="AU3322" s="188" t="s">
        <v>81</v>
      </c>
      <c r="AV3322" s="188" t="s">
        <v>81</v>
      </c>
      <c r="AW3322" s="188" t="s">
        <v>101</v>
      </c>
      <c r="AX3322" s="188" t="s">
        <v>72</v>
      </c>
      <c r="AY3322" s="188" t="s">
        <v>145</v>
      </c>
    </row>
    <row r="3323" s="13" customFormat="true" ht="15.75" hidden="false" customHeight="true" outlineLevel="0" collapsed="false">
      <c r="B3323" s="181"/>
      <c r="C3323" s="182"/>
      <c r="D3323" s="182"/>
      <c r="E3323" s="182"/>
      <c r="F3323" s="183" t="s">
        <v>3227</v>
      </c>
      <c r="G3323" s="183"/>
      <c r="H3323" s="183"/>
      <c r="I3323" s="183"/>
      <c r="J3323" s="182"/>
      <c r="K3323" s="184" t="n">
        <v>108.36</v>
      </c>
      <c r="L3323" s="182"/>
      <c r="M3323" s="182"/>
      <c r="N3323" s="182"/>
      <c r="O3323" s="182"/>
      <c r="P3323" s="182"/>
      <c r="Q3323" s="182"/>
      <c r="R3323" s="182"/>
      <c r="S3323" s="185"/>
      <c r="T3323" s="186"/>
      <c r="U3323" s="182"/>
      <c r="V3323" s="182"/>
      <c r="W3323" s="182"/>
      <c r="X3323" s="182"/>
      <c r="Y3323" s="182"/>
      <c r="Z3323" s="182"/>
      <c r="AA3323" s="187"/>
      <c r="AT3323" s="188" t="s">
        <v>162</v>
      </c>
      <c r="AU3323" s="188" t="s">
        <v>81</v>
      </c>
      <c r="AV3323" s="188" t="s">
        <v>81</v>
      </c>
      <c r="AW3323" s="188" t="s">
        <v>101</v>
      </c>
      <c r="AX3323" s="188" t="s">
        <v>72</v>
      </c>
      <c r="AY3323" s="188" t="s">
        <v>145</v>
      </c>
    </row>
    <row r="3324" s="13" customFormat="true" ht="15.75" hidden="false" customHeight="true" outlineLevel="0" collapsed="false">
      <c r="B3324" s="181"/>
      <c r="C3324" s="182"/>
      <c r="D3324" s="182"/>
      <c r="E3324" s="182"/>
      <c r="F3324" s="183" t="s">
        <v>3228</v>
      </c>
      <c r="G3324" s="183"/>
      <c r="H3324" s="183"/>
      <c r="I3324" s="183"/>
      <c r="J3324" s="182"/>
      <c r="K3324" s="184" t="n">
        <v>44.8</v>
      </c>
      <c r="L3324" s="182"/>
      <c r="M3324" s="182"/>
      <c r="N3324" s="182"/>
      <c r="O3324" s="182"/>
      <c r="P3324" s="182"/>
      <c r="Q3324" s="182"/>
      <c r="R3324" s="182"/>
      <c r="S3324" s="185"/>
      <c r="T3324" s="186"/>
      <c r="U3324" s="182"/>
      <c r="V3324" s="182"/>
      <c r="W3324" s="182"/>
      <c r="X3324" s="182"/>
      <c r="Y3324" s="182"/>
      <c r="Z3324" s="182"/>
      <c r="AA3324" s="187"/>
      <c r="AT3324" s="188" t="s">
        <v>162</v>
      </c>
      <c r="AU3324" s="188" t="s">
        <v>81</v>
      </c>
      <c r="AV3324" s="188" t="s">
        <v>81</v>
      </c>
      <c r="AW3324" s="188" t="s">
        <v>101</v>
      </c>
      <c r="AX3324" s="188" t="s">
        <v>72</v>
      </c>
      <c r="AY3324" s="188" t="s">
        <v>145</v>
      </c>
    </row>
    <row r="3325" s="13" customFormat="true" ht="15.75" hidden="false" customHeight="true" outlineLevel="0" collapsed="false">
      <c r="B3325" s="181"/>
      <c r="C3325" s="182"/>
      <c r="D3325" s="182"/>
      <c r="E3325" s="182"/>
      <c r="F3325" s="183" t="s">
        <v>3229</v>
      </c>
      <c r="G3325" s="183"/>
      <c r="H3325" s="183"/>
      <c r="I3325" s="183"/>
      <c r="J3325" s="182"/>
      <c r="K3325" s="184" t="n">
        <v>46.2</v>
      </c>
      <c r="L3325" s="182"/>
      <c r="M3325" s="182"/>
      <c r="N3325" s="182"/>
      <c r="O3325" s="182"/>
      <c r="P3325" s="182"/>
      <c r="Q3325" s="182"/>
      <c r="R3325" s="182"/>
      <c r="S3325" s="185"/>
      <c r="T3325" s="186"/>
      <c r="U3325" s="182"/>
      <c r="V3325" s="182"/>
      <c r="W3325" s="182"/>
      <c r="X3325" s="182"/>
      <c r="Y3325" s="182"/>
      <c r="Z3325" s="182"/>
      <c r="AA3325" s="187"/>
      <c r="AT3325" s="188" t="s">
        <v>162</v>
      </c>
      <c r="AU3325" s="188" t="s">
        <v>81</v>
      </c>
      <c r="AV3325" s="188" t="s">
        <v>81</v>
      </c>
      <c r="AW3325" s="188" t="s">
        <v>101</v>
      </c>
      <c r="AX3325" s="188" t="s">
        <v>72</v>
      </c>
      <c r="AY3325" s="188" t="s">
        <v>145</v>
      </c>
    </row>
    <row r="3326" s="13" customFormat="true" ht="15.75" hidden="false" customHeight="true" outlineLevel="0" collapsed="false">
      <c r="B3326" s="181"/>
      <c r="C3326" s="182"/>
      <c r="D3326" s="182"/>
      <c r="E3326" s="182"/>
      <c r="F3326" s="183" t="s">
        <v>3230</v>
      </c>
      <c r="G3326" s="183"/>
      <c r="H3326" s="183"/>
      <c r="I3326" s="183"/>
      <c r="J3326" s="182"/>
      <c r="K3326" s="184" t="n">
        <v>50.4</v>
      </c>
      <c r="L3326" s="182"/>
      <c r="M3326" s="182"/>
      <c r="N3326" s="182"/>
      <c r="O3326" s="182"/>
      <c r="P3326" s="182"/>
      <c r="Q3326" s="182"/>
      <c r="R3326" s="182"/>
      <c r="S3326" s="185"/>
      <c r="T3326" s="186"/>
      <c r="U3326" s="182"/>
      <c r="V3326" s="182"/>
      <c r="W3326" s="182"/>
      <c r="X3326" s="182"/>
      <c r="Y3326" s="182"/>
      <c r="Z3326" s="182"/>
      <c r="AA3326" s="187"/>
      <c r="AT3326" s="188" t="s">
        <v>162</v>
      </c>
      <c r="AU3326" s="188" t="s">
        <v>81</v>
      </c>
      <c r="AV3326" s="188" t="s">
        <v>81</v>
      </c>
      <c r="AW3326" s="188" t="s">
        <v>101</v>
      </c>
      <c r="AX3326" s="188" t="s">
        <v>72</v>
      </c>
      <c r="AY3326" s="188" t="s">
        <v>145</v>
      </c>
    </row>
    <row r="3327" s="13" customFormat="true" ht="15.75" hidden="false" customHeight="true" outlineLevel="0" collapsed="false">
      <c r="B3327" s="181"/>
      <c r="C3327" s="182"/>
      <c r="D3327" s="182"/>
      <c r="E3327" s="182"/>
      <c r="F3327" s="183" t="s">
        <v>3231</v>
      </c>
      <c r="G3327" s="183"/>
      <c r="H3327" s="183"/>
      <c r="I3327" s="183"/>
      <c r="J3327" s="182"/>
      <c r="K3327" s="184" t="n">
        <v>224</v>
      </c>
      <c r="L3327" s="182"/>
      <c r="M3327" s="182"/>
      <c r="N3327" s="182"/>
      <c r="O3327" s="182"/>
      <c r="P3327" s="182"/>
      <c r="Q3327" s="182"/>
      <c r="R3327" s="182"/>
      <c r="S3327" s="185"/>
      <c r="T3327" s="186"/>
      <c r="U3327" s="182"/>
      <c r="V3327" s="182"/>
      <c r="W3327" s="182"/>
      <c r="X3327" s="182"/>
      <c r="Y3327" s="182"/>
      <c r="Z3327" s="182"/>
      <c r="AA3327" s="187"/>
      <c r="AT3327" s="188" t="s">
        <v>162</v>
      </c>
      <c r="AU3327" s="188" t="s">
        <v>81</v>
      </c>
      <c r="AV3327" s="188" t="s">
        <v>81</v>
      </c>
      <c r="AW3327" s="188" t="s">
        <v>101</v>
      </c>
      <c r="AX3327" s="188" t="s">
        <v>72</v>
      </c>
      <c r="AY3327" s="188" t="s">
        <v>145</v>
      </c>
    </row>
    <row r="3328" s="13" customFormat="true" ht="15.75" hidden="false" customHeight="true" outlineLevel="0" collapsed="false">
      <c r="B3328" s="181"/>
      <c r="C3328" s="182"/>
      <c r="D3328" s="182"/>
      <c r="E3328" s="182"/>
      <c r="F3328" s="183" t="s">
        <v>3232</v>
      </c>
      <c r="G3328" s="183"/>
      <c r="H3328" s="183"/>
      <c r="I3328" s="183"/>
      <c r="J3328" s="182"/>
      <c r="K3328" s="184" t="n">
        <v>27</v>
      </c>
      <c r="L3328" s="182"/>
      <c r="M3328" s="182"/>
      <c r="N3328" s="182"/>
      <c r="O3328" s="182"/>
      <c r="P3328" s="182"/>
      <c r="Q3328" s="182"/>
      <c r="R3328" s="182"/>
      <c r="S3328" s="185"/>
      <c r="T3328" s="186"/>
      <c r="U3328" s="182"/>
      <c r="V3328" s="182"/>
      <c r="W3328" s="182"/>
      <c r="X3328" s="182"/>
      <c r="Y3328" s="182"/>
      <c r="Z3328" s="182"/>
      <c r="AA3328" s="187"/>
      <c r="AT3328" s="188" t="s">
        <v>162</v>
      </c>
      <c r="AU3328" s="188" t="s">
        <v>81</v>
      </c>
      <c r="AV3328" s="188" t="s">
        <v>81</v>
      </c>
      <c r="AW3328" s="188" t="s">
        <v>101</v>
      </c>
      <c r="AX3328" s="188" t="s">
        <v>72</v>
      </c>
      <c r="AY3328" s="188" t="s">
        <v>145</v>
      </c>
    </row>
    <row r="3329" s="13" customFormat="true" ht="15.75" hidden="false" customHeight="true" outlineLevel="0" collapsed="false">
      <c r="B3329" s="181"/>
      <c r="C3329" s="182"/>
      <c r="D3329" s="182"/>
      <c r="E3329" s="182"/>
      <c r="F3329" s="183" t="s">
        <v>3233</v>
      </c>
      <c r="G3329" s="183"/>
      <c r="H3329" s="183"/>
      <c r="I3329" s="183"/>
      <c r="J3329" s="182"/>
      <c r="K3329" s="184" t="n">
        <v>77.7</v>
      </c>
      <c r="L3329" s="182"/>
      <c r="M3329" s="182"/>
      <c r="N3329" s="182"/>
      <c r="O3329" s="182"/>
      <c r="P3329" s="182"/>
      <c r="Q3329" s="182"/>
      <c r="R3329" s="182"/>
      <c r="S3329" s="185"/>
      <c r="T3329" s="186"/>
      <c r="U3329" s="182"/>
      <c r="V3329" s="182"/>
      <c r="W3329" s="182"/>
      <c r="X3329" s="182"/>
      <c r="Y3329" s="182"/>
      <c r="Z3329" s="182"/>
      <c r="AA3329" s="187"/>
      <c r="AT3329" s="188" t="s">
        <v>162</v>
      </c>
      <c r="AU3329" s="188" t="s">
        <v>81</v>
      </c>
      <c r="AV3329" s="188" t="s">
        <v>81</v>
      </c>
      <c r="AW3329" s="188" t="s">
        <v>101</v>
      </c>
      <c r="AX3329" s="188" t="s">
        <v>72</v>
      </c>
      <c r="AY3329" s="188" t="s">
        <v>145</v>
      </c>
    </row>
    <row r="3330" s="13" customFormat="true" ht="15.75" hidden="false" customHeight="true" outlineLevel="0" collapsed="false">
      <c r="B3330" s="173"/>
      <c r="C3330" s="174"/>
      <c r="D3330" s="174"/>
      <c r="E3330" s="174"/>
      <c r="F3330" s="176" t="s">
        <v>164</v>
      </c>
      <c r="G3330" s="176"/>
      <c r="H3330" s="176"/>
      <c r="I3330" s="176"/>
      <c r="J3330" s="174"/>
      <c r="K3330" s="174"/>
      <c r="L3330" s="174"/>
      <c r="M3330" s="174"/>
      <c r="N3330" s="174"/>
      <c r="O3330" s="174"/>
      <c r="P3330" s="174"/>
      <c r="Q3330" s="174"/>
      <c r="R3330" s="174"/>
      <c r="S3330" s="177"/>
      <c r="T3330" s="178"/>
      <c r="U3330" s="174"/>
      <c r="V3330" s="174"/>
      <c r="W3330" s="174"/>
      <c r="X3330" s="174"/>
      <c r="Y3330" s="174"/>
      <c r="Z3330" s="174"/>
      <c r="AA3330" s="179"/>
      <c r="AT3330" s="180" t="s">
        <v>162</v>
      </c>
      <c r="AU3330" s="180" t="s">
        <v>81</v>
      </c>
      <c r="AV3330" s="180" t="s">
        <v>23</v>
      </c>
      <c r="AW3330" s="180" t="s">
        <v>101</v>
      </c>
      <c r="AX3330" s="180" t="s">
        <v>72</v>
      </c>
      <c r="AY3330" s="180" t="s">
        <v>145</v>
      </c>
    </row>
    <row r="3331" s="13" customFormat="true" ht="15.75" hidden="false" customHeight="true" outlineLevel="0" collapsed="false">
      <c r="B3331" s="181"/>
      <c r="C3331" s="182"/>
      <c r="D3331" s="182"/>
      <c r="E3331" s="182"/>
      <c r="F3331" s="183" t="s">
        <v>3234</v>
      </c>
      <c r="G3331" s="183"/>
      <c r="H3331" s="183"/>
      <c r="I3331" s="183"/>
      <c r="J3331" s="182"/>
      <c r="K3331" s="184" t="n">
        <v>19.44</v>
      </c>
      <c r="L3331" s="182"/>
      <c r="M3331" s="182"/>
      <c r="N3331" s="182"/>
      <c r="O3331" s="182"/>
      <c r="P3331" s="182"/>
      <c r="Q3331" s="182"/>
      <c r="R3331" s="182"/>
      <c r="S3331" s="185"/>
      <c r="T3331" s="186"/>
      <c r="U3331" s="182"/>
      <c r="V3331" s="182"/>
      <c r="W3331" s="182"/>
      <c r="X3331" s="182"/>
      <c r="Y3331" s="182"/>
      <c r="Z3331" s="182"/>
      <c r="AA3331" s="187"/>
      <c r="AT3331" s="188" t="s">
        <v>162</v>
      </c>
      <c r="AU3331" s="188" t="s">
        <v>81</v>
      </c>
      <c r="AV3331" s="188" t="s">
        <v>81</v>
      </c>
      <c r="AW3331" s="188" t="s">
        <v>101</v>
      </c>
      <c r="AX3331" s="188" t="s">
        <v>72</v>
      </c>
      <c r="AY3331" s="188" t="s">
        <v>145</v>
      </c>
    </row>
    <row r="3332" s="13" customFormat="true" ht="15.75" hidden="false" customHeight="true" outlineLevel="0" collapsed="false">
      <c r="B3332" s="181"/>
      <c r="C3332" s="182"/>
      <c r="D3332" s="182"/>
      <c r="E3332" s="182"/>
      <c r="F3332" s="183" t="s">
        <v>3235</v>
      </c>
      <c r="G3332" s="183"/>
      <c r="H3332" s="183"/>
      <c r="I3332" s="183"/>
      <c r="J3332" s="182"/>
      <c r="K3332" s="184" t="n">
        <v>52.2</v>
      </c>
      <c r="L3332" s="182"/>
      <c r="M3332" s="182"/>
      <c r="N3332" s="182"/>
      <c r="O3332" s="182"/>
      <c r="P3332" s="182"/>
      <c r="Q3332" s="182"/>
      <c r="R3332" s="182"/>
      <c r="S3332" s="185"/>
      <c r="T3332" s="186"/>
      <c r="U3332" s="182"/>
      <c r="V3332" s="182"/>
      <c r="W3332" s="182"/>
      <c r="X3332" s="182"/>
      <c r="Y3332" s="182"/>
      <c r="Z3332" s="182"/>
      <c r="AA3332" s="187"/>
      <c r="AT3332" s="188" t="s">
        <v>162</v>
      </c>
      <c r="AU3332" s="188" t="s">
        <v>81</v>
      </c>
      <c r="AV3332" s="188" t="s">
        <v>81</v>
      </c>
      <c r="AW3332" s="188" t="s">
        <v>101</v>
      </c>
      <c r="AX3332" s="188" t="s">
        <v>72</v>
      </c>
      <c r="AY3332" s="188" t="s">
        <v>145</v>
      </c>
    </row>
    <row r="3333" s="13" customFormat="true" ht="15.75" hidden="false" customHeight="true" outlineLevel="0" collapsed="false">
      <c r="B3333" s="181"/>
      <c r="C3333" s="182"/>
      <c r="D3333" s="182"/>
      <c r="E3333" s="182"/>
      <c r="F3333" s="183" t="s">
        <v>3236</v>
      </c>
      <c r="G3333" s="183"/>
      <c r="H3333" s="183"/>
      <c r="I3333" s="183"/>
      <c r="J3333" s="182"/>
      <c r="K3333" s="184" t="n">
        <v>22.32</v>
      </c>
      <c r="L3333" s="182"/>
      <c r="M3333" s="182"/>
      <c r="N3333" s="182"/>
      <c r="O3333" s="182"/>
      <c r="P3333" s="182"/>
      <c r="Q3333" s="182"/>
      <c r="R3333" s="182"/>
      <c r="S3333" s="185"/>
      <c r="T3333" s="186"/>
      <c r="U3333" s="182"/>
      <c r="V3333" s="182"/>
      <c r="W3333" s="182"/>
      <c r="X3333" s="182"/>
      <c r="Y3333" s="182"/>
      <c r="Z3333" s="182"/>
      <c r="AA3333" s="187"/>
      <c r="AT3333" s="188" t="s">
        <v>162</v>
      </c>
      <c r="AU3333" s="188" t="s">
        <v>81</v>
      </c>
      <c r="AV3333" s="188" t="s">
        <v>81</v>
      </c>
      <c r="AW3333" s="188" t="s">
        <v>101</v>
      </c>
      <c r="AX3333" s="188" t="s">
        <v>72</v>
      </c>
      <c r="AY3333" s="188" t="s">
        <v>145</v>
      </c>
    </row>
    <row r="3334" s="13" customFormat="true" ht="15.75" hidden="false" customHeight="true" outlineLevel="0" collapsed="false">
      <c r="B3334" s="181"/>
      <c r="C3334" s="182"/>
      <c r="D3334" s="182"/>
      <c r="E3334" s="182"/>
      <c r="F3334" s="183" t="s">
        <v>3237</v>
      </c>
      <c r="G3334" s="183"/>
      <c r="H3334" s="183"/>
      <c r="I3334" s="183"/>
      <c r="J3334" s="182"/>
      <c r="K3334" s="184" t="n">
        <v>56.84</v>
      </c>
      <c r="L3334" s="182"/>
      <c r="M3334" s="182"/>
      <c r="N3334" s="182"/>
      <c r="O3334" s="182"/>
      <c r="P3334" s="182"/>
      <c r="Q3334" s="182"/>
      <c r="R3334" s="182"/>
      <c r="S3334" s="185"/>
      <c r="T3334" s="186"/>
      <c r="U3334" s="182"/>
      <c r="V3334" s="182"/>
      <c r="W3334" s="182"/>
      <c r="X3334" s="182"/>
      <c r="Y3334" s="182"/>
      <c r="Z3334" s="182"/>
      <c r="AA3334" s="187"/>
      <c r="AT3334" s="188" t="s">
        <v>162</v>
      </c>
      <c r="AU3334" s="188" t="s">
        <v>81</v>
      </c>
      <c r="AV3334" s="188" t="s">
        <v>81</v>
      </c>
      <c r="AW3334" s="188" t="s">
        <v>101</v>
      </c>
      <c r="AX3334" s="188" t="s">
        <v>72</v>
      </c>
      <c r="AY3334" s="188" t="s">
        <v>145</v>
      </c>
    </row>
    <row r="3335" s="13" customFormat="true" ht="15.75" hidden="false" customHeight="true" outlineLevel="0" collapsed="false">
      <c r="B3335" s="181"/>
      <c r="C3335" s="182"/>
      <c r="D3335" s="182"/>
      <c r="E3335" s="182"/>
      <c r="F3335" s="183" t="s">
        <v>3238</v>
      </c>
      <c r="G3335" s="183"/>
      <c r="H3335" s="183"/>
      <c r="I3335" s="183"/>
      <c r="J3335" s="182"/>
      <c r="K3335" s="184" t="n">
        <v>120.9</v>
      </c>
      <c r="L3335" s="182"/>
      <c r="M3335" s="182"/>
      <c r="N3335" s="182"/>
      <c r="O3335" s="182"/>
      <c r="P3335" s="182"/>
      <c r="Q3335" s="182"/>
      <c r="R3335" s="182"/>
      <c r="S3335" s="185"/>
      <c r="T3335" s="186"/>
      <c r="U3335" s="182"/>
      <c r="V3335" s="182"/>
      <c r="W3335" s="182"/>
      <c r="X3335" s="182"/>
      <c r="Y3335" s="182"/>
      <c r="Z3335" s="182"/>
      <c r="AA3335" s="187"/>
      <c r="AT3335" s="188" t="s">
        <v>162</v>
      </c>
      <c r="AU3335" s="188" t="s">
        <v>81</v>
      </c>
      <c r="AV3335" s="188" t="s">
        <v>81</v>
      </c>
      <c r="AW3335" s="188" t="s">
        <v>101</v>
      </c>
      <c r="AX3335" s="188" t="s">
        <v>72</v>
      </c>
      <c r="AY3335" s="188" t="s">
        <v>145</v>
      </c>
    </row>
    <row r="3336" s="13" customFormat="true" ht="15.75" hidden="false" customHeight="true" outlineLevel="0" collapsed="false">
      <c r="B3336" s="181"/>
      <c r="C3336" s="182"/>
      <c r="D3336" s="182"/>
      <c r="E3336" s="182"/>
      <c r="F3336" s="183" t="s">
        <v>3239</v>
      </c>
      <c r="G3336" s="183"/>
      <c r="H3336" s="183"/>
      <c r="I3336" s="183"/>
      <c r="J3336" s="182"/>
      <c r="K3336" s="184" t="n">
        <v>292.9</v>
      </c>
      <c r="L3336" s="182"/>
      <c r="M3336" s="182"/>
      <c r="N3336" s="182"/>
      <c r="O3336" s="182"/>
      <c r="P3336" s="182"/>
      <c r="Q3336" s="182"/>
      <c r="R3336" s="182"/>
      <c r="S3336" s="185"/>
      <c r="T3336" s="186"/>
      <c r="U3336" s="182"/>
      <c r="V3336" s="182"/>
      <c r="W3336" s="182"/>
      <c r="X3336" s="182"/>
      <c r="Y3336" s="182"/>
      <c r="Z3336" s="182"/>
      <c r="AA3336" s="187"/>
      <c r="AT3336" s="188" t="s">
        <v>162</v>
      </c>
      <c r="AU3336" s="188" t="s">
        <v>81</v>
      </c>
      <c r="AV3336" s="188" t="s">
        <v>81</v>
      </c>
      <c r="AW3336" s="188" t="s">
        <v>101</v>
      </c>
      <c r="AX3336" s="188" t="s">
        <v>72</v>
      </c>
      <c r="AY3336" s="188" t="s">
        <v>145</v>
      </c>
    </row>
    <row r="3337" s="13" customFormat="true" ht="15.75" hidden="false" customHeight="true" outlineLevel="0" collapsed="false">
      <c r="B3337" s="181"/>
      <c r="C3337" s="182"/>
      <c r="D3337" s="182"/>
      <c r="E3337" s="182"/>
      <c r="F3337" s="183" t="s">
        <v>3240</v>
      </c>
      <c r="G3337" s="183"/>
      <c r="H3337" s="183"/>
      <c r="I3337" s="183"/>
      <c r="J3337" s="182"/>
      <c r="K3337" s="184" t="n">
        <v>14.88</v>
      </c>
      <c r="L3337" s="182"/>
      <c r="M3337" s="182"/>
      <c r="N3337" s="182"/>
      <c r="O3337" s="182"/>
      <c r="P3337" s="182"/>
      <c r="Q3337" s="182"/>
      <c r="R3337" s="182"/>
      <c r="S3337" s="185"/>
      <c r="T3337" s="186"/>
      <c r="U3337" s="182"/>
      <c r="V3337" s="182"/>
      <c r="W3337" s="182"/>
      <c r="X3337" s="182"/>
      <c r="Y3337" s="182"/>
      <c r="Z3337" s="182"/>
      <c r="AA3337" s="187"/>
      <c r="AT3337" s="188" t="s">
        <v>162</v>
      </c>
      <c r="AU3337" s="188" t="s">
        <v>81</v>
      </c>
      <c r="AV3337" s="188" t="s">
        <v>81</v>
      </c>
      <c r="AW3337" s="188" t="s">
        <v>101</v>
      </c>
      <c r="AX3337" s="188" t="s">
        <v>72</v>
      </c>
      <c r="AY3337" s="188" t="s">
        <v>145</v>
      </c>
    </row>
    <row r="3338" s="13" customFormat="true" ht="15.75" hidden="false" customHeight="true" outlineLevel="0" collapsed="false">
      <c r="B3338" s="181"/>
      <c r="C3338" s="182"/>
      <c r="D3338" s="182"/>
      <c r="E3338" s="182"/>
      <c r="F3338" s="183" t="s">
        <v>3241</v>
      </c>
      <c r="G3338" s="183"/>
      <c r="H3338" s="183"/>
      <c r="I3338" s="183"/>
      <c r="J3338" s="182"/>
      <c r="K3338" s="184" t="n">
        <v>49.88</v>
      </c>
      <c r="L3338" s="182"/>
      <c r="M3338" s="182"/>
      <c r="N3338" s="182"/>
      <c r="O3338" s="182"/>
      <c r="P3338" s="182"/>
      <c r="Q3338" s="182"/>
      <c r="R3338" s="182"/>
      <c r="S3338" s="185"/>
      <c r="T3338" s="186"/>
      <c r="U3338" s="182"/>
      <c r="V3338" s="182"/>
      <c r="W3338" s="182"/>
      <c r="X3338" s="182"/>
      <c r="Y3338" s="182"/>
      <c r="Z3338" s="182"/>
      <c r="AA3338" s="187"/>
      <c r="AT3338" s="188" t="s">
        <v>162</v>
      </c>
      <c r="AU3338" s="188" t="s">
        <v>81</v>
      </c>
      <c r="AV3338" s="188" t="s">
        <v>81</v>
      </c>
      <c r="AW3338" s="188" t="s">
        <v>101</v>
      </c>
      <c r="AX3338" s="188" t="s">
        <v>72</v>
      </c>
      <c r="AY3338" s="188" t="s">
        <v>145</v>
      </c>
    </row>
    <row r="3339" s="13" customFormat="true" ht="15.75" hidden="false" customHeight="true" outlineLevel="0" collapsed="false">
      <c r="B3339" s="181"/>
      <c r="C3339" s="182"/>
      <c r="D3339" s="182"/>
      <c r="E3339" s="182"/>
      <c r="F3339" s="183" t="s">
        <v>3242</v>
      </c>
      <c r="G3339" s="183"/>
      <c r="H3339" s="183"/>
      <c r="I3339" s="183"/>
      <c r="J3339" s="182"/>
      <c r="K3339" s="184" t="n">
        <v>16.12</v>
      </c>
      <c r="L3339" s="182"/>
      <c r="M3339" s="182"/>
      <c r="N3339" s="182"/>
      <c r="O3339" s="182"/>
      <c r="P3339" s="182"/>
      <c r="Q3339" s="182"/>
      <c r="R3339" s="182"/>
      <c r="S3339" s="185"/>
      <c r="T3339" s="186"/>
      <c r="U3339" s="182"/>
      <c r="V3339" s="182"/>
      <c r="W3339" s="182"/>
      <c r="X3339" s="182"/>
      <c r="Y3339" s="182"/>
      <c r="Z3339" s="182"/>
      <c r="AA3339" s="187"/>
      <c r="AT3339" s="188" t="s">
        <v>162</v>
      </c>
      <c r="AU3339" s="188" t="s">
        <v>81</v>
      </c>
      <c r="AV3339" s="188" t="s">
        <v>81</v>
      </c>
      <c r="AW3339" s="188" t="s">
        <v>101</v>
      </c>
      <c r="AX3339" s="188" t="s">
        <v>72</v>
      </c>
      <c r="AY3339" s="188" t="s">
        <v>145</v>
      </c>
    </row>
    <row r="3340" s="13" customFormat="true" ht="15.75" hidden="false" customHeight="true" outlineLevel="0" collapsed="false">
      <c r="B3340" s="181"/>
      <c r="C3340" s="182"/>
      <c r="D3340" s="182"/>
      <c r="E3340" s="182"/>
      <c r="F3340" s="183" t="s">
        <v>3243</v>
      </c>
      <c r="G3340" s="183"/>
      <c r="H3340" s="183"/>
      <c r="I3340" s="183"/>
      <c r="J3340" s="182"/>
      <c r="K3340" s="184" t="n">
        <v>51.04</v>
      </c>
      <c r="L3340" s="182"/>
      <c r="M3340" s="182"/>
      <c r="N3340" s="182"/>
      <c r="O3340" s="182"/>
      <c r="P3340" s="182"/>
      <c r="Q3340" s="182"/>
      <c r="R3340" s="182"/>
      <c r="S3340" s="185"/>
      <c r="T3340" s="186"/>
      <c r="U3340" s="182"/>
      <c r="V3340" s="182"/>
      <c r="W3340" s="182"/>
      <c r="X3340" s="182"/>
      <c r="Y3340" s="182"/>
      <c r="Z3340" s="182"/>
      <c r="AA3340" s="187"/>
      <c r="AT3340" s="188" t="s">
        <v>162</v>
      </c>
      <c r="AU3340" s="188" t="s">
        <v>81</v>
      </c>
      <c r="AV3340" s="188" t="s">
        <v>81</v>
      </c>
      <c r="AW3340" s="188" t="s">
        <v>101</v>
      </c>
      <c r="AX3340" s="188" t="s">
        <v>72</v>
      </c>
      <c r="AY3340" s="188" t="s">
        <v>145</v>
      </c>
    </row>
    <row r="3341" s="13" customFormat="true" ht="15.75" hidden="false" customHeight="true" outlineLevel="0" collapsed="false">
      <c r="B3341" s="181"/>
      <c r="C3341" s="182"/>
      <c r="D3341" s="182"/>
      <c r="E3341" s="182"/>
      <c r="F3341" s="183" t="s">
        <v>3244</v>
      </c>
      <c r="G3341" s="183"/>
      <c r="H3341" s="183"/>
      <c r="I3341" s="183"/>
      <c r="J3341" s="182"/>
      <c r="K3341" s="184" t="n">
        <v>14.25</v>
      </c>
      <c r="L3341" s="182"/>
      <c r="M3341" s="182"/>
      <c r="N3341" s="182"/>
      <c r="O3341" s="182"/>
      <c r="P3341" s="182"/>
      <c r="Q3341" s="182"/>
      <c r="R3341" s="182"/>
      <c r="S3341" s="185"/>
      <c r="T3341" s="186"/>
      <c r="U3341" s="182"/>
      <c r="V3341" s="182"/>
      <c r="W3341" s="182"/>
      <c r="X3341" s="182"/>
      <c r="Y3341" s="182"/>
      <c r="Z3341" s="182"/>
      <c r="AA3341" s="187"/>
      <c r="AT3341" s="188" t="s">
        <v>162</v>
      </c>
      <c r="AU3341" s="188" t="s">
        <v>81</v>
      </c>
      <c r="AV3341" s="188" t="s">
        <v>81</v>
      </c>
      <c r="AW3341" s="188" t="s">
        <v>101</v>
      </c>
      <c r="AX3341" s="188" t="s">
        <v>72</v>
      </c>
      <c r="AY3341" s="188" t="s">
        <v>145</v>
      </c>
    </row>
    <row r="3342" s="13" customFormat="true" ht="15.75" hidden="false" customHeight="true" outlineLevel="0" collapsed="false">
      <c r="B3342" s="181"/>
      <c r="C3342" s="182"/>
      <c r="D3342" s="182"/>
      <c r="E3342" s="182"/>
      <c r="F3342" s="183" t="s">
        <v>3245</v>
      </c>
      <c r="G3342" s="183"/>
      <c r="H3342" s="183"/>
      <c r="I3342" s="183"/>
      <c r="J3342" s="182"/>
      <c r="K3342" s="184" t="n">
        <v>40.31</v>
      </c>
      <c r="L3342" s="182"/>
      <c r="M3342" s="182"/>
      <c r="N3342" s="182"/>
      <c r="O3342" s="182"/>
      <c r="P3342" s="182"/>
      <c r="Q3342" s="182"/>
      <c r="R3342" s="182"/>
      <c r="S3342" s="185"/>
      <c r="T3342" s="186"/>
      <c r="U3342" s="182"/>
      <c r="V3342" s="182"/>
      <c r="W3342" s="182"/>
      <c r="X3342" s="182"/>
      <c r="Y3342" s="182"/>
      <c r="Z3342" s="182"/>
      <c r="AA3342" s="187"/>
      <c r="AT3342" s="188" t="s">
        <v>162</v>
      </c>
      <c r="AU3342" s="188" t="s">
        <v>81</v>
      </c>
      <c r="AV3342" s="188" t="s">
        <v>81</v>
      </c>
      <c r="AW3342" s="188" t="s">
        <v>101</v>
      </c>
      <c r="AX3342" s="188" t="s">
        <v>72</v>
      </c>
      <c r="AY3342" s="188" t="s">
        <v>145</v>
      </c>
    </row>
    <row r="3343" s="13" customFormat="true" ht="15.75" hidden="false" customHeight="true" outlineLevel="0" collapsed="false">
      <c r="B3343" s="181"/>
      <c r="C3343" s="182"/>
      <c r="D3343" s="182"/>
      <c r="E3343" s="182"/>
      <c r="F3343" s="183" t="s">
        <v>3246</v>
      </c>
      <c r="G3343" s="183"/>
      <c r="H3343" s="183"/>
      <c r="I3343" s="183"/>
      <c r="J3343" s="182"/>
      <c r="K3343" s="184" t="n">
        <v>7.8</v>
      </c>
      <c r="L3343" s="182"/>
      <c r="M3343" s="182"/>
      <c r="N3343" s="182"/>
      <c r="O3343" s="182"/>
      <c r="P3343" s="182"/>
      <c r="Q3343" s="182"/>
      <c r="R3343" s="182"/>
      <c r="S3343" s="185"/>
      <c r="T3343" s="186"/>
      <c r="U3343" s="182"/>
      <c r="V3343" s="182"/>
      <c r="W3343" s="182"/>
      <c r="X3343" s="182"/>
      <c r="Y3343" s="182"/>
      <c r="Z3343" s="182"/>
      <c r="AA3343" s="187"/>
      <c r="AT3343" s="188" t="s">
        <v>162</v>
      </c>
      <c r="AU3343" s="188" t="s">
        <v>81</v>
      </c>
      <c r="AV3343" s="188" t="s">
        <v>81</v>
      </c>
      <c r="AW3343" s="188" t="s">
        <v>101</v>
      </c>
      <c r="AX3343" s="188" t="s">
        <v>72</v>
      </c>
      <c r="AY3343" s="188" t="s">
        <v>145</v>
      </c>
    </row>
    <row r="3344" s="13" customFormat="true" ht="15.75" hidden="false" customHeight="true" outlineLevel="0" collapsed="false">
      <c r="B3344" s="181"/>
      <c r="C3344" s="182"/>
      <c r="D3344" s="182"/>
      <c r="E3344" s="182"/>
      <c r="F3344" s="183" t="s">
        <v>3247</v>
      </c>
      <c r="G3344" s="183"/>
      <c r="H3344" s="183"/>
      <c r="I3344" s="183"/>
      <c r="J3344" s="182"/>
      <c r="K3344" s="184" t="n">
        <v>32.48</v>
      </c>
      <c r="L3344" s="182"/>
      <c r="M3344" s="182"/>
      <c r="N3344" s="182"/>
      <c r="O3344" s="182"/>
      <c r="P3344" s="182"/>
      <c r="Q3344" s="182"/>
      <c r="R3344" s="182"/>
      <c r="S3344" s="185"/>
      <c r="T3344" s="186"/>
      <c r="U3344" s="182"/>
      <c r="V3344" s="182"/>
      <c r="W3344" s="182"/>
      <c r="X3344" s="182"/>
      <c r="Y3344" s="182"/>
      <c r="Z3344" s="182"/>
      <c r="AA3344" s="187"/>
      <c r="AT3344" s="188" t="s">
        <v>162</v>
      </c>
      <c r="AU3344" s="188" t="s">
        <v>81</v>
      </c>
      <c r="AV3344" s="188" t="s">
        <v>81</v>
      </c>
      <c r="AW3344" s="188" t="s">
        <v>101</v>
      </c>
      <c r="AX3344" s="188" t="s">
        <v>72</v>
      </c>
      <c r="AY3344" s="188" t="s">
        <v>145</v>
      </c>
    </row>
    <row r="3345" s="13" customFormat="true" ht="15.75" hidden="false" customHeight="true" outlineLevel="0" collapsed="false">
      <c r="B3345" s="181"/>
      <c r="C3345" s="182"/>
      <c r="D3345" s="182"/>
      <c r="E3345" s="182"/>
      <c r="F3345" s="183" t="s">
        <v>3248</v>
      </c>
      <c r="G3345" s="183"/>
      <c r="H3345" s="183"/>
      <c r="I3345" s="183"/>
      <c r="J3345" s="182"/>
      <c r="K3345" s="184" t="n">
        <v>24.8</v>
      </c>
      <c r="L3345" s="182"/>
      <c r="M3345" s="182"/>
      <c r="N3345" s="182"/>
      <c r="O3345" s="182"/>
      <c r="P3345" s="182"/>
      <c r="Q3345" s="182"/>
      <c r="R3345" s="182"/>
      <c r="S3345" s="185"/>
      <c r="T3345" s="186"/>
      <c r="U3345" s="182"/>
      <c r="V3345" s="182"/>
      <c r="W3345" s="182"/>
      <c r="X3345" s="182"/>
      <c r="Y3345" s="182"/>
      <c r="Z3345" s="182"/>
      <c r="AA3345" s="187"/>
      <c r="AT3345" s="188" t="s">
        <v>162</v>
      </c>
      <c r="AU3345" s="188" t="s">
        <v>81</v>
      </c>
      <c r="AV3345" s="188" t="s">
        <v>81</v>
      </c>
      <c r="AW3345" s="188" t="s">
        <v>101</v>
      </c>
      <c r="AX3345" s="188" t="s">
        <v>72</v>
      </c>
      <c r="AY3345" s="188" t="s">
        <v>145</v>
      </c>
    </row>
    <row r="3346" s="13" customFormat="true" ht="15.75" hidden="false" customHeight="true" outlineLevel="0" collapsed="false">
      <c r="B3346" s="181"/>
      <c r="C3346" s="182"/>
      <c r="D3346" s="182"/>
      <c r="E3346" s="182"/>
      <c r="F3346" s="183" t="s">
        <v>3249</v>
      </c>
      <c r="G3346" s="183"/>
      <c r="H3346" s="183"/>
      <c r="I3346" s="183"/>
      <c r="J3346" s="182"/>
      <c r="K3346" s="184" t="n">
        <v>59.16</v>
      </c>
      <c r="L3346" s="182"/>
      <c r="M3346" s="182"/>
      <c r="N3346" s="182"/>
      <c r="O3346" s="182"/>
      <c r="P3346" s="182"/>
      <c r="Q3346" s="182"/>
      <c r="R3346" s="182"/>
      <c r="S3346" s="185"/>
      <c r="T3346" s="186"/>
      <c r="U3346" s="182"/>
      <c r="V3346" s="182"/>
      <c r="W3346" s="182"/>
      <c r="X3346" s="182"/>
      <c r="Y3346" s="182"/>
      <c r="Z3346" s="182"/>
      <c r="AA3346" s="187"/>
      <c r="AT3346" s="188" t="s">
        <v>162</v>
      </c>
      <c r="AU3346" s="188" t="s">
        <v>81</v>
      </c>
      <c r="AV3346" s="188" t="s">
        <v>81</v>
      </c>
      <c r="AW3346" s="188" t="s">
        <v>101</v>
      </c>
      <c r="AX3346" s="188" t="s">
        <v>72</v>
      </c>
      <c r="AY3346" s="188" t="s">
        <v>145</v>
      </c>
    </row>
    <row r="3347" s="13" customFormat="true" ht="15.75" hidden="false" customHeight="true" outlineLevel="0" collapsed="false">
      <c r="B3347" s="181"/>
      <c r="C3347" s="182"/>
      <c r="D3347" s="182"/>
      <c r="E3347" s="182"/>
      <c r="F3347" s="183" t="s">
        <v>3188</v>
      </c>
      <c r="G3347" s="183"/>
      <c r="H3347" s="183"/>
      <c r="I3347" s="183"/>
      <c r="J3347" s="182"/>
      <c r="K3347" s="184" t="n">
        <v>13.64</v>
      </c>
      <c r="L3347" s="182"/>
      <c r="M3347" s="182"/>
      <c r="N3347" s="182"/>
      <c r="O3347" s="182"/>
      <c r="P3347" s="182"/>
      <c r="Q3347" s="182"/>
      <c r="R3347" s="182"/>
      <c r="S3347" s="185"/>
      <c r="T3347" s="186"/>
      <c r="U3347" s="182"/>
      <c r="V3347" s="182"/>
      <c r="W3347" s="182"/>
      <c r="X3347" s="182"/>
      <c r="Y3347" s="182"/>
      <c r="Z3347" s="182"/>
      <c r="AA3347" s="187"/>
      <c r="AT3347" s="188" t="s">
        <v>162</v>
      </c>
      <c r="AU3347" s="188" t="s">
        <v>81</v>
      </c>
      <c r="AV3347" s="188" t="s">
        <v>81</v>
      </c>
      <c r="AW3347" s="188" t="s">
        <v>101</v>
      </c>
      <c r="AX3347" s="188" t="s">
        <v>72</v>
      </c>
      <c r="AY3347" s="188" t="s">
        <v>145</v>
      </c>
    </row>
    <row r="3348" s="13" customFormat="true" ht="15.75" hidden="false" customHeight="true" outlineLevel="0" collapsed="false">
      <c r="B3348" s="181"/>
      <c r="C3348" s="182"/>
      <c r="D3348" s="182"/>
      <c r="E3348" s="182"/>
      <c r="F3348" s="183" t="s">
        <v>3189</v>
      </c>
      <c r="G3348" s="183"/>
      <c r="H3348" s="183"/>
      <c r="I3348" s="183"/>
      <c r="J3348" s="182"/>
      <c r="K3348" s="184" t="n">
        <v>48.72</v>
      </c>
      <c r="L3348" s="182"/>
      <c r="M3348" s="182"/>
      <c r="N3348" s="182"/>
      <c r="O3348" s="182"/>
      <c r="P3348" s="182"/>
      <c r="Q3348" s="182"/>
      <c r="R3348" s="182"/>
      <c r="S3348" s="185"/>
      <c r="T3348" s="186"/>
      <c r="U3348" s="182"/>
      <c r="V3348" s="182"/>
      <c r="W3348" s="182"/>
      <c r="X3348" s="182"/>
      <c r="Y3348" s="182"/>
      <c r="Z3348" s="182"/>
      <c r="AA3348" s="187"/>
      <c r="AT3348" s="188" t="s">
        <v>162</v>
      </c>
      <c r="AU3348" s="188" t="s">
        <v>81</v>
      </c>
      <c r="AV3348" s="188" t="s">
        <v>81</v>
      </c>
      <c r="AW3348" s="188" t="s">
        <v>101</v>
      </c>
      <c r="AX3348" s="188" t="s">
        <v>72</v>
      </c>
      <c r="AY3348" s="188" t="s">
        <v>145</v>
      </c>
    </row>
    <row r="3349" s="13" customFormat="true" ht="15.75" hidden="false" customHeight="true" outlineLevel="0" collapsed="false">
      <c r="B3349" s="181"/>
      <c r="C3349" s="182"/>
      <c r="D3349" s="182"/>
      <c r="E3349" s="182"/>
      <c r="F3349" s="183" t="s">
        <v>3250</v>
      </c>
      <c r="G3349" s="183"/>
      <c r="H3349" s="183"/>
      <c r="I3349" s="183"/>
      <c r="J3349" s="182"/>
      <c r="K3349" s="184" t="n">
        <v>35.96</v>
      </c>
      <c r="L3349" s="182"/>
      <c r="M3349" s="182"/>
      <c r="N3349" s="182"/>
      <c r="O3349" s="182"/>
      <c r="P3349" s="182"/>
      <c r="Q3349" s="182"/>
      <c r="R3349" s="182"/>
      <c r="S3349" s="185"/>
      <c r="T3349" s="186"/>
      <c r="U3349" s="182"/>
      <c r="V3349" s="182"/>
      <c r="W3349" s="182"/>
      <c r="X3349" s="182"/>
      <c r="Y3349" s="182"/>
      <c r="Z3349" s="182"/>
      <c r="AA3349" s="187"/>
      <c r="AT3349" s="188" t="s">
        <v>162</v>
      </c>
      <c r="AU3349" s="188" t="s">
        <v>81</v>
      </c>
      <c r="AV3349" s="188" t="s">
        <v>81</v>
      </c>
      <c r="AW3349" s="188" t="s">
        <v>101</v>
      </c>
      <c r="AX3349" s="188" t="s">
        <v>72</v>
      </c>
      <c r="AY3349" s="188" t="s">
        <v>145</v>
      </c>
    </row>
    <row r="3350" s="13" customFormat="true" ht="15.75" hidden="false" customHeight="true" outlineLevel="0" collapsed="false">
      <c r="B3350" s="181"/>
      <c r="C3350" s="182"/>
      <c r="D3350" s="182"/>
      <c r="E3350" s="182"/>
      <c r="F3350" s="183" t="s">
        <v>3251</v>
      </c>
      <c r="G3350" s="183"/>
      <c r="H3350" s="183"/>
      <c r="I3350" s="183"/>
      <c r="J3350" s="182"/>
      <c r="K3350" s="184" t="n">
        <v>105.56</v>
      </c>
      <c r="L3350" s="182"/>
      <c r="M3350" s="182"/>
      <c r="N3350" s="182"/>
      <c r="O3350" s="182"/>
      <c r="P3350" s="182"/>
      <c r="Q3350" s="182"/>
      <c r="R3350" s="182"/>
      <c r="S3350" s="185"/>
      <c r="T3350" s="186"/>
      <c r="U3350" s="182"/>
      <c r="V3350" s="182"/>
      <c r="W3350" s="182"/>
      <c r="X3350" s="182"/>
      <c r="Y3350" s="182"/>
      <c r="Z3350" s="182"/>
      <c r="AA3350" s="187"/>
      <c r="AT3350" s="188" t="s">
        <v>162</v>
      </c>
      <c r="AU3350" s="188" t="s">
        <v>81</v>
      </c>
      <c r="AV3350" s="188" t="s">
        <v>81</v>
      </c>
      <c r="AW3350" s="188" t="s">
        <v>101</v>
      </c>
      <c r="AX3350" s="188" t="s">
        <v>72</v>
      </c>
      <c r="AY3350" s="188" t="s">
        <v>145</v>
      </c>
    </row>
    <row r="3351" s="13" customFormat="true" ht="15.75" hidden="false" customHeight="true" outlineLevel="0" collapsed="false">
      <c r="B3351" s="181"/>
      <c r="C3351" s="182"/>
      <c r="D3351" s="182"/>
      <c r="E3351" s="182"/>
      <c r="F3351" s="183" t="s">
        <v>3252</v>
      </c>
      <c r="G3351" s="183"/>
      <c r="H3351" s="183"/>
      <c r="I3351" s="183"/>
      <c r="J3351" s="182"/>
      <c r="K3351" s="184" t="n">
        <v>45.88</v>
      </c>
      <c r="L3351" s="182"/>
      <c r="M3351" s="182"/>
      <c r="N3351" s="182"/>
      <c r="O3351" s="182"/>
      <c r="P3351" s="182"/>
      <c r="Q3351" s="182"/>
      <c r="R3351" s="182"/>
      <c r="S3351" s="185"/>
      <c r="T3351" s="186"/>
      <c r="U3351" s="182"/>
      <c r="V3351" s="182"/>
      <c r="W3351" s="182"/>
      <c r="X3351" s="182"/>
      <c r="Y3351" s="182"/>
      <c r="Z3351" s="182"/>
      <c r="AA3351" s="187"/>
      <c r="AT3351" s="188" t="s">
        <v>162</v>
      </c>
      <c r="AU3351" s="188" t="s">
        <v>81</v>
      </c>
      <c r="AV3351" s="188" t="s">
        <v>81</v>
      </c>
      <c r="AW3351" s="188" t="s">
        <v>101</v>
      </c>
      <c r="AX3351" s="188" t="s">
        <v>72</v>
      </c>
      <c r="AY3351" s="188" t="s">
        <v>145</v>
      </c>
    </row>
    <row r="3352" s="13" customFormat="true" ht="15.75" hidden="false" customHeight="true" outlineLevel="0" collapsed="false">
      <c r="B3352" s="181"/>
      <c r="C3352" s="182"/>
      <c r="D3352" s="182"/>
      <c r="E3352" s="182"/>
      <c r="F3352" s="183" t="s">
        <v>3253</v>
      </c>
      <c r="G3352" s="183"/>
      <c r="H3352" s="183"/>
      <c r="I3352" s="183"/>
      <c r="J3352" s="182"/>
      <c r="K3352" s="184" t="n">
        <v>114.84</v>
      </c>
      <c r="L3352" s="182"/>
      <c r="M3352" s="182"/>
      <c r="N3352" s="182"/>
      <c r="O3352" s="182"/>
      <c r="P3352" s="182"/>
      <c r="Q3352" s="182"/>
      <c r="R3352" s="182"/>
      <c r="S3352" s="185"/>
      <c r="T3352" s="186"/>
      <c r="U3352" s="182"/>
      <c r="V3352" s="182"/>
      <c r="W3352" s="182"/>
      <c r="X3352" s="182"/>
      <c r="Y3352" s="182"/>
      <c r="Z3352" s="182"/>
      <c r="AA3352" s="187"/>
      <c r="AT3352" s="188" t="s">
        <v>162</v>
      </c>
      <c r="AU3352" s="188" t="s">
        <v>81</v>
      </c>
      <c r="AV3352" s="188" t="s">
        <v>81</v>
      </c>
      <c r="AW3352" s="188" t="s">
        <v>101</v>
      </c>
      <c r="AX3352" s="188" t="s">
        <v>72</v>
      </c>
      <c r="AY3352" s="188" t="s">
        <v>145</v>
      </c>
    </row>
    <row r="3353" s="13" customFormat="true" ht="15.75" hidden="false" customHeight="true" outlineLevel="0" collapsed="false">
      <c r="B3353" s="181"/>
      <c r="C3353" s="182"/>
      <c r="D3353" s="182"/>
      <c r="E3353" s="182"/>
      <c r="F3353" s="183" t="s">
        <v>3196</v>
      </c>
      <c r="G3353" s="183"/>
      <c r="H3353" s="183"/>
      <c r="I3353" s="183"/>
      <c r="J3353" s="182"/>
      <c r="K3353" s="184" t="n">
        <v>16.74</v>
      </c>
      <c r="L3353" s="182"/>
      <c r="M3353" s="182"/>
      <c r="N3353" s="182"/>
      <c r="O3353" s="182"/>
      <c r="P3353" s="182"/>
      <c r="Q3353" s="182"/>
      <c r="R3353" s="182"/>
      <c r="S3353" s="185"/>
      <c r="T3353" s="186"/>
      <c r="U3353" s="182"/>
      <c r="V3353" s="182"/>
      <c r="W3353" s="182"/>
      <c r="X3353" s="182"/>
      <c r="Y3353" s="182"/>
      <c r="Z3353" s="182"/>
      <c r="AA3353" s="187"/>
      <c r="AT3353" s="188" t="s">
        <v>162</v>
      </c>
      <c r="AU3353" s="188" t="s">
        <v>81</v>
      </c>
      <c r="AV3353" s="188" t="s">
        <v>81</v>
      </c>
      <c r="AW3353" s="188" t="s">
        <v>101</v>
      </c>
      <c r="AX3353" s="188" t="s">
        <v>72</v>
      </c>
      <c r="AY3353" s="188" t="s">
        <v>145</v>
      </c>
    </row>
    <row r="3354" s="13" customFormat="true" ht="15.75" hidden="false" customHeight="true" outlineLevel="0" collapsed="false">
      <c r="B3354" s="181"/>
      <c r="C3354" s="182"/>
      <c r="D3354" s="182"/>
      <c r="E3354" s="182"/>
      <c r="F3354" s="183" t="s">
        <v>3197</v>
      </c>
      <c r="G3354" s="183"/>
      <c r="H3354" s="183"/>
      <c r="I3354" s="183"/>
      <c r="J3354" s="182"/>
      <c r="K3354" s="184" t="n">
        <v>51.62</v>
      </c>
      <c r="L3354" s="182"/>
      <c r="M3354" s="182"/>
      <c r="N3354" s="182"/>
      <c r="O3354" s="182"/>
      <c r="P3354" s="182"/>
      <c r="Q3354" s="182"/>
      <c r="R3354" s="182"/>
      <c r="S3354" s="185"/>
      <c r="T3354" s="186"/>
      <c r="U3354" s="182"/>
      <c r="V3354" s="182"/>
      <c r="W3354" s="182"/>
      <c r="X3354" s="182"/>
      <c r="Y3354" s="182"/>
      <c r="Z3354" s="182"/>
      <c r="AA3354" s="187"/>
      <c r="AT3354" s="188" t="s">
        <v>162</v>
      </c>
      <c r="AU3354" s="188" t="s">
        <v>81</v>
      </c>
      <c r="AV3354" s="188" t="s">
        <v>81</v>
      </c>
      <c r="AW3354" s="188" t="s">
        <v>101</v>
      </c>
      <c r="AX3354" s="188" t="s">
        <v>72</v>
      </c>
      <c r="AY3354" s="188" t="s">
        <v>145</v>
      </c>
    </row>
    <row r="3355" s="13" customFormat="true" ht="15.75" hidden="false" customHeight="true" outlineLevel="0" collapsed="false">
      <c r="B3355" s="181"/>
      <c r="C3355" s="182"/>
      <c r="D3355" s="182"/>
      <c r="E3355" s="182"/>
      <c r="F3355" s="183" t="s">
        <v>3254</v>
      </c>
      <c r="G3355" s="183"/>
      <c r="H3355" s="183"/>
      <c r="I3355" s="183"/>
      <c r="J3355" s="182"/>
      <c r="K3355" s="184" t="n">
        <v>10.54</v>
      </c>
      <c r="L3355" s="182"/>
      <c r="M3355" s="182"/>
      <c r="N3355" s="182"/>
      <c r="O3355" s="182"/>
      <c r="P3355" s="182"/>
      <c r="Q3355" s="182"/>
      <c r="R3355" s="182"/>
      <c r="S3355" s="185"/>
      <c r="T3355" s="186"/>
      <c r="U3355" s="182"/>
      <c r="V3355" s="182"/>
      <c r="W3355" s="182"/>
      <c r="X3355" s="182"/>
      <c r="Y3355" s="182"/>
      <c r="Z3355" s="182"/>
      <c r="AA3355" s="187"/>
      <c r="AT3355" s="188" t="s">
        <v>162</v>
      </c>
      <c r="AU3355" s="188" t="s">
        <v>81</v>
      </c>
      <c r="AV3355" s="188" t="s">
        <v>81</v>
      </c>
      <c r="AW3355" s="188" t="s">
        <v>101</v>
      </c>
      <c r="AX3355" s="188" t="s">
        <v>72</v>
      </c>
      <c r="AY3355" s="188" t="s">
        <v>145</v>
      </c>
    </row>
    <row r="3356" s="13" customFormat="true" ht="15.75" hidden="false" customHeight="true" outlineLevel="0" collapsed="false">
      <c r="B3356" s="181"/>
      <c r="C3356" s="182"/>
      <c r="D3356" s="182"/>
      <c r="E3356" s="182"/>
      <c r="F3356" s="183" t="s">
        <v>3197</v>
      </c>
      <c r="G3356" s="183"/>
      <c r="H3356" s="183"/>
      <c r="I3356" s="183"/>
      <c r="J3356" s="182"/>
      <c r="K3356" s="184" t="n">
        <v>51.62</v>
      </c>
      <c r="L3356" s="182"/>
      <c r="M3356" s="182"/>
      <c r="N3356" s="182"/>
      <c r="O3356" s="182"/>
      <c r="P3356" s="182"/>
      <c r="Q3356" s="182"/>
      <c r="R3356" s="182"/>
      <c r="S3356" s="185"/>
      <c r="T3356" s="186"/>
      <c r="U3356" s="182"/>
      <c r="V3356" s="182"/>
      <c r="W3356" s="182"/>
      <c r="X3356" s="182"/>
      <c r="Y3356" s="182"/>
      <c r="Z3356" s="182"/>
      <c r="AA3356" s="187"/>
      <c r="AT3356" s="188" t="s">
        <v>162</v>
      </c>
      <c r="AU3356" s="188" t="s">
        <v>81</v>
      </c>
      <c r="AV3356" s="188" t="s">
        <v>81</v>
      </c>
      <c r="AW3356" s="188" t="s">
        <v>101</v>
      </c>
      <c r="AX3356" s="188" t="s">
        <v>72</v>
      </c>
      <c r="AY3356" s="188" t="s">
        <v>145</v>
      </c>
    </row>
    <row r="3357" s="13" customFormat="true" ht="15.75" hidden="false" customHeight="true" outlineLevel="0" collapsed="false">
      <c r="B3357" s="181"/>
      <c r="C3357" s="182"/>
      <c r="D3357" s="182"/>
      <c r="E3357" s="182"/>
      <c r="F3357" s="183" t="s">
        <v>3200</v>
      </c>
      <c r="G3357" s="183"/>
      <c r="H3357" s="183"/>
      <c r="I3357" s="183"/>
      <c r="J3357" s="182"/>
      <c r="K3357" s="184" t="n">
        <v>9.6</v>
      </c>
      <c r="L3357" s="182"/>
      <c r="M3357" s="182"/>
      <c r="N3357" s="182"/>
      <c r="O3357" s="182"/>
      <c r="P3357" s="182"/>
      <c r="Q3357" s="182"/>
      <c r="R3357" s="182"/>
      <c r="S3357" s="185"/>
      <c r="T3357" s="186"/>
      <c r="U3357" s="182"/>
      <c r="V3357" s="182"/>
      <c r="W3357" s="182"/>
      <c r="X3357" s="182"/>
      <c r="Y3357" s="182"/>
      <c r="Z3357" s="182"/>
      <c r="AA3357" s="187"/>
      <c r="AT3357" s="188" t="s">
        <v>162</v>
      </c>
      <c r="AU3357" s="188" t="s">
        <v>81</v>
      </c>
      <c r="AV3357" s="188" t="s">
        <v>81</v>
      </c>
      <c r="AW3357" s="188" t="s">
        <v>101</v>
      </c>
      <c r="AX3357" s="188" t="s">
        <v>72</v>
      </c>
      <c r="AY3357" s="188" t="s">
        <v>145</v>
      </c>
    </row>
    <row r="3358" s="13" customFormat="true" ht="15.75" hidden="false" customHeight="true" outlineLevel="0" collapsed="false">
      <c r="B3358" s="181"/>
      <c r="C3358" s="182"/>
      <c r="D3358" s="182"/>
      <c r="E3358" s="182"/>
      <c r="F3358" s="183" t="s">
        <v>3201</v>
      </c>
      <c r="G3358" s="183"/>
      <c r="H3358" s="183"/>
      <c r="I3358" s="183"/>
      <c r="J3358" s="182"/>
      <c r="K3358" s="184" t="n">
        <v>12.4</v>
      </c>
      <c r="L3358" s="182"/>
      <c r="M3358" s="182"/>
      <c r="N3358" s="182"/>
      <c r="O3358" s="182"/>
      <c r="P3358" s="182"/>
      <c r="Q3358" s="182"/>
      <c r="R3358" s="182"/>
      <c r="S3358" s="185"/>
      <c r="T3358" s="186"/>
      <c r="U3358" s="182"/>
      <c r="V3358" s="182"/>
      <c r="W3358" s="182"/>
      <c r="X3358" s="182"/>
      <c r="Y3358" s="182"/>
      <c r="Z3358" s="182"/>
      <c r="AA3358" s="187"/>
      <c r="AT3358" s="188" t="s">
        <v>162</v>
      </c>
      <c r="AU3358" s="188" t="s">
        <v>81</v>
      </c>
      <c r="AV3358" s="188" t="s">
        <v>81</v>
      </c>
      <c r="AW3358" s="188" t="s">
        <v>101</v>
      </c>
      <c r="AX3358" s="188" t="s">
        <v>72</v>
      </c>
      <c r="AY3358" s="188" t="s">
        <v>145</v>
      </c>
    </row>
    <row r="3359" s="13" customFormat="true" ht="15.75" hidden="false" customHeight="true" outlineLevel="0" collapsed="false">
      <c r="B3359" s="181"/>
      <c r="C3359" s="182"/>
      <c r="D3359" s="182"/>
      <c r="E3359" s="182"/>
      <c r="F3359" s="183" t="s">
        <v>3255</v>
      </c>
      <c r="G3359" s="183"/>
      <c r="H3359" s="183"/>
      <c r="I3359" s="183"/>
      <c r="J3359" s="182"/>
      <c r="K3359" s="184" t="n">
        <v>1.2</v>
      </c>
      <c r="L3359" s="182"/>
      <c r="M3359" s="182"/>
      <c r="N3359" s="182"/>
      <c r="O3359" s="182"/>
      <c r="P3359" s="182"/>
      <c r="Q3359" s="182"/>
      <c r="R3359" s="182"/>
      <c r="S3359" s="185"/>
      <c r="T3359" s="186"/>
      <c r="U3359" s="182"/>
      <c r="V3359" s="182"/>
      <c r="W3359" s="182"/>
      <c r="X3359" s="182"/>
      <c r="Y3359" s="182"/>
      <c r="Z3359" s="182"/>
      <c r="AA3359" s="187"/>
      <c r="AT3359" s="188" t="s">
        <v>162</v>
      </c>
      <c r="AU3359" s="188" t="s">
        <v>81</v>
      </c>
      <c r="AV3359" s="188" t="s">
        <v>81</v>
      </c>
      <c r="AW3359" s="188" t="s">
        <v>101</v>
      </c>
      <c r="AX3359" s="188" t="s">
        <v>72</v>
      </c>
      <c r="AY3359" s="188" t="s">
        <v>145</v>
      </c>
    </row>
    <row r="3360" s="13" customFormat="true" ht="15.75" hidden="false" customHeight="true" outlineLevel="0" collapsed="false">
      <c r="B3360" s="181"/>
      <c r="C3360" s="182"/>
      <c r="D3360" s="182"/>
      <c r="E3360" s="182"/>
      <c r="F3360" s="183" t="s">
        <v>3256</v>
      </c>
      <c r="G3360" s="183"/>
      <c r="H3360" s="183"/>
      <c r="I3360" s="183"/>
      <c r="J3360" s="182"/>
      <c r="K3360" s="184" t="n">
        <v>4.4</v>
      </c>
      <c r="L3360" s="182"/>
      <c r="M3360" s="182"/>
      <c r="N3360" s="182"/>
      <c r="O3360" s="182"/>
      <c r="P3360" s="182"/>
      <c r="Q3360" s="182"/>
      <c r="R3360" s="182"/>
      <c r="S3360" s="185"/>
      <c r="T3360" s="186"/>
      <c r="U3360" s="182"/>
      <c r="V3360" s="182"/>
      <c r="W3360" s="182"/>
      <c r="X3360" s="182"/>
      <c r="Y3360" s="182"/>
      <c r="Z3360" s="182"/>
      <c r="AA3360" s="187"/>
      <c r="AT3360" s="188" t="s">
        <v>162</v>
      </c>
      <c r="AU3360" s="188" t="s">
        <v>81</v>
      </c>
      <c r="AV3360" s="188" t="s">
        <v>81</v>
      </c>
      <c r="AW3360" s="188" t="s">
        <v>101</v>
      </c>
      <c r="AX3360" s="188" t="s">
        <v>72</v>
      </c>
      <c r="AY3360" s="188" t="s">
        <v>145</v>
      </c>
    </row>
    <row r="3361" s="13" customFormat="true" ht="15.75" hidden="false" customHeight="true" outlineLevel="0" collapsed="false">
      <c r="B3361" s="181"/>
      <c r="C3361" s="182"/>
      <c r="D3361" s="182"/>
      <c r="E3361" s="182"/>
      <c r="F3361" s="183" t="s">
        <v>3257</v>
      </c>
      <c r="G3361" s="183"/>
      <c r="H3361" s="183"/>
      <c r="I3361" s="183"/>
      <c r="J3361" s="182"/>
      <c r="K3361" s="184" t="n">
        <v>3.23</v>
      </c>
      <c r="L3361" s="182"/>
      <c r="M3361" s="182"/>
      <c r="N3361" s="182"/>
      <c r="O3361" s="182"/>
      <c r="P3361" s="182"/>
      <c r="Q3361" s="182"/>
      <c r="R3361" s="182"/>
      <c r="S3361" s="185"/>
      <c r="T3361" s="186"/>
      <c r="U3361" s="182"/>
      <c r="V3361" s="182"/>
      <c r="W3361" s="182"/>
      <c r="X3361" s="182"/>
      <c r="Y3361" s="182"/>
      <c r="Z3361" s="182"/>
      <c r="AA3361" s="187"/>
      <c r="AT3361" s="188" t="s">
        <v>162</v>
      </c>
      <c r="AU3361" s="188" t="s">
        <v>81</v>
      </c>
      <c r="AV3361" s="188" t="s">
        <v>81</v>
      </c>
      <c r="AW3361" s="188" t="s">
        <v>101</v>
      </c>
      <c r="AX3361" s="188" t="s">
        <v>72</v>
      </c>
      <c r="AY3361" s="188" t="s">
        <v>145</v>
      </c>
    </row>
    <row r="3362" s="13" customFormat="true" ht="15.75" hidden="false" customHeight="true" outlineLevel="0" collapsed="false">
      <c r="B3362" s="181"/>
      <c r="C3362" s="182"/>
      <c r="D3362" s="182"/>
      <c r="E3362" s="182"/>
      <c r="F3362" s="183" t="s">
        <v>3258</v>
      </c>
      <c r="G3362" s="183"/>
      <c r="H3362" s="183"/>
      <c r="I3362" s="183"/>
      <c r="J3362" s="182"/>
      <c r="K3362" s="184" t="n">
        <v>7.2</v>
      </c>
      <c r="L3362" s="182"/>
      <c r="M3362" s="182"/>
      <c r="N3362" s="182"/>
      <c r="O3362" s="182"/>
      <c r="P3362" s="182"/>
      <c r="Q3362" s="182"/>
      <c r="R3362" s="182"/>
      <c r="S3362" s="185"/>
      <c r="T3362" s="186"/>
      <c r="U3362" s="182"/>
      <c r="V3362" s="182"/>
      <c r="W3362" s="182"/>
      <c r="X3362" s="182"/>
      <c r="Y3362" s="182"/>
      <c r="Z3362" s="182"/>
      <c r="AA3362" s="187"/>
      <c r="AT3362" s="188" t="s">
        <v>162</v>
      </c>
      <c r="AU3362" s="188" t="s">
        <v>81</v>
      </c>
      <c r="AV3362" s="188" t="s">
        <v>81</v>
      </c>
      <c r="AW3362" s="188" t="s">
        <v>101</v>
      </c>
      <c r="AX3362" s="188" t="s">
        <v>72</v>
      </c>
      <c r="AY3362" s="188" t="s">
        <v>145</v>
      </c>
    </row>
    <row r="3363" s="13" customFormat="true" ht="15.75" hidden="false" customHeight="true" outlineLevel="0" collapsed="false">
      <c r="B3363" s="181"/>
      <c r="C3363" s="182"/>
      <c r="D3363" s="182"/>
      <c r="E3363" s="182"/>
      <c r="F3363" s="183" t="s">
        <v>3259</v>
      </c>
      <c r="G3363" s="183"/>
      <c r="H3363" s="183"/>
      <c r="I3363" s="183"/>
      <c r="J3363" s="182"/>
      <c r="K3363" s="184" t="n">
        <v>18.7</v>
      </c>
      <c r="L3363" s="182"/>
      <c r="M3363" s="182"/>
      <c r="N3363" s="182"/>
      <c r="O3363" s="182"/>
      <c r="P3363" s="182"/>
      <c r="Q3363" s="182"/>
      <c r="R3363" s="182"/>
      <c r="S3363" s="185"/>
      <c r="T3363" s="186"/>
      <c r="U3363" s="182"/>
      <c r="V3363" s="182"/>
      <c r="W3363" s="182"/>
      <c r="X3363" s="182"/>
      <c r="Y3363" s="182"/>
      <c r="Z3363" s="182"/>
      <c r="AA3363" s="187"/>
      <c r="AT3363" s="188" t="s">
        <v>162</v>
      </c>
      <c r="AU3363" s="188" t="s">
        <v>81</v>
      </c>
      <c r="AV3363" s="188" t="s">
        <v>81</v>
      </c>
      <c r="AW3363" s="188" t="s">
        <v>101</v>
      </c>
      <c r="AX3363" s="188" t="s">
        <v>72</v>
      </c>
      <c r="AY3363" s="188" t="s">
        <v>145</v>
      </c>
    </row>
    <row r="3364" s="13" customFormat="true" ht="15.75" hidden="false" customHeight="true" outlineLevel="0" collapsed="false">
      <c r="B3364" s="181"/>
      <c r="C3364" s="182"/>
      <c r="D3364" s="182"/>
      <c r="E3364" s="182"/>
      <c r="F3364" s="183" t="s">
        <v>3260</v>
      </c>
      <c r="G3364" s="183"/>
      <c r="H3364" s="183"/>
      <c r="I3364" s="183"/>
      <c r="J3364" s="182"/>
      <c r="K3364" s="184" t="n">
        <v>25.81</v>
      </c>
      <c r="L3364" s="182"/>
      <c r="M3364" s="182"/>
      <c r="N3364" s="182"/>
      <c r="O3364" s="182"/>
      <c r="P3364" s="182"/>
      <c r="Q3364" s="182"/>
      <c r="R3364" s="182"/>
      <c r="S3364" s="185"/>
      <c r="T3364" s="186"/>
      <c r="U3364" s="182"/>
      <c r="V3364" s="182"/>
      <c r="W3364" s="182"/>
      <c r="X3364" s="182"/>
      <c r="Y3364" s="182"/>
      <c r="Z3364" s="182"/>
      <c r="AA3364" s="187"/>
      <c r="AT3364" s="188" t="s">
        <v>162</v>
      </c>
      <c r="AU3364" s="188" t="s">
        <v>81</v>
      </c>
      <c r="AV3364" s="188" t="s">
        <v>81</v>
      </c>
      <c r="AW3364" s="188" t="s">
        <v>101</v>
      </c>
      <c r="AX3364" s="188" t="s">
        <v>72</v>
      </c>
      <c r="AY3364" s="188" t="s">
        <v>145</v>
      </c>
    </row>
    <row r="3365" s="13" customFormat="true" ht="15.75" hidden="false" customHeight="true" outlineLevel="0" collapsed="false">
      <c r="B3365" s="181"/>
      <c r="C3365" s="182"/>
      <c r="D3365" s="182"/>
      <c r="E3365" s="182"/>
      <c r="F3365" s="183" t="s">
        <v>3261</v>
      </c>
      <c r="G3365" s="183"/>
      <c r="H3365" s="183"/>
      <c r="I3365" s="183"/>
      <c r="J3365" s="182"/>
      <c r="K3365" s="184" t="n">
        <v>60</v>
      </c>
      <c r="L3365" s="182"/>
      <c r="M3365" s="182"/>
      <c r="N3365" s="182"/>
      <c r="O3365" s="182"/>
      <c r="P3365" s="182"/>
      <c r="Q3365" s="182"/>
      <c r="R3365" s="182"/>
      <c r="S3365" s="185"/>
      <c r="T3365" s="186"/>
      <c r="U3365" s="182"/>
      <c r="V3365" s="182"/>
      <c r="W3365" s="182"/>
      <c r="X3365" s="182"/>
      <c r="Y3365" s="182"/>
      <c r="Z3365" s="182"/>
      <c r="AA3365" s="187"/>
      <c r="AT3365" s="188" t="s">
        <v>162</v>
      </c>
      <c r="AU3365" s="188" t="s">
        <v>81</v>
      </c>
      <c r="AV3365" s="188" t="s">
        <v>81</v>
      </c>
      <c r="AW3365" s="188" t="s">
        <v>101</v>
      </c>
      <c r="AX3365" s="188" t="s">
        <v>72</v>
      </c>
      <c r="AY3365" s="188" t="s">
        <v>145</v>
      </c>
    </row>
    <row r="3366" s="13" customFormat="true" ht="15.75" hidden="false" customHeight="true" outlineLevel="0" collapsed="false">
      <c r="B3366" s="181"/>
      <c r="C3366" s="182"/>
      <c r="D3366" s="182"/>
      <c r="E3366" s="182"/>
      <c r="F3366" s="183" t="s">
        <v>3262</v>
      </c>
      <c r="G3366" s="183"/>
      <c r="H3366" s="183"/>
      <c r="I3366" s="183"/>
      <c r="J3366" s="182"/>
      <c r="K3366" s="184" t="n">
        <v>153.7</v>
      </c>
      <c r="L3366" s="182"/>
      <c r="M3366" s="182"/>
      <c r="N3366" s="182"/>
      <c r="O3366" s="182"/>
      <c r="P3366" s="182"/>
      <c r="Q3366" s="182"/>
      <c r="R3366" s="182"/>
      <c r="S3366" s="185"/>
      <c r="T3366" s="186"/>
      <c r="U3366" s="182"/>
      <c r="V3366" s="182"/>
      <c r="W3366" s="182"/>
      <c r="X3366" s="182"/>
      <c r="Y3366" s="182"/>
      <c r="Z3366" s="182"/>
      <c r="AA3366" s="187"/>
      <c r="AT3366" s="188" t="s">
        <v>162</v>
      </c>
      <c r="AU3366" s="188" t="s">
        <v>81</v>
      </c>
      <c r="AV3366" s="188" t="s">
        <v>81</v>
      </c>
      <c r="AW3366" s="188" t="s">
        <v>101</v>
      </c>
      <c r="AX3366" s="188" t="s">
        <v>72</v>
      </c>
      <c r="AY3366" s="188" t="s">
        <v>145</v>
      </c>
    </row>
    <row r="3367" s="13" customFormat="true" ht="15.75" hidden="false" customHeight="true" outlineLevel="0" collapsed="false">
      <c r="B3367" s="181"/>
      <c r="C3367" s="182"/>
      <c r="D3367" s="182"/>
      <c r="E3367" s="182"/>
      <c r="F3367" s="183" t="s">
        <v>3263</v>
      </c>
      <c r="G3367" s="183"/>
      <c r="H3367" s="183"/>
      <c r="I3367" s="183"/>
      <c r="J3367" s="182"/>
      <c r="K3367" s="184" t="n">
        <v>-21.6</v>
      </c>
      <c r="L3367" s="182"/>
      <c r="M3367" s="182"/>
      <c r="N3367" s="182"/>
      <c r="O3367" s="182"/>
      <c r="P3367" s="182"/>
      <c r="Q3367" s="182"/>
      <c r="R3367" s="182"/>
      <c r="S3367" s="185"/>
      <c r="T3367" s="186"/>
      <c r="U3367" s="182"/>
      <c r="V3367" s="182"/>
      <c r="W3367" s="182"/>
      <c r="X3367" s="182"/>
      <c r="Y3367" s="182"/>
      <c r="Z3367" s="182"/>
      <c r="AA3367" s="187"/>
      <c r="AT3367" s="188" t="s">
        <v>162</v>
      </c>
      <c r="AU3367" s="188" t="s">
        <v>81</v>
      </c>
      <c r="AV3367" s="188" t="s">
        <v>81</v>
      </c>
      <c r="AW3367" s="188" t="s">
        <v>101</v>
      </c>
      <c r="AX3367" s="188" t="s">
        <v>72</v>
      </c>
      <c r="AY3367" s="188" t="s">
        <v>145</v>
      </c>
    </row>
    <row r="3368" s="13" customFormat="true" ht="15.75" hidden="false" customHeight="true" outlineLevel="0" collapsed="false">
      <c r="B3368" s="181"/>
      <c r="C3368" s="182"/>
      <c r="D3368" s="182"/>
      <c r="E3368" s="182"/>
      <c r="F3368" s="183" t="s">
        <v>3264</v>
      </c>
      <c r="G3368" s="183"/>
      <c r="H3368" s="183"/>
      <c r="I3368" s="183"/>
      <c r="J3368" s="182"/>
      <c r="K3368" s="184" t="n">
        <v>-4.2</v>
      </c>
      <c r="L3368" s="182"/>
      <c r="M3368" s="182"/>
      <c r="N3368" s="182"/>
      <c r="O3368" s="182"/>
      <c r="P3368" s="182"/>
      <c r="Q3368" s="182"/>
      <c r="R3368" s="182"/>
      <c r="S3368" s="185"/>
      <c r="T3368" s="186"/>
      <c r="U3368" s="182"/>
      <c r="V3368" s="182"/>
      <c r="W3368" s="182"/>
      <c r="X3368" s="182"/>
      <c r="Y3368" s="182"/>
      <c r="Z3368" s="182"/>
      <c r="AA3368" s="187"/>
      <c r="AT3368" s="188" t="s">
        <v>162</v>
      </c>
      <c r="AU3368" s="188" t="s">
        <v>81</v>
      </c>
      <c r="AV3368" s="188" t="s">
        <v>81</v>
      </c>
      <c r="AW3368" s="188" t="s">
        <v>101</v>
      </c>
      <c r="AX3368" s="188" t="s">
        <v>72</v>
      </c>
      <c r="AY3368" s="188" t="s">
        <v>145</v>
      </c>
    </row>
    <row r="3369" s="13" customFormat="true" ht="15.75" hidden="false" customHeight="true" outlineLevel="0" collapsed="false">
      <c r="B3369" s="181"/>
      <c r="C3369" s="182"/>
      <c r="D3369" s="182"/>
      <c r="E3369" s="182"/>
      <c r="F3369" s="183" t="s">
        <v>3265</v>
      </c>
      <c r="G3369" s="183"/>
      <c r="H3369" s="183"/>
      <c r="I3369" s="183"/>
      <c r="J3369" s="182"/>
      <c r="K3369" s="184" t="n">
        <v>-14.5</v>
      </c>
      <c r="L3369" s="182"/>
      <c r="M3369" s="182"/>
      <c r="N3369" s="182"/>
      <c r="O3369" s="182"/>
      <c r="P3369" s="182"/>
      <c r="Q3369" s="182"/>
      <c r="R3369" s="182"/>
      <c r="S3369" s="185"/>
      <c r="T3369" s="186"/>
      <c r="U3369" s="182"/>
      <c r="V3369" s="182"/>
      <c r="W3369" s="182"/>
      <c r="X3369" s="182"/>
      <c r="Y3369" s="182"/>
      <c r="Z3369" s="182"/>
      <c r="AA3369" s="187"/>
      <c r="AT3369" s="188" t="s">
        <v>162</v>
      </c>
      <c r="AU3369" s="188" t="s">
        <v>81</v>
      </c>
      <c r="AV3369" s="188" t="s">
        <v>81</v>
      </c>
      <c r="AW3369" s="188" t="s">
        <v>101</v>
      </c>
      <c r="AX3369" s="188" t="s">
        <v>72</v>
      </c>
      <c r="AY3369" s="188" t="s">
        <v>145</v>
      </c>
    </row>
    <row r="3370" s="13" customFormat="true" ht="15.75" hidden="false" customHeight="true" outlineLevel="0" collapsed="false">
      <c r="B3370" s="173"/>
      <c r="C3370" s="174"/>
      <c r="D3370" s="174"/>
      <c r="E3370" s="174"/>
      <c r="F3370" s="176" t="s">
        <v>3266</v>
      </c>
      <c r="G3370" s="176"/>
      <c r="H3370" s="176"/>
      <c r="I3370" s="176"/>
      <c r="J3370" s="174"/>
      <c r="K3370" s="174"/>
      <c r="L3370" s="174"/>
      <c r="M3370" s="174"/>
      <c r="N3370" s="174"/>
      <c r="O3370" s="174"/>
      <c r="P3370" s="174"/>
      <c r="Q3370" s="174"/>
      <c r="R3370" s="174"/>
      <c r="S3370" s="177"/>
      <c r="T3370" s="178"/>
      <c r="U3370" s="174"/>
      <c r="V3370" s="174"/>
      <c r="W3370" s="174"/>
      <c r="X3370" s="174"/>
      <c r="Y3370" s="174"/>
      <c r="Z3370" s="174"/>
      <c r="AA3370" s="179"/>
      <c r="AT3370" s="180" t="s">
        <v>162</v>
      </c>
      <c r="AU3370" s="180" t="s">
        <v>81</v>
      </c>
      <c r="AV3370" s="180" t="s">
        <v>23</v>
      </c>
      <c r="AW3370" s="180" t="s">
        <v>101</v>
      </c>
      <c r="AX3370" s="180" t="s">
        <v>72</v>
      </c>
      <c r="AY3370" s="180" t="s">
        <v>145</v>
      </c>
    </row>
    <row r="3371" s="13" customFormat="true" ht="15.75" hidden="false" customHeight="true" outlineLevel="0" collapsed="false">
      <c r="B3371" s="181"/>
      <c r="C3371" s="182"/>
      <c r="D3371" s="182"/>
      <c r="E3371" s="182"/>
      <c r="F3371" s="183" t="s">
        <v>3267</v>
      </c>
      <c r="G3371" s="183"/>
      <c r="H3371" s="183"/>
      <c r="I3371" s="183"/>
      <c r="J3371" s="182"/>
      <c r="K3371" s="184" t="n">
        <v>21.9</v>
      </c>
      <c r="L3371" s="182"/>
      <c r="M3371" s="182"/>
      <c r="N3371" s="182"/>
      <c r="O3371" s="182"/>
      <c r="P3371" s="182"/>
      <c r="Q3371" s="182"/>
      <c r="R3371" s="182"/>
      <c r="S3371" s="185"/>
      <c r="T3371" s="186"/>
      <c r="U3371" s="182"/>
      <c r="V3371" s="182"/>
      <c r="W3371" s="182"/>
      <c r="X3371" s="182"/>
      <c r="Y3371" s="182"/>
      <c r="Z3371" s="182"/>
      <c r="AA3371" s="187"/>
      <c r="AT3371" s="188" t="s">
        <v>162</v>
      </c>
      <c r="AU3371" s="188" t="s">
        <v>81</v>
      </c>
      <c r="AV3371" s="188" t="s">
        <v>81</v>
      </c>
      <c r="AW3371" s="188" t="s">
        <v>101</v>
      </c>
      <c r="AX3371" s="188" t="s">
        <v>72</v>
      </c>
      <c r="AY3371" s="188" t="s">
        <v>145</v>
      </c>
    </row>
    <row r="3372" s="13" customFormat="true" ht="15.75" hidden="false" customHeight="true" outlineLevel="0" collapsed="false">
      <c r="B3372" s="181"/>
      <c r="C3372" s="182"/>
      <c r="D3372" s="182"/>
      <c r="E3372" s="182"/>
      <c r="F3372" s="183" t="s">
        <v>3268</v>
      </c>
      <c r="G3372" s="183"/>
      <c r="H3372" s="183"/>
      <c r="I3372" s="183"/>
      <c r="J3372" s="182"/>
      <c r="K3372" s="184" t="n">
        <v>59.74</v>
      </c>
      <c r="L3372" s="182"/>
      <c r="M3372" s="182"/>
      <c r="N3372" s="182"/>
      <c r="O3372" s="182"/>
      <c r="P3372" s="182"/>
      <c r="Q3372" s="182"/>
      <c r="R3372" s="182"/>
      <c r="S3372" s="185"/>
      <c r="T3372" s="186"/>
      <c r="U3372" s="182"/>
      <c r="V3372" s="182"/>
      <c r="W3372" s="182"/>
      <c r="X3372" s="182"/>
      <c r="Y3372" s="182"/>
      <c r="Z3372" s="182"/>
      <c r="AA3372" s="187"/>
      <c r="AT3372" s="188" t="s">
        <v>162</v>
      </c>
      <c r="AU3372" s="188" t="s">
        <v>81</v>
      </c>
      <c r="AV3372" s="188" t="s">
        <v>81</v>
      </c>
      <c r="AW3372" s="188" t="s">
        <v>101</v>
      </c>
      <c r="AX3372" s="188" t="s">
        <v>72</v>
      </c>
      <c r="AY3372" s="188" t="s">
        <v>145</v>
      </c>
    </row>
    <row r="3373" s="13" customFormat="true" ht="15.75" hidden="false" customHeight="true" outlineLevel="0" collapsed="false">
      <c r="B3373" s="181"/>
      <c r="C3373" s="182"/>
      <c r="D3373" s="182"/>
      <c r="E3373" s="182"/>
      <c r="F3373" s="183" t="s">
        <v>3269</v>
      </c>
      <c r="G3373" s="183"/>
      <c r="H3373" s="183"/>
      <c r="I3373" s="183"/>
      <c r="J3373" s="182"/>
      <c r="K3373" s="184" t="n">
        <v>1.7</v>
      </c>
      <c r="L3373" s="182"/>
      <c r="M3373" s="182"/>
      <c r="N3373" s="182"/>
      <c r="O3373" s="182"/>
      <c r="P3373" s="182"/>
      <c r="Q3373" s="182"/>
      <c r="R3373" s="182"/>
      <c r="S3373" s="185"/>
      <c r="T3373" s="186"/>
      <c r="U3373" s="182"/>
      <c r="V3373" s="182"/>
      <c r="W3373" s="182"/>
      <c r="X3373" s="182"/>
      <c r="Y3373" s="182"/>
      <c r="Z3373" s="182"/>
      <c r="AA3373" s="187"/>
      <c r="AT3373" s="188" t="s">
        <v>162</v>
      </c>
      <c r="AU3373" s="188" t="s">
        <v>81</v>
      </c>
      <c r="AV3373" s="188" t="s">
        <v>81</v>
      </c>
      <c r="AW3373" s="188" t="s">
        <v>101</v>
      </c>
      <c r="AX3373" s="188" t="s">
        <v>72</v>
      </c>
      <c r="AY3373" s="188" t="s">
        <v>145</v>
      </c>
    </row>
    <row r="3374" s="13" customFormat="true" ht="15.75" hidden="false" customHeight="true" outlineLevel="0" collapsed="false">
      <c r="B3374" s="181"/>
      <c r="C3374" s="182"/>
      <c r="D3374" s="182"/>
      <c r="E3374" s="182"/>
      <c r="F3374" s="183" t="s">
        <v>3270</v>
      </c>
      <c r="G3374" s="183"/>
      <c r="H3374" s="183"/>
      <c r="I3374" s="183"/>
      <c r="J3374" s="182"/>
      <c r="K3374" s="184" t="n">
        <v>5.4</v>
      </c>
      <c r="L3374" s="182"/>
      <c r="M3374" s="182"/>
      <c r="N3374" s="182"/>
      <c r="O3374" s="182"/>
      <c r="P3374" s="182"/>
      <c r="Q3374" s="182"/>
      <c r="R3374" s="182"/>
      <c r="S3374" s="185"/>
      <c r="T3374" s="186"/>
      <c r="U3374" s="182"/>
      <c r="V3374" s="182"/>
      <c r="W3374" s="182"/>
      <c r="X3374" s="182"/>
      <c r="Y3374" s="182"/>
      <c r="Z3374" s="182"/>
      <c r="AA3374" s="187"/>
      <c r="AT3374" s="188" t="s">
        <v>162</v>
      </c>
      <c r="AU3374" s="188" t="s">
        <v>81</v>
      </c>
      <c r="AV3374" s="188" t="s">
        <v>81</v>
      </c>
      <c r="AW3374" s="188" t="s">
        <v>101</v>
      </c>
      <c r="AX3374" s="188" t="s">
        <v>72</v>
      </c>
      <c r="AY3374" s="188" t="s">
        <v>145</v>
      </c>
    </row>
    <row r="3375" s="13" customFormat="true" ht="15.75" hidden="false" customHeight="true" outlineLevel="0" collapsed="false">
      <c r="B3375" s="181"/>
      <c r="C3375" s="182"/>
      <c r="D3375" s="182"/>
      <c r="E3375" s="182"/>
      <c r="F3375" s="183" t="s">
        <v>3271</v>
      </c>
      <c r="G3375" s="183"/>
      <c r="H3375" s="183"/>
      <c r="I3375" s="183"/>
      <c r="J3375" s="182"/>
      <c r="K3375" s="184" t="n">
        <v>12.92</v>
      </c>
      <c r="L3375" s="182"/>
      <c r="M3375" s="182"/>
      <c r="N3375" s="182"/>
      <c r="O3375" s="182"/>
      <c r="P3375" s="182"/>
      <c r="Q3375" s="182"/>
      <c r="R3375" s="182"/>
      <c r="S3375" s="185"/>
      <c r="T3375" s="186"/>
      <c r="U3375" s="182"/>
      <c r="V3375" s="182"/>
      <c r="W3375" s="182"/>
      <c r="X3375" s="182"/>
      <c r="Y3375" s="182"/>
      <c r="Z3375" s="182"/>
      <c r="AA3375" s="187"/>
      <c r="AT3375" s="188" t="s">
        <v>162</v>
      </c>
      <c r="AU3375" s="188" t="s">
        <v>81</v>
      </c>
      <c r="AV3375" s="188" t="s">
        <v>81</v>
      </c>
      <c r="AW3375" s="188" t="s">
        <v>101</v>
      </c>
      <c r="AX3375" s="188" t="s">
        <v>72</v>
      </c>
      <c r="AY3375" s="188" t="s">
        <v>145</v>
      </c>
    </row>
    <row r="3376" s="13" customFormat="true" ht="15.75" hidden="false" customHeight="true" outlineLevel="0" collapsed="false">
      <c r="B3376" s="181"/>
      <c r="C3376" s="182"/>
      <c r="D3376" s="182"/>
      <c r="E3376" s="182"/>
      <c r="F3376" s="183" t="s">
        <v>3272</v>
      </c>
      <c r="G3376" s="183"/>
      <c r="H3376" s="183"/>
      <c r="I3376" s="183"/>
      <c r="J3376" s="182"/>
      <c r="K3376" s="184" t="n">
        <v>41.76</v>
      </c>
      <c r="L3376" s="182"/>
      <c r="M3376" s="182"/>
      <c r="N3376" s="182"/>
      <c r="O3376" s="182"/>
      <c r="P3376" s="182"/>
      <c r="Q3376" s="182"/>
      <c r="R3376" s="182"/>
      <c r="S3376" s="185"/>
      <c r="T3376" s="186"/>
      <c r="U3376" s="182"/>
      <c r="V3376" s="182"/>
      <c r="W3376" s="182"/>
      <c r="X3376" s="182"/>
      <c r="Y3376" s="182"/>
      <c r="Z3376" s="182"/>
      <c r="AA3376" s="187"/>
      <c r="AT3376" s="188" t="s">
        <v>162</v>
      </c>
      <c r="AU3376" s="188" t="s">
        <v>81</v>
      </c>
      <c r="AV3376" s="188" t="s">
        <v>81</v>
      </c>
      <c r="AW3376" s="188" t="s">
        <v>101</v>
      </c>
      <c r="AX3376" s="188" t="s">
        <v>72</v>
      </c>
      <c r="AY3376" s="188" t="s">
        <v>145</v>
      </c>
    </row>
    <row r="3377" s="13" customFormat="true" ht="15.75" hidden="false" customHeight="true" outlineLevel="0" collapsed="false">
      <c r="B3377" s="181"/>
      <c r="C3377" s="182"/>
      <c r="D3377" s="182"/>
      <c r="E3377" s="182"/>
      <c r="F3377" s="183" t="s">
        <v>3273</v>
      </c>
      <c r="G3377" s="183"/>
      <c r="H3377" s="183"/>
      <c r="I3377" s="183"/>
      <c r="J3377" s="182"/>
      <c r="K3377" s="184" t="n">
        <v>7.7</v>
      </c>
      <c r="L3377" s="182"/>
      <c r="M3377" s="182"/>
      <c r="N3377" s="182"/>
      <c r="O3377" s="182"/>
      <c r="P3377" s="182"/>
      <c r="Q3377" s="182"/>
      <c r="R3377" s="182"/>
      <c r="S3377" s="185"/>
      <c r="T3377" s="186"/>
      <c r="U3377" s="182"/>
      <c r="V3377" s="182"/>
      <c r="W3377" s="182"/>
      <c r="X3377" s="182"/>
      <c r="Y3377" s="182"/>
      <c r="Z3377" s="182"/>
      <c r="AA3377" s="187"/>
      <c r="AT3377" s="188" t="s">
        <v>162</v>
      </c>
      <c r="AU3377" s="188" t="s">
        <v>81</v>
      </c>
      <c r="AV3377" s="188" t="s">
        <v>81</v>
      </c>
      <c r="AW3377" s="188" t="s">
        <v>101</v>
      </c>
      <c r="AX3377" s="188" t="s">
        <v>72</v>
      </c>
      <c r="AY3377" s="188" t="s">
        <v>145</v>
      </c>
    </row>
    <row r="3378" s="13" customFormat="true" ht="15.75" hidden="false" customHeight="true" outlineLevel="0" collapsed="false">
      <c r="B3378" s="181"/>
      <c r="C3378" s="182"/>
      <c r="D3378" s="182"/>
      <c r="E3378" s="182"/>
      <c r="F3378" s="183" t="s">
        <v>3274</v>
      </c>
      <c r="G3378" s="183"/>
      <c r="H3378" s="183"/>
      <c r="I3378" s="183"/>
      <c r="J3378" s="182"/>
      <c r="K3378" s="184" t="n">
        <v>44.66</v>
      </c>
      <c r="L3378" s="182"/>
      <c r="M3378" s="182"/>
      <c r="N3378" s="182"/>
      <c r="O3378" s="182"/>
      <c r="P3378" s="182"/>
      <c r="Q3378" s="182"/>
      <c r="R3378" s="182"/>
      <c r="S3378" s="185"/>
      <c r="T3378" s="186"/>
      <c r="U3378" s="182"/>
      <c r="V3378" s="182"/>
      <c r="W3378" s="182"/>
      <c r="X3378" s="182"/>
      <c r="Y3378" s="182"/>
      <c r="Z3378" s="182"/>
      <c r="AA3378" s="187"/>
      <c r="AT3378" s="188" t="s">
        <v>162</v>
      </c>
      <c r="AU3378" s="188" t="s">
        <v>81</v>
      </c>
      <c r="AV3378" s="188" t="s">
        <v>81</v>
      </c>
      <c r="AW3378" s="188" t="s">
        <v>101</v>
      </c>
      <c r="AX3378" s="188" t="s">
        <v>72</v>
      </c>
      <c r="AY3378" s="188" t="s">
        <v>145</v>
      </c>
    </row>
    <row r="3379" s="13" customFormat="true" ht="15.75" hidden="false" customHeight="true" outlineLevel="0" collapsed="false">
      <c r="B3379" s="181"/>
      <c r="C3379" s="182"/>
      <c r="D3379" s="182"/>
      <c r="E3379" s="182"/>
      <c r="F3379" s="183" t="s">
        <v>3275</v>
      </c>
      <c r="G3379" s="183"/>
      <c r="H3379" s="183"/>
      <c r="I3379" s="183"/>
      <c r="J3379" s="182"/>
      <c r="K3379" s="184" t="n">
        <v>13.5</v>
      </c>
      <c r="L3379" s="182"/>
      <c r="M3379" s="182"/>
      <c r="N3379" s="182"/>
      <c r="O3379" s="182"/>
      <c r="P3379" s="182"/>
      <c r="Q3379" s="182"/>
      <c r="R3379" s="182"/>
      <c r="S3379" s="185"/>
      <c r="T3379" s="186"/>
      <c r="U3379" s="182"/>
      <c r="V3379" s="182"/>
      <c r="W3379" s="182"/>
      <c r="X3379" s="182"/>
      <c r="Y3379" s="182"/>
      <c r="Z3379" s="182"/>
      <c r="AA3379" s="187"/>
      <c r="AT3379" s="188" t="s">
        <v>162</v>
      </c>
      <c r="AU3379" s="188" t="s">
        <v>81</v>
      </c>
      <c r="AV3379" s="188" t="s">
        <v>81</v>
      </c>
      <c r="AW3379" s="188" t="s">
        <v>101</v>
      </c>
      <c r="AX3379" s="188" t="s">
        <v>72</v>
      </c>
      <c r="AY3379" s="188" t="s">
        <v>145</v>
      </c>
    </row>
    <row r="3380" s="13" customFormat="true" ht="15.75" hidden="false" customHeight="true" outlineLevel="0" collapsed="false">
      <c r="B3380" s="181"/>
      <c r="C3380" s="182"/>
      <c r="D3380" s="182"/>
      <c r="E3380" s="182"/>
      <c r="F3380" s="183" t="s">
        <v>3276</v>
      </c>
      <c r="G3380" s="183"/>
      <c r="H3380" s="183"/>
      <c r="I3380" s="183"/>
      <c r="J3380" s="182"/>
      <c r="K3380" s="184" t="n">
        <v>43.5</v>
      </c>
      <c r="L3380" s="182"/>
      <c r="M3380" s="182"/>
      <c r="N3380" s="182"/>
      <c r="O3380" s="182"/>
      <c r="P3380" s="182"/>
      <c r="Q3380" s="182"/>
      <c r="R3380" s="182"/>
      <c r="S3380" s="185"/>
      <c r="T3380" s="186"/>
      <c r="U3380" s="182"/>
      <c r="V3380" s="182"/>
      <c r="W3380" s="182"/>
      <c r="X3380" s="182"/>
      <c r="Y3380" s="182"/>
      <c r="Z3380" s="182"/>
      <c r="AA3380" s="187"/>
      <c r="AT3380" s="188" t="s">
        <v>162</v>
      </c>
      <c r="AU3380" s="188" t="s">
        <v>81</v>
      </c>
      <c r="AV3380" s="188" t="s">
        <v>81</v>
      </c>
      <c r="AW3380" s="188" t="s">
        <v>101</v>
      </c>
      <c r="AX3380" s="188" t="s">
        <v>72</v>
      </c>
      <c r="AY3380" s="188" t="s">
        <v>145</v>
      </c>
    </row>
    <row r="3381" s="13" customFormat="true" ht="15.75" hidden="false" customHeight="true" outlineLevel="0" collapsed="false">
      <c r="B3381" s="181"/>
      <c r="C3381" s="182"/>
      <c r="D3381" s="182"/>
      <c r="E3381" s="182"/>
      <c r="F3381" s="183" t="s">
        <v>3277</v>
      </c>
      <c r="G3381" s="183"/>
      <c r="H3381" s="183"/>
      <c r="I3381" s="183"/>
      <c r="J3381" s="182"/>
      <c r="K3381" s="184" t="n">
        <v>15</v>
      </c>
      <c r="L3381" s="182"/>
      <c r="M3381" s="182"/>
      <c r="N3381" s="182"/>
      <c r="O3381" s="182"/>
      <c r="P3381" s="182"/>
      <c r="Q3381" s="182"/>
      <c r="R3381" s="182"/>
      <c r="S3381" s="185"/>
      <c r="T3381" s="186"/>
      <c r="U3381" s="182"/>
      <c r="V3381" s="182"/>
      <c r="W3381" s="182"/>
      <c r="X3381" s="182"/>
      <c r="Y3381" s="182"/>
      <c r="Z3381" s="182"/>
      <c r="AA3381" s="187"/>
      <c r="AT3381" s="188" t="s">
        <v>162</v>
      </c>
      <c r="AU3381" s="188" t="s">
        <v>81</v>
      </c>
      <c r="AV3381" s="188" t="s">
        <v>81</v>
      </c>
      <c r="AW3381" s="188" t="s">
        <v>101</v>
      </c>
      <c r="AX3381" s="188" t="s">
        <v>72</v>
      </c>
      <c r="AY3381" s="188" t="s">
        <v>145</v>
      </c>
    </row>
    <row r="3382" s="13" customFormat="true" ht="15.75" hidden="false" customHeight="true" outlineLevel="0" collapsed="false">
      <c r="B3382" s="181"/>
      <c r="C3382" s="182"/>
      <c r="D3382" s="182"/>
      <c r="E3382" s="182"/>
      <c r="F3382" s="183" t="s">
        <v>3278</v>
      </c>
      <c r="G3382" s="183"/>
      <c r="H3382" s="183"/>
      <c r="I3382" s="183"/>
      <c r="J3382" s="182"/>
      <c r="K3382" s="184" t="n">
        <v>46.4</v>
      </c>
      <c r="L3382" s="182"/>
      <c r="M3382" s="182"/>
      <c r="N3382" s="182"/>
      <c r="O3382" s="182"/>
      <c r="P3382" s="182"/>
      <c r="Q3382" s="182"/>
      <c r="R3382" s="182"/>
      <c r="S3382" s="185"/>
      <c r="T3382" s="186"/>
      <c r="U3382" s="182"/>
      <c r="V3382" s="182"/>
      <c r="W3382" s="182"/>
      <c r="X3382" s="182"/>
      <c r="Y3382" s="182"/>
      <c r="Z3382" s="182"/>
      <c r="AA3382" s="187"/>
      <c r="AT3382" s="188" t="s">
        <v>162</v>
      </c>
      <c r="AU3382" s="188" t="s">
        <v>81</v>
      </c>
      <c r="AV3382" s="188" t="s">
        <v>81</v>
      </c>
      <c r="AW3382" s="188" t="s">
        <v>101</v>
      </c>
      <c r="AX3382" s="188" t="s">
        <v>72</v>
      </c>
      <c r="AY3382" s="188" t="s">
        <v>145</v>
      </c>
    </row>
    <row r="3383" s="13" customFormat="true" ht="15.75" hidden="false" customHeight="true" outlineLevel="0" collapsed="false">
      <c r="B3383" s="181"/>
      <c r="C3383" s="182"/>
      <c r="D3383" s="182"/>
      <c r="E3383" s="182"/>
      <c r="F3383" s="183" t="s">
        <v>3279</v>
      </c>
      <c r="G3383" s="183"/>
      <c r="H3383" s="183"/>
      <c r="I3383" s="183"/>
      <c r="J3383" s="182"/>
      <c r="K3383" s="184" t="n">
        <v>4.35</v>
      </c>
      <c r="L3383" s="182"/>
      <c r="M3383" s="182"/>
      <c r="N3383" s="182"/>
      <c r="O3383" s="182"/>
      <c r="P3383" s="182"/>
      <c r="Q3383" s="182"/>
      <c r="R3383" s="182"/>
      <c r="S3383" s="185"/>
      <c r="T3383" s="186"/>
      <c r="U3383" s="182"/>
      <c r="V3383" s="182"/>
      <c r="W3383" s="182"/>
      <c r="X3383" s="182"/>
      <c r="Y3383" s="182"/>
      <c r="Z3383" s="182"/>
      <c r="AA3383" s="187"/>
      <c r="AT3383" s="188" t="s">
        <v>162</v>
      </c>
      <c r="AU3383" s="188" t="s">
        <v>81</v>
      </c>
      <c r="AV3383" s="188" t="s">
        <v>81</v>
      </c>
      <c r="AW3383" s="188" t="s">
        <v>101</v>
      </c>
      <c r="AX3383" s="188" t="s">
        <v>72</v>
      </c>
      <c r="AY3383" s="188" t="s">
        <v>145</v>
      </c>
    </row>
    <row r="3384" s="13" customFormat="true" ht="15.75" hidden="false" customHeight="true" outlineLevel="0" collapsed="false">
      <c r="B3384" s="181"/>
      <c r="C3384" s="182"/>
      <c r="D3384" s="182"/>
      <c r="E3384" s="182"/>
      <c r="F3384" s="183" t="s">
        <v>3280</v>
      </c>
      <c r="G3384" s="183"/>
      <c r="H3384" s="183"/>
      <c r="I3384" s="183"/>
      <c r="J3384" s="182"/>
      <c r="K3384" s="184" t="n">
        <v>25.52</v>
      </c>
      <c r="L3384" s="182"/>
      <c r="M3384" s="182"/>
      <c r="N3384" s="182"/>
      <c r="O3384" s="182"/>
      <c r="P3384" s="182"/>
      <c r="Q3384" s="182"/>
      <c r="R3384" s="182"/>
      <c r="S3384" s="185"/>
      <c r="T3384" s="186"/>
      <c r="U3384" s="182"/>
      <c r="V3384" s="182"/>
      <c r="W3384" s="182"/>
      <c r="X3384" s="182"/>
      <c r="Y3384" s="182"/>
      <c r="Z3384" s="182"/>
      <c r="AA3384" s="187"/>
      <c r="AT3384" s="188" t="s">
        <v>162</v>
      </c>
      <c r="AU3384" s="188" t="s">
        <v>81</v>
      </c>
      <c r="AV3384" s="188" t="s">
        <v>81</v>
      </c>
      <c r="AW3384" s="188" t="s">
        <v>101</v>
      </c>
      <c r="AX3384" s="188" t="s">
        <v>72</v>
      </c>
      <c r="AY3384" s="188" t="s">
        <v>145</v>
      </c>
    </row>
    <row r="3385" s="13" customFormat="true" ht="15.75" hidden="false" customHeight="true" outlineLevel="0" collapsed="false">
      <c r="B3385" s="198"/>
      <c r="C3385" s="199"/>
      <c r="D3385" s="199"/>
      <c r="E3385" s="199"/>
      <c r="F3385" s="200" t="s">
        <v>186</v>
      </c>
      <c r="G3385" s="200"/>
      <c r="H3385" s="200"/>
      <c r="I3385" s="200"/>
      <c r="J3385" s="199"/>
      <c r="K3385" s="201" t="n">
        <v>6678.57</v>
      </c>
      <c r="L3385" s="199"/>
      <c r="M3385" s="199"/>
      <c r="N3385" s="199"/>
      <c r="O3385" s="199"/>
      <c r="P3385" s="199"/>
      <c r="Q3385" s="199"/>
      <c r="R3385" s="199"/>
      <c r="S3385" s="202"/>
      <c r="T3385" s="203"/>
      <c r="U3385" s="199"/>
      <c r="V3385" s="199"/>
      <c r="W3385" s="199"/>
      <c r="X3385" s="199"/>
      <c r="Y3385" s="199"/>
      <c r="Z3385" s="199"/>
      <c r="AA3385" s="204"/>
      <c r="AT3385" s="205" t="s">
        <v>162</v>
      </c>
      <c r="AU3385" s="205" t="s">
        <v>81</v>
      </c>
      <c r="AV3385" s="205" t="s">
        <v>151</v>
      </c>
      <c r="AW3385" s="205" t="s">
        <v>101</v>
      </c>
      <c r="AX3385" s="205" t="s">
        <v>23</v>
      </c>
      <c r="AY3385" s="205" t="s">
        <v>145</v>
      </c>
    </row>
    <row r="3386" s="148" customFormat="true" ht="30.75" hidden="false" customHeight="true" outlineLevel="0" collapsed="false">
      <c r="B3386" s="149"/>
      <c r="C3386" s="150"/>
      <c r="D3386" s="159" t="s">
        <v>129</v>
      </c>
      <c r="E3386" s="150"/>
      <c r="F3386" s="150"/>
      <c r="G3386" s="150"/>
      <c r="H3386" s="150"/>
      <c r="I3386" s="150"/>
      <c r="J3386" s="150"/>
      <c r="K3386" s="150"/>
      <c r="L3386" s="150"/>
      <c r="M3386" s="150"/>
      <c r="N3386" s="160" t="n">
        <f aca="false">$BK$3386</f>
        <v>0</v>
      </c>
      <c r="O3386" s="160"/>
      <c r="P3386" s="160"/>
      <c r="Q3386" s="160"/>
      <c r="R3386" s="150"/>
      <c r="S3386" s="153"/>
      <c r="T3386" s="154"/>
      <c r="U3386" s="150"/>
      <c r="V3386" s="150"/>
      <c r="W3386" s="155" t="n">
        <f aca="false">SUM($W$3387:$W$3389)</f>
        <v>0</v>
      </c>
      <c r="X3386" s="150"/>
      <c r="Y3386" s="155" t="n">
        <f aca="false">SUM($Y$3387:$Y$3389)</f>
        <v>0</v>
      </c>
      <c r="Z3386" s="150"/>
      <c r="AA3386" s="156" t="n">
        <f aca="false">SUM($AA$3387:$AA$3389)</f>
        <v>0.477</v>
      </c>
      <c r="AR3386" s="157" t="s">
        <v>81</v>
      </c>
      <c r="AT3386" s="157" t="s">
        <v>71</v>
      </c>
      <c r="AU3386" s="157" t="s">
        <v>23</v>
      </c>
      <c r="AY3386" s="157" t="s">
        <v>145</v>
      </c>
      <c r="BK3386" s="158" t="n">
        <f aca="false">SUM($BK$3387:$BK$3389)</f>
        <v>0</v>
      </c>
    </row>
    <row r="3387" s="13" customFormat="true" ht="27" hidden="false" customHeight="true" outlineLevel="0" collapsed="false">
      <c r="B3387" s="35"/>
      <c r="C3387" s="161" t="s">
        <v>3281</v>
      </c>
      <c r="D3387" s="161" t="s">
        <v>146</v>
      </c>
      <c r="E3387" s="162" t="s">
        <v>3282</v>
      </c>
      <c r="F3387" s="163" t="s">
        <v>3283</v>
      </c>
      <c r="G3387" s="163"/>
      <c r="H3387" s="163"/>
      <c r="I3387" s="163"/>
      <c r="J3387" s="164" t="s">
        <v>159</v>
      </c>
      <c r="K3387" s="165" t="n">
        <v>47.7</v>
      </c>
      <c r="L3387" s="166"/>
      <c r="M3387" s="166"/>
      <c r="N3387" s="167" t="n">
        <f aca="false">ROUND($L$3387*$K$3387,2)</f>
        <v>0</v>
      </c>
      <c r="O3387" s="167"/>
      <c r="P3387" s="167"/>
      <c r="Q3387" s="167"/>
      <c r="R3387" s="163" t="s">
        <v>150</v>
      </c>
      <c r="S3387" s="59"/>
      <c r="T3387" s="168"/>
      <c r="U3387" s="169" t="s">
        <v>42</v>
      </c>
      <c r="V3387" s="36"/>
      <c r="W3387" s="36"/>
      <c r="X3387" s="170" t="n">
        <v>0</v>
      </c>
      <c r="Y3387" s="170" t="n">
        <f aca="false">$X$3387*$K$3387</f>
        <v>0</v>
      </c>
      <c r="Z3387" s="170" t="n">
        <v>0.01</v>
      </c>
      <c r="AA3387" s="171" t="n">
        <f aca="false">$Z$3387*$K$3387</f>
        <v>0.477</v>
      </c>
      <c r="AR3387" s="116" t="s">
        <v>257</v>
      </c>
      <c r="AT3387" s="116" t="s">
        <v>146</v>
      </c>
      <c r="AU3387" s="116" t="s">
        <v>81</v>
      </c>
      <c r="AY3387" s="13" t="s">
        <v>145</v>
      </c>
      <c r="BE3387" s="172" t="n">
        <f aca="false">IF($U$3387="základní",$N$3387,0)</f>
        <v>0</v>
      </c>
      <c r="BF3387" s="172" t="n">
        <f aca="false">IF($U$3387="snížená",$N$3387,0)</f>
        <v>0</v>
      </c>
      <c r="BG3387" s="172" t="n">
        <f aca="false">IF($U$3387="zákl. přenesená",$N$3387,0)</f>
        <v>0</v>
      </c>
      <c r="BH3387" s="172" t="n">
        <f aca="false">IF($U$3387="sníž. přenesená",$N$3387,0)</f>
        <v>0</v>
      </c>
      <c r="BI3387" s="172" t="n">
        <f aca="false">IF($U$3387="nulová",$N$3387,0)</f>
        <v>0</v>
      </c>
      <c r="BJ3387" s="116" t="s">
        <v>23</v>
      </c>
      <c r="BK3387" s="172" t="n">
        <f aca="false">ROUND($L$3387*$K$3387,2)</f>
        <v>0</v>
      </c>
      <c r="BL3387" s="116" t="s">
        <v>257</v>
      </c>
      <c r="BM3387" s="116" t="s">
        <v>3284</v>
      </c>
    </row>
    <row r="3388" s="13" customFormat="true" ht="15.75" hidden="false" customHeight="true" outlineLevel="0" collapsed="false">
      <c r="B3388" s="173"/>
      <c r="C3388" s="174"/>
      <c r="D3388" s="174"/>
      <c r="E3388" s="175"/>
      <c r="F3388" s="176" t="s">
        <v>1685</v>
      </c>
      <c r="G3388" s="176"/>
      <c r="H3388" s="176"/>
      <c r="I3388" s="176"/>
      <c r="J3388" s="174"/>
      <c r="K3388" s="174"/>
      <c r="L3388" s="174"/>
      <c r="M3388" s="174"/>
      <c r="N3388" s="174"/>
      <c r="O3388" s="174"/>
      <c r="P3388" s="174"/>
      <c r="Q3388" s="174"/>
      <c r="R3388" s="174"/>
      <c r="S3388" s="177"/>
      <c r="T3388" s="178"/>
      <c r="U3388" s="174"/>
      <c r="V3388" s="174"/>
      <c r="W3388" s="174"/>
      <c r="X3388" s="174"/>
      <c r="Y3388" s="174"/>
      <c r="Z3388" s="174"/>
      <c r="AA3388" s="179"/>
      <c r="AT3388" s="180" t="s">
        <v>162</v>
      </c>
      <c r="AU3388" s="180" t="s">
        <v>81</v>
      </c>
      <c r="AV3388" s="180" t="s">
        <v>23</v>
      </c>
      <c r="AW3388" s="180" t="s">
        <v>101</v>
      </c>
      <c r="AX3388" s="180" t="s">
        <v>72</v>
      </c>
      <c r="AY3388" s="180" t="s">
        <v>145</v>
      </c>
    </row>
    <row r="3389" s="13" customFormat="true" ht="15.75" hidden="false" customHeight="true" outlineLevel="0" collapsed="false">
      <c r="B3389" s="181"/>
      <c r="C3389" s="182"/>
      <c r="D3389" s="182"/>
      <c r="E3389" s="182"/>
      <c r="F3389" s="183" t="s">
        <v>3285</v>
      </c>
      <c r="G3389" s="183"/>
      <c r="H3389" s="183"/>
      <c r="I3389" s="183"/>
      <c r="J3389" s="182"/>
      <c r="K3389" s="184" t="n">
        <v>47.7</v>
      </c>
      <c r="L3389" s="182"/>
      <c r="M3389" s="182"/>
      <c r="N3389" s="182"/>
      <c r="O3389" s="182"/>
      <c r="P3389" s="182"/>
      <c r="Q3389" s="182"/>
      <c r="R3389" s="182"/>
      <c r="S3389" s="185"/>
      <c r="T3389" s="215"/>
      <c r="U3389" s="216"/>
      <c r="V3389" s="216"/>
      <c r="W3389" s="216"/>
      <c r="X3389" s="216"/>
      <c r="Y3389" s="216"/>
      <c r="Z3389" s="216"/>
      <c r="AA3389" s="217"/>
      <c r="AT3389" s="188" t="s">
        <v>162</v>
      </c>
      <c r="AU3389" s="188" t="s">
        <v>81</v>
      </c>
      <c r="AV3389" s="188" t="s">
        <v>81</v>
      </c>
      <c r="AW3389" s="188" t="s">
        <v>101</v>
      </c>
      <c r="AX3389" s="188" t="s">
        <v>23</v>
      </c>
      <c r="AY3389" s="188" t="s">
        <v>145</v>
      </c>
    </row>
    <row r="3390" s="13" customFormat="true" ht="7.5" hidden="false" customHeight="true" outlineLevel="0" collapsed="false">
      <c r="B3390" s="54"/>
      <c r="C3390" s="55"/>
      <c r="D3390" s="55"/>
      <c r="E3390" s="55"/>
      <c r="F3390" s="55"/>
      <c r="G3390" s="55"/>
      <c r="H3390" s="55"/>
      <c r="I3390" s="55"/>
      <c r="J3390" s="55"/>
      <c r="K3390" s="55"/>
      <c r="L3390" s="55"/>
      <c r="M3390" s="55"/>
      <c r="N3390" s="55"/>
      <c r="O3390" s="55"/>
      <c r="P3390" s="55"/>
      <c r="Q3390" s="55"/>
      <c r="R3390" s="55"/>
      <c r="S3390" s="59"/>
      <c r="AT3390" s="1"/>
    </row>
  </sheetData>
  <sheetProtection sheet="true" password="cc35" objects="true" scenarios="true" formatColumns="false" formatRows="false" sort="false" autoFilter="false"/>
  <mergeCells count="4171">
    <mergeCell ref="H1:K1"/>
    <mergeCell ref="C2:R2"/>
    <mergeCell ref="S2:AC2"/>
    <mergeCell ref="C4:R4"/>
    <mergeCell ref="F6:Q6"/>
    <mergeCell ref="F7:Q7"/>
    <mergeCell ref="O10:P10"/>
    <mergeCell ref="O12:P12"/>
    <mergeCell ref="O13:P13"/>
    <mergeCell ref="O15:P15"/>
    <mergeCell ref="O16:P16"/>
    <mergeCell ref="O18:P18"/>
    <mergeCell ref="O19:P19"/>
    <mergeCell ref="E22:P22"/>
    <mergeCell ref="M25:P25"/>
    <mergeCell ref="H27:J27"/>
    <mergeCell ref="M27:P27"/>
    <mergeCell ref="H28:J28"/>
    <mergeCell ref="M28:P28"/>
    <mergeCell ref="H29:J29"/>
    <mergeCell ref="M29:P29"/>
    <mergeCell ref="H30:J30"/>
    <mergeCell ref="M30:P30"/>
    <mergeCell ref="H31:J31"/>
    <mergeCell ref="M31:P31"/>
    <mergeCell ref="L33:P33"/>
    <mergeCell ref="C39:R39"/>
    <mergeCell ref="F41:Q41"/>
    <mergeCell ref="F42:Q42"/>
    <mergeCell ref="M44:P44"/>
    <mergeCell ref="M46:Q46"/>
    <mergeCell ref="C49:G49"/>
    <mergeCell ref="N49:Q49"/>
    <mergeCell ref="N51:Q51"/>
    <mergeCell ref="N52:Q52"/>
    <mergeCell ref="N53:Q53"/>
    <mergeCell ref="N54:Q54"/>
    <mergeCell ref="N55:Q55"/>
    <mergeCell ref="N56:Q56"/>
    <mergeCell ref="N57:Q57"/>
    <mergeCell ref="N58:Q58"/>
    <mergeCell ref="N59:Q59"/>
    <mergeCell ref="N60:Q60"/>
    <mergeCell ref="N61:Q61"/>
    <mergeCell ref="N62:Q62"/>
    <mergeCell ref="N63:Q63"/>
    <mergeCell ref="N64:Q64"/>
    <mergeCell ref="N65:Q65"/>
    <mergeCell ref="N66:Q66"/>
    <mergeCell ref="N67:Q67"/>
    <mergeCell ref="N68:Q68"/>
    <mergeCell ref="N69:Q69"/>
    <mergeCell ref="N70:Q70"/>
    <mergeCell ref="N71:Q71"/>
    <mergeCell ref="N72:Q72"/>
    <mergeCell ref="N73:Q73"/>
    <mergeCell ref="N74:Q74"/>
    <mergeCell ref="N75:Q75"/>
    <mergeCell ref="N76:Q76"/>
    <mergeCell ref="N77:Q77"/>
    <mergeCell ref="N78:Q78"/>
    <mergeCell ref="N79:Q79"/>
    <mergeCell ref="C86:R86"/>
    <mergeCell ref="F88:Q88"/>
    <mergeCell ref="F89:Q89"/>
    <mergeCell ref="M91:P91"/>
    <mergeCell ref="M93:Q93"/>
    <mergeCell ref="F96:I96"/>
    <mergeCell ref="L96:M96"/>
    <mergeCell ref="N96:Q96"/>
    <mergeCell ref="N97:Q97"/>
    <mergeCell ref="N98:Q98"/>
    <mergeCell ref="N99:Q99"/>
    <mergeCell ref="F100:I100"/>
    <mergeCell ref="L100:M100"/>
    <mergeCell ref="N100:Q100"/>
    <mergeCell ref="F101:I101"/>
    <mergeCell ref="L101:M101"/>
    <mergeCell ref="N101:Q101"/>
    <mergeCell ref="F102:I102"/>
    <mergeCell ref="L102:M102"/>
    <mergeCell ref="N102:Q102"/>
    <mergeCell ref="F103:I103"/>
    <mergeCell ref="F104:I104"/>
    <mergeCell ref="F105:I105"/>
    <mergeCell ref="F106:I106"/>
    <mergeCell ref="F107:I107"/>
    <mergeCell ref="F108:I108"/>
    <mergeCell ref="F109:I109"/>
    <mergeCell ref="F110:I110"/>
    <mergeCell ref="F111:I111"/>
    <mergeCell ref="F112:I112"/>
    <mergeCell ref="L112:M112"/>
    <mergeCell ref="N112:Q112"/>
    <mergeCell ref="F113:I113"/>
    <mergeCell ref="F114:I114"/>
    <mergeCell ref="F115:I115"/>
    <mergeCell ref="L115:M115"/>
    <mergeCell ref="N115:Q115"/>
    <mergeCell ref="F116:I116"/>
    <mergeCell ref="F117:I117"/>
    <mergeCell ref="F118:I118"/>
    <mergeCell ref="F119:I119"/>
    <mergeCell ref="F120:I120"/>
    <mergeCell ref="F121:I121"/>
    <mergeCell ref="F122:I122"/>
    <mergeCell ref="F123:I123"/>
    <mergeCell ref="L123:M123"/>
    <mergeCell ref="N123:Q123"/>
    <mergeCell ref="F124:I124"/>
    <mergeCell ref="F125:I125"/>
    <mergeCell ref="F126:I126"/>
    <mergeCell ref="L126:M126"/>
    <mergeCell ref="N126:Q126"/>
    <mergeCell ref="F127:I127"/>
    <mergeCell ref="F128:I128"/>
    <mergeCell ref="F129:I129"/>
    <mergeCell ref="F130:I130"/>
    <mergeCell ref="F131:I131"/>
    <mergeCell ref="L131:M131"/>
    <mergeCell ref="N131:Q131"/>
    <mergeCell ref="F132:I132"/>
    <mergeCell ref="F133:I133"/>
    <mergeCell ref="F134:I134"/>
    <mergeCell ref="L134:M134"/>
    <mergeCell ref="N134:Q134"/>
    <mergeCell ref="F135:I135"/>
    <mergeCell ref="F136:I136"/>
    <mergeCell ref="F137:I137"/>
    <mergeCell ref="F138:I138"/>
    <mergeCell ref="F139:I139"/>
    <mergeCell ref="F140:I140"/>
    <mergeCell ref="F141:I141"/>
    <mergeCell ref="F142:I142"/>
    <mergeCell ref="L142:M142"/>
    <mergeCell ref="N142:Q142"/>
    <mergeCell ref="F143:I143"/>
    <mergeCell ref="L143:M143"/>
    <mergeCell ref="N143:Q143"/>
    <mergeCell ref="F144:I144"/>
    <mergeCell ref="F145:I145"/>
    <mergeCell ref="F146:I146"/>
    <mergeCell ref="F147:I147"/>
    <mergeCell ref="F148:I148"/>
    <mergeCell ref="F149:I149"/>
    <mergeCell ref="F150:I150"/>
    <mergeCell ref="F151:I151"/>
    <mergeCell ref="F152:I152"/>
    <mergeCell ref="F153:I153"/>
    <mergeCell ref="F154:I154"/>
    <mergeCell ref="F155:I155"/>
    <mergeCell ref="F156:I156"/>
    <mergeCell ref="F157:I157"/>
    <mergeCell ref="F158:I158"/>
    <mergeCell ref="F159:I159"/>
    <mergeCell ref="F160:I160"/>
    <mergeCell ref="F161:I161"/>
    <mergeCell ref="F162:I162"/>
    <mergeCell ref="F163:I163"/>
    <mergeCell ref="F164:I164"/>
    <mergeCell ref="L164:M164"/>
    <mergeCell ref="N164:Q164"/>
    <mergeCell ref="F165:I165"/>
    <mergeCell ref="L165:M165"/>
    <mergeCell ref="N165:Q165"/>
    <mergeCell ref="F166:I166"/>
    <mergeCell ref="F167:I167"/>
    <mergeCell ref="L167:M167"/>
    <mergeCell ref="N167:Q167"/>
    <mergeCell ref="F168:I168"/>
    <mergeCell ref="F169:I169"/>
    <mergeCell ref="L169:M169"/>
    <mergeCell ref="N169:Q169"/>
    <mergeCell ref="F170:I170"/>
    <mergeCell ref="F171:I171"/>
    <mergeCell ref="F172:I172"/>
    <mergeCell ref="L172:M172"/>
    <mergeCell ref="N172:Q172"/>
    <mergeCell ref="F173:I173"/>
    <mergeCell ref="F174:I174"/>
    <mergeCell ref="F175:I175"/>
    <mergeCell ref="F176:I176"/>
    <mergeCell ref="L176:M176"/>
    <mergeCell ref="N176:Q176"/>
    <mergeCell ref="F177:I177"/>
    <mergeCell ref="N178:Q178"/>
    <mergeCell ref="F179:I179"/>
    <mergeCell ref="L179:M179"/>
    <mergeCell ref="N179:Q179"/>
    <mergeCell ref="F180:I180"/>
    <mergeCell ref="F181:I181"/>
    <mergeCell ref="F182:I182"/>
    <mergeCell ref="L182:M182"/>
    <mergeCell ref="N182:Q182"/>
    <mergeCell ref="F183:I183"/>
    <mergeCell ref="F184:I184"/>
    <mergeCell ref="F185:I185"/>
    <mergeCell ref="L185:M185"/>
    <mergeCell ref="N185:Q185"/>
    <mergeCell ref="F186:I186"/>
    <mergeCell ref="F187:I187"/>
    <mergeCell ref="F188:I188"/>
    <mergeCell ref="F189:I189"/>
    <mergeCell ref="F190:I190"/>
    <mergeCell ref="L190:M190"/>
    <mergeCell ref="N190:Q190"/>
    <mergeCell ref="F191:I191"/>
    <mergeCell ref="F192:I192"/>
    <mergeCell ref="F193:I193"/>
    <mergeCell ref="F194:I194"/>
    <mergeCell ref="F195:I195"/>
    <mergeCell ref="F196:I196"/>
    <mergeCell ref="F197:I197"/>
    <mergeCell ref="F198:I198"/>
    <mergeCell ref="F199:I199"/>
    <mergeCell ref="F200:I200"/>
    <mergeCell ref="F201:I201"/>
    <mergeCell ref="F202:I202"/>
    <mergeCell ref="F203:I203"/>
    <mergeCell ref="F204:I204"/>
    <mergeCell ref="F205:I205"/>
    <mergeCell ref="L205:M205"/>
    <mergeCell ref="N205:Q205"/>
    <mergeCell ref="F206:I206"/>
    <mergeCell ref="F207:I207"/>
    <mergeCell ref="F208:I208"/>
    <mergeCell ref="F209:I209"/>
    <mergeCell ref="L209:M209"/>
    <mergeCell ref="N209:Q209"/>
    <mergeCell ref="F210:I210"/>
    <mergeCell ref="F211:I211"/>
    <mergeCell ref="F212:I212"/>
    <mergeCell ref="F213:I213"/>
    <mergeCell ref="F214:I214"/>
    <mergeCell ref="F215:I215"/>
    <mergeCell ref="F216:I216"/>
    <mergeCell ref="F217:I217"/>
    <mergeCell ref="F218:I218"/>
    <mergeCell ref="F219:I219"/>
    <mergeCell ref="F220:I220"/>
    <mergeCell ref="F221:I221"/>
    <mergeCell ref="L221:M221"/>
    <mergeCell ref="N221:Q221"/>
    <mergeCell ref="F222:I222"/>
    <mergeCell ref="L222:M222"/>
    <mergeCell ref="N222:Q222"/>
    <mergeCell ref="F223:I223"/>
    <mergeCell ref="L223:M223"/>
    <mergeCell ref="N223:Q223"/>
    <mergeCell ref="F224:I224"/>
    <mergeCell ref="F225:I225"/>
    <mergeCell ref="F226:I226"/>
    <mergeCell ref="F227:I227"/>
    <mergeCell ref="F228:I228"/>
    <mergeCell ref="F229:I229"/>
    <mergeCell ref="F230:I230"/>
    <mergeCell ref="F231:I231"/>
    <mergeCell ref="F232:I232"/>
    <mergeCell ref="F233:I233"/>
    <mergeCell ref="F234:I234"/>
    <mergeCell ref="F235:I235"/>
    <mergeCell ref="L235:M235"/>
    <mergeCell ref="N235:Q235"/>
    <mergeCell ref="F236:I236"/>
    <mergeCell ref="F237:I237"/>
    <mergeCell ref="L237:M237"/>
    <mergeCell ref="N237:Q237"/>
    <mergeCell ref="F238:I238"/>
    <mergeCell ref="F239:I239"/>
    <mergeCell ref="L239:M239"/>
    <mergeCell ref="N239:Q239"/>
    <mergeCell ref="F240:I240"/>
    <mergeCell ref="F241:I241"/>
    <mergeCell ref="L241:M241"/>
    <mergeCell ref="N241:Q241"/>
    <mergeCell ref="N242:Q242"/>
    <mergeCell ref="F243:I243"/>
    <mergeCell ref="L243:M243"/>
    <mergeCell ref="N243:Q243"/>
    <mergeCell ref="F244:I244"/>
    <mergeCell ref="F245:I245"/>
    <mergeCell ref="L245:M245"/>
    <mergeCell ref="N245:Q245"/>
    <mergeCell ref="F246:I246"/>
    <mergeCell ref="F247:I247"/>
    <mergeCell ref="F248:I248"/>
    <mergeCell ref="L248:M248"/>
    <mergeCell ref="N248:Q248"/>
    <mergeCell ref="F249:I249"/>
    <mergeCell ref="F250:I250"/>
    <mergeCell ref="F251:I251"/>
    <mergeCell ref="F252:I252"/>
    <mergeCell ref="F253:I253"/>
    <mergeCell ref="L253:M253"/>
    <mergeCell ref="N253:Q253"/>
    <mergeCell ref="F254:I254"/>
    <mergeCell ref="F255:I255"/>
    <mergeCell ref="F256:I256"/>
    <mergeCell ref="L256:M256"/>
    <mergeCell ref="N256:Q256"/>
    <mergeCell ref="F257:I257"/>
    <mergeCell ref="F258:I258"/>
    <mergeCell ref="F259:I259"/>
    <mergeCell ref="F260:I260"/>
    <mergeCell ref="F261:I261"/>
    <mergeCell ref="L261:M261"/>
    <mergeCell ref="N261:Q261"/>
    <mergeCell ref="F262:I262"/>
    <mergeCell ref="F263:I263"/>
    <mergeCell ref="F264:I264"/>
    <mergeCell ref="F265:I265"/>
    <mergeCell ref="F266:I266"/>
    <mergeCell ref="L266:M266"/>
    <mergeCell ref="N266:Q266"/>
    <mergeCell ref="F267:I267"/>
    <mergeCell ref="F268:I268"/>
    <mergeCell ref="F269:I269"/>
    <mergeCell ref="L269:M269"/>
    <mergeCell ref="N269:Q269"/>
    <mergeCell ref="F270:I270"/>
    <mergeCell ref="F271:I271"/>
    <mergeCell ref="F272:I272"/>
    <mergeCell ref="F273:I273"/>
    <mergeCell ref="F274:I274"/>
    <mergeCell ref="L274:M274"/>
    <mergeCell ref="N274:Q274"/>
    <mergeCell ref="F275:I275"/>
    <mergeCell ref="F276:I276"/>
    <mergeCell ref="F277:I277"/>
    <mergeCell ref="F278:I278"/>
    <mergeCell ref="F279:I279"/>
    <mergeCell ref="F280:I280"/>
    <mergeCell ref="F281:I281"/>
    <mergeCell ref="F282:I282"/>
    <mergeCell ref="F283:I283"/>
    <mergeCell ref="F284:I284"/>
    <mergeCell ref="F285:I285"/>
    <mergeCell ref="F286:I286"/>
    <mergeCell ref="F287:I287"/>
    <mergeCell ref="F288:I288"/>
    <mergeCell ref="F289:I289"/>
    <mergeCell ref="F290:I290"/>
    <mergeCell ref="F291:I291"/>
    <mergeCell ref="F292:I292"/>
    <mergeCell ref="F293:I293"/>
    <mergeCell ref="F294:I294"/>
    <mergeCell ref="L294:M294"/>
    <mergeCell ref="N294:Q294"/>
    <mergeCell ref="F295:I295"/>
    <mergeCell ref="F296:I296"/>
    <mergeCell ref="L296:M296"/>
    <mergeCell ref="N296:Q296"/>
    <mergeCell ref="F297:I297"/>
    <mergeCell ref="L297:M297"/>
    <mergeCell ref="N297:Q297"/>
    <mergeCell ref="F298:I298"/>
    <mergeCell ref="F299:I299"/>
    <mergeCell ref="F300:I300"/>
    <mergeCell ref="F301:I301"/>
    <mergeCell ref="F302:I302"/>
    <mergeCell ref="F303:I303"/>
    <mergeCell ref="F304:I304"/>
    <mergeCell ref="F305:I305"/>
    <mergeCell ref="F306:I306"/>
    <mergeCell ref="F307:I307"/>
    <mergeCell ref="L307:M307"/>
    <mergeCell ref="N307:Q307"/>
    <mergeCell ref="F308:I308"/>
    <mergeCell ref="F309:I309"/>
    <mergeCell ref="F310:I310"/>
    <mergeCell ref="L310:M310"/>
    <mergeCell ref="N310:Q310"/>
    <mergeCell ref="F311:I311"/>
    <mergeCell ref="F312:I312"/>
    <mergeCell ref="F313:I313"/>
    <mergeCell ref="F314:I314"/>
    <mergeCell ref="L314:M314"/>
    <mergeCell ref="N314:Q314"/>
    <mergeCell ref="F315:I315"/>
    <mergeCell ref="F316:I316"/>
    <mergeCell ref="F317:I317"/>
    <mergeCell ref="F318:I318"/>
    <mergeCell ref="F319:I319"/>
    <mergeCell ref="F320:I320"/>
    <mergeCell ref="F321:I321"/>
    <mergeCell ref="F322:I322"/>
    <mergeCell ref="F323:I323"/>
    <mergeCell ref="F324:I324"/>
    <mergeCell ref="F325:I325"/>
    <mergeCell ref="F326:I326"/>
    <mergeCell ref="F327:I327"/>
    <mergeCell ref="F328:I328"/>
    <mergeCell ref="F329:I329"/>
    <mergeCell ref="F330:I330"/>
    <mergeCell ref="F331:I331"/>
    <mergeCell ref="F332:I332"/>
    <mergeCell ref="F333:I333"/>
    <mergeCell ref="F334:I334"/>
    <mergeCell ref="F335:I335"/>
    <mergeCell ref="F336:I336"/>
    <mergeCell ref="L336:M336"/>
    <mergeCell ref="N336:Q336"/>
    <mergeCell ref="F337:I337"/>
    <mergeCell ref="F338:I338"/>
    <mergeCell ref="L338:M338"/>
    <mergeCell ref="N338:Q338"/>
    <mergeCell ref="F339:I339"/>
    <mergeCell ref="F340:I340"/>
    <mergeCell ref="L340:M340"/>
    <mergeCell ref="N340:Q340"/>
    <mergeCell ref="F341:I341"/>
    <mergeCell ref="F342:I342"/>
    <mergeCell ref="F343:I343"/>
    <mergeCell ref="F344:I344"/>
    <mergeCell ref="F345:I345"/>
    <mergeCell ref="F346:I346"/>
    <mergeCell ref="F347:I347"/>
    <mergeCell ref="F348:I348"/>
    <mergeCell ref="F349:I349"/>
    <mergeCell ref="F350:I350"/>
    <mergeCell ref="F351:I351"/>
    <mergeCell ref="F352:I352"/>
    <mergeCell ref="F353:I353"/>
    <mergeCell ref="F354:I354"/>
    <mergeCell ref="N355:Q355"/>
    <mergeCell ref="F356:I356"/>
    <mergeCell ref="L356:M356"/>
    <mergeCell ref="N356:Q356"/>
    <mergeCell ref="F357:I357"/>
    <mergeCell ref="F358:I358"/>
    <mergeCell ref="F359:I359"/>
    <mergeCell ref="F360:I360"/>
    <mergeCell ref="F361:I361"/>
    <mergeCell ref="F362:I362"/>
    <mergeCell ref="F363:I363"/>
    <mergeCell ref="F364:I364"/>
    <mergeCell ref="L364:M364"/>
    <mergeCell ref="N364:Q364"/>
    <mergeCell ref="F365:I365"/>
    <mergeCell ref="F366:I366"/>
    <mergeCell ref="L366:M366"/>
    <mergeCell ref="N366:Q366"/>
    <mergeCell ref="F367:I367"/>
    <mergeCell ref="L367:M367"/>
    <mergeCell ref="N367:Q367"/>
    <mergeCell ref="F368:I368"/>
    <mergeCell ref="F369:I369"/>
    <mergeCell ref="L369:M369"/>
    <mergeCell ref="N369:Q369"/>
    <mergeCell ref="F370:I370"/>
    <mergeCell ref="F371:I371"/>
    <mergeCell ref="F372:I372"/>
    <mergeCell ref="F373:I373"/>
    <mergeCell ref="F374:I374"/>
    <mergeCell ref="F375:I375"/>
    <mergeCell ref="L375:M375"/>
    <mergeCell ref="N375:Q375"/>
    <mergeCell ref="F376:I376"/>
    <mergeCell ref="F377:I377"/>
    <mergeCell ref="L377:M377"/>
    <mergeCell ref="N377:Q377"/>
    <mergeCell ref="F378:I378"/>
    <mergeCell ref="L378:M378"/>
    <mergeCell ref="N378:Q378"/>
    <mergeCell ref="F379:I379"/>
    <mergeCell ref="F380:I380"/>
    <mergeCell ref="F381:I381"/>
    <mergeCell ref="F382:I382"/>
    <mergeCell ref="F383:I383"/>
    <mergeCell ref="F384:I384"/>
    <mergeCell ref="F385:I385"/>
    <mergeCell ref="F386:I386"/>
    <mergeCell ref="L386:M386"/>
    <mergeCell ref="N386:Q386"/>
    <mergeCell ref="F387:I387"/>
    <mergeCell ref="F388:I388"/>
    <mergeCell ref="L388:M388"/>
    <mergeCell ref="N388:Q388"/>
    <mergeCell ref="F389:I389"/>
    <mergeCell ref="F390:I390"/>
    <mergeCell ref="F391:I391"/>
    <mergeCell ref="F392:I392"/>
    <mergeCell ref="F393:I393"/>
    <mergeCell ref="F394:I394"/>
    <mergeCell ref="F395:I395"/>
    <mergeCell ref="F396:I396"/>
    <mergeCell ref="F397:I397"/>
    <mergeCell ref="F398:I398"/>
    <mergeCell ref="F399:I399"/>
    <mergeCell ref="F400:I400"/>
    <mergeCell ref="F401:I401"/>
    <mergeCell ref="F402:I402"/>
    <mergeCell ref="F403:I403"/>
    <mergeCell ref="F404:I404"/>
    <mergeCell ref="F405:I405"/>
    <mergeCell ref="L405:M405"/>
    <mergeCell ref="N405:Q405"/>
    <mergeCell ref="F406:I406"/>
    <mergeCell ref="N407:Q407"/>
    <mergeCell ref="F408:I408"/>
    <mergeCell ref="L408:M408"/>
    <mergeCell ref="N408:Q408"/>
    <mergeCell ref="F409:I409"/>
    <mergeCell ref="F410:I410"/>
    <mergeCell ref="F411:I411"/>
    <mergeCell ref="L411:M411"/>
    <mergeCell ref="N411:Q411"/>
    <mergeCell ref="F412:I412"/>
    <mergeCell ref="L412:M412"/>
    <mergeCell ref="N412:Q412"/>
    <mergeCell ref="F413:I413"/>
    <mergeCell ref="F414:I414"/>
    <mergeCell ref="L414:M414"/>
    <mergeCell ref="N414:Q414"/>
    <mergeCell ref="F415:I415"/>
    <mergeCell ref="L415:M415"/>
    <mergeCell ref="N415:Q415"/>
    <mergeCell ref="F416:I416"/>
    <mergeCell ref="F417:I417"/>
    <mergeCell ref="F418:I418"/>
    <mergeCell ref="F419:I419"/>
    <mergeCell ref="F420:I420"/>
    <mergeCell ref="F421:I421"/>
    <mergeCell ref="L421:M421"/>
    <mergeCell ref="N421:Q421"/>
    <mergeCell ref="F422:I422"/>
    <mergeCell ref="N423:Q423"/>
    <mergeCell ref="F424:I424"/>
    <mergeCell ref="L424:M424"/>
    <mergeCell ref="N424:Q424"/>
    <mergeCell ref="F425:I425"/>
    <mergeCell ref="L425:M425"/>
    <mergeCell ref="N425:Q425"/>
    <mergeCell ref="F426:I426"/>
    <mergeCell ref="F427:I427"/>
    <mergeCell ref="F428:I428"/>
    <mergeCell ref="F429:I429"/>
    <mergeCell ref="F430:I430"/>
    <mergeCell ref="F431:I431"/>
    <mergeCell ref="L431:M431"/>
    <mergeCell ref="N431:Q431"/>
    <mergeCell ref="F432:I432"/>
    <mergeCell ref="F433:I433"/>
    <mergeCell ref="F434:I434"/>
    <mergeCell ref="F435:I435"/>
    <mergeCell ref="F436:I436"/>
    <mergeCell ref="L436:M436"/>
    <mergeCell ref="N436:Q436"/>
    <mergeCell ref="F437:I437"/>
    <mergeCell ref="F438:I438"/>
    <mergeCell ref="F439:I439"/>
    <mergeCell ref="F440:I440"/>
    <mergeCell ref="F441:I441"/>
    <mergeCell ref="L441:M441"/>
    <mergeCell ref="N441:Q441"/>
    <mergeCell ref="F442:I442"/>
    <mergeCell ref="F443:I443"/>
    <mergeCell ref="F444:I444"/>
    <mergeCell ref="F445:I445"/>
    <mergeCell ref="F446:I446"/>
    <mergeCell ref="L446:M446"/>
    <mergeCell ref="N446:Q446"/>
    <mergeCell ref="F447:I447"/>
    <mergeCell ref="F448:I448"/>
    <mergeCell ref="F449:I449"/>
    <mergeCell ref="F450:I450"/>
    <mergeCell ref="F451:I451"/>
    <mergeCell ref="F452:I452"/>
    <mergeCell ref="F453:I453"/>
    <mergeCell ref="F454:I454"/>
    <mergeCell ref="F455:I455"/>
    <mergeCell ref="F456:I456"/>
    <mergeCell ref="F457:I457"/>
    <mergeCell ref="F458:I458"/>
    <mergeCell ref="F459:I459"/>
    <mergeCell ref="F460:I460"/>
    <mergeCell ref="F461:I461"/>
    <mergeCell ref="F462:I462"/>
    <mergeCell ref="F463:I463"/>
    <mergeCell ref="F464:I464"/>
    <mergeCell ref="F465:I465"/>
    <mergeCell ref="F466:I466"/>
    <mergeCell ref="F467:I467"/>
    <mergeCell ref="F468:I468"/>
    <mergeCell ref="F469:I469"/>
    <mergeCell ref="F470:I470"/>
    <mergeCell ref="F471:I471"/>
    <mergeCell ref="L471:M471"/>
    <mergeCell ref="N471:Q471"/>
    <mergeCell ref="F472:I472"/>
    <mergeCell ref="F473:I473"/>
    <mergeCell ref="F474:I474"/>
    <mergeCell ref="F475:I475"/>
    <mergeCell ref="F476:I476"/>
    <mergeCell ref="L476:M476"/>
    <mergeCell ref="N476:Q476"/>
    <mergeCell ref="F477:I477"/>
    <mergeCell ref="F478:I478"/>
    <mergeCell ref="F479:I479"/>
    <mergeCell ref="F480:I480"/>
    <mergeCell ref="F481:I481"/>
    <mergeCell ref="F482:I482"/>
    <mergeCell ref="F483:I483"/>
    <mergeCell ref="F484:I484"/>
    <mergeCell ref="F485:I485"/>
    <mergeCell ref="F486:I486"/>
    <mergeCell ref="F487:I487"/>
    <mergeCell ref="F488:I488"/>
    <mergeCell ref="F489:I489"/>
    <mergeCell ref="F490:I490"/>
    <mergeCell ref="F491:I491"/>
    <mergeCell ref="F492:I492"/>
    <mergeCell ref="F493:I493"/>
    <mergeCell ref="F494:I494"/>
    <mergeCell ref="F495:I495"/>
    <mergeCell ref="F496:I496"/>
    <mergeCell ref="F497:I497"/>
    <mergeCell ref="F498:I498"/>
    <mergeCell ref="F499:I499"/>
    <mergeCell ref="F500:I500"/>
    <mergeCell ref="F501:I501"/>
    <mergeCell ref="F502:I502"/>
    <mergeCell ref="F503:I503"/>
    <mergeCell ref="F504:I504"/>
    <mergeCell ref="F505:I505"/>
    <mergeCell ref="F506:I506"/>
    <mergeCell ref="F507:I507"/>
    <mergeCell ref="F508:I508"/>
    <mergeCell ref="F509:I509"/>
    <mergeCell ref="F510:I510"/>
    <mergeCell ref="F511:I511"/>
    <mergeCell ref="F512:I512"/>
    <mergeCell ref="F513:I513"/>
    <mergeCell ref="F514:I514"/>
    <mergeCell ref="F515:I515"/>
    <mergeCell ref="F516:I516"/>
    <mergeCell ref="F517:I517"/>
    <mergeCell ref="F518:I518"/>
    <mergeCell ref="F519:I519"/>
    <mergeCell ref="F520:I520"/>
    <mergeCell ref="F521:I521"/>
    <mergeCell ref="F522:I522"/>
    <mergeCell ref="F523:I523"/>
    <mergeCell ref="F524:I524"/>
    <mergeCell ref="F525:I525"/>
    <mergeCell ref="F526:I526"/>
    <mergeCell ref="F527:I527"/>
    <mergeCell ref="F528:I528"/>
    <mergeCell ref="F529:I529"/>
    <mergeCell ref="F530:I530"/>
    <mergeCell ref="L530:M530"/>
    <mergeCell ref="N530:Q530"/>
    <mergeCell ref="F531:I531"/>
    <mergeCell ref="F532:I532"/>
    <mergeCell ref="F533:I533"/>
    <mergeCell ref="F534:I534"/>
    <mergeCell ref="F535:I535"/>
    <mergeCell ref="F536:I536"/>
    <mergeCell ref="F537:I537"/>
    <mergeCell ref="F538:I538"/>
    <mergeCell ref="F539:I539"/>
    <mergeCell ref="F540:I540"/>
    <mergeCell ref="F541:I541"/>
    <mergeCell ref="F542:I542"/>
    <mergeCell ref="F543:I543"/>
    <mergeCell ref="F544:I544"/>
    <mergeCell ref="F545:I545"/>
    <mergeCell ref="F546:I546"/>
    <mergeCell ref="F547:I547"/>
    <mergeCell ref="F548:I548"/>
    <mergeCell ref="F549:I549"/>
    <mergeCell ref="F550:I550"/>
    <mergeCell ref="F551:I551"/>
    <mergeCell ref="F552:I552"/>
    <mergeCell ref="F553:I553"/>
    <mergeCell ref="L553:M553"/>
    <mergeCell ref="N553:Q553"/>
    <mergeCell ref="F554:I554"/>
    <mergeCell ref="F555:I555"/>
    <mergeCell ref="F556:I556"/>
    <mergeCell ref="F557:I557"/>
    <mergeCell ref="F558:I558"/>
    <mergeCell ref="F559:I559"/>
    <mergeCell ref="F560:I560"/>
    <mergeCell ref="F561:I561"/>
    <mergeCell ref="F562:I562"/>
    <mergeCell ref="F563:I563"/>
    <mergeCell ref="F564:I564"/>
    <mergeCell ref="F565:I565"/>
    <mergeCell ref="F566:I566"/>
    <mergeCell ref="F567:I567"/>
    <mergeCell ref="F568:I568"/>
    <mergeCell ref="F569:I569"/>
    <mergeCell ref="F570:I570"/>
    <mergeCell ref="F571:I571"/>
    <mergeCell ref="F572:I572"/>
    <mergeCell ref="F573:I573"/>
    <mergeCell ref="F574:I574"/>
    <mergeCell ref="F575:I575"/>
    <mergeCell ref="F576:I576"/>
    <mergeCell ref="F577:I577"/>
    <mergeCell ref="F578:I578"/>
    <mergeCell ref="F579:I579"/>
    <mergeCell ref="F580:I580"/>
    <mergeCell ref="F581:I581"/>
    <mergeCell ref="F582:I582"/>
    <mergeCell ref="F583:I583"/>
    <mergeCell ref="F584:I584"/>
    <mergeCell ref="F585:I585"/>
    <mergeCell ref="F586:I586"/>
    <mergeCell ref="F587:I587"/>
    <mergeCell ref="F588:I588"/>
    <mergeCell ref="F589:I589"/>
    <mergeCell ref="F590:I590"/>
    <mergeCell ref="F591:I591"/>
    <mergeCell ref="F592:I592"/>
    <mergeCell ref="F593:I593"/>
    <mergeCell ref="F594:I594"/>
    <mergeCell ref="F595:I595"/>
    <mergeCell ref="F596:I596"/>
    <mergeCell ref="F597:I597"/>
    <mergeCell ref="F598:I598"/>
    <mergeCell ref="F599:I599"/>
    <mergeCell ref="F600:I600"/>
    <mergeCell ref="L600:M600"/>
    <mergeCell ref="N600:Q600"/>
    <mergeCell ref="F601:I601"/>
    <mergeCell ref="F602:I602"/>
    <mergeCell ref="F603:I603"/>
    <mergeCell ref="F604:I604"/>
    <mergeCell ref="F605:I605"/>
    <mergeCell ref="F606:I606"/>
    <mergeCell ref="F607:I607"/>
    <mergeCell ref="F608:I608"/>
    <mergeCell ref="F609:I609"/>
    <mergeCell ref="L609:M609"/>
    <mergeCell ref="N609:Q609"/>
    <mergeCell ref="F610:I610"/>
    <mergeCell ref="F611:I611"/>
    <mergeCell ref="L611:M611"/>
    <mergeCell ref="N611:Q611"/>
    <mergeCell ref="F612:I612"/>
    <mergeCell ref="F613:I613"/>
    <mergeCell ref="F614:I614"/>
    <mergeCell ref="F615:I615"/>
    <mergeCell ref="F616:I616"/>
    <mergeCell ref="F617:I617"/>
    <mergeCell ref="F618:I618"/>
    <mergeCell ref="F619:I619"/>
    <mergeCell ref="F620:I620"/>
    <mergeCell ref="L620:M620"/>
    <mergeCell ref="N620:Q620"/>
    <mergeCell ref="F621:I621"/>
    <mergeCell ref="F622:I622"/>
    <mergeCell ref="F623:I623"/>
    <mergeCell ref="L623:M623"/>
    <mergeCell ref="N623:Q623"/>
    <mergeCell ref="F624:I624"/>
    <mergeCell ref="F625:I625"/>
    <mergeCell ref="L625:M625"/>
    <mergeCell ref="N625:Q625"/>
    <mergeCell ref="F626:I626"/>
    <mergeCell ref="F627:I627"/>
    <mergeCell ref="F628:I628"/>
    <mergeCell ref="F629:I629"/>
    <mergeCell ref="F630:I630"/>
    <mergeCell ref="F631:I631"/>
    <mergeCell ref="F632:I632"/>
    <mergeCell ref="F633:I633"/>
    <mergeCell ref="F634:I634"/>
    <mergeCell ref="F635:I635"/>
    <mergeCell ref="F636:I636"/>
    <mergeCell ref="F637:I637"/>
    <mergeCell ref="F638:I638"/>
    <mergeCell ref="F639:I639"/>
    <mergeCell ref="F640:I640"/>
    <mergeCell ref="F641:I641"/>
    <mergeCell ref="F642:I642"/>
    <mergeCell ref="F643:I643"/>
    <mergeCell ref="F644:I644"/>
    <mergeCell ref="F645:I645"/>
    <mergeCell ref="F646:I646"/>
    <mergeCell ref="F647:I647"/>
    <mergeCell ref="F648:I648"/>
    <mergeCell ref="F649:I649"/>
    <mergeCell ref="F650:I650"/>
    <mergeCell ref="F651:I651"/>
    <mergeCell ref="F652:I652"/>
    <mergeCell ref="F653:I653"/>
    <mergeCell ref="F654:I654"/>
    <mergeCell ref="F655:I655"/>
    <mergeCell ref="F656:I656"/>
    <mergeCell ref="F657:I657"/>
    <mergeCell ref="F658:I658"/>
    <mergeCell ref="F659:I659"/>
    <mergeCell ref="F660:I660"/>
    <mergeCell ref="F661:I661"/>
    <mergeCell ref="F662:I662"/>
    <mergeCell ref="L662:M662"/>
    <mergeCell ref="N662:Q662"/>
    <mergeCell ref="F663:I663"/>
    <mergeCell ref="F664:I664"/>
    <mergeCell ref="F665:I665"/>
    <mergeCell ref="F666:I666"/>
    <mergeCell ref="F667:I667"/>
    <mergeCell ref="F668:I668"/>
    <mergeCell ref="F669:I669"/>
    <mergeCell ref="F670:I670"/>
    <mergeCell ref="F671:I671"/>
    <mergeCell ref="F672:I672"/>
    <mergeCell ref="F673:I673"/>
    <mergeCell ref="F674:I674"/>
    <mergeCell ref="F675:I675"/>
    <mergeCell ref="F676:I676"/>
    <mergeCell ref="F677:I677"/>
    <mergeCell ref="F678:I678"/>
    <mergeCell ref="F679:I679"/>
    <mergeCell ref="F680:I680"/>
    <mergeCell ref="F681:I681"/>
    <mergeCell ref="F682:I682"/>
    <mergeCell ref="F683:I683"/>
    <mergeCell ref="F684:I684"/>
    <mergeCell ref="F685:I685"/>
    <mergeCell ref="F686:I686"/>
    <mergeCell ref="F687:I687"/>
    <mergeCell ref="F688:I688"/>
    <mergeCell ref="F689:I689"/>
    <mergeCell ref="F690:I690"/>
    <mergeCell ref="F691:I691"/>
    <mergeCell ref="F692:I692"/>
    <mergeCell ref="F693:I693"/>
    <mergeCell ref="F694:I694"/>
    <mergeCell ref="F695:I695"/>
    <mergeCell ref="F696:I696"/>
    <mergeCell ref="F697:I697"/>
    <mergeCell ref="F698:I698"/>
    <mergeCell ref="F699:I699"/>
    <mergeCell ref="F700:I700"/>
    <mergeCell ref="F701:I701"/>
    <mergeCell ref="F702:I702"/>
    <mergeCell ref="F703:I703"/>
    <mergeCell ref="F704:I704"/>
    <mergeCell ref="F705:I705"/>
    <mergeCell ref="F706:I706"/>
    <mergeCell ref="F707:I707"/>
    <mergeCell ref="F708:I708"/>
    <mergeCell ref="F709:I709"/>
    <mergeCell ref="F710:I710"/>
    <mergeCell ref="F711:I711"/>
    <mergeCell ref="F712:I712"/>
    <mergeCell ref="F713:I713"/>
    <mergeCell ref="F714:I714"/>
    <mergeCell ref="F715:I715"/>
    <mergeCell ref="F716:I716"/>
    <mergeCell ref="F717:I717"/>
    <mergeCell ref="F718:I718"/>
    <mergeCell ref="F719:I719"/>
    <mergeCell ref="F720:I720"/>
    <mergeCell ref="F721:I721"/>
    <mergeCell ref="F722:I722"/>
    <mergeCell ref="F723:I723"/>
    <mergeCell ref="F724:I724"/>
    <mergeCell ref="F725:I725"/>
    <mergeCell ref="F726:I726"/>
    <mergeCell ref="F727:I727"/>
    <mergeCell ref="F728:I728"/>
    <mergeCell ref="L728:M728"/>
    <mergeCell ref="N728:Q728"/>
    <mergeCell ref="F729:R729"/>
    <mergeCell ref="F730:I730"/>
    <mergeCell ref="F731:I731"/>
    <mergeCell ref="L731:M731"/>
    <mergeCell ref="N731:Q731"/>
    <mergeCell ref="F732:I732"/>
    <mergeCell ref="F733:I733"/>
    <mergeCell ref="F734:I734"/>
    <mergeCell ref="F735:I735"/>
    <mergeCell ref="F736:I736"/>
    <mergeCell ref="L736:M736"/>
    <mergeCell ref="N736:Q736"/>
    <mergeCell ref="F737:I737"/>
    <mergeCell ref="F738:I738"/>
    <mergeCell ref="L738:M738"/>
    <mergeCell ref="N738:Q738"/>
    <mergeCell ref="F739:I739"/>
    <mergeCell ref="F740:I740"/>
    <mergeCell ref="F741:I741"/>
    <mergeCell ref="F742:I742"/>
    <mergeCell ref="F743:I743"/>
    <mergeCell ref="F744:I744"/>
    <mergeCell ref="F745:I745"/>
    <mergeCell ref="F746:I746"/>
    <mergeCell ref="F747:I747"/>
    <mergeCell ref="F748:I748"/>
    <mergeCell ref="F749:I749"/>
    <mergeCell ref="F750:I750"/>
    <mergeCell ref="F751:I751"/>
    <mergeCell ref="F752:I752"/>
    <mergeCell ref="F753:I753"/>
    <mergeCell ref="F754:I754"/>
    <mergeCell ref="F755:I755"/>
    <mergeCell ref="F756:I756"/>
    <mergeCell ref="F757:I757"/>
    <mergeCell ref="F758:I758"/>
    <mergeCell ref="F759:I759"/>
    <mergeCell ref="F760:I760"/>
    <mergeCell ref="F761:I761"/>
    <mergeCell ref="F762:I762"/>
    <mergeCell ref="F763:I763"/>
    <mergeCell ref="F764:I764"/>
    <mergeCell ref="F765:I765"/>
    <mergeCell ref="F766:I766"/>
    <mergeCell ref="F767:I767"/>
    <mergeCell ref="F768:I768"/>
    <mergeCell ref="F769:I769"/>
    <mergeCell ref="F770:I770"/>
    <mergeCell ref="F771:I771"/>
    <mergeCell ref="F772:I772"/>
    <mergeCell ref="F773:I773"/>
    <mergeCell ref="F774:I774"/>
    <mergeCell ref="F775:I775"/>
    <mergeCell ref="F776:I776"/>
    <mergeCell ref="F777:I777"/>
    <mergeCell ref="F778:I778"/>
    <mergeCell ref="F779:I779"/>
    <mergeCell ref="F780:I780"/>
    <mergeCell ref="L780:M780"/>
    <mergeCell ref="N780:Q780"/>
    <mergeCell ref="F781:I781"/>
    <mergeCell ref="F782:I782"/>
    <mergeCell ref="L782:M782"/>
    <mergeCell ref="N782:Q782"/>
    <mergeCell ref="F783:I783"/>
    <mergeCell ref="F784:I784"/>
    <mergeCell ref="F785:I785"/>
    <mergeCell ref="F786:I786"/>
    <mergeCell ref="F787:I787"/>
    <mergeCell ref="F788:I788"/>
    <mergeCell ref="F789:I789"/>
    <mergeCell ref="F790:I790"/>
    <mergeCell ref="F791:I791"/>
    <mergeCell ref="F792:I792"/>
    <mergeCell ref="F793:I793"/>
    <mergeCell ref="F794:I794"/>
    <mergeCell ref="F795:I795"/>
    <mergeCell ref="F796:I796"/>
    <mergeCell ref="F797:I797"/>
    <mergeCell ref="F798:I798"/>
    <mergeCell ref="F799:I799"/>
    <mergeCell ref="F800:I800"/>
    <mergeCell ref="L800:M800"/>
    <mergeCell ref="N800:Q800"/>
    <mergeCell ref="F801:I801"/>
    <mergeCell ref="F802:I802"/>
    <mergeCell ref="L802:M802"/>
    <mergeCell ref="N802:Q802"/>
    <mergeCell ref="F803:I803"/>
    <mergeCell ref="F804:I804"/>
    <mergeCell ref="F805:I805"/>
    <mergeCell ref="F806:I806"/>
    <mergeCell ref="F807:I807"/>
    <mergeCell ref="F808:I808"/>
    <mergeCell ref="F809:I809"/>
    <mergeCell ref="F810:I810"/>
    <mergeCell ref="L810:M810"/>
    <mergeCell ref="N810:Q810"/>
    <mergeCell ref="F811:I811"/>
    <mergeCell ref="F812:I812"/>
    <mergeCell ref="L812:M812"/>
    <mergeCell ref="N812:Q812"/>
    <mergeCell ref="F813:I813"/>
    <mergeCell ref="F814:I814"/>
    <mergeCell ref="F815:I815"/>
    <mergeCell ref="F816:I816"/>
    <mergeCell ref="F817:I817"/>
    <mergeCell ref="L817:M817"/>
    <mergeCell ref="N817:Q817"/>
    <mergeCell ref="F818:I818"/>
    <mergeCell ref="F819:I819"/>
    <mergeCell ref="L819:M819"/>
    <mergeCell ref="N819:Q819"/>
    <mergeCell ref="F820:I820"/>
    <mergeCell ref="F821:I821"/>
    <mergeCell ref="F822:I822"/>
    <mergeCell ref="F823:I823"/>
    <mergeCell ref="F824:I824"/>
    <mergeCell ref="F825:I825"/>
    <mergeCell ref="F826:I826"/>
    <mergeCell ref="F827:I827"/>
    <mergeCell ref="F828:I828"/>
    <mergeCell ref="F829:I829"/>
    <mergeCell ref="F830:I830"/>
    <mergeCell ref="F831:I831"/>
    <mergeCell ref="F832:I832"/>
    <mergeCell ref="F833:I833"/>
    <mergeCell ref="F834:I834"/>
    <mergeCell ref="F835:I835"/>
    <mergeCell ref="F836:I836"/>
    <mergeCell ref="F837:I837"/>
    <mergeCell ref="F838:I838"/>
    <mergeCell ref="F839:I839"/>
    <mergeCell ref="F840:I840"/>
    <mergeCell ref="F841:I841"/>
    <mergeCell ref="F842:I842"/>
    <mergeCell ref="F843:I843"/>
    <mergeCell ref="F844:I844"/>
    <mergeCell ref="F845:I845"/>
    <mergeCell ref="F846:I846"/>
    <mergeCell ref="F847:I847"/>
    <mergeCell ref="F848:I848"/>
    <mergeCell ref="F849:I849"/>
    <mergeCell ref="F850:I850"/>
    <mergeCell ref="F851:I851"/>
    <mergeCell ref="F852:I852"/>
    <mergeCell ref="F853:I853"/>
    <mergeCell ref="F854:I854"/>
    <mergeCell ref="F855:I855"/>
    <mergeCell ref="F856:I856"/>
    <mergeCell ref="F857:I857"/>
    <mergeCell ref="F858:I858"/>
    <mergeCell ref="F859:I859"/>
    <mergeCell ref="F860:I860"/>
    <mergeCell ref="F861:I861"/>
    <mergeCell ref="F862:I862"/>
    <mergeCell ref="F863:I863"/>
    <mergeCell ref="F864:I864"/>
    <mergeCell ref="F865:I865"/>
    <mergeCell ref="F866:I866"/>
    <mergeCell ref="F867:I867"/>
    <mergeCell ref="F868:I868"/>
    <mergeCell ref="F869:I869"/>
    <mergeCell ref="F870:I870"/>
    <mergeCell ref="F871:I871"/>
    <mergeCell ref="F872:I872"/>
    <mergeCell ref="F873:I873"/>
    <mergeCell ref="F874:I874"/>
    <mergeCell ref="F875:I875"/>
    <mergeCell ref="F876:I876"/>
    <mergeCell ref="F877:I877"/>
    <mergeCell ref="F878:I878"/>
    <mergeCell ref="F879:I879"/>
    <mergeCell ref="F880:I880"/>
    <mergeCell ref="F881:I881"/>
    <mergeCell ref="F882:I882"/>
    <mergeCell ref="F883:I883"/>
    <mergeCell ref="F884:I884"/>
    <mergeCell ref="F885:I885"/>
    <mergeCell ref="F886:I886"/>
    <mergeCell ref="F887:I887"/>
    <mergeCell ref="F888:I888"/>
    <mergeCell ref="F889:I889"/>
    <mergeCell ref="F890:I890"/>
    <mergeCell ref="F891:I891"/>
    <mergeCell ref="F892:I892"/>
    <mergeCell ref="F893:I893"/>
    <mergeCell ref="F894:I894"/>
    <mergeCell ref="F895:I895"/>
    <mergeCell ref="F896:I896"/>
    <mergeCell ref="F897:I897"/>
    <mergeCell ref="F898:I898"/>
    <mergeCell ref="F899:I899"/>
    <mergeCell ref="F900:I900"/>
    <mergeCell ref="F901:I901"/>
    <mergeCell ref="F902:I902"/>
    <mergeCell ref="F903:I903"/>
    <mergeCell ref="F904:I904"/>
    <mergeCell ref="F905:I905"/>
    <mergeCell ref="F906:I906"/>
    <mergeCell ref="F907:I907"/>
    <mergeCell ref="F908:I908"/>
    <mergeCell ref="F909:I909"/>
    <mergeCell ref="F910:I910"/>
    <mergeCell ref="F911:I911"/>
    <mergeCell ref="F912:I912"/>
    <mergeCell ref="F913:I913"/>
    <mergeCell ref="F914:I914"/>
    <mergeCell ref="F915:I915"/>
    <mergeCell ref="F916:I916"/>
    <mergeCell ref="F917:I917"/>
    <mergeCell ref="F918:I918"/>
    <mergeCell ref="F919:I919"/>
    <mergeCell ref="F920:I920"/>
    <mergeCell ref="F921:I921"/>
    <mergeCell ref="F922:I922"/>
    <mergeCell ref="F923:I923"/>
    <mergeCell ref="F924:I924"/>
    <mergeCell ref="F925:I925"/>
    <mergeCell ref="F926:I926"/>
    <mergeCell ref="L926:M926"/>
    <mergeCell ref="N926:Q926"/>
    <mergeCell ref="F927:I927"/>
    <mergeCell ref="F928:I928"/>
    <mergeCell ref="L928:M928"/>
    <mergeCell ref="N928:Q928"/>
    <mergeCell ref="F929:I929"/>
    <mergeCell ref="F930:I930"/>
    <mergeCell ref="F931:I931"/>
    <mergeCell ref="F932:I932"/>
    <mergeCell ref="F933:I933"/>
    <mergeCell ref="F934:I934"/>
    <mergeCell ref="F935:I935"/>
    <mergeCell ref="F936:I936"/>
    <mergeCell ref="F937:I937"/>
    <mergeCell ref="F938:I938"/>
    <mergeCell ref="F939:I939"/>
    <mergeCell ref="F940:I940"/>
    <mergeCell ref="F941:I941"/>
    <mergeCell ref="F942:I942"/>
    <mergeCell ref="F943:I943"/>
    <mergeCell ref="F944:I944"/>
    <mergeCell ref="F945:I945"/>
    <mergeCell ref="F946:I946"/>
    <mergeCell ref="F947:I947"/>
    <mergeCell ref="F948:I948"/>
    <mergeCell ref="F949:I949"/>
    <mergeCell ref="F950:I950"/>
    <mergeCell ref="F951:I951"/>
    <mergeCell ref="F952:I952"/>
    <mergeCell ref="F953:I953"/>
    <mergeCell ref="F954:I954"/>
    <mergeCell ref="F955:I955"/>
    <mergeCell ref="F956:I956"/>
    <mergeCell ref="F957:I957"/>
    <mergeCell ref="F958:I958"/>
    <mergeCell ref="F959:I959"/>
    <mergeCell ref="F960:I960"/>
    <mergeCell ref="F961:I961"/>
    <mergeCell ref="F962:I962"/>
    <mergeCell ref="F963:I963"/>
    <mergeCell ref="F964:I964"/>
    <mergeCell ref="L964:M964"/>
    <mergeCell ref="N964:Q964"/>
    <mergeCell ref="F965:I965"/>
    <mergeCell ref="F966:I966"/>
    <mergeCell ref="L966:M966"/>
    <mergeCell ref="N966:Q966"/>
    <mergeCell ref="F967:I967"/>
    <mergeCell ref="F968:I968"/>
    <mergeCell ref="F969:I969"/>
    <mergeCell ref="F970:I970"/>
    <mergeCell ref="F971:I971"/>
    <mergeCell ref="F972:I972"/>
    <mergeCell ref="F973:I973"/>
    <mergeCell ref="F974:I974"/>
    <mergeCell ref="F975:I975"/>
    <mergeCell ref="F976:I976"/>
    <mergeCell ref="F977:I977"/>
    <mergeCell ref="F978:I978"/>
    <mergeCell ref="F979:I979"/>
    <mergeCell ref="F980:I980"/>
    <mergeCell ref="L980:M980"/>
    <mergeCell ref="N980:Q980"/>
    <mergeCell ref="F981:I981"/>
    <mergeCell ref="F982:I982"/>
    <mergeCell ref="L982:M982"/>
    <mergeCell ref="N982:Q982"/>
    <mergeCell ref="F983:I983"/>
    <mergeCell ref="F984:I984"/>
    <mergeCell ref="F985:I985"/>
    <mergeCell ref="F986:I986"/>
    <mergeCell ref="F987:I987"/>
    <mergeCell ref="F988:I988"/>
    <mergeCell ref="F989:I989"/>
    <mergeCell ref="F990:I990"/>
    <mergeCell ref="F991:I991"/>
    <mergeCell ref="F992:I992"/>
    <mergeCell ref="F993:I993"/>
    <mergeCell ref="F994:I994"/>
    <mergeCell ref="F995:I995"/>
    <mergeCell ref="F996:I996"/>
    <mergeCell ref="L996:M996"/>
    <mergeCell ref="N996:Q996"/>
    <mergeCell ref="F997:I997"/>
    <mergeCell ref="F998:I998"/>
    <mergeCell ref="L998:M998"/>
    <mergeCell ref="N998:Q998"/>
    <mergeCell ref="F999:I999"/>
    <mergeCell ref="F1000:I1000"/>
    <mergeCell ref="F1001:I1001"/>
    <mergeCell ref="L1001:M1001"/>
    <mergeCell ref="N1001:Q1001"/>
    <mergeCell ref="F1002:I1002"/>
    <mergeCell ref="F1003:I1003"/>
    <mergeCell ref="L1003:M1003"/>
    <mergeCell ref="N1003:Q1003"/>
    <mergeCell ref="F1004:I1004"/>
    <mergeCell ref="L1004:M1004"/>
    <mergeCell ref="N1004:Q1004"/>
    <mergeCell ref="F1005:I1005"/>
    <mergeCell ref="F1006:I1006"/>
    <mergeCell ref="F1007:I1007"/>
    <mergeCell ref="F1008:I1008"/>
    <mergeCell ref="F1009:I1009"/>
    <mergeCell ref="L1009:M1009"/>
    <mergeCell ref="N1009:Q1009"/>
    <mergeCell ref="F1010:I1010"/>
    <mergeCell ref="F1011:I1011"/>
    <mergeCell ref="F1012:I1012"/>
    <mergeCell ref="F1013:I1013"/>
    <mergeCell ref="F1014:I1014"/>
    <mergeCell ref="F1015:I1015"/>
    <mergeCell ref="F1016:I1016"/>
    <mergeCell ref="F1017:I1017"/>
    <mergeCell ref="F1018:I1018"/>
    <mergeCell ref="F1019:I1019"/>
    <mergeCell ref="F1020:I1020"/>
    <mergeCell ref="F1021:I1021"/>
    <mergeCell ref="F1022:I1022"/>
    <mergeCell ref="F1023:I1023"/>
    <mergeCell ref="F1024:I1024"/>
    <mergeCell ref="F1025:I1025"/>
    <mergeCell ref="F1026:I1026"/>
    <mergeCell ref="F1027:I1027"/>
    <mergeCell ref="F1028:I1028"/>
    <mergeCell ref="F1029:I1029"/>
    <mergeCell ref="F1030:I1030"/>
    <mergeCell ref="F1031:I1031"/>
    <mergeCell ref="F1032:I1032"/>
    <mergeCell ref="F1033:I1033"/>
    <mergeCell ref="F1034:I1034"/>
    <mergeCell ref="F1035:I1035"/>
    <mergeCell ref="F1036:I1036"/>
    <mergeCell ref="F1037:I1037"/>
    <mergeCell ref="F1038:I1038"/>
    <mergeCell ref="F1039:I1039"/>
    <mergeCell ref="F1040:I1040"/>
    <mergeCell ref="F1041:I1041"/>
    <mergeCell ref="F1042:I1042"/>
    <mergeCell ref="F1043:I1043"/>
    <mergeCell ref="F1044:I1044"/>
    <mergeCell ref="F1045:I1045"/>
    <mergeCell ref="F1046:I1046"/>
    <mergeCell ref="F1047:I1047"/>
    <mergeCell ref="F1048:I1048"/>
    <mergeCell ref="F1049:I1049"/>
    <mergeCell ref="F1050:I1050"/>
    <mergeCell ref="F1051:I1051"/>
    <mergeCell ref="F1052:I1052"/>
    <mergeCell ref="F1053:I1053"/>
    <mergeCell ref="F1054:I1054"/>
    <mergeCell ref="F1055:I1055"/>
    <mergeCell ref="F1056:I1056"/>
    <mergeCell ref="F1057:I1057"/>
    <mergeCell ref="F1058:I1058"/>
    <mergeCell ref="F1059:I1059"/>
    <mergeCell ref="F1060:I1060"/>
    <mergeCell ref="F1061:I1061"/>
    <mergeCell ref="F1062:I1062"/>
    <mergeCell ref="F1063:I1063"/>
    <mergeCell ref="F1064:I1064"/>
    <mergeCell ref="F1065:I1065"/>
    <mergeCell ref="F1066:I1066"/>
    <mergeCell ref="F1067:I1067"/>
    <mergeCell ref="F1068:I1068"/>
    <mergeCell ref="F1069:I1069"/>
    <mergeCell ref="F1070:I1070"/>
    <mergeCell ref="F1071:I1071"/>
    <mergeCell ref="F1072:I1072"/>
    <mergeCell ref="F1073:I1073"/>
    <mergeCell ref="F1074:I1074"/>
    <mergeCell ref="F1075:I1075"/>
    <mergeCell ref="F1076:I1076"/>
    <mergeCell ref="F1077:I1077"/>
    <mergeCell ref="F1078:I1078"/>
    <mergeCell ref="F1079:I1079"/>
    <mergeCell ref="F1080:I1080"/>
    <mergeCell ref="F1081:I1081"/>
    <mergeCell ref="L1081:M1081"/>
    <mergeCell ref="N1081:Q1081"/>
    <mergeCell ref="F1082:I1082"/>
    <mergeCell ref="F1083:I1083"/>
    <mergeCell ref="F1084:I1084"/>
    <mergeCell ref="F1085:I1085"/>
    <mergeCell ref="F1086:I1086"/>
    <mergeCell ref="F1087:I1087"/>
    <mergeCell ref="F1088:I1088"/>
    <mergeCell ref="F1089:I1089"/>
    <mergeCell ref="F1090:I1090"/>
    <mergeCell ref="F1091:I1091"/>
    <mergeCell ref="F1092:I1092"/>
    <mergeCell ref="F1093:I1093"/>
    <mergeCell ref="F1094:I1094"/>
    <mergeCell ref="F1095:I1095"/>
    <mergeCell ref="F1096:I1096"/>
    <mergeCell ref="F1097:I1097"/>
    <mergeCell ref="F1098:I1098"/>
    <mergeCell ref="F1099:I1099"/>
    <mergeCell ref="F1100:I1100"/>
    <mergeCell ref="F1101:I1101"/>
    <mergeCell ref="F1102:I1102"/>
    <mergeCell ref="F1103:I1103"/>
    <mergeCell ref="F1104:I1104"/>
    <mergeCell ref="F1105:I1105"/>
    <mergeCell ref="F1106:I1106"/>
    <mergeCell ref="F1107:I1107"/>
    <mergeCell ref="F1108:I1108"/>
    <mergeCell ref="L1108:M1108"/>
    <mergeCell ref="N1108:Q1108"/>
    <mergeCell ref="F1109:I1109"/>
    <mergeCell ref="F1110:I1110"/>
    <mergeCell ref="F1111:I1111"/>
    <mergeCell ref="F1112:I1112"/>
    <mergeCell ref="F1113:I1113"/>
    <mergeCell ref="F1114:I1114"/>
    <mergeCell ref="F1115:I1115"/>
    <mergeCell ref="F1116:I1116"/>
    <mergeCell ref="F1117:I1117"/>
    <mergeCell ref="F1118:I1118"/>
    <mergeCell ref="F1119:I1119"/>
    <mergeCell ref="F1120:I1120"/>
    <mergeCell ref="F1121:I1121"/>
    <mergeCell ref="F1122:I1122"/>
    <mergeCell ref="F1123:I1123"/>
    <mergeCell ref="F1124:I1124"/>
    <mergeCell ref="F1125:I1125"/>
    <mergeCell ref="F1126:I1126"/>
    <mergeCell ref="F1127:I1127"/>
    <mergeCell ref="F1128:I1128"/>
    <mergeCell ref="F1129:I1129"/>
    <mergeCell ref="F1130:I1130"/>
    <mergeCell ref="F1131:I1131"/>
    <mergeCell ref="F1132:I1132"/>
    <mergeCell ref="F1133:I1133"/>
    <mergeCell ref="F1134:I1134"/>
    <mergeCell ref="F1135:I1135"/>
    <mergeCell ref="F1136:I1136"/>
    <mergeCell ref="F1137:I1137"/>
    <mergeCell ref="F1138:I1138"/>
    <mergeCell ref="F1139:I1139"/>
    <mergeCell ref="F1140:I1140"/>
    <mergeCell ref="F1141:I1141"/>
    <mergeCell ref="F1142:I1142"/>
    <mergeCell ref="F1143:I1143"/>
    <mergeCell ref="F1144:I1144"/>
    <mergeCell ref="F1145:I1145"/>
    <mergeCell ref="F1146:I1146"/>
    <mergeCell ref="F1147:I1147"/>
    <mergeCell ref="F1148:I1148"/>
    <mergeCell ref="F1149:I1149"/>
    <mergeCell ref="F1150:I1150"/>
    <mergeCell ref="F1151:I1151"/>
    <mergeCell ref="F1152:I1152"/>
    <mergeCell ref="F1153:I1153"/>
    <mergeCell ref="L1153:M1153"/>
    <mergeCell ref="N1153:Q1153"/>
    <mergeCell ref="F1154:I1154"/>
    <mergeCell ref="F1155:I1155"/>
    <mergeCell ref="F1156:I1156"/>
    <mergeCell ref="F1157:I1157"/>
    <mergeCell ref="F1158:I1158"/>
    <mergeCell ref="F1159:I1159"/>
    <mergeCell ref="F1160:I1160"/>
    <mergeCell ref="F1161:I1161"/>
    <mergeCell ref="F1162:I1162"/>
    <mergeCell ref="F1163:I1163"/>
    <mergeCell ref="F1164:I1164"/>
    <mergeCell ref="F1165:I1165"/>
    <mergeCell ref="F1166:I1166"/>
    <mergeCell ref="F1167:I1167"/>
    <mergeCell ref="F1168:I1168"/>
    <mergeCell ref="F1169:I1169"/>
    <mergeCell ref="F1170:I1170"/>
    <mergeCell ref="F1171:I1171"/>
    <mergeCell ref="F1172:I1172"/>
    <mergeCell ref="F1173:I1173"/>
    <mergeCell ref="F1174:I1174"/>
    <mergeCell ref="F1175:I1175"/>
    <mergeCell ref="F1176:I1176"/>
    <mergeCell ref="F1177:I1177"/>
    <mergeCell ref="F1178:I1178"/>
    <mergeCell ref="F1179:I1179"/>
    <mergeCell ref="F1180:I1180"/>
    <mergeCell ref="F1181:I1181"/>
    <mergeCell ref="F1182:I1182"/>
    <mergeCell ref="F1183:I1183"/>
    <mergeCell ref="F1184:I1184"/>
    <mergeCell ref="F1185:I1185"/>
    <mergeCell ref="F1186:I1186"/>
    <mergeCell ref="F1187:I1187"/>
    <mergeCell ref="F1188:I1188"/>
    <mergeCell ref="F1189:I1189"/>
    <mergeCell ref="F1190:I1190"/>
    <mergeCell ref="F1191:I1191"/>
    <mergeCell ref="F1192:I1192"/>
    <mergeCell ref="F1193:I1193"/>
    <mergeCell ref="F1194:I1194"/>
    <mergeCell ref="F1195:I1195"/>
    <mergeCell ref="F1196:I1196"/>
    <mergeCell ref="F1197:I1197"/>
    <mergeCell ref="F1198:I1198"/>
    <mergeCell ref="F1199:I1199"/>
    <mergeCell ref="F1200:I1200"/>
    <mergeCell ref="F1201:I1201"/>
    <mergeCell ref="F1202:I1202"/>
    <mergeCell ref="F1203:I1203"/>
    <mergeCell ref="F1204:I1204"/>
    <mergeCell ref="F1205:I1205"/>
    <mergeCell ref="F1206:I1206"/>
    <mergeCell ref="F1207:I1207"/>
    <mergeCell ref="F1208:I1208"/>
    <mergeCell ref="F1209:I1209"/>
    <mergeCell ref="F1210:I1210"/>
    <mergeCell ref="F1211:I1211"/>
    <mergeCell ref="F1212:I1212"/>
    <mergeCell ref="F1213:I1213"/>
    <mergeCell ref="F1214:I1214"/>
    <mergeCell ref="F1215:I1215"/>
    <mergeCell ref="F1216:I1216"/>
    <mergeCell ref="F1217:I1217"/>
    <mergeCell ref="F1218:I1218"/>
    <mergeCell ref="F1219:I1219"/>
    <mergeCell ref="F1220:I1220"/>
    <mergeCell ref="F1221:I1221"/>
    <mergeCell ref="F1222:I1222"/>
    <mergeCell ref="F1223:I1223"/>
    <mergeCell ref="F1224:I1224"/>
    <mergeCell ref="F1225:I1225"/>
    <mergeCell ref="F1226:I1226"/>
    <mergeCell ref="F1227:I1227"/>
    <mergeCell ref="F1228:I1228"/>
    <mergeCell ref="F1229:I1229"/>
    <mergeCell ref="F1230:I1230"/>
    <mergeCell ref="F1231:I1231"/>
    <mergeCell ref="F1232:I1232"/>
    <mergeCell ref="F1233:I1233"/>
    <mergeCell ref="F1234:I1234"/>
    <mergeCell ref="F1235:I1235"/>
    <mergeCell ref="F1236:I1236"/>
    <mergeCell ref="F1237:I1237"/>
    <mergeCell ref="F1238:I1238"/>
    <mergeCell ref="F1239:I1239"/>
    <mergeCell ref="F1240:I1240"/>
    <mergeCell ref="F1241:I1241"/>
    <mergeCell ref="F1242:I1242"/>
    <mergeCell ref="F1243:I1243"/>
    <mergeCell ref="F1244:I1244"/>
    <mergeCell ref="F1245:I1245"/>
    <mergeCell ref="F1246:I1246"/>
    <mergeCell ref="F1247:I1247"/>
    <mergeCell ref="F1248:I1248"/>
    <mergeCell ref="F1249:I1249"/>
    <mergeCell ref="F1250:I1250"/>
    <mergeCell ref="F1251:I1251"/>
    <mergeCell ref="F1252:I1252"/>
    <mergeCell ref="F1253:I1253"/>
    <mergeCell ref="L1253:M1253"/>
    <mergeCell ref="N1253:Q1253"/>
    <mergeCell ref="F1254:I1254"/>
    <mergeCell ref="F1255:I1255"/>
    <mergeCell ref="F1256:I1256"/>
    <mergeCell ref="F1257:I1257"/>
    <mergeCell ref="F1258:I1258"/>
    <mergeCell ref="F1259:I1259"/>
    <mergeCell ref="F1260:I1260"/>
    <mergeCell ref="F1261:I1261"/>
    <mergeCell ref="L1261:M1261"/>
    <mergeCell ref="N1261:Q1261"/>
    <mergeCell ref="F1262:I1262"/>
    <mergeCell ref="F1263:I1263"/>
    <mergeCell ref="F1264:I1264"/>
    <mergeCell ref="F1265:I1265"/>
    <mergeCell ref="F1266:I1266"/>
    <mergeCell ref="F1267:I1267"/>
    <mergeCell ref="F1268:I1268"/>
    <mergeCell ref="F1269:I1269"/>
    <mergeCell ref="F1270:I1270"/>
    <mergeCell ref="F1271:I1271"/>
    <mergeCell ref="L1271:M1271"/>
    <mergeCell ref="N1271:Q1271"/>
    <mergeCell ref="F1272:I1272"/>
    <mergeCell ref="F1273:I1273"/>
    <mergeCell ref="F1274:I1274"/>
    <mergeCell ref="F1275:I1275"/>
    <mergeCell ref="F1276:I1276"/>
    <mergeCell ref="F1277:I1277"/>
    <mergeCell ref="F1278:I1278"/>
    <mergeCell ref="F1279:I1279"/>
    <mergeCell ref="F1280:I1280"/>
    <mergeCell ref="F1281:I1281"/>
    <mergeCell ref="F1282:I1282"/>
    <mergeCell ref="F1283:I1283"/>
    <mergeCell ref="F1284:I1284"/>
    <mergeCell ref="F1285:I1285"/>
    <mergeCell ref="F1286:I1286"/>
    <mergeCell ref="F1287:I1287"/>
    <mergeCell ref="F1288:I1288"/>
    <mergeCell ref="F1289:I1289"/>
    <mergeCell ref="F1290:I1290"/>
    <mergeCell ref="F1291:I1291"/>
    <mergeCell ref="F1292:I1292"/>
    <mergeCell ref="F1293:I1293"/>
    <mergeCell ref="F1294:I1294"/>
    <mergeCell ref="F1295:I1295"/>
    <mergeCell ref="F1296:I1296"/>
    <mergeCell ref="F1297:I1297"/>
    <mergeCell ref="F1298:I1298"/>
    <mergeCell ref="F1299:I1299"/>
    <mergeCell ref="F1300:I1300"/>
    <mergeCell ref="F1301:I1301"/>
    <mergeCell ref="F1302:I1302"/>
    <mergeCell ref="F1303:I1303"/>
    <mergeCell ref="F1304:I1304"/>
    <mergeCell ref="F1305:I1305"/>
    <mergeCell ref="F1306:I1306"/>
    <mergeCell ref="F1307:I1307"/>
    <mergeCell ref="F1308:I1308"/>
    <mergeCell ref="L1308:M1308"/>
    <mergeCell ref="N1308:Q1308"/>
    <mergeCell ref="F1309:I1309"/>
    <mergeCell ref="F1310:I1310"/>
    <mergeCell ref="F1311:I1311"/>
    <mergeCell ref="F1312:I1312"/>
    <mergeCell ref="F1313:I1313"/>
    <mergeCell ref="F1314:I1314"/>
    <mergeCell ref="F1315:I1315"/>
    <mergeCell ref="F1316:I1316"/>
    <mergeCell ref="F1317:I1317"/>
    <mergeCell ref="F1318:I1318"/>
    <mergeCell ref="L1318:M1318"/>
    <mergeCell ref="N1318:Q1318"/>
    <mergeCell ref="F1319:I1319"/>
    <mergeCell ref="F1320:I1320"/>
    <mergeCell ref="F1321:I1321"/>
    <mergeCell ref="L1321:M1321"/>
    <mergeCell ref="N1321:Q1321"/>
    <mergeCell ref="F1322:I1322"/>
    <mergeCell ref="F1323:I1323"/>
    <mergeCell ref="F1324:I1324"/>
    <mergeCell ref="F1325:I1325"/>
    <mergeCell ref="F1326:I1326"/>
    <mergeCell ref="F1327:I1327"/>
    <mergeCell ref="F1328:I1328"/>
    <mergeCell ref="F1329:I1329"/>
    <mergeCell ref="F1330:I1330"/>
    <mergeCell ref="F1331:I1331"/>
    <mergeCell ref="F1332:I1332"/>
    <mergeCell ref="F1333:I1333"/>
    <mergeCell ref="F1334:I1334"/>
    <mergeCell ref="F1335:I1335"/>
    <mergeCell ref="F1336:I1336"/>
    <mergeCell ref="F1337:I1337"/>
    <mergeCell ref="F1338:I1338"/>
    <mergeCell ref="F1339:I1339"/>
    <mergeCell ref="F1340:I1340"/>
    <mergeCell ref="F1341:I1341"/>
    <mergeCell ref="F1342:I1342"/>
    <mergeCell ref="F1343:I1343"/>
    <mergeCell ref="F1344:I1344"/>
    <mergeCell ref="F1345:I1345"/>
    <mergeCell ref="F1346:I1346"/>
    <mergeCell ref="F1347:I1347"/>
    <mergeCell ref="F1348:I1348"/>
    <mergeCell ref="F1349:I1349"/>
    <mergeCell ref="F1350:I1350"/>
    <mergeCell ref="F1351:I1351"/>
    <mergeCell ref="F1352:I1352"/>
    <mergeCell ref="F1353:I1353"/>
    <mergeCell ref="F1354:I1354"/>
    <mergeCell ref="F1355:I1355"/>
    <mergeCell ref="F1356:I1356"/>
    <mergeCell ref="F1357:I1357"/>
    <mergeCell ref="F1358:I1358"/>
    <mergeCell ref="F1359:I1359"/>
    <mergeCell ref="F1360:I1360"/>
    <mergeCell ref="F1361:I1361"/>
    <mergeCell ref="F1362:I1362"/>
    <mergeCell ref="F1363:I1363"/>
    <mergeCell ref="F1364:I1364"/>
    <mergeCell ref="F1365:I1365"/>
    <mergeCell ref="F1366:I1366"/>
    <mergeCell ref="F1367:I1367"/>
    <mergeCell ref="F1368:I1368"/>
    <mergeCell ref="F1369:I1369"/>
    <mergeCell ref="F1370:I1370"/>
    <mergeCell ref="F1371:I1371"/>
    <mergeCell ref="F1372:I1372"/>
    <mergeCell ref="F1373:I1373"/>
    <mergeCell ref="F1374:I1374"/>
    <mergeCell ref="F1375:I1375"/>
    <mergeCell ref="F1376:I1376"/>
    <mergeCell ref="F1377:I1377"/>
    <mergeCell ref="F1378:I1378"/>
    <mergeCell ref="F1379:I1379"/>
    <mergeCell ref="F1380:I1380"/>
    <mergeCell ref="F1381:I1381"/>
    <mergeCell ref="F1382:I1382"/>
    <mergeCell ref="F1383:I1383"/>
    <mergeCell ref="F1384:I1384"/>
    <mergeCell ref="F1385:I1385"/>
    <mergeCell ref="F1386:I1386"/>
    <mergeCell ref="F1387:I1387"/>
    <mergeCell ref="F1388:I1388"/>
    <mergeCell ref="F1389:I1389"/>
    <mergeCell ref="L1389:M1389"/>
    <mergeCell ref="N1389:Q1389"/>
    <mergeCell ref="F1390:I1390"/>
    <mergeCell ref="F1391:I1391"/>
    <mergeCell ref="F1392:I1392"/>
    <mergeCell ref="F1393:I1393"/>
    <mergeCell ref="F1394:I1394"/>
    <mergeCell ref="F1395:I1395"/>
    <mergeCell ref="F1396:I1396"/>
    <mergeCell ref="F1397:I1397"/>
    <mergeCell ref="F1398:I1398"/>
    <mergeCell ref="F1399:I1399"/>
    <mergeCell ref="F1400:I1400"/>
    <mergeCell ref="F1401:I1401"/>
    <mergeCell ref="F1402:I1402"/>
    <mergeCell ref="F1403:I1403"/>
    <mergeCell ref="F1404:I1404"/>
    <mergeCell ref="F1405:I1405"/>
    <mergeCell ref="F1406:I1406"/>
    <mergeCell ref="F1407:I1407"/>
    <mergeCell ref="F1408:I1408"/>
    <mergeCell ref="F1409:I1409"/>
    <mergeCell ref="F1410:I1410"/>
    <mergeCell ref="F1411:I1411"/>
    <mergeCell ref="F1412:I1412"/>
    <mergeCell ref="F1413:I1413"/>
    <mergeCell ref="F1414:I1414"/>
    <mergeCell ref="F1415:I1415"/>
    <mergeCell ref="F1416:I1416"/>
    <mergeCell ref="F1417:I1417"/>
    <mergeCell ref="F1418:I1418"/>
    <mergeCell ref="F1419:I1419"/>
    <mergeCell ref="F1420:I1420"/>
    <mergeCell ref="F1421:I1421"/>
    <mergeCell ref="F1422:I1422"/>
    <mergeCell ref="F1423:I1423"/>
    <mergeCell ref="F1424:I1424"/>
    <mergeCell ref="F1425:I1425"/>
    <mergeCell ref="F1426:I1426"/>
    <mergeCell ref="F1427:I1427"/>
    <mergeCell ref="F1428:I1428"/>
    <mergeCell ref="F1429:I1429"/>
    <mergeCell ref="F1430:I1430"/>
    <mergeCell ref="F1431:I1431"/>
    <mergeCell ref="F1432:I1432"/>
    <mergeCell ref="F1433:I1433"/>
    <mergeCell ref="F1434:I1434"/>
    <mergeCell ref="F1435:I1435"/>
    <mergeCell ref="F1436:I1436"/>
    <mergeCell ref="F1437:I1437"/>
    <mergeCell ref="F1438:I1438"/>
    <mergeCell ref="F1439:I1439"/>
    <mergeCell ref="F1440:I1440"/>
    <mergeCell ref="F1441:I1441"/>
    <mergeCell ref="F1442:I1442"/>
    <mergeCell ref="F1443:I1443"/>
    <mergeCell ref="F1444:I1444"/>
    <mergeCell ref="F1445:I1445"/>
    <mergeCell ref="F1446:I1446"/>
    <mergeCell ref="F1447:I1447"/>
    <mergeCell ref="F1448:I1448"/>
    <mergeCell ref="F1449:I1449"/>
    <mergeCell ref="F1450:I1450"/>
    <mergeCell ref="F1451:I1451"/>
    <mergeCell ref="F1452:I1452"/>
    <mergeCell ref="F1453:I1453"/>
    <mergeCell ref="F1454:I1454"/>
    <mergeCell ref="F1455:I1455"/>
    <mergeCell ref="F1456:I1456"/>
    <mergeCell ref="F1457:I1457"/>
    <mergeCell ref="F1458:I1458"/>
    <mergeCell ref="F1459:I1459"/>
    <mergeCell ref="F1460:I1460"/>
    <mergeCell ref="F1461:I1461"/>
    <mergeCell ref="F1462:I1462"/>
    <mergeCell ref="F1463:I1463"/>
    <mergeCell ref="F1464:I1464"/>
    <mergeCell ref="F1465:I1465"/>
    <mergeCell ref="F1466:I1466"/>
    <mergeCell ref="F1467:I1467"/>
    <mergeCell ref="F1468:I1468"/>
    <mergeCell ref="F1469:I1469"/>
    <mergeCell ref="F1470:I1470"/>
    <mergeCell ref="F1471:I1471"/>
    <mergeCell ref="F1472:I1472"/>
    <mergeCell ref="F1473:I1473"/>
    <mergeCell ref="F1474:I1474"/>
    <mergeCell ref="F1475:I1475"/>
    <mergeCell ref="F1476:I1476"/>
    <mergeCell ref="F1477:I1477"/>
    <mergeCell ref="F1478:I1478"/>
    <mergeCell ref="F1479:I1479"/>
    <mergeCell ref="F1480:I1480"/>
    <mergeCell ref="F1481:I1481"/>
    <mergeCell ref="F1482:I1482"/>
    <mergeCell ref="F1483:I1483"/>
    <mergeCell ref="F1484:I1484"/>
    <mergeCell ref="F1485:I1485"/>
    <mergeCell ref="F1486:I1486"/>
    <mergeCell ref="F1487:I1487"/>
    <mergeCell ref="F1488:I1488"/>
    <mergeCell ref="F1489:I1489"/>
    <mergeCell ref="F1490:I1490"/>
    <mergeCell ref="F1491:I1491"/>
    <mergeCell ref="F1492:I1492"/>
    <mergeCell ref="F1493:I1493"/>
    <mergeCell ref="F1494:I1494"/>
    <mergeCell ref="F1495:I1495"/>
    <mergeCell ref="F1496:I1496"/>
    <mergeCell ref="F1497:I1497"/>
    <mergeCell ref="F1498:I1498"/>
    <mergeCell ref="F1499:I1499"/>
    <mergeCell ref="F1500:I1500"/>
    <mergeCell ref="F1501:I1501"/>
    <mergeCell ref="F1502:I1502"/>
    <mergeCell ref="F1503:I1503"/>
    <mergeCell ref="F1504:I1504"/>
    <mergeCell ref="F1505:I1505"/>
    <mergeCell ref="F1506:I1506"/>
    <mergeCell ref="F1507:I1507"/>
    <mergeCell ref="F1508:I1508"/>
    <mergeCell ref="F1509:I1509"/>
    <mergeCell ref="F1510:I1510"/>
    <mergeCell ref="F1511:I1511"/>
    <mergeCell ref="F1512:I1512"/>
    <mergeCell ref="F1513:I1513"/>
    <mergeCell ref="F1514:I1514"/>
    <mergeCell ref="F1515:I1515"/>
    <mergeCell ref="F1516:I1516"/>
    <mergeCell ref="F1517:I1517"/>
    <mergeCell ref="F1518:I1518"/>
    <mergeCell ref="F1519:I1519"/>
    <mergeCell ref="F1520:I1520"/>
    <mergeCell ref="F1521:I1521"/>
    <mergeCell ref="F1522:I1522"/>
    <mergeCell ref="F1523:I1523"/>
    <mergeCell ref="F1524:I1524"/>
    <mergeCell ref="F1525:I1525"/>
    <mergeCell ref="F1526:I1526"/>
    <mergeCell ref="F1527:I1527"/>
    <mergeCell ref="F1528:I1528"/>
    <mergeCell ref="F1529:I1529"/>
    <mergeCell ref="F1530:I1530"/>
    <mergeCell ref="F1531:I1531"/>
    <mergeCell ref="L1531:M1531"/>
    <mergeCell ref="N1531:Q1531"/>
    <mergeCell ref="F1532:I1532"/>
    <mergeCell ref="F1533:I1533"/>
    <mergeCell ref="F1534:I1534"/>
    <mergeCell ref="L1534:M1534"/>
    <mergeCell ref="N1534:Q1534"/>
    <mergeCell ref="F1535:I1535"/>
    <mergeCell ref="F1536:I1536"/>
    <mergeCell ref="F1537:I1537"/>
    <mergeCell ref="F1538:I1538"/>
    <mergeCell ref="F1539:I1539"/>
    <mergeCell ref="L1539:M1539"/>
    <mergeCell ref="N1539:Q1539"/>
    <mergeCell ref="F1540:I1540"/>
    <mergeCell ref="F1541:I1541"/>
    <mergeCell ref="F1542:I1542"/>
    <mergeCell ref="L1542:M1542"/>
    <mergeCell ref="N1542:Q1542"/>
    <mergeCell ref="F1543:I1543"/>
    <mergeCell ref="L1543:M1543"/>
    <mergeCell ref="N1543:Q1543"/>
    <mergeCell ref="F1544:I1544"/>
    <mergeCell ref="F1545:I1545"/>
    <mergeCell ref="F1546:I1546"/>
    <mergeCell ref="F1547:I1547"/>
    <mergeCell ref="F1548:I1548"/>
    <mergeCell ref="L1548:M1548"/>
    <mergeCell ref="N1548:Q1548"/>
    <mergeCell ref="F1549:I1549"/>
    <mergeCell ref="F1550:I1550"/>
    <mergeCell ref="F1551:I1551"/>
    <mergeCell ref="F1552:I1552"/>
    <mergeCell ref="F1553:I1553"/>
    <mergeCell ref="F1554:I1554"/>
    <mergeCell ref="F1555:I1555"/>
    <mergeCell ref="F1556:I1556"/>
    <mergeCell ref="F1557:I1557"/>
    <mergeCell ref="F1558:I1558"/>
    <mergeCell ref="F1559:I1559"/>
    <mergeCell ref="F1560:I1560"/>
    <mergeCell ref="F1561:I1561"/>
    <mergeCell ref="F1562:I1562"/>
    <mergeCell ref="F1563:I1563"/>
    <mergeCell ref="F1564:I1564"/>
    <mergeCell ref="F1565:I1565"/>
    <mergeCell ref="F1566:I1566"/>
    <mergeCell ref="F1567:I1567"/>
    <mergeCell ref="F1568:I1568"/>
    <mergeCell ref="F1569:I1569"/>
    <mergeCell ref="F1570:I1570"/>
    <mergeCell ref="F1571:I1571"/>
    <mergeCell ref="F1572:I1572"/>
    <mergeCell ref="F1573:I1573"/>
    <mergeCell ref="F1574:I1574"/>
    <mergeCell ref="F1575:I1575"/>
    <mergeCell ref="F1576:I1576"/>
    <mergeCell ref="F1577:I1577"/>
    <mergeCell ref="F1578:I1578"/>
    <mergeCell ref="L1578:M1578"/>
    <mergeCell ref="N1578:Q1578"/>
    <mergeCell ref="F1579:I1579"/>
    <mergeCell ref="F1580:I1580"/>
    <mergeCell ref="F1581:I1581"/>
    <mergeCell ref="F1582:I1582"/>
    <mergeCell ref="F1583:I1583"/>
    <mergeCell ref="F1584:I1584"/>
    <mergeCell ref="L1584:M1584"/>
    <mergeCell ref="N1584:Q1584"/>
    <mergeCell ref="F1585:I1585"/>
    <mergeCell ref="F1586:I1586"/>
    <mergeCell ref="L1586:M1586"/>
    <mergeCell ref="N1586:Q1586"/>
    <mergeCell ref="F1587:I1587"/>
    <mergeCell ref="F1588:I1588"/>
    <mergeCell ref="F1589:I1589"/>
    <mergeCell ref="F1590:I1590"/>
    <mergeCell ref="F1591:I1591"/>
    <mergeCell ref="F1592:I1592"/>
    <mergeCell ref="F1593:I1593"/>
    <mergeCell ref="F1594:I1594"/>
    <mergeCell ref="L1594:M1594"/>
    <mergeCell ref="N1594:Q1594"/>
    <mergeCell ref="F1595:I1595"/>
    <mergeCell ref="L1595:M1595"/>
    <mergeCell ref="N1595:Q1595"/>
    <mergeCell ref="F1596:I1596"/>
    <mergeCell ref="L1596:M1596"/>
    <mergeCell ref="N1596:Q1596"/>
    <mergeCell ref="F1597:I1597"/>
    <mergeCell ref="L1597:M1597"/>
    <mergeCell ref="N1597:Q1597"/>
    <mergeCell ref="F1598:I1598"/>
    <mergeCell ref="L1598:M1598"/>
    <mergeCell ref="N1598:Q1598"/>
    <mergeCell ref="F1599:I1599"/>
    <mergeCell ref="F1600:I1600"/>
    <mergeCell ref="F1601:I1601"/>
    <mergeCell ref="L1601:M1601"/>
    <mergeCell ref="N1601:Q1601"/>
    <mergeCell ref="N1602:Q1602"/>
    <mergeCell ref="F1603:I1603"/>
    <mergeCell ref="L1603:M1603"/>
    <mergeCell ref="N1603:Q1603"/>
    <mergeCell ref="F1604:I1604"/>
    <mergeCell ref="L1604:M1604"/>
    <mergeCell ref="N1604:Q1604"/>
    <mergeCell ref="F1605:I1605"/>
    <mergeCell ref="L1605:M1605"/>
    <mergeCell ref="N1605:Q1605"/>
    <mergeCell ref="F1606:I1606"/>
    <mergeCell ref="L1606:M1606"/>
    <mergeCell ref="N1606:Q1606"/>
    <mergeCell ref="F1607:I1607"/>
    <mergeCell ref="L1607:M1607"/>
    <mergeCell ref="N1607:Q1607"/>
    <mergeCell ref="F1608:I1608"/>
    <mergeCell ref="L1608:M1608"/>
    <mergeCell ref="N1608:Q1608"/>
    <mergeCell ref="N1609:Q1609"/>
    <mergeCell ref="F1610:I1610"/>
    <mergeCell ref="L1610:M1610"/>
    <mergeCell ref="N1610:Q1610"/>
    <mergeCell ref="F1611:I1611"/>
    <mergeCell ref="F1612:I1612"/>
    <mergeCell ref="L1612:M1612"/>
    <mergeCell ref="N1612:Q1612"/>
    <mergeCell ref="F1613:I1613"/>
    <mergeCell ref="F1614:I1614"/>
    <mergeCell ref="L1614:M1614"/>
    <mergeCell ref="N1614:Q1614"/>
    <mergeCell ref="F1615:I1615"/>
    <mergeCell ref="L1615:M1615"/>
    <mergeCell ref="N1615:Q1615"/>
    <mergeCell ref="F1616:I1616"/>
    <mergeCell ref="L1616:M1616"/>
    <mergeCell ref="N1616:Q1616"/>
    <mergeCell ref="F1617:I1617"/>
    <mergeCell ref="L1617:M1617"/>
    <mergeCell ref="N1617:Q1617"/>
    <mergeCell ref="F1618:I1618"/>
    <mergeCell ref="L1618:M1618"/>
    <mergeCell ref="N1618:Q1618"/>
    <mergeCell ref="F1619:I1619"/>
    <mergeCell ref="L1619:M1619"/>
    <mergeCell ref="N1619:Q1619"/>
    <mergeCell ref="F1620:I1620"/>
    <mergeCell ref="F1621:I1621"/>
    <mergeCell ref="L1621:M1621"/>
    <mergeCell ref="N1621:Q1621"/>
    <mergeCell ref="F1622:I1622"/>
    <mergeCell ref="F1623:I1623"/>
    <mergeCell ref="L1623:M1623"/>
    <mergeCell ref="N1623:Q1623"/>
    <mergeCell ref="F1624:I1624"/>
    <mergeCell ref="F1625:I1625"/>
    <mergeCell ref="F1626:I1626"/>
    <mergeCell ref="F1627:I1627"/>
    <mergeCell ref="F1628:I1628"/>
    <mergeCell ref="L1628:M1628"/>
    <mergeCell ref="N1628:Q1628"/>
    <mergeCell ref="F1629:I1629"/>
    <mergeCell ref="F1630:I1630"/>
    <mergeCell ref="L1630:M1630"/>
    <mergeCell ref="N1630:Q1630"/>
    <mergeCell ref="F1631:I1631"/>
    <mergeCell ref="F1632:I1632"/>
    <mergeCell ref="F1633:I1633"/>
    <mergeCell ref="F1634:I1634"/>
    <mergeCell ref="F1635:I1635"/>
    <mergeCell ref="F1636:I1636"/>
    <mergeCell ref="F1637:I1637"/>
    <mergeCell ref="F1638:I1638"/>
    <mergeCell ref="F1639:I1639"/>
    <mergeCell ref="L1639:M1639"/>
    <mergeCell ref="N1639:Q1639"/>
    <mergeCell ref="F1640:I1640"/>
    <mergeCell ref="F1641:I1641"/>
    <mergeCell ref="F1642:I1642"/>
    <mergeCell ref="F1643:I1643"/>
    <mergeCell ref="L1643:M1643"/>
    <mergeCell ref="N1643:Q1643"/>
    <mergeCell ref="F1644:I1644"/>
    <mergeCell ref="L1644:M1644"/>
    <mergeCell ref="N1644:Q1644"/>
    <mergeCell ref="F1645:I1645"/>
    <mergeCell ref="F1646:I1646"/>
    <mergeCell ref="L1646:M1646"/>
    <mergeCell ref="N1646:Q1646"/>
    <mergeCell ref="F1647:I1647"/>
    <mergeCell ref="F1648:I1648"/>
    <mergeCell ref="F1649:I1649"/>
    <mergeCell ref="F1650:I1650"/>
    <mergeCell ref="F1651:I1651"/>
    <mergeCell ref="F1652:I1652"/>
    <mergeCell ref="F1653:I1653"/>
    <mergeCell ref="F1654:I1654"/>
    <mergeCell ref="F1655:I1655"/>
    <mergeCell ref="F1656:I1656"/>
    <mergeCell ref="F1657:I1657"/>
    <mergeCell ref="F1658:I1658"/>
    <mergeCell ref="F1659:I1659"/>
    <mergeCell ref="F1660:I1660"/>
    <mergeCell ref="F1661:I1661"/>
    <mergeCell ref="F1662:I1662"/>
    <mergeCell ref="F1663:I1663"/>
    <mergeCell ref="F1664:I1664"/>
    <mergeCell ref="F1665:I1665"/>
    <mergeCell ref="F1666:I1666"/>
    <mergeCell ref="F1667:I1667"/>
    <mergeCell ref="F1668:I1668"/>
    <mergeCell ref="F1669:I1669"/>
    <mergeCell ref="F1670:I1670"/>
    <mergeCell ref="F1671:I1671"/>
    <mergeCell ref="L1671:M1671"/>
    <mergeCell ref="N1671:Q1671"/>
    <mergeCell ref="F1672:I1672"/>
    <mergeCell ref="F1673:I1673"/>
    <mergeCell ref="L1673:M1673"/>
    <mergeCell ref="N1673:Q1673"/>
    <mergeCell ref="F1674:I1674"/>
    <mergeCell ref="L1674:M1674"/>
    <mergeCell ref="N1674:Q1674"/>
    <mergeCell ref="F1675:I1675"/>
    <mergeCell ref="F1676:I1676"/>
    <mergeCell ref="F1677:I1677"/>
    <mergeCell ref="F1678:I1678"/>
    <mergeCell ref="F1679:I1679"/>
    <mergeCell ref="F1680:I1680"/>
    <mergeCell ref="F1681:I1681"/>
    <mergeCell ref="F1682:I1682"/>
    <mergeCell ref="L1682:M1682"/>
    <mergeCell ref="N1682:Q1682"/>
    <mergeCell ref="F1683:I1683"/>
    <mergeCell ref="F1684:I1684"/>
    <mergeCell ref="L1684:M1684"/>
    <mergeCell ref="N1684:Q1684"/>
    <mergeCell ref="F1685:I1685"/>
    <mergeCell ref="L1685:M1685"/>
    <mergeCell ref="N1685:Q1685"/>
    <mergeCell ref="F1686:I1686"/>
    <mergeCell ref="L1686:M1686"/>
    <mergeCell ref="N1686:Q1686"/>
    <mergeCell ref="F1687:I1687"/>
    <mergeCell ref="F1688:I1688"/>
    <mergeCell ref="F1689:I1689"/>
    <mergeCell ref="F1690:I1690"/>
    <mergeCell ref="F1691:I1691"/>
    <mergeCell ref="F1692:I1692"/>
    <mergeCell ref="F1693:I1693"/>
    <mergeCell ref="F1694:I1694"/>
    <mergeCell ref="L1694:M1694"/>
    <mergeCell ref="N1694:Q1694"/>
    <mergeCell ref="F1695:I1695"/>
    <mergeCell ref="F1696:I1696"/>
    <mergeCell ref="L1696:M1696"/>
    <mergeCell ref="N1696:Q1696"/>
    <mergeCell ref="F1697:I1697"/>
    <mergeCell ref="F1698:I1698"/>
    <mergeCell ref="L1698:M1698"/>
    <mergeCell ref="N1698:Q1698"/>
    <mergeCell ref="F1699:I1699"/>
    <mergeCell ref="L1699:M1699"/>
    <mergeCell ref="N1699:Q1699"/>
    <mergeCell ref="F1700:I1700"/>
    <mergeCell ref="L1700:M1700"/>
    <mergeCell ref="N1700:Q1700"/>
    <mergeCell ref="F1701:I1701"/>
    <mergeCell ref="F1702:I1702"/>
    <mergeCell ref="L1702:M1702"/>
    <mergeCell ref="N1702:Q1702"/>
    <mergeCell ref="F1703:I1703"/>
    <mergeCell ref="F1704:I1704"/>
    <mergeCell ref="L1704:M1704"/>
    <mergeCell ref="N1704:Q1704"/>
    <mergeCell ref="F1705:I1705"/>
    <mergeCell ref="L1705:M1705"/>
    <mergeCell ref="N1705:Q1705"/>
    <mergeCell ref="F1706:I1706"/>
    <mergeCell ref="F1707:I1707"/>
    <mergeCell ref="F1708:I1708"/>
    <mergeCell ref="F1709:I1709"/>
    <mergeCell ref="F1710:I1710"/>
    <mergeCell ref="F1711:I1711"/>
    <mergeCell ref="F1712:I1712"/>
    <mergeCell ref="F1713:I1713"/>
    <mergeCell ref="F1714:I1714"/>
    <mergeCell ref="F1715:I1715"/>
    <mergeCell ref="F1716:I1716"/>
    <mergeCell ref="F1717:I1717"/>
    <mergeCell ref="F1718:I1718"/>
    <mergeCell ref="F1719:I1719"/>
    <mergeCell ref="F1720:I1720"/>
    <mergeCell ref="L1720:M1720"/>
    <mergeCell ref="N1720:Q1720"/>
    <mergeCell ref="F1721:I1721"/>
    <mergeCell ref="F1722:I1722"/>
    <mergeCell ref="F1723:I1723"/>
    <mergeCell ref="F1724:I1724"/>
    <mergeCell ref="F1725:I1725"/>
    <mergeCell ref="F1726:I1726"/>
    <mergeCell ref="F1727:I1727"/>
    <mergeCell ref="F1728:I1728"/>
    <mergeCell ref="F1729:I1729"/>
    <mergeCell ref="F1730:I1730"/>
    <mergeCell ref="F1731:I1731"/>
    <mergeCell ref="F1732:I1732"/>
    <mergeCell ref="F1733:I1733"/>
    <mergeCell ref="F1734:I1734"/>
    <mergeCell ref="F1735:I1735"/>
    <mergeCell ref="F1736:I1736"/>
    <mergeCell ref="F1737:I1737"/>
    <mergeCell ref="F1738:I1738"/>
    <mergeCell ref="F1739:I1739"/>
    <mergeCell ref="F1740:I1740"/>
    <mergeCell ref="L1740:M1740"/>
    <mergeCell ref="N1740:Q1740"/>
    <mergeCell ref="F1741:I1741"/>
    <mergeCell ref="F1742:I1742"/>
    <mergeCell ref="F1743:I1743"/>
    <mergeCell ref="L1743:M1743"/>
    <mergeCell ref="N1743:Q1743"/>
    <mergeCell ref="F1744:I1744"/>
    <mergeCell ref="F1745:I1745"/>
    <mergeCell ref="F1746:I1746"/>
    <mergeCell ref="F1747:I1747"/>
    <mergeCell ref="F1748:I1748"/>
    <mergeCell ref="F1749:I1749"/>
    <mergeCell ref="L1749:M1749"/>
    <mergeCell ref="N1749:Q1749"/>
    <mergeCell ref="F1750:I1750"/>
    <mergeCell ref="L1750:M1750"/>
    <mergeCell ref="N1750:Q1750"/>
    <mergeCell ref="F1751:I1751"/>
    <mergeCell ref="L1751:M1751"/>
    <mergeCell ref="N1751:Q1751"/>
    <mergeCell ref="F1752:I1752"/>
    <mergeCell ref="L1752:M1752"/>
    <mergeCell ref="N1752:Q1752"/>
    <mergeCell ref="F1753:I1753"/>
    <mergeCell ref="F1754:I1754"/>
    <mergeCell ref="F1755:I1755"/>
    <mergeCell ref="F1756:I1756"/>
    <mergeCell ref="F1757:I1757"/>
    <mergeCell ref="F1758:I1758"/>
    <mergeCell ref="F1759:I1759"/>
    <mergeCell ref="F1760:I1760"/>
    <mergeCell ref="F1761:I1761"/>
    <mergeCell ref="F1762:I1762"/>
    <mergeCell ref="F1763:I1763"/>
    <mergeCell ref="L1763:M1763"/>
    <mergeCell ref="N1763:Q1763"/>
    <mergeCell ref="F1764:I1764"/>
    <mergeCell ref="F1765:I1765"/>
    <mergeCell ref="F1766:I1766"/>
    <mergeCell ref="F1767:I1767"/>
    <mergeCell ref="F1768:I1768"/>
    <mergeCell ref="F1769:I1769"/>
    <mergeCell ref="F1770:I1770"/>
    <mergeCell ref="F1771:I1771"/>
    <mergeCell ref="F1772:I1772"/>
    <mergeCell ref="L1772:M1772"/>
    <mergeCell ref="N1772:Q1772"/>
    <mergeCell ref="F1773:I1773"/>
    <mergeCell ref="F1774:I1774"/>
    <mergeCell ref="F1775:I1775"/>
    <mergeCell ref="L1775:M1775"/>
    <mergeCell ref="N1775:Q1775"/>
    <mergeCell ref="F1776:I1776"/>
    <mergeCell ref="F1777:I1777"/>
    <mergeCell ref="F1778:I1778"/>
    <mergeCell ref="F1779:I1779"/>
    <mergeCell ref="F1780:I1780"/>
    <mergeCell ref="F1781:I1781"/>
    <mergeCell ref="F1782:I1782"/>
    <mergeCell ref="F1783:I1783"/>
    <mergeCell ref="F1784:I1784"/>
    <mergeCell ref="F1785:I1785"/>
    <mergeCell ref="L1785:M1785"/>
    <mergeCell ref="N1785:Q1785"/>
    <mergeCell ref="F1786:I1786"/>
    <mergeCell ref="F1787:I1787"/>
    <mergeCell ref="F1788:I1788"/>
    <mergeCell ref="L1788:M1788"/>
    <mergeCell ref="N1788:Q1788"/>
    <mergeCell ref="F1789:I1789"/>
    <mergeCell ref="F1790:I1790"/>
    <mergeCell ref="F1791:I1791"/>
    <mergeCell ref="L1791:M1791"/>
    <mergeCell ref="N1791:Q1791"/>
    <mergeCell ref="F1792:I1792"/>
    <mergeCell ref="F1793:I1793"/>
    <mergeCell ref="F1794:I1794"/>
    <mergeCell ref="F1795:I1795"/>
    <mergeCell ref="F1796:I1796"/>
    <mergeCell ref="F1797:I1797"/>
    <mergeCell ref="F1798:I1798"/>
    <mergeCell ref="L1798:M1798"/>
    <mergeCell ref="N1798:Q1798"/>
    <mergeCell ref="F1799:I1799"/>
    <mergeCell ref="F1800:I1800"/>
    <mergeCell ref="F1801:I1801"/>
    <mergeCell ref="F1802:I1802"/>
    <mergeCell ref="F1803:I1803"/>
    <mergeCell ref="L1803:M1803"/>
    <mergeCell ref="N1803:Q1803"/>
    <mergeCell ref="F1804:I1804"/>
    <mergeCell ref="F1805:I1805"/>
    <mergeCell ref="F1806:I1806"/>
    <mergeCell ref="F1807:I1807"/>
    <mergeCell ref="F1808:I1808"/>
    <mergeCell ref="F1809:I1809"/>
    <mergeCell ref="F1810:I1810"/>
    <mergeCell ref="F1811:I1811"/>
    <mergeCell ref="F1812:I1812"/>
    <mergeCell ref="F1813:I1813"/>
    <mergeCell ref="L1813:M1813"/>
    <mergeCell ref="N1813:Q1813"/>
    <mergeCell ref="F1814:I1814"/>
    <mergeCell ref="F1815:I1815"/>
    <mergeCell ref="F1816:I1816"/>
    <mergeCell ref="F1817:I1817"/>
    <mergeCell ref="F1818:I1818"/>
    <mergeCell ref="F1819:I1819"/>
    <mergeCell ref="L1819:M1819"/>
    <mergeCell ref="N1819:Q1819"/>
    <mergeCell ref="F1820:I1820"/>
    <mergeCell ref="F1821:I1821"/>
    <mergeCell ref="F1822:I1822"/>
    <mergeCell ref="F1823:I1823"/>
    <mergeCell ref="L1823:M1823"/>
    <mergeCell ref="N1823:Q1823"/>
    <mergeCell ref="F1824:I1824"/>
    <mergeCell ref="F1825:I1825"/>
    <mergeCell ref="F1826:I1826"/>
    <mergeCell ref="F1827:I1827"/>
    <mergeCell ref="F1828:I1828"/>
    <mergeCell ref="F1829:I1829"/>
    <mergeCell ref="F1830:I1830"/>
    <mergeCell ref="F1831:I1831"/>
    <mergeCell ref="F1832:I1832"/>
    <mergeCell ref="F1833:I1833"/>
    <mergeCell ref="L1833:M1833"/>
    <mergeCell ref="N1833:Q1833"/>
    <mergeCell ref="F1834:I1834"/>
    <mergeCell ref="F1835:I1835"/>
    <mergeCell ref="F1836:I1836"/>
    <mergeCell ref="F1837:I1837"/>
    <mergeCell ref="F1838:I1838"/>
    <mergeCell ref="F1839:I1839"/>
    <mergeCell ref="F1840:I1840"/>
    <mergeCell ref="F1841:I1841"/>
    <mergeCell ref="F1842:I1842"/>
    <mergeCell ref="F1843:I1843"/>
    <mergeCell ref="F1844:I1844"/>
    <mergeCell ref="F1845:I1845"/>
    <mergeCell ref="F1846:I1846"/>
    <mergeCell ref="F1847:I1847"/>
    <mergeCell ref="F1848:I1848"/>
    <mergeCell ref="F1849:I1849"/>
    <mergeCell ref="F1850:I1850"/>
    <mergeCell ref="F1851:I1851"/>
    <mergeCell ref="F1852:I1852"/>
    <mergeCell ref="F1853:I1853"/>
    <mergeCell ref="F1854:I1854"/>
    <mergeCell ref="F1855:I1855"/>
    <mergeCell ref="L1855:M1855"/>
    <mergeCell ref="N1855:Q1855"/>
    <mergeCell ref="F1856:I1856"/>
    <mergeCell ref="F1857:I1857"/>
    <mergeCell ref="F1858:I1858"/>
    <mergeCell ref="F1859:I1859"/>
    <mergeCell ref="F1860:I1860"/>
    <mergeCell ref="F1861:I1861"/>
    <mergeCell ref="F1862:I1862"/>
    <mergeCell ref="F1863:I1863"/>
    <mergeCell ref="F1864:I1864"/>
    <mergeCell ref="F1865:I1865"/>
    <mergeCell ref="L1865:M1865"/>
    <mergeCell ref="N1865:Q1865"/>
    <mergeCell ref="F1866:I1866"/>
    <mergeCell ref="F1867:I1867"/>
    <mergeCell ref="F1868:I1868"/>
    <mergeCell ref="F1869:I1869"/>
    <mergeCell ref="F1870:I1870"/>
    <mergeCell ref="F1871:I1871"/>
    <mergeCell ref="F1872:I1872"/>
    <mergeCell ref="F1873:I1873"/>
    <mergeCell ref="F1874:I1874"/>
    <mergeCell ref="F1875:I1875"/>
    <mergeCell ref="L1875:M1875"/>
    <mergeCell ref="N1875:Q1875"/>
    <mergeCell ref="F1876:I1876"/>
    <mergeCell ref="F1877:I1877"/>
    <mergeCell ref="F1878:I1878"/>
    <mergeCell ref="F1879:I1879"/>
    <mergeCell ref="F1880:I1880"/>
    <mergeCell ref="F1881:I1881"/>
    <mergeCell ref="F1882:I1882"/>
    <mergeCell ref="F1883:I1883"/>
    <mergeCell ref="F1884:I1884"/>
    <mergeCell ref="F1885:I1885"/>
    <mergeCell ref="F1886:I1886"/>
    <mergeCell ref="L1886:M1886"/>
    <mergeCell ref="N1886:Q1886"/>
    <mergeCell ref="F1887:I1887"/>
    <mergeCell ref="F1888:I1888"/>
    <mergeCell ref="F1889:I1889"/>
    <mergeCell ref="F1890:I1890"/>
    <mergeCell ref="F1891:I1891"/>
    <mergeCell ref="F1892:I1892"/>
    <mergeCell ref="F1893:I1893"/>
    <mergeCell ref="F1894:I1894"/>
    <mergeCell ref="F1895:I1895"/>
    <mergeCell ref="F1896:I1896"/>
    <mergeCell ref="F1897:I1897"/>
    <mergeCell ref="F1898:I1898"/>
    <mergeCell ref="F1899:I1899"/>
    <mergeCell ref="F1900:I1900"/>
    <mergeCell ref="F1901:I1901"/>
    <mergeCell ref="L1901:M1901"/>
    <mergeCell ref="N1901:Q1901"/>
    <mergeCell ref="F1902:I1902"/>
    <mergeCell ref="F1903:I1903"/>
    <mergeCell ref="F1904:I1904"/>
    <mergeCell ref="F1905:I1905"/>
    <mergeCell ref="F1906:I1906"/>
    <mergeCell ref="F1907:I1907"/>
    <mergeCell ref="F1908:I1908"/>
    <mergeCell ref="F1909:I1909"/>
    <mergeCell ref="F1910:I1910"/>
    <mergeCell ref="F1911:I1911"/>
    <mergeCell ref="F1912:I1912"/>
    <mergeCell ref="F1913:I1913"/>
    <mergeCell ref="F1914:I1914"/>
    <mergeCell ref="F1915:I1915"/>
    <mergeCell ref="F1916:I1916"/>
    <mergeCell ref="F1917:I1917"/>
    <mergeCell ref="F1918:I1918"/>
    <mergeCell ref="F1919:I1919"/>
    <mergeCell ref="F1920:I1920"/>
    <mergeCell ref="F1921:I1921"/>
    <mergeCell ref="L1921:M1921"/>
    <mergeCell ref="N1921:Q1921"/>
    <mergeCell ref="F1922:I1922"/>
    <mergeCell ref="F1923:I1923"/>
    <mergeCell ref="F1924:I1924"/>
    <mergeCell ref="F1925:I1925"/>
    <mergeCell ref="F1926:I1926"/>
    <mergeCell ref="F1927:I1927"/>
    <mergeCell ref="F1928:I1928"/>
    <mergeCell ref="F1929:I1929"/>
    <mergeCell ref="F1930:I1930"/>
    <mergeCell ref="L1930:M1930"/>
    <mergeCell ref="N1930:Q1930"/>
    <mergeCell ref="F1931:I1931"/>
    <mergeCell ref="F1932:I1932"/>
    <mergeCell ref="F1933:I1933"/>
    <mergeCell ref="L1933:M1933"/>
    <mergeCell ref="N1933:Q1933"/>
    <mergeCell ref="F1934:I1934"/>
    <mergeCell ref="F1935:I1935"/>
    <mergeCell ref="L1935:M1935"/>
    <mergeCell ref="N1935:Q1935"/>
    <mergeCell ref="F1936:I1936"/>
    <mergeCell ref="F1937:I1937"/>
    <mergeCell ref="F1938:I1938"/>
    <mergeCell ref="F1939:I1939"/>
    <mergeCell ref="F1940:I1940"/>
    <mergeCell ref="F1941:I1941"/>
    <mergeCell ref="L1941:M1941"/>
    <mergeCell ref="N1941:Q1941"/>
    <mergeCell ref="F1942:I1942"/>
    <mergeCell ref="F1943:I1943"/>
    <mergeCell ref="F1944:I1944"/>
    <mergeCell ref="F1945:I1945"/>
    <mergeCell ref="F1946:I1946"/>
    <mergeCell ref="F1947:I1947"/>
    <mergeCell ref="F1948:I1948"/>
    <mergeCell ref="F1949:I1949"/>
    <mergeCell ref="L1949:M1949"/>
    <mergeCell ref="N1949:Q1949"/>
    <mergeCell ref="F1950:I1950"/>
    <mergeCell ref="F1951:I1951"/>
    <mergeCell ref="F1952:I1952"/>
    <mergeCell ref="F1953:I1953"/>
    <mergeCell ref="F1954:I1954"/>
    <mergeCell ref="F1955:I1955"/>
    <mergeCell ref="F1956:I1956"/>
    <mergeCell ref="F1957:I1957"/>
    <mergeCell ref="F1958:I1958"/>
    <mergeCell ref="L1958:M1958"/>
    <mergeCell ref="N1958:Q1958"/>
    <mergeCell ref="F1959:I1959"/>
    <mergeCell ref="F1960:I1960"/>
    <mergeCell ref="F1961:I1961"/>
    <mergeCell ref="F1962:I1962"/>
    <mergeCell ref="F1963:I1963"/>
    <mergeCell ref="L1963:M1963"/>
    <mergeCell ref="N1963:Q1963"/>
    <mergeCell ref="F1964:I1964"/>
    <mergeCell ref="F1965:I1965"/>
    <mergeCell ref="F1966:I1966"/>
    <mergeCell ref="L1966:M1966"/>
    <mergeCell ref="N1966:Q1966"/>
    <mergeCell ref="F1967:I1967"/>
    <mergeCell ref="F1968:I1968"/>
    <mergeCell ref="F1969:I1969"/>
    <mergeCell ref="L1969:M1969"/>
    <mergeCell ref="N1969:Q1969"/>
    <mergeCell ref="F1970:I1970"/>
    <mergeCell ref="L1970:M1970"/>
    <mergeCell ref="N1970:Q1970"/>
    <mergeCell ref="F1971:I1971"/>
    <mergeCell ref="F1972:I1972"/>
    <mergeCell ref="L1972:M1972"/>
    <mergeCell ref="N1972:Q1972"/>
    <mergeCell ref="F1973:I1973"/>
    <mergeCell ref="F1974:I1974"/>
    <mergeCell ref="F1975:I1975"/>
    <mergeCell ref="F1976:I1976"/>
    <mergeCell ref="F1977:I1977"/>
    <mergeCell ref="L1977:M1977"/>
    <mergeCell ref="N1977:Q1977"/>
    <mergeCell ref="F1978:I1978"/>
    <mergeCell ref="F1979:I1979"/>
    <mergeCell ref="F1980:I1980"/>
    <mergeCell ref="F1981:I1981"/>
    <mergeCell ref="F1982:I1982"/>
    <mergeCell ref="F1983:I1983"/>
    <mergeCell ref="F1984:I1984"/>
    <mergeCell ref="F1985:I1985"/>
    <mergeCell ref="F1986:I1986"/>
    <mergeCell ref="F1987:I1987"/>
    <mergeCell ref="F1988:I1988"/>
    <mergeCell ref="F1989:I1989"/>
    <mergeCell ref="F1990:I1990"/>
    <mergeCell ref="F1991:I1991"/>
    <mergeCell ref="F1992:I1992"/>
    <mergeCell ref="F1993:I1993"/>
    <mergeCell ref="F1994:I1994"/>
    <mergeCell ref="F1995:I1995"/>
    <mergeCell ref="F1996:I1996"/>
    <mergeCell ref="F1997:I1997"/>
    <mergeCell ref="F1998:I1998"/>
    <mergeCell ref="F1999:I1999"/>
    <mergeCell ref="F2000:I2000"/>
    <mergeCell ref="F2001:I2001"/>
    <mergeCell ref="N2002:Q2002"/>
    <mergeCell ref="F2003:I2003"/>
    <mergeCell ref="L2003:M2003"/>
    <mergeCell ref="N2003:Q2003"/>
    <mergeCell ref="F2004:I2004"/>
    <mergeCell ref="F2005:I2005"/>
    <mergeCell ref="F2006:I2006"/>
    <mergeCell ref="F2007:I2007"/>
    <mergeCell ref="F2008:I2008"/>
    <mergeCell ref="L2008:M2008"/>
    <mergeCell ref="N2008:Q2008"/>
    <mergeCell ref="F2009:I2009"/>
    <mergeCell ref="L2009:M2009"/>
    <mergeCell ref="N2009:Q2009"/>
    <mergeCell ref="F2010:I2010"/>
    <mergeCell ref="F2011:I2011"/>
    <mergeCell ref="L2011:M2011"/>
    <mergeCell ref="N2011:Q2011"/>
    <mergeCell ref="F2012:I2012"/>
    <mergeCell ref="F2013:I2013"/>
    <mergeCell ref="L2013:M2013"/>
    <mergeCell ref="N2013:Q2013"/>
    <mergeCell ref="F2014:I2014"/>
    <mergeCell ref="L2014:M2014"/>
    <mergeCell ref="N2014:Q2014"/>
    <mergeCell ref="F2015:I2015"/>
    <mergeCell ref="F2016:I2016"/>
    <mergeCell ref="L2016:M2016"/>
    <mergeCell ref="N2016:Q2016"/>
    <mergeCell ref="F2017:I2017"/>
    <mergeCell ref="F2018:I2018"/>
    <mergeCell ref="F2019:I2019"/>
    <mergeCell ref="F2020:I2020"/>
    <mergeCell ref="L2020:M2020"/>
    <mergeCell ref="N2020:Q2020"/>
    <mergeCell ref="F2021:I2021"/>
    <mergeCell ref="F2022:I2022"/>
    <mergeCell ref="F2023:I2023"/>
    <mergeCell ref="F2024:I2024"/>
    <mergeCell ref="F2025:I2025"/>
    <mergeCell ref="L2025:M2025"/>
    <mergeCell ref="N2025:Q2025"/>
    <mergeCell ref="F2026:I2026"/>
    <mergeCell ref="F2027:I2027"/>
    <mergeCell ref="L2027:M2027"/>
    <mergeCell ref="N2027:Q2027"/>
    <mergeCell ref="F2028:I2028"/>
    <mergeCell ref="L2028:M2028"/>
    <mergeCell ref="N2028:Q2028"/>
    <mergeCell ref="F2029:I2029"/>
    <mergeCell ref="F2030:I2030"/>
    <mergeCell ref="F2031:I2031"/>
    <mergeCell ref="F2032:I2032"/>
    <mergeCell ref="F2033:I2033"/>
    <mergeCell ref="L2033:M2033"/>
    <mergeCell ref="N2033:Q2033"/>
    <mergeCell ref="F2034:I2034"/>
    <mergeCell ref="L2034:M2034"/>
    <mergeCell ref="N2034:Q2034"/>
    <mergeCell ref="N2035:Q2035"/>
    <mergeCell ref="N2036:Q2036"/>
    <mergeCell ref="F2037:I2037"/>
    <mergeCell ref="L2037:M2037"/>
    <mergeCell ref="N2037:Q2037"/>
    <mergeCell ref="F2038:I2038"/>
    <mergeCell ref="F2039:I2039"/>
    <mergeCell ref="F2040:I2040"/>
    <mergeCell ref="F2041:I2041"/>
    <mergeCell ref="F2042:I2042"/>
    <mergeCell ref="F2043:I2043"/>
    <mergeCell ref="F2044:I2044"/>
    <mergeCell ref="F2045:I2045"/>
    <mergeCell ref="F2046:I2046"/>
    <mergeCell ref="F2047:I2047"/>
    <mergeCell ref="F2048:I2048"/>
    <mergeCell ref="L2048:M2048"/>
    <mergeCell ref="N2048:Q2048"/>
    <mergeCell ref="F2049:R2049"/>
    <mergeCell ref="F2050:I2050"/>
    <mergeCell ref="F2051:I2051"/>
    <mergeCell ref="L2051:M2051"/>
    <mergeCell ref="N2051:Q2051"/>
    <mergeCell ref="F2052:I2052"/>
    <mergeCell ref="F2053:I2053"/>
    <mergeCell ref="F2054:I2054"/>
    <mergeCell ref="L2054:M2054"/>
    <mergeCell ref="N2054:Q2054"/>
    <mergeCell ref="F2055:R2055"/>
    <mergeCell ref="F2056:I2056"/>
    <mergeCell ref="F2057:I2057"/>
    <mergeCell ref="L2057:M2057"/>
    <mergeCell ref="N2057:Q2057"/>
    <mergeCell ref="F2058:I2058"/>
    <mergeCell ref="F2059:I2059"/>
    <mergeCell ref="F2060:I2060"/>
    <mergeCell ref="F2061:I2061"/>
    <mergeCell ref="F2062:I2062"/>
    <mergeCell ref="F2063:I2063"/>
    <mergeCell ref="F2064:I2064"/>
    <mergeCell ref="F2065:I2065"/>
    <mergeCell ref="F2066:I2066"/>
    <mergeCell ref="F2067:I2067"/>
    <mergeCell ref="F2068:I2068"/>
    <mergeCell ref="F2069:I2069"/>
    <mergeCell ref="F2070:I2070"/>
    <mergeCell ref="F2071:I2071"/>
    <mergeCell ref="F2072:I2072"/>
    <mergeCell ref="F2073:I2073"/>
    <mergeCell ref="F2074:I2074"/>
    <mergeCell ref="F2075:I2075"/>
    <mergeCell ref="F2076:I2076"/>
    <mergeCell ref="F2077:I2077"/>
    <mergeCell ref="F2078:I2078"/>
    <mergeCell ref="F2079:I2079"/>
    <mergeCell ref="F2080:I2080"/>
    <mergeCell ref="F2081:I2081"/>
    <mergeCell ref="F2082:I2082"/>
    <mergeCell ref="F2083:I2083"/>
    <mergeCell ref="F2084:I2084"/>
    <mergeCell ref="F2085:I2085"/>
    <mergeCell ref="F2086:I2086"/>
    <mergeCell ref="F2087:I2087"/>
    <mergeCell ref="F2088:I2088"/>
    <mergeCell ref="F2089:I2089"/>
    <mergeCell ref="F2090:I2090"/>
    <mergeCell ref="F2091:I2091"/>
    <mergeCell ref="F2092:I2092"/>
    <mergeCell ref="F2093:I2093"/>
    <mergeCell ref="F2094:I2094"/>
    <mergeCell ref="L2094:M2094"/>
    <mergeCell ref="N2094:Q2094"/>
    <mergeCell ref="F2095:I2095"/>
    <mergeCell ref="F2096:I2096"/>
    <mergeCell ref="F2097:I2097"/>
    <mergeCell ref="F2098:I2098"/>
    <mergeCell ref="F2099:I2099"/>
    <mergeCell ref="F2100:I2100"/>
    <mergeCell ref="F2101:I2101"/>
    <mergeCell ref="L2101:M2101"/>
    <mergeCell ref="N2101:Q2101"/>
    <mergeCell ref="F2102:I2102"/>
    <mergeCell ref="F2103:I2103"/>
    <mergeCell ref="F2104:I2104"/>
    <mergeCell ref="L2104:M2104"/>
    <mergeCell ref="N2104:Q2104"/>
    <mergeCell ref="F2105:I2105"/>
    <mergeCell ref="F2106:I2106"/>
    <mergeCell ref="L2106:M2106"/>
    <mergeCell ref="N2106:Q2106"/>
    <mergeCell ref="F2107:I2107"/>
    <mergeCell ref="F2108:I2108"/>
    <mergeCell ref="F2109:I2109"/>
    <mergeCell ref="F2110:I2110"/>
    <mergeCell ref="F2111:I2111"/>
    <mergeCell ref="F2112:I2112"/>
    <mergeCell ref="L2112:M2112"/>
    <mergeCell ref="N2112:Q2112"/>
    <mergeCell ref="F2113:I2113"/>
    <mergeCell ref="F2114:I2114"/>
    <mergeCell ref="L2114:M2114"/>
    <mergeCell ref="N2114:Q2114"/>
    <mergeCell ref="F2115:I2115"/>
    <mergeCell ref="F2116:I2116"/>
    <mergeCell ref="F2117:I2117"/>
    <mergeCell ref="F2118:I2118"/>
    <mergeCell ref="F2119:I2119"/>
    <mergeCell ref="F2120:I2120"/>
    <mergeCell ref="F2121:I2121"/>
    <mergeCell ref="F2122:I2122"/>
    <mergeCell ref="F2123:I2123"/>
    <mergeCell ref="F2124:I2124"/>
    <mergeCell ref="F2125:I2125"/>
    <mergeCell ref="F2126:I2126"/>
    <mergeCell ref="F2127:I2127"/>
    <mergeCell ref="F2128:I2128"/>
    <mergeCell ref="F2129:I2129"/>
    <mergeCell ref="F2130:I2130"/>
    <mergeCell ref="F2131:I2131"/>
    <mergeCell ref="F2132:I2132"/>
    <mergeCell ref="F2133:I2133"/>
    <mergeCell ref="F2134:I2134"/>
    <mergeCell ref="F2135:I2135"/>
    <mergeCell ref="F2136:I2136"/>
    <mergeCell ref="F2137:I2137"/>
    <mergeCell ref="F2138:I2138"/>
    <mergeCell ref="F2139:I2139"/>
    <mergeCell ref="F2140:I2140"/>
    <mergeCell ref="F2141:I2141"/>
    <mergeCell ref="F2142:I2142"/>
    <mergeCell ref="F2143:I2143"/>
    <mergeCell ref="F2144:I2144"/>
    <mergeCell ref="F2145:I2145"/>
    <mergeCell ref="F2146:I2146"/>
    <mergeCell ref="F2147:I2147"/>
    <mergeCell ref="F2148:I2148"/>
    <mergeCell ref="F2149:I2149"/>
    <mergeCell ref="F2150:I2150"/>
    <mergeCell ref="F2151:I2151"/>
    <mergeCell ref="F2152:I2152"/>
    <mergeCell ref="F2153:I2153"/>
    <mergeCell ref="L2153:M2153"/>
    <mergeCell ref="N2153:Q2153"/>
    <mergeCell ref="F2154:I2154"/>
    <mergeCell ref="F2155:I2155"/>
    <mergeCell ref="F2156:I2156"/>
    <mergeCell ref="L2156:M2156"/>
    <mergeCell ref="N2156:Q2156"/>
    <mergeCell ref="N2157:Q2157"/>
    <mergeCell ref="F2158:I2158"/>
    <mergeCell ref="L2158:M2158"/>
    <mergeCell ref="N2158:Q2158"/>
    <mergeCell ref="F2159:I2159"/>
    <mergeCell ref="F2160:I2160"/>
    <mergeCell ref="F2161:I2161"/>
    <mergeCell ref="F2162:I2162"/>
    <mergeCell ref="F2163:I2163"/>
    <mergeCell ref="F2164:I2164"/>
    <mergeCell ref="L2164:M2164"/>
    <mergeCell ref="N2164:Q2164"/>
    <mergeCell ref="F2165:I2165"/>
    <mergeCell ref="F2166:I2166"/>
    <mergeCell ref="F2167:I2167"/>
    <mergeCell ref="F2168:I2168"/>
    <mergeCell ref="F2169:I2169"/>
    <mergeCell ref="F2170:I2170"/>
    <mergeCell ref="F2171:I2171"/>
    <mergeCell ref="F2172:I2172"/>
    <mergeCell ref="F2173:I2173"/>
    <mergeCell ref="F2174:I2174"/>
    <mergeCell ref="F2175:I2175"/>
    <mergeCell ref="F2176:I2176"/>
    <mergeCell ref="F2177:I2177"/>
    <mergeCell ref="F2178:I2178"/>
    <mergeCell ref="F2179:I2179"/>
    <mergeCell ref="F2180:I2180"/>
    <mergeCell ref="F2181:I2181"/>
    <mergeCell ref="F2182:I2182"/>
    <mergeCell ref="F2183:I2183"/>
    <mergeCell ref="F2184:I2184"/>
    <mergeCell ref="F2185:I2185"/>
    <mergeCell ref="F2186:I2186"/>
    <mergeCell ref="L2186:M2186"/>
    <mergeCell ref="N2186:Q2186"/>
    <mergeCell ref="F2187:I2187"/>
    <mergeCell ref="F2188:I2188"/>
    <mergeCell ref="F2189:I2189"/>
    <mergeCell ref="F2190:I2190"/>
    <mergeCell ref="F2191:I2191"/>
    <mergeCell ref="F2192:I2192"/>
    <mergeCell ref="F2193:I2193"/>
    <mergeCell ref="F2194:I2194"/>
    <mergeCell ref="F2195:I2195"/>
    <mergeCell ref="F2196:I2196"/>
    <mergeCell ref="L2196:M2196"/>
    <mergeCell ref="N2196:Q2196"/>
    <mergeCell ref="F2197:I2197"/>
    <mergeCell ref="F2198:I2198"/>
    <mergeCell ref="F2199:I2199"/>
    <mergeCell ref="F2200:I2200"/>
    <mergeCell ref="F2201:I2201"/>
    <mergeCell ref="F2202:I2202"/>
    <mergeCell ref="F2203:I2203"/>
    <mergeCell ref="F2204:I2204"/>
    <mergeCell ref="F2205:I2205"/>
    <mergeCell ref="F2206:I2206"/>
    <mergeCell ref="F2207:I2207"/>
    <mergeCell ref="F2208:I2208"/>
    <mergeCell ref="F2209:I2209"/>
    <mergeCell ref="F2210:I2210"/>
    <mergeCell ref="F2211:I2211"/>
    <mergeCell ref="F2212:I2212"/>
    <mergeCell ref="F2213:I2213"/>
    <mergeCell ref="F2214:I2214"/>
    <mergeCell ref="F2215:I2215"/>
    <mergeCell ref="F2216:I2216"/>
    <mergeCell ref="F2217:I2217"/>
    <mergeCell ref="F2218:I2218"/>
    <mergeCell ref="F2219:I2219"/>
    <mergeCell ref="F2220:I2220"/>
    <mergeCell ref="F2221:I2221"/>
    <mergeCell ref="F2222:I2222"/>
    <mergeCell ref="F2223:I2223"/>
    <mergeCell ref="F2224:I2224"/>
    <mergeCell ref="F2225:I2225"/>
    <mergeCell ref="F2226:I2226"/>
    <mergeCell ref="F2227:I2227"/>
    <mergeCell ref="L2227:M2227"/>
    <mergeCell ref="N2227:Q2227"/>
    <mergeCell ref="F2228:R2228"/>
    <mergeCell ref="F2229:I2229"/>
    <mergeCell ref="F2230:I2230"/>
    <mergeCell ref="L2230:M2230"/>
    <mergeCell ref="N2230:Q2230"/>
    <mergeCell ref="F2231:I2231"/>
    <mergeCell ref="F2232:I2232"/>
    <mergeCell ref="F2233:I2233"/>
    <mergeCell ref="F2234:I2234"/>
    <mergeCell ref="F2235:I2235"/>
    <mergeCell ref="F2236:I2236"/>
    <mergeCell ref="F2237:I2237"/>
    <mergeCell ref="F2238:I2238"/>
    <mergeCell ref="F2239:I2239"/>
    <mergeCell ref="F2240:I2240"/>
    <mergeCell ref="F2241:I2241"/>
    <mergeCell ref="F2242:I2242"/>
    <mergeCell ref="F2243:I2243"/>
    <mergeCell ref="F2244:I2244"/>
    <mergeCell ref="F2245:I2245"/>
    <mergeCell ref="F2246:I2246"/>
    <mergeCell ref="F2247:I2247"/>
    <mergeCell ref="F2248:I2248"/>
    <mergeCell ref="F2249:I2249"/>
    <mergeCell ref="F2250:I2250"/>
    <mergeCell ref="F2251:I2251"/>
    <mergeCell ref="F2252:I2252"/>
    <mergeCell ref="F2253:I2253"/>
    <mergeCell ref="F2254:I2254"/>
    <mergeCell ref="F2255:I2255"/>
    <mergeCell ref="F2256:I2256"/>
    <mergeCell ref="F2257:I2257"/>
    <mergeCell ref="F2258:I2258"/>
    <mergeCell ref="F2259:I2259"/>
    <mergeCell ref="F2260:I2260"/>
    <mergeCell ref="F2261:I2261"/>
    <mergeCell ref="F2262:I2262"/>
    <mergeCell ref="F2263:I2263"/>
    <mergeCell ref="L2263:M2263"/>
    <mergeCell ref="N2263:Q2263"/>
    <mergeCell ref="F2264:I2264"/>
    <mergeCell ref="F2265:I2265"/>
    <mergeCell ref="L2265:M2265"/>
    <mergeCell ref="N2265:Q2265"/>
    <mergeCell ref="F2266:I2266"/>
    <mergeCell ref="F2267:I2267"/>
    <mergeCell ref="F2268:I2268"/>
    <mergeCell ref="F2269:I2269"/>
    <mergeCell ref="F2270:I2270"/>
    <mergeCell ref="F2271:I2271"/>
    <mergeCell ref="F2272:I2272"/>
    <mergeCell ref="F2273:I2273"/>
    <mergeCell ref="F2274:I2274"/>
    <mergeCell ref="F2275:I2275"/>
    <mergeCell ref="F2276:I2276"/>
    <mergeCell ref="F2277:I2277"/>
    <mergeCell ref="F2278:I2278"/>
    <mergeCell ref="F2279:I2279"/>
    <mergeCell ref="F2280:I2280"/>
    <mergeCell ref="F2281:I2281"/>
    <mergeCell ref="F2282:I2282"/>
    <mergeCell ref="F2283:I2283"/>
    <mergeCell ref="F2284:I2284"/>
    <mergeCell ref="F2285:I2285"/>
    <mergeCell ref="F2286:I2286"/>
    <mergeCell ref="F2287:I2287"/>
    <mergeCell ref="F2288:I2288"/>
    <mergeCell ref="F2289:I2289"/>
    <mergeCell ref="F2290:I2290"/>
    <mergeCell ref="F2291:I2291"/>
    <mergeCell ref="F2292:I2292"/>
    <mergeCell ref="F2293:I2293"/>
    <mergeCell ref="F2294:I2294"/>
    <mergeCell ref="F2295:I2295"/>
    <mergeCell ref="L2295:M2295"/>
    <mergeCell ref="N2295:Q2295"/>
    <mergeCell ref="F2296:I2296"/>
    <mergeCell ref="F2297:I2297"/>
    <mergeCell ref="L2297:M2297"/>
    <mergeCell ref="N2297:Q2297"/>
    <mergeCell ref="F2298:I2298"/>
    <mergeCell ref="F2299:I2299"/>
    <mergeCell ref="F2300:I2300"/>
    <mergeCell ref="F2301:I2301"/>
    <mergeCell ref="F2302:I2302"/>
    <mergeCell ref="F2303:I2303"/>
    <mergeCell ref="F2304:I2304"/>
    <mergeCell ref="F2305:I2305"/>
    <mergeCell ref="F2306:I2306"/>
    <mergeCell ref="F2307:I2307"/>
    <mergeCell ref="F2308:I2308"/>
    <mergeCell ref="F2309:I2309"/>
    <mergeCell ref="F2310:I2310"/>
    <mergeCell ref="F2311:I2311"/>
    <mergeCell ref="F2312:I2312"/>
    <mergeCell ref="F2313:I2313"/>
    <mergeCell ref="F2314:I2314"/>
    <mergeCell ref="F2315:I2315"/>
    <mergeCell ref="F2316:I2316"/>
    <mergeCell ref="F2317:I2317"/>
    <mergeCell ref="F2318:I2318"/>
    <mergeCell ref="F2319:I2319"/>
    <mergeCell ref="F2320:I2320"/>
    <mergeCell ref="F2321:I2321"/>
    <mergeCell ref="F2322:I2322"/>
    <mergeCell ref="F2323:I2323"/>
    <mergeCell ref="F2324:I2324"/>
    <mergeCell ref="F2325:I2325"/>
    <mergeCell ref="F2326:I2326"/>
    <mergeCell ref="F2327:I2327"/>
    <mergeCell ref="F2328:I2328"/>
    <mergeCell ref="L2328:M2328"/>
    <mergeCell ref="N2328:Q2328"/>
    <mergeCell ref="F2329:I2329"/>
    <mergeCell ref="F2330:I2330"/>
    <mergeCell ref="L2330:M2330"/>
    <mergeCell ref="N2330:Q2330"/>
    <mergeCell ref="F2331:I2331"/>
    <mergeCell ref="F2332:I2332"/>
    <mergeCell ref="F2333:I2333"/>
    <mergeCell ref="F2334:I2334"/>
    <mergeCell ref="F2335:I2335"/>
    <mergeCell ref="F2336:I2336"/>
    <mergeCell ref="L2336:M2336"/>
    <mergeCell ref="N2336:Q2336"/>
    <mergeCell ref="F2337:I2337"/>
    <mergeCell ref="F2338:I2338"/>
    <mergeCell ref="L2338:M2338"/>
    <mergeCell ref="N2338:Q2338"/>
    <mergeCell ref="F2339:I2339"/>
    <mergeCell ref="L2339:M2339"/>
    <mergeCell ref="N2339:Q2339"/>
    <mergeCell ref="F2340:I2340"/>
    <mergeCell ref="L2340:M2340"/>
    <mergeCell ref="N2340:Q2340"/>
    <mergeCell ref="F2341:I2341"/>
    <mergeCell ref="F2342:I2342"/>
    <mergeCell ref="F2343:I2343"/>
    <mergeCell ref="F2344:I2344"/>
    <mergeCell ref="F2345:I2345"/>
    <mergeCell ref="F2346:I2346"/>
    <mergeCell ref="L2346:M2346"/>
    <mergeCell ref="N2346:Q2346"/>
    <mergeCell ref="F2347:I2347"/>
    <mergeCell ref="F2348:I2348"/>
    <mergeCell ref="F2349:I2349"/>
    <mergeCell ref="F2350:I2350"/>
    <mergeCell ref="F2351:I2351"/>
    <mergeCell ref="F2352:I2352"/>
    <mergeCell ref="L2352:M2352"/>
    <mergeCell ref="N2352:Q2352"/>
    <mergeCell ref="F2353:I2353"/>
    <mergeCell ref="L2353:M2353"/>
    <mergeCell ref="N2353:Q2353"/>
    <mergeCell ref="N2354:Q2354"/>
    <mergeCell ref="F2355:I2355"/>
    <mergeCell ref="L2355:M2355"/>
    <mergeCell ref="N2355:Q2355"/>
    <mergeCell ref="F2356:I2356"/>
    <mergeCell ref="F2357:I2357"/>
    <mergeCell ref="F2358:I2358"/>
    <mergeCell ref="F2359:I2359"/>
    <mergeCell ref="L2359:M2359"/>
    <mergeCell ref="N2359:Q2359"/>
    <mergeCell ref="F2360:I2360"/>
    <mergeCell ref="F2361:I2361"/>
    <mergeCell ref="F2362:I2362"/>
    <mergeCell ref="F2363:I2363"/>
    <mergeCell ref="F2364:I2364"/>
    <mergeCell ref="F2365:I2365"/>
    <mergeCell ref="F2366:I2366"/>
    <mergeCell ref="F2367:I2367"/>
    <mergeCell ref="F2368:I2368"/>
    <mergeCell ref="L2368:M2368"/>
    <mergeCell ref="N2368:Q2368"/>
    <mergeCell ref="F2369:I2369"/>
    <mergeCell ref="F2370:I2370"/>
    <mergeCell ref="F2371:I2371"/>
    <mergeCell ref="F2372:I2372"/>
    <mergeCell ref="F2373:I2373"/>
    <mergeCell ref="F2374:I2374"/>
    <mergeCell ref="F2375:I2375"/>
    <mergeCell ref="F2376:I2376"/>
    <mergeCell ref="F2377:I2377"/>
    <mergeCell ref="F2378:I2378"/>
    <mergeCell ref="L2378:M2378"/>
    <mergeCell ref="N2378:Q2378"/>
    <mergeCell ref="F2379:I2379"/>
    <mergeCell ref="F2380:I2380"/>
    <mergeCell ref="F2381:I2381"/>
    <mergeCell ref="F2382:I2382"/>
    <mergeCell ref="F2383:I2383"/>
    <mergeCell ref="F2384:I2384"/>
    <mergeCell ref="F2385:I2385"/>
    <mergeCell ref="F2386:I2386"/>
    <mergeCell ref="F2387:I2387"/>
    <mergeCell ref="F2388:I2388"/>
    <mergeCell ref="F2389:I2389"/>
    <mergeCell ref="L2389:M2389"/>
    <mergeCell ref="N2389:Q2389"/>
    <mergeCell ref="F2390:R2390"/>
    <mergeCell ref="F2391:I2391"/>
    <mergeCell ref="F2392:I2392"/>
    <mergeCell ref="L2392:M2392"/>
    <mergeCell ref="N2392:Q2392"/>
    <mergeCell ref="F2393:I2393"/>
    <mergeCell ref="F2394:I2394"/>
    <mergeCell ref="F2395:I2395"/>
    <mergeCell ref="L2395:M2395"/>
    <mergeCell ref="N2395:Q2395"/>
    <mergeCell ref="F2396:R2396"/>
    <mergeCell ref="F2397:I2397"/>
    <mergeCell ref="F2398:I2398"/>
    <mergeCell ref="L2398:M2398"/>
    <mergeCell ref="N2398:Q2398"/>
    <mergeCell ref="F2399:I2399"/>
    <mergeCell ref="F2400:I2400"/>
    <mergeCell ref="F2401:I2401"/>
    <mergeCell ref="F2402:I2402"/>
    <mergeCell ref="F2403:I2403"/>
    <mergeCell ref="F2404:I2404"/>
    <mergeCell ref="F2405:I2405"/>
    <mergeCell ref="F2406:I2406"/>
    <mergeCell ref="F2407:I2407"/>
    <mergeCell ref="F2408:I2408"/>
    <mergeCell ref="F2409:I2409"/>
    <mergeCell ref="F2410:I2410"/>
    <mergeCell ref="F2411:I2411"/>
    <mergeCell ref="F2412:I2412"/>
    <mergeCell ref="F2413:I2413"/>
    <mergeCell ref="F2414:I2414"/>
    <mergeCell ref="F2415:I2415"/>
    <mergeCell ref="F2416:I2416"/>
    <mergeCell ref="F2417:I2417"/>
    <mergeCell ref="F2418:I2418"/>
    <mergeCell ref="F2419:I2419"/>
    <mergeCell ref="F2420:I2420"/>
    <mergeCell ref="F2421:I2421"/>
    <mergeCell ref="F2422:I2422"/>
    <mergeCell ref="F2423:I2423"/>
    <mergeCell ref="L2423:M2423"/>
    <mergeCell ref="N2423:Q2423"/>
    <mergeCell ref="F2424:I2424"/>
    <mergeCell ref="F2425:I2425"/>
    <mergeCell ref="F2426:I2426"/>
    <mergeCell ref="L2426:M2426"/>
    <mergeCell ref="N2426:Q2426"/>
    <mergeCell ref="F2427:I2427"/>
    <mergeCell ref="F2428:I2428"/>
    <mergeCell ref="F2429:I2429"/>
    <mergeCell ref="F2430:I2430"/>
    <mergeCell ref="F2431:I2431"/>
    <mergeCell ref="F2432:I2432"/>
    <mergeCell ref="F2433:I2433"/>
    <mergeCell ref="F2434:I2434"/>
    <mergeCell ref="F2435:I2435"/>
    <mergeCell ref="F2436:I2436"/>
    <mergeCell ref="F2437:I2437"/>
    <mergeCell ref="F2438:I2438"/>
    <mergeCell ref="F2439:I2439"/>
    <mergeCell ref="F2440:I2440"/>
    <mergeCell ref="F2441:I2441"/>
    <mergeCell ref="F2442:I2442"/>
    <mergeCell ref="F2443:I2443"/>
    <mergeCell ref="F2444:I2444"/>
    <mergeCell ref="F2445:I2445"/>
    <mergeCell ref="F2446:I2446"/>
    <mergeCell ref="F2447:I2447"/>
    <mergeCell ref="F2448:I2448"/>
    <mergeCell ref="F2449:I2449"/>
    <mergeCell ref="L2449:M2449"/>
    <mergeCell ref="N2449:Q2449"/>
    <mergeCell ref="F2450:I2450"/>
    <mergeCell ref="F2451:I2451"/>
    <mergeCell ref="L2451:M2451"/>
    <mergeCell ref="N2451:Q2451"/>
    <mergeCell ref="F2452:I2452"/>
    <mergeCell ref="F2453:I2453"/>
    <mergeCell ref="F2454:I2454"/>
    <mergeCell ref="F2455:I2455"/>
    <mergeCell ref="F2456:I2456"/>
    <mergeCell ref="F2457:I2457"/>
    <mergeCell ref="F2458:I2458"/>
    <mergeCell ref="F2459:I2459"/>
    <mergeCell ref="F2460:I2460"/>
    <mergeCell ref="F2461:I2461"/>
    <mergeCell ref="F2462:I2462"/>
    <mergeCell ref="F2463:I2463"/>
    <mergeCell ref="F2464:I2464"/>
    <mergeCell ref="F2465:I2465"/>
    <mergeCell ref="F2466:I2466"/>
    <mergeCell ref="F2467:I2467"/>
    <mergeCell ref="F2468:I2468"/>
    <mergeCell ref="F2469:I2469"/>
    <mergeCell ref="F2470:I2470"/>
    <mergeCell ref="L2470:M2470"/>
    <mergeCell ref="N2470:Q2470"/>
    <mergeCell ref="F2471:I2471"/>
    <mergeCell ref="L2471:M2471"/>
    <mergeCell ref="N2471:Q2471"/>
    <mergeCell ref="F2472:I2472"/>
    <mergeCell ref="F2473:I2473"/>
    <mergeCell ref="F2474:I2474"/>
    <mergeCell ref="F2475:I2475"/>
    <mergeCell ref="F2476:I2476"/>
    <mergeCell ref="F2477:I2477"/>
    <mergeCell ref="F2478:I2478"/>
    <mergeCell ref="F2479:I2479"/>
    <mergeCell ref="F2480:I2480"/>
    <mergeCell ref="F2481:I2481"/>
    <mergeCell ref="F2482:I2482"/>
    <mergeCell ref="F2483:I2483"/>
    <mergeCell ref="F2484:I2484"/>
    <mergeCell ref="F2485:I2485"/>
    <mergeCell ref="F2486:I2486"/>
    <mergeCell ref="F2487:I2487"/>
    <mergeCell ref="F2488:I2488"/>
    <mergeCell ref="L2488:M2488"/>
    <mergeCell ref="N2488:Q2488"/>
    <mergeCell ref="F2489:I2489"/>
    <mergeCell ref="F2490:I2490"/>
    <mergeCell ref="F2491:I2491"/>
    <mergeCell ref="F2492:I2492"/>
    <mergeCell ref="F2493:I2493"/>
    <mergeCell ref="F2494:I2494"/>
    <mergeCell ref="L2494:M2494"/>
    <mergeCell ref="N2494:Q2494"/>
    <mergeCell ref="F2495:I2495"/>
    <mergeCell ref="F2496:I2496"/>
    <mergeCell ref="F2497:I2497"/>
    <mergeCell ref="F2498:I2498"/>
    <mergeCell ref="F2499:I2499"/>
    <mergeCell ref="L2499:M2499"/>
    <mergeCell ref="N2499:Q2499"/>
    <mergeCell ref="F2500:I2500"/>
    <mergeCell ref="F2501:I2501"/>
    <mergeCell ref="L2501:M2501"/>
    <mergeCell ref="N2501:Q2501"/>
    <mergeCell ref="N2502:Q2502"/>
    <mergeCell ref="F2503:I2503"/>
    <mergeCell ref="L2503:M2503"/>
    <mergeCell ref="N2503:Q2503"/>
    <mergeCell ref="F2504:I2504"/>
    <mergeCell ref="L2504:M2504"/>
    <mergeCell ref="N2504:Q2504"/>
    <mergeCell ref="F2505:I2505"/>
    <mergeCell ref="F2506:I2506"/>
    <mergeCell ref="L2506:M2506"/>
    <mergeCell ref="N2506:Q2506"/>
    <mergeCell ref="F2507:I2507"/>
    <mergeCell ref="F2508:I2508"/>
    <mergeCell ref="L2508:M2508"/>
    <mergeCell ref="N2508:Q2508"/>
    <mergeCell ref="F2509:I2509"/>
    <mergeCell ref="F2510:I2510"/>
    <mergeCell ref="L2510:M2510"/>
    <mergeCell ref="N2510:Q2510"/>
    <mergeCell ref="F2511:I2511"/>
    <mergeCell ref="L2511:M2511"/>
    <mergeCell ref="N2511:Q2511"/>
    <mergeCell ref="F2512:I2512"/>
    <mergeCell ref="L2512:M2512"/>
    <mergeCell ref="N2512:Q2512"/>
    <mergeCell ref="N2513:Q2513"/>
    <mergeCell ref="F2514:I2514"/>
    <mergeCell ref="L2514:M2514"/>
    <mergeCell ref="N2514:Q2514"/>
    <mergeCell ref="F2515:I2515"/>
    <mergeCell ref="L2515:M2515"/>
    <mergeCell ref="N2515:Q2515"/>
    <mergeCell ref="F2516:I2516"/>
    <mergeCell ref="L2516:M2516"/>
    <mergeCell ref="N2516:Q2516"/>
    <mergeCell ref="F2517:I2517"/>
    <mergeCell ref="L2517:M2517"/>
    <mergeCell ref="N2517:Q2517"/>
    <mergeCell ref="N2518:Q2518"/>
    <mergeCell ref="F2519:I2519"/>
    <mergeCell ref="L2519:M2519"/>
    <mergeCell ref="N2519:Q2519"/>
    <mergeCell ref="F2520:I2520"/>
    <mergeCell ref="F2521:I2521"/>
    <mergeCell ref="F2522:I2522"/>
    <mergeCell ref="L2522:M2522"/>
    <mergeCell ref="N2522:Q2522"/>
    <mergeCell ref="F2523:I2523"/>
    <mergeCell ref="F2524:I2524"/>
    <mergeCell ref="F2525:I2525"/>
    <mergeCell ref="F2526:I2526"/>
    <mergeCell ref="F2527:I2527"/>
    <mergeCell ref="F2528:I2528"/>
    <mergeCell ref="F2529:I2529"/>
    <mergeCell ref="F2530:I2530"/>
    <mergeCell ref="F2531:I2531"/>
    <mergeCell ref="F2532:I2532"/>
    <mergeCell ref="F2533:I2533"/>
    <mergeCell ref="F2534:I2534"/>
    <mergeCell ref="F2535:I2535"/>
    <mergeCell ref="F2536:I2536"/>
    <mergeCell ref="F2537:I2537"/>
    <mergeCell ref="F2538:I2538"/>
    <mergeCell ref="L2538:M2538"/>
    <mergeCell ref="N2538:Q2538"/>
    <mergeCell ref="F2539:I2539"/>
    <mergeCell ref="F2540:I2540"/>
    <mergeCell ref="F2541:I2541"/>
    <mergeCell ref="L2541:M2541"/>
    <mergeCell ref="N2541:Q2541"/>
    <mergeCell ref="F2542:I2542"/>
    <mergeCell ref="F2543:I2543"/>
    <mergeCell ref="F2544:I2544"/>
    <mergeCell ref="F2545:I2545"/>
    <mergeCell ref="F2546:I2546"/>
    <mergeCell ref="F2547:I2547"/>
    <mergeCell ref="F2548:I2548"/>
    <mergeCell ref="L2548:M2548"/>
    <mergeCell ref="N2548:Q2548"/>
    <mergeCell ref="F2549:I2549"/>
    <mergeCell ref="F2550:I2550"/>
    <mergeCell ref="F2551:I2551"/>
    <mergeCell ref="F2552:I2552"/>
    <mergeCell ref="F2553:I2553"/>
    <mergeCell ref="F2554:I2554"/>
    <mergeCell ref="F2555:I2555"/>
    <mergeCell ref="F2556:I2556"/>
    <mergeCell ref="F2557:I2557"/>
    <mergeCell ref="L2557:M2557"/>
    <mergeCell ref="N2557:Q2557"/>
    <mergeCell ref="F2558:I2558"/>
    <mergeCell ref="F2559:I2559"/>
    <mergeCell ref="F2560:I2560"/>
    <mergeCell ref="F2561:I2561"/>
    <mergeCell ref="F2562:I2562"/>
    <mergeCell ref="F2563:I2563"/>
    <mergeCell ref="F2564:I2564"/>
    <mergeCell ref="F2565:I2565"/>
    <mergeCell ref="F2566:I2566"/>
    <mergeCell ref="F2567:I2567"/>
    <mergeCell ref="F2568:I2568"/>
    <mergeCell ref="F2569:I2569"/>
    <mergeCell ref="F2570:I2570"/>
    <mergeCell ref="F2571:I2571"/>
    <mergeCell ref="F2572:I2572"/>
    <mergeCell ref="F2573:I2573"/>
    <mergeCell ref="F2574:I2574"/>
    <mergeCell ref="F2575:I2575"/>
    <mergeCell ref="F2576:I2576"/>
    <mergeCell ref="F2577:I2577"/>
    <mergeCell ref="L2577:M2577"/>
    <mergeCell ref="N2577:Q2577"/>
    <mergeCell ref="F2578:I2578"/>
    <mergeCell ref="F2579:I2579"/>
    <mergeCell ref="F2580:I2580"/>
    <mergeCell ref="L2580:M2580"/>
    <mergeCell ref="N2580:Q2580"/>
    <mergeCell ref="F2581:I2581"/>
    <mergeCell ref="L2581:M2581"/>
    <mergeCell ref="N2581:Q2581"/>
    <mergeCell ref="F2582:I2582"/>
    <mergeCell ref="F2583:I2583"/>
    <mergeCell ref="F2584:I2584"/>
    <mergeCell ref="F2585:I2585"/>
    <mergeCell ref="F2586:I2586"/>
    <mergeCell ref="F2587:I2587"/>
    <mergeCell ref="F2588:I2588"/>
    <mergeCell ref="L2588:M2588"/>
    <mergeCell ref="N2588:Q2588"/>
    <mergeCell ref="N2589:Q2589"/>
    <mergeCell ref="F2590:I2590"/>
    <mergeCell ref="L2590:M2590"/>
    <mergeCell ref="N2590:Q2590"/>
    <mergeCell ref="F2591:I2591"/>
    <mergeCell ref="F2592:I2592"/>
    <mergeCell ref="F2593:I2593"/>
    <mergeCell ref="F2594:I2594"/>
    <mergeCell ref="F2595:I2595"/>
    <mergeCell ref="F2596:I2596"/>
    <mergeCell ref="F2597:I2597"/>
    <mergeCell ref="F2598:I2598"/>
    <mergeCell ref="L2598:M2598"/>
    <mergeCell ref="N2598:Q2598"/>
    <mergeCell ref="N2599:Q2599"/>
    <mergeCell ref="F2600:I2600"/>
    <mergeCell ref="L2600:M2600"/>
    <mergeCell ref="N2600:Q2600"/>
    <mergeCell ref="F2601:I2601"/>
    <mergeCell ref="F2602:I2602"/>
    <mergeCell ref="F2603:I2603"/>
    <mergeCell ref="F2604:I2604"/>
    <mergeCell ref="F2605:I2605"/>
    <mergeCell ref="F2606:I2606"/>
    <mergeCell ref="L2606:M2606"/>
    <mergeCell ref="N2606:Q2606"/>
    <mergeCell ref="F2607:I2607"/>
    <mergeCell ref="F2608:I2608"/>
    <mergeCell ref="F2609:I2609"/>
    <mergeCell ref="L2609:M2609"/>
    <mergeCell ref="N2609:Q2609"/>
    <mergeCell ref="F2610:I2610"/>
    <mergeCell ref="F2611:I2611"/>
    <mergeCell ref="F2612:I2612"/>
    <mergeCell ref="F2613:I2613"/>
    <mergeCell ref="L2613:M2613"/>
    <mergeCell ref="N2613:Q2613"/>
    <mergeCell ref="F2614:I2614"/>
    <mergeCell ref="F2615:I2615"/>
    <mergeCell ref="L2615:M2615"/>
    <mergeCell ref="N2615:Q2615"/>
    <mergeCell ref="F2616:I2616"/>
    <mergeCell ref="F2617:I2617"/>
    <mergeCell ref="F2618:I2618"/>
    <mergeCell ref="F2619:I2619"/>
    <mergeCell ref="F2620:I2620"/>
    <mergeCell ref="F2621:I2621"/>
    <mergeCell ref="F2622:I2622"/>
    <mergeCell ref="F2623:I2623"/>
    <mergeCell ref="L2623:M2623"/>
    <mergeCell ref="N2623:Q2623"/>
    <mergeCell ref="F2624:I2624"/>
    <mergeCell ref="F2625:I2625"/>
    <mergeCell ref="F2626:I2626"/>
    <mergeCell ref="F2627:I2627"/>
    <mergeCell ref="F2628:I2628"/>
    <mergeCell ref="F2629:I2629"/>
    <mergeCell ref="F2630:I2630"/>
    <mergeCell ref="L2630:M2630"/>
    <mergeCell ref="N2630:Q2630"/>
    <mergeCell ref="F2631:I2631"/>
    <mergeCell ref="F2632:I2632"/>
    <mergeCell ref="F2633:I2633"/>
    <mergeCell ref="L2633:M2633"/>
    <mergeCell ref="N2633:Q2633"/>
    <mergeCell ref="F2634:I2634"/>
    <mergeCell ref="L2634:M2634"/>
    <mergeCell ref="N2634:Q2634"/>
    <mergeCell ref="F2635:I2635"/>
    <mergeCell ref="F2636:I2636"/>
    <mergeCell ref="F2637:I2637"/>
    <mergeCell ref="L2637:M2637"/>
    <mergeCell ref="N2637:Q2637"/>
    <mergeCell ref="F2638:I2638"/>
    <mergeCell ref="F2639:I2639"/>
    <mergeCell ref="F2640:I2640"/>
    <mergeCell ref="L2640:M2640"/>
    <mergeCell ref="N2640:Q2640"/>
    <mergeCell ref="F2641:I2641"/>
    <mergeCell ref="F2642:I2642"/>
    <mergeCell ref="F2643:I2643"/>
    <mergeCell ref="L2643:M2643"/>
    <mergeCell ref="N2643:Q2643"/>
    <mergeCell ref="F2644:I2644"/>
    <mergeCell ref="F2645:I2645"/>
    <mergeCell ref="F2646:I2646"/>
    <mergeCell ref="L2646:M2646"/>
    <mergeCell ref="N2646:Q2646"/>
    <mergeCell ref="F2647:I2647"/>
    <mergeCell ref="L2647:M2647"/>
    <mergeCell ref="N2647:Q2647"/>
    <mergeCell ref="F2648:I2648"/>
    <mergeCell ref="F2649:I2649"/>
    <mergeCell ref="L2649:M2649"/>
    <mergeCell ref="N2649:Q2649"/>
    <mergeCell ref="F2650:I2650"/>
    <mergeCell ref="L2650:M2650"/>
    <mergeCell ref="N2650:Q2650"/>
    <mergeCell ref="F2651:I2651"/>
    <mergeCell ref="F2652:I2652"/>
    <mergeCell ref="F2653:I2653"/>
    <mergeCell ref="L2653:M2653"/>
    <mergeCell ref="N2653:Q2653"/>
    <mergeCell ref="F2654:I2654"/>
    <mergeCell ref="F2655:I2655"/>
    <mergeCell ref="F2656:I2656"/>
    <mergeCell ref="F2657:I2657"/>
    <mergeCell ref="F2658:I2658"/>
    <mergeCell ref="F2659:I2659"/>
    <mergeCell ref="F2660:I2660"/>
    <mergeCell ref="F2661:I2661"/>
    <mergeCell ref="F2662:I2662"/>
    <mergeCell ref="F2663:I2663"/>
    <mergeCell ref="F2664:I2664"/>
    <mergeCell ref="F2665:I2665"/>
    <mergeCell ref="F2666:I2666"/>
    <mergeCell ref="F2667:I2667"/>
    <mergeCell ref="F2668:I2668"/>
    <mergeCell ref="F2669:I2669"/>
    <mergeCell ref="F2670:I2670"/>
    <mergeCell ref="F2671:I2671"/>
    <mergeCell ref="F2672:I2672"/>
    <mergeCell ref="F2673:I2673"/>
    <mergeCell ref="F2674:I2674"/>
    <mergeCell ref="L2674:M2674"/>
    <mergeCell ref="N2674:Q2674"/>
    <mergeCell ref="F2675:I2675"/>
    <mergeCell ref="F2676:I2676"/>
    <mergeCell ref="F2677:I2677"/>
    <mergeCell ref="L2677:M2677"/>
    <mergeCell ref="N2677:Q2677"/>
    <mergeCell ref="F2678:I2678"/>
    <mergeCell ref="F2679:I2679"/>
    <mergeCell ref="F2680:I2680"/>
    <mergeCell ref="L2680:M2680"/>
    <mergeCell ref="N2680:Q2680"/>
    <mergeCell ref="F2681:I2681"/>
    <mergeCell ref="F2682:I2682"/>
    <mergeCell ref="F2683:I2683"/>
    <mergeCell ref="L2683:M2683"/>
    <mergeCell ref="N2683:Q2683"/>
    <mergeCell ref="F2684:I2684"/>
    <mergeCell ref="F2685:I2685"/>
    <mergeCell ref="F2686:I2686"/>
    <mergeCell ref="F2687:I2687"/>
    <mergeCell ref="F2688:I2688"/>
    <mergeCell ref="F2689:I2689"/>
    <mergeCell ref="F2690:I2690"/>
    <mergeCell ref="F2691:I2691"/>
    <mergeCell ref="F2692:I2692"/>
    <mergeCell ref="F2693:I2693"/>
    <mergeCell ref="F2694:I2694"/>
    <mergeCell ref="L2694:M2694"/>
    <mergeCell ref="N2694:Q2694"/>
    <mergeCell ref="F2695:I2695"/>
    <mergeCell ref="F2696:I2696"/>
    <mergeCell ref="F2697:I2697"/>
    <mergeCell ref="F2698:I2698"/>
    <mergeCell ref="F2699:I2699"/>
    <mergeCell ref="F2700:I2700"/>
    <mergeCell ref="F2701:I2701"/>
    <mergeCell ref="F2702:I2702"/>
    <mergeCell ref="F2703:I2703"/>
    <mergeCell ref="F2704:I2704"/>
    <mergeCell ref="L2704:M2704"/>
    <mergeCell ref="N2704:Q2704"/>
    <mergeCell ref="F2705:I2705"/>
    <mergeCell ref="L2705:M2705"/>
    <mergeCell ref="N2705:Q2705"/>
    <mergeCell ref="F2706:I2706"/>
    <mergeCell ref="F2707:I2707"/>
    <mergeCell ref="L2707:M2707"/>
    <mergeCell ref="N2707:Q2707"/>
    <mergeCell ref="F2708:I2708"/>
    <mergeCell ref="F2709:I2709"/>
    <mergeCell ref="F2710:I2710"/>
    <mergeCell ref="F2711:I2711"/>
    <mergeCell ref="F2712:I2712"/>
    <mergeCell ref="F2713:I2713"/>
    <mergeCell ref="F2714:I2714"/>
    <mergeCell ref="F2715:I2715"/>
    <mergeCell ref="F2716:I2716"/>
    <mergeCell ref="F2717:I2717"/>
    <mergeCell ref="F2718:I2718"/>
    <mergeCell ref="F2719:I2719"/>
    <mergeCell ref="F2720:I2720"/>
    <mergeCell ref="F2721:I2721"/>
    <mergeCell ref="F2722:I2722"/>
    <mergeCell ref="F2723:I2723"/>
    <mergeCell ref="F2724:I2724"/>
    <mergeCell ref="F2725:I2725"/>
    <mergeCell ref="F2726:I2726"/>
    <mergeCell ref="F2727:I2727"/>
    <mergeCell ref="F2728:I2728"/>
    <mergeCell ref="F2729:I2729"/>
    <mergeCell ref="F2730:I2730"/>
    <mergeCell ref="F2731:I2731"/>
    <mergeCell ref="F2732:I2732"/>
    <mergeCell ref="F2733:I2733"/>
    <mergeCell ref="L2733:M2733"/>
    <mergeCell ref="N2733:Q2733"/>
    <mergeCell ref="F2734:I2734"/>
    <mergeCell ref="F2735:I2735"/>
    <mergeCell ref="F2736:I2736"/>
    <mergeCell ref="F2737:I2737"/>
    <mergeCell ref="F2738:I2738"/>
    <mergeCell ref="F2739:I2739"/>
    <mergeCell ref="F2740:I2740"/>
    <mergeCell ref="F2741:I2741"/>
    <mergeCell ref="F2742:I2742"/>
    <mergeCell ref="F2743:I2743"/>
    <mergeCell ref="F2744:I2744"/>
    <mergeCell ref="F2745:I2745"/>
    <mergeCell ref="F2746:I2746"/>
    <mergeCell ref="F2747:I2747"/>
    <mergeCell ref="F2748:I2748"/>
    <mergeCell ref="F2749:I2749"/>
    <mergeCell ref="F2750:I2750"/>
    <mergeCell ref="F2751:I2751"/>
    <mergeCell ref="F2752:I2752"/>
    <mergeCell ref="F2753:I2753"/>
    <mergeCell ref="F2754:I2754"/>
    <mergeCell ref="F2755:I2755"/>
    <mergeCell ref="L2755:M2755"/>
    <mergeCell ref="N2755:Q2755"/>
    <mergeCell ref="F2756:I2756"/>
    <mergeCell ref="F2757:I2757"/>
    <mergeCell ref="F2758:I2758"/>
    <mergeCell ref="L2758:M2758"/>
    <mergeCell ref="N2758:Q2758"/>
    <mergeCell ref="F2759:I2759"/>
    <mergeCell ref="F2760:I2760"/>
    <mergeCell ref="F2761:I2761"/>
    <mergeCell ref="L2761:M2761"/>
    <mergeCell ref="N2761:Q2761"/>
    <mergeCell ref="F2762:I2762"/>
    <mergeCell ref="F2763:I2763"/>
    <mergeCell ref="F2764:I2764"/>
    <mergeCell ref="L2764:M2764"/>
    <mergeCell ref="N2764:Q2764"/>
    <mergeCell ref="F2765:I2765"/>
    <mergeCell ref="F2766:I2766"/>
    <mergeCell ref="F2767:I2767"/>
    <mergeCell ref="L2767:M2767"/>
    <mergeCell ref="N2767:Q2767"/>
    <mergeCell ref="F2768:I2768"/>
    <mergeCell ref="F2769:I2769"/>
    <mergeCell ref="F2770:I2770"/>
    <mergeCell ref="L2770:M2770"/>
    <mergeCell ref="N2770:Q2770"/>
    <mergeCell ref="F2771:I2771"/>
    <mergeCell ref="F2772:I2772"/>
    <mergeCell ref="F2773:I2773"/>
    <mergeCell ref="F2774:I2774"/>
    <mergeCell ref="F2775:I2775"/>
    <mergeCell ref="F2776:I2776"/>
    <mergeCell ref="L2776:M2776"/>
    <mergeCell ref="N2776:Q2776"/>
    <mergeCell ref="F2777:I2777"/>
    <mergeCell ref="F2778:I2778"/>
    <mergeCell ref="F2779:I2779"/>
    <mergeCell ref="L2779:M2779"/>
    <mergeCell ref="N2779:Q2779"/>
    <mergeCell ref="F2780:I2780"/>
    <mergeCell ref="F2781:I2781"/>
    <mergeCell ref="F2782:I2782"/>
    <mergeCell ref="F2783:I2783"/>
    <mergeCell ref="F2784:I2784"/>
    <mergeCell ref="F2785:I2785"/>
    <mergeCell ref="F2786:I2786"/>
    <mergeCell ref="L2786:M2786"/>
    <mergeCell ref="N2786:Q2786"/>
    <mergeCell ref="F2787:I2787"/>
    <mergeCell ref="F2788:I2788"/>
    <mergeCell ref="F2789:I2789"/>
    <mergeCell ref="F2790:I2790"/>
    <mergeCell ref="F2791:I2791"/>
    <mergeCell ref="F2792:I2792"/>
    <mergeCell ref="L2792:M2792"/>
    <mergeCell ref="N2792:Q2792"/>
    <mergeCell ref="F2793:I2793"/>
    <mergeCell ref="F2794:I2794"/>
    <mergeCell ref="F2795:I2795"/>
    <mergeCell ref="L2795:M2795"/>
    <mergeCell ref="N2795:Q2795"/>
    <mergeCell ref="F2796:I2796"/>
    <mergeCell ref="F2797:I2797"/>
    <mergeCell ref="F2798:I2798"/>
    <mergeCell ref="L2798:M2798"/>
    <mergeCell ref="N2798:Q2798"/>
    <mergeCell ref="F2799:I2799"/>
    <mergeCell ref="F2800:I2800"/>
    <mergeCell ref="F2801:I2801"/>
    <mergeCell ref="L2801:M2801"/>
    <mergeCell ref="N2801:Q2801"/>
    <mergeCell ref="F2802:I2802"/>
    <mergeCell ref="F2803:I2803"/>
    <mergeCell ref="L2803:M2803"/>
    <mergeCell ref="N2803:Q2803"/>
    <mergeCell ref="F2804:I2804"/>
    <mergeCell ref="F2805:I2805"/>
    <mergeCell ref="F2806:I2806"/>
    <mergeCell ref="L2806:M2806"/>
    <mergeCell ref="N2806:Q2806"/>
    <mergeCell ref="F2807:I2807"/>
    <mergeCell ref="F2808:I2808"/>
    <mergeCell ref="F2809:I2809"/>
    <mergeCell ref="L2809:M2809"/>
    <mergeCell ref="N2809:Q2809"/>
    <mergeCell ref="F2810:I2810"/>
    <mergeCell ref="F2811:I2811"/>
    <mergeCell ref="F2812:I2812"/>
    <mergeCell ref="L2812:M2812"/>
    <mergeCell ref="N2812:Q2812"/>
    <mergeCell ref="F2813:I2813"/>
    <mergeCell ref="L2813:M2813"/>
    <mergeCell ref="N2813:Q2813"/>
    <mergeCell ref="N2814:Q2814"/>
    <mergeCell ref="F2815:I2815"/>
    <mergeCell ref="L2815:M2815"/>
    <mergeCell ref="N2815:Q2815"/>
    <mergeCell ref="F2816:I2816"/>
    <mergeCell ref="F2817:I2817"/>
    <mergeCell ref="F2818:I2818"/>
    <mergeCell ref="L2818:M2818"/>
    <mergeCell ref="N2818:Q2818"/>
    <mergeCell ref="F2819:I2819"/>
    <mergeCell ref="F2820:I2820"/>
    <mergeCell ref="F2821:I2821"/>
    <mergeCell ref="L2821:M2821"/>
    <mergeCell ref="N2821:Q2821"/>
    <mergeCell ref="N2822:Q2822"/>
    <mergeCell ref="F2823:I2823"/>
    <mergeCell ref="L2823:M2823"/>
    <mergeCell ref="N2823:Q2823"/>
    <mergeCell ref="F2824:I2824"/>
    <mergeCell ref="F2825:I2825"/>
    <mergeCell ref="F2826:I2826"/>
    <mergeCell ref="F2827:I2827"/>
    <mergeCell ref="F2828:I2828"/>
    <mergeCell ref="F2829:I2829"/>
    <mergeCell ref="F2830:I2830"/>
    <mergeCell ref="F2831:I2831"/>
    <mergeCell ref="F2832:I2832"/>
    <mergeCell ref="F2833:I2833"/>
    <mergeCell ref="F2834:I2834"/>
    <mergeCell ref="F2835:I2835"/>
    <mergeCell ref="F2836:I2836"/>
    <mergeCell ref="F2837:I2837"/>
    <mergeCell ref="F2838:I2838"/>
    <mergeCell ref="F2839:I2839"/>
    <mergeCell ref="F2840:I2840"/>
    <mergeCell ref="F2841:I2841"/>
    <mergeCell ref="F2842:I2842"/>
    <mergeCell ref="F2843:I2843"/>
    <mergeCell ref="F2844:I2844"/>
    <mergeCell ref="F2845:I2845"/>
    <mergeCell ref="F2846:I2846"/>
    <mergeCell ref="F2847:I2847"/>
    <mergeCell ref="F2848:I2848"/>
    <mergeCell ref="F2849:I2849"/>
    <mergeCell ref="F2850:I2850"/>
    <mergeCell ref="F2851:I2851"/>
    <mergeCell ref="F2852:I2852"/>
    <mergeCell ref="F2853:I2853"/>
    <mergeCell ref="F2854:I2854"/>
    <mergeCell ref="F2855:I2855"/>
    <mergeCell ref="F2856:I2856"/>
    <mergeCell ref="F2857:I2857"/>
    <mergeCell ref="F2858:I2858"/>
    <mergeCell ref="F2859:I2859"/>
    <mergeCell ref="F2860:I2860"/>
    <mergeCell ref="L2860:M2860"/>
    <mergeCell ref="N2860:Q2860"/>
    <mergeCell ref="F2861:I2861"/>
    <mergeCell ref="L2861:M2861"/>
    <mergeCell ref="N2861:Q2861"/>
    <mergeCell ref="F2862:I2862"/>
    <mergeCell ref="L2862:M2862"/>
    <mergeCell ref="N2862:Q2862"/>
    <mergeCell ref="F2863:I2863"/>
    <mergeCell ref="L2863:M2863"/>
    <mergeCell ref="N2863:Q2863"/>
    <mergeCell ref="F2864:I2864"/>
    <mergeCell ref="L2864:M2864"/>
    <mergeCell ref="N2864:Q2864"/>
    <mergeCell ref="F2865:I2865"/>
    <mergeCell ref="L2865:M2865"/>
    <mergeCell ref="N2865:Q2865"/>
    <mergeCell ref="F2866:I2866"/>
    <mergeCell ref="F2867:I2867"/>
    <mergeCell ref="F2868:I2868"/>
    <mergeCell ref="F2869:I2869"/>
    <mergeCell ref="F2870:I2870"/>
    <mergeCell ref="F2871:I2871"/>
    <mergeCell ref="F2872:I2872"/>
    <mergeCell ref="F2873:I2873"/>
    <mergeCell ref="F2874:I2874"/>
    <mergeCell ref="F2875:I2875"/>
    <mergeCell ref="F2876:I2876"/>
    <mergeCell ref="F2877:I2877"/>
    <mergeCell ref="F2878:I2878"/>
    <mergeCell ref="F2879:I2879"/>
    <mergeCell ref="F2880:I2880"/>
    <mergeCell ref="F2881:I2881"/>
    <mergeCell ref="F2882:I2882"/>
    <mergeCell ref="F2883:I2883"/>
    <mergeCell ref="F2884:I2884"/>
    <mergeCell ref="F2885:I2885"/>
    <mergeCell ref="F2886:I2886"/>
    <mergeCell ref="F2887:I2887"/>
    <mergeCell ref="F2888:I2888"/>
    <mergeCell ref="F2889:I2889"/>
    <mergeCell ref="F2890:I2890"/>
    <mergeCell ref="F2891:I2891"/>
    <mergeCell ref="F2892:I2892"/>
    <mergeCell ref="F2893:I2893"/>
    <mergeCell ref="F2894:I2894"/>
    <mergeCell ref="F2895:I2895"/>
    <mergeCell ref="F2896:I2896"/>
    <mergeCell ref="F2897:I2897"/>
    <mergeCell ref="F2898:I2898"/>
    <mergeCell ref="F2899:I2899"/>
    <mergeCell ref="F2900:I2900"/>
    <mergeCell ref="F2901:I2901"/>
    <mergeCell ref="F2902:I2902"/>
    <mergeCell ref="F2903:I2903"/>
    <mergeCell ref="F2904:I2904"/>
    <mergeCell ref="F2905:I2905"/>
    <mergeCell ref="F2906:I2906"/>
    <mergeCell ref="F2907:I2907"/>
    <mergeCell ref="F2908:I2908"/>
    <mergeCell ref="F2909:I2909"/>
    <mergeCell ref="F2910:I2910"/>
    <mergeCell ref="F2911:I2911"/>
    <mergeCell ref="F2912:I2912"/>
    <mergeCell ref="L2912:M2912"/>
    <mergeCell ref="N2912:Q2912"/>
    <mergeCell ref="F2913:I2913"/>
    <mergeCell ref="F2914:I2914"/>
    <mergeCell ref="F2915:I2915"/>
    <mergeCell ref="F2916:I2916"/>
    <mergeCell ref="F2917:I2917"/>
    <mergeCell ref="F2918:I2918"/>
    <mergeCell ref="F2919:I2919"/>
    <mergeCell ref="F2920:I2920"/>
    <mergeCell ref="F2921:I2921"/>
    <mergeCell ref="F2922:I2922"/>
    <mergeCell ref="F2923:I2923"/>
    <mergeCell ref="F2924:I2924"/>
    <mergeCell ref="F2925:I2925"/>
    <mergeCell ref="F2926:I2926"/>
    <mergeCell ref="F2927:I2927"/>
    <mergeCell ref="F2928:I2928"/>
    <mergeCell ref="F2929:I2929"/>
    <mergeCell ref="F2930:I2930"/>
    <mergeCell ref="F2931:I2931"/>
    <mergeCell ref="F2932:I2932"/>
    <mergeCell ref="F2933:I2933"/>
    <mergeCell ref="F2934:I2934"/>
    <mergeCell ref="F2935:I2935"/>
    <mergeCell ref="F2936:I2936"/>
    <mergeCell ref="F2937:I2937"/>
    <mergeCell ref="F2938:I2938"/>
    <mergeCell ref="F2939:I2939"/>
    <mergeCell ref="F2940:I2940"/>
    <mergeCell ref="F2941:I2941"/>
    <mergeCell ref="F2942:I2942"/>
    <mergeCell ref="F2943:I2943"/>
    <mergeCell ref="F2944:I2944"/>
    <mergeCell ref="F2945:I2945"/>
    <mergeCell ref="F2946:I2946"/>
    <mergeCell ref="F2947:I2947"/>
    <mergeCell ref="F2948:I2948"/>
    <mergeCell ref="F2949:I2949"/>
    <mergeCell ref="F2950:I2950"/>
    <mergeCell ref="F2951:I2951"/>
    <mergeCell ref="F2952:I2952"/>
    <mergeCell ref="F2953:I2953"/>
    <mergeCell ref="F2954:I2954"/>
    <mergeCell ref="F2955:I2955"/>
    <mergeCell ref="F2956:I2956"/>
    <mergeCell ref="F2957:I2957"/>
    <mergeCell ref="F2958:I2958"/>
    <mergeCell ref="F2959:I2959"/>
    <mergeCell ref="F2960:I2960"/>
    <mergeCell ref="F2961:I2961"/>
    <mergeCell ref="F2962:I2962"/>
    <mergeCell ref="F2963:I2963"/>
    <mergeCell ref="F2964:I2964"/>
    <mergeCell ref="F2965:I2965"/>
    <mergeCell ref="L2965:M2965"/>
    <mergeCell ref="N2965:Q2965"/>
    <mergeCell ref="F2966:I2966"/>
    <mergeCell ref="L2966:M2966"/>
    <mergeCell ref="N2966:Q2966"/>
    <mergeCell ref="F2967:I2967"/>
    <mergeCell ref="L2967:M2967"/>
    <mergeCell ref="N2967:Q2967"/>
    <mergeCell ref="F2968:I2968"/>
    <mergeCell ref="L2968:M2968"/>
    <mergeCell ref="N2968:Q2968"/>
    <mergeCell ref="F2969:I2969"/>
    <mergeCell ref="F2970:I2970"/>
    <mergeCell ref="L2970:M2970"/>
    <mergeCell ref="N2970:Q2970"/>
    <mergeCell ref="F2971:I2971"/>
    <mergeCell ref="F2972:I2972"/>
    <mergeCell ref="L2972:M2972"/>
    <mergeCell ref="N2972:Q2972"/>
    <mergeCell ref="F2973:I2973"/>
    <mergeCell ref="L2973:M2973"/>
    <mergeCell ref="N2973:Q2973"/>
    <mergeCell ref="N2974:Q2974"/>
    <mergeCell ref="F2975:I2975"/>
    <mergeCell ref="L2975:M2975"/>
    <mergeCell ref="N2975:Q2975"/>
    <mergeCell ref="F2976:I2976"/>
    <mergeCell ref="L2976:M2976"/>
    <mergeCell ref="N2976:Q2976"/>
    <mergeCell ref="F2977:I2977"/>
    <mergeCell ref="L2977:M2977"/>
    <mergeCell ref="N2977:Q2977"/>
    <mergeCell ref="F2978:I2978"/>
    <mergeCell ref="L2978:M2978"/>
    <mergeCell ref="N2978:Q2978"/>
    <mergeCell ref="F2979:I2979"/>
    <mergeCell ref="L2979:M2979"/>
    <mergeCell ref="N2979:Q2979"/>
    <mergeCell ref="F2980:I2980"/>
    <mergeCell ref="F2981:I2981"/>
    <mergeCell ref="L2981:M2981"/>
    <mergeCell ref="N2981:Q2981"/>
    <mergeCell ref="F2982:I2982"/>
    <mergeCell ref="F2983:I2983"/>
    <mergeCell ref="F2984:I2984"/>
    <mergeCell ref="F2985:I2985"/>
    <mergeCell ref="F2986:I2986"/>
    <mergeCell ref="L2986:M2986"/>
    <mergeCell ref="N2986:Q2986"/>
    <mergeCell ref="F2987:I2987"/>
    <mergeCell ref="F2988:I2988"/>
    <mergeCell ref="L2988:M2988"/>
    <mergeCell ref="N2988:Q2988"/>
    <mergeCell ref="F2989:I2989"/>
    <mergeCell ref="F2990:I2990"/>
    <mergeCell ref="F2991:I2991"/>
    <mergeCell ref="L2991:M2991"/>
    <mergeCell ref="N2991:Q2991"/>
    <mergeCell ref="F2992:I2992"/>
    <mergeCell ref="F2993:I2993"/>
    <mergeCell ref="F2994:I2994"/>
    <mergeCell ref="F2995:I2995"/>
    <mergeCell ref="F2996:I2996"/>
    <mergeCell ref="F2997:I2997"/>
    <mergeCell ref="L2997:M2997"/>
    <mergeCell ref="N2997:Q2997"/>
    <mergeCell ref="F2998:I2998"/>
    <mergeCell ref="L2998:M2998"/>
    <mergeCell ref="N2998:Q2998"/>
    <mergeCell ref="F2999:I2999"/>
    <mergeCell ref="L2999:M2999"/>
    <mergeCell ref="N2999:Q2999"/>
    <mergeCell ref="F3000:I3000"/>
    <mergeCell ref="L3000:M3000"/>
    <mergeCell ref="N3000:Q3000"/>
    <mergeCell ref="F3001:I3001"/>
    <mergeCell ref="F3002:I3002"/>
    <mergeCell ref="F3003:I3003"/>
    <mergeCell ref="F3004:I3004"/>
    <mergeCell ref="L3004:M3004"/>
    <mergeCell ref="N3004:Q3004"/>
    <mergeCell ref="F3005:I3005"/>
    <mergeCell ref="L3005:M3005"/>
    <mergeCell ref="N3005:Q3005"/>
    <mergeCell ref="F3006:I3006"/>
    <mergeCell ref="F3007:I3007"/>
    <mergeCell ref="F3008:I3008"/>
    <mergeCell ref="F3009:I3009"/>
    <mergeCell ref="F3010:I3010"/>
    <mergeCell ref="F3011:I3011"/>
    <mergeCell ref="F3012:I3012"/>
    <mergeCell ref="F3013:I3013"/>
    <mergeCell ref="L3013:M3013"/>
    <mergeCell ref="N3013:Q3013"/>
    <mergeCell ref="F3014:I3014"/>
    <mergeCell ref="F3015:I3015"/>
    <mergeCell ref="F3016:I3016"/>
    <mergeCell ref="F3017:I3017"/>
    <mergeCell ref="L3017:M3017"/>
    <mergeCell ref="N3017:Q3017"/>
    <mergeCell ref="F3018:I3018"/>
    <mergeCell ref="L3018:M3018"/>
    <mergeCell ref="N3018:Q3018"/>
    <mergeCell ref="F3019:I3019"/>
    <mergeCell ref="F3020:I3020"/>
    <mergeCell ref="F3021:I3021"/>
    <mergeCell ref="L3021:M3021"/>
    <mergeCell ref="N3021:Q3021"/>
    <mergeCell ref="F3022:I3022"/>
    <mergeCell ref="L3022:M3022"/>
    <mergeCell ref="N3022:Q3022"/>
    <mergeCell ref="F3023:I3023"/>
    <mergeCell ref="L3023:M3023"/>
    <mergeCell ref="N3023:Q3023"/>
    <mergeCell ref="F3024:I3024"/>
    <mergeCell ref="F3025:I3025"/>
    <mergeCell ref="L3025:M3025"/>
    <mergeCell ref="N3025:Q3025"/>
    <mergeCell ref="F3026:I3026"/>
    <mergeCell ref="F3027:I3027"/>
    <mergeCell ref="F3028:I3028"/>
    <mergeCell ref="F3029:I3029"/>
    <mergeCell ref="F3030:I3030"/>
    <mergeCell ref="F3031:I3031"/>
    <mergeCell ref="F3032:I3032"/>
    <mergeCell ref="F3033:I3033"/>
    <mergeCell ref="L3033:M3033"/>
    <mergeCell ref="N3033:Q3033"/>
    <mergeCell ref="F3034:I3034"/>
    <mergeCell ref="L3034:M3034"/>
    <mergeCell ref="N3034:Q3034"/>
    <mergeCell ref="N3035:Q3035"/>
    <mergeCell ref="F3036:I3036"/>
    <mergeCell ref="L3036:M3036"/>
    <mergeCell ref="N3036:Q3036"/>
    <mergeCell ref="F3037:I3037"/>
    <mergeCell ref="F3038:I3038"/>
    <mergeCell ref="F3039:I3039"/>
    <mergeCell ref="F3040:I3040"/>
    <mergeCell ref="L3040:M3040"/>
    <mergeCell ref="N3040:Q3040"/>
    <mergeCell ref="F3041:R3041"/>
    <mergeCell ref="F3042:I3042"/>
    <mergeCell ref="F3043:I3043"/>
    <mergeCell ref="L3043:M3043"/>
    <mergeCell ref="N3043:Q3043"/>
    <mergeCell ref="N3044:Q3044"/>
    <mergeCell ref="F3045:I3045"/>
    <mergeCell ref="L3045:M3045"/>
    <mergeCell ref="N3045:Q3045"/>
    <mergeCell ref="F3046:I3046"/>
    <mergeCell ref="F3047:I3047"/>
    <mergeCell ref="L3047:M3047"/>
    <mergeCell ref="N3047:Q3047"/>
    <mergeCell ref="F3048:I3048"/>
    <mergeCell ref="F3049:I3049"/>
    <mergeCell ref="L3049:M3049"/>
    <mergeCell ref="N3049:Q3049"/>
    <mergeCell ref="F3050:I3050"/>
    <mergeCell ref="L3050:M3050"/>
    <mergeCell ref="N3050:Q3050"/>
    <mergeCell ref="F3051:I3051"/>
    <mergeCell ref="F3052:I3052"/>
    <mergeCell ref="F3053:I3053"/>
    <mergeCell ref="L3053:M3053"/>
    <mergeCell ref="N3053:Q3053"/>
    <mergeCell ref="F3054:I3054"/>
    <mergeCell ref="F3055:I3055"/>
    <mergeCell ref="F3056:I3056"/>
    <mergeCell ref="L3056:M3056"/>
    <mergeCell ref="N3056:Q3056"/>
    <mergeCell ref="F3057:I3057"/>
    <mergeCell ref="L3057:M3057"/>
    <mergeCell ref="N3057:Q3057"/>
    <mergeCell ref="F3058:I3058"/>
    <mergeCell ref="F3059:I3059"/>
    <mergeCell ref="L3059:M3059"/>
    <mergeCell ref="N3059:Q3059"/>
    <mergeCell ref="N3060:Q3060"/>
    <mergeCell ref="F3061:I3061"/>
    <mergeCell ref="L3061:M3061"/>
    <mergeCell ref="N3061:Q3061"/>
    <mergeCell ref="F3062:I3062"/>
    <mergeCell ref="F3063:I3063"/>
    <mergeCell ref="F3064:I3064"/>
    <mergeCell ref="F3065:I3065"/>
    <mergeCell ref="F3066:I3066"/>
    <mergeCell ref="F3067:I3067"/>
    <mergeCell ref="F3068:I3068"/>
    <mergeCell ref="F3069:I3069"/>
    <mergeCell ref="F3070:I3070"/>
    <mergeCell ref="F3071:I3071"/>
    <mergeCell ref="F3072:I3072"/>
    <mergeCell ref="F3073:I3073"/>
    <mergeCell ref="F3074:I3074"/>
    <mergeCell ref="F3075:I3075"/>
    <mergeCell ref="F3076:I3076"/>
    <mergeCell ref="F3077:I3077"/>
    <mergeCell ref="F3078:I3078"/>
    <mergeCell ref="F3079:I3079"/>
    <mergeCell ref="F3080:I3080"/>
    <mergeCell ref="F3081:I3081"/>
    <mergeCell ref="F3082:I3082"/>
    <mergeCell ref="F3083:I3083"/>
    <mergeCell ref="F3084:I3084"/>
    <mergeCell ref="L3084:M3084"/>
    <mergeCell ref="N3084:Q3084"/>
    <mergeCell ref="F3085:I3085"/>
    <mergeCell ref="F3086:I3086"/>
    <mergeCell ref="L3086:M3086"/>
    <mergeCell ref="N3086:Q3086"/>
    <mergeCell ref="F3087:I3087"/>
    <mergeCell ref="F3088:I3088"/>
    <mergeCell ref="F3089:I3089"/>
    <mergeCell ref="F3090:I3090"/>
    <mergeCell ref="F3091:I3091"/>
    <mergeCell ref="F3092:I3092"/>
    <mergeCell ref="F3093:I3093"/>
    <mergeCell ref="F3094:I3094"/>
    <mergeCell ref="F3095:I3095"/>
    <mergeCell ref="F3096:I3096"/>
    <mergeCell ref="F3097:I3097"/>
    <mergeCell ref="F3098:I3098"/>
    <mergeCell ref="F3099:I3099"/>
    <mergeCell ref="F3100:I3100"/>
    <mergeCell ref="F3101:I3101"/>
    <mergeCell ref="F3102:I3102"/>
    <mergeCell ref="F3103:I3103"/>
    <mergeCell ref="F3104:I3104"/>
    <mergeCell ref="F3105:I3105"/>
    <mergeCell ref="F3106:I3106"/>
    <mergeCell ref="F3107:I3107"/>
    <mergeCell ref="F3108:I3108"/>
    <mergeCell ref="F3109:I3109"/>
    <mergeCell ref="L3109:M3109"/>
    <mergeCell ref="N3109:Q3109"/>
    <mergeCell ref="F3110:I3110"/>
    <mergeCell ref="F3111:I3111"/>
    <mergeCell ref="F3112:I3112"/>
    <mergeCell ref="F3113:I3113"/>
    <mergeCell ref="F3114:I3114"/>
    <mergeCell ref="F3115:I3115"/>
    <mergeCell ref="F3116:I3116"/>
    <mergeCell ref="F3117:I3117"/>
    <mergeCell ref="F3118:I3118"/>
    <mergeCell ref="F3119:I3119"/>
    <mergeCell ref="F3120:I3120"/>
    <mergeCell ref="F3121:I3121"/>
    <mergeCell ref="F3122:I3122"/>
    <mergeCell ref="F3123:I3123"/>
    <mergeCell ref="F3124:I3124"/>
    <mergeCell ref="F3125:I3125"/>
    <mergeCell ref="L3125:M3125"/>
    <mergeCell ref="N3125:Q3125"/>
    <mergeCell ref="N3126:Q3126"/>
    <mergeCell ref="F3127:I3127"/>
    <mergeCell ref="L3127:M3127"/>
    <mergeCell ref="N3127:Q3127"/>
    <mergeCell ref="F3128:I3128"/>
    <mergeCell ref="F3129:I3129"/>
    <mergeCell ref="F3130:I3130"/>
    <mergeCell ref="F3131:I3131"/>
    <mergeCell ref="F3132:I3132"/>
    <mergeCell ref="F3133:I3133"/>
    <mergeCell ref="F3134:I3134"/>
    <mergeCell ref="F3135:I3135"/>
    <mergeCell ref="F3136:I3136"/>
    <mergeCell ref="F3137:I3137"/>
    <mergeCell ref="L3137:M3137"/>
    <mergeCell ref="N3137:Q3137"/>
    <mergeCell ref="F3138:I3138"/>
    <mergeCell ref="F3139:I3139"/>
    <mergeCell ref="F3140:I3140"/>
    <mergeCell ref="F3141:I3141"/>
    <mergeCell ref="F3142:I3142"/>
    <mergeCell ref="F3143:I3143"/>
    <mergeCell ref="F3144:I3144"/>
    <mergeCell ref="F3145:I3145"/>
    <mergeCell ref="F3146:I3146"/>
    <mergeCell ref="F3147:I3147"/>
    <mergeCell ref="L3147:M3147"/>
    <mergeCell ref="N3147:Q3147"/>
    <mergeCell ref="F3148:I3148"/>
    <mergeCell ref="F3149:I3149"/>
    <mergeCell ref="F3150:I3150"/>
    <mergeCell ref="F3151:I3151"/>
    <mergeCell ref="F3152:I3152"/>
    <mergeCell ref="F3153:I3153"/>
    <mergeCell ref="F3154:I3154"/>
    <mergeCell ref="L3154:M3154"/>
    <mergeCell ref="N3154:Q3154"/>
    <mergeCell ref="F3155:I3155"/>
    <mergeCell ref="F3156:I3156"/>
    <mergeCell ref="F3157:I3157"/>
    <mergeCell ref="F3158:I3158"/>
    <mergeCell ref="F3159:I3159"/>
    <mergeCell ref="F3160:I3160"/>
    <mergeCell ref="F3161:I3161"/>
    <mergeCell ref="F3162:I3162"/>
    <mergeCell ref="F3163:I3163"/>
    <mergeCell ref="L3163:M3163"/>
    <mergeCell ref="N3163:Q3163"/>
    <mergeCell ref="F3164:I3164"/>
    <mergeCell ref="L3164:M3164"/>
    <mergeCell ref="N3164:Q3164"/>
    <mergeCell ref="F3165:I3165"/>
    <mergeCell ref="F3166:I3166"/>
    <mergeCell ref="F3167:I3167"/>
    <mergeCell ref="F3168:I3168"/>
    <mergeCell ref="F3169:I3169"/>
    <mergeCell ref="F3170:I3170"/>
    <mergeCell ref="F3171:I3171"/>
    <mergeCell ref="L3171:M3171"/>
    <mergeCell ref="N3171:Q3171"/>
    <mergeCell ref="F3172:I3172"/>
    <mergeCell ref="F3173:I3173"/>
    <mergeCell ref="F3174:I3174"/>
    <mergeCell ref="F3175:I3175"/>
    <mergeCell ref="F3176:I3176"/>
    <mergeCell ref="F3177:I3177"/>
    <mergeCell ref="F3178:I3178"/>
    <mergeCell ref="L3178:M3178"/>
    <mergeCell ref="N3178:Q3178"/>
    <mergeCell ref="F3179:I3179"/>
    <mergeCell ref="F3180:I3180"/>
    <mergeCell ref="F3181:I3181"/>
    <mergeCell ref="F3182:I3182"/>
    <mergeCell ref="F3183:I3183"/>
    <mergeCell ref="F3184:I3184"/>
    <mergeCell ref="F3185:I3185"/>
    <mergeCell ref="F3186:I3186"/>
    <mergeCell ref="F3187:I3187"/>
    <mergeCell ref="L3187:M3187"/>
    <mergeCell ref="N3187:Q3187"/>
    <mergeCell ref="F3188:I3188"/>
    <mergeCell ref="F3189:I3189"/>
    <mergeCell ref="F3190:I3190"/>
    <mergeCell ref="F3191:I3191"/>
    <mergeCell ref="F3192:I3192"/>
    <mergeCell ref="F3193:I3193"/>
    <mergeCell ref="F3194:I3194"/>
    <mergeCell ref="F3195:I3195"/>
    <mergeCell ref="N3196:Q3196"/>
    <mergeCell ref="F3197:I3197"/>
    <mergeCell ref="L3197:M3197"/>
    <mergeCell ref="N3197:Q3197"/>
    <mergeCell ref="F3198:I3198"/>
    <mergeCell ref="F3199:I3199"/>
    <mergeCell ref="F3200:I3200"/>
    <mergeCell ref="F3201:I3201"/>
    <mergeCell ref="F3202:I3202"/>
    <mergeCell ref="F3203:I3203"/>
    <mergeCell ref="F3204:I3204"/>
    <mergeCell ref="F3205:I3205"/>
    <mergeCell ref="F3206:I3206"/>
    <mergeCell ref="F3207:I3207"/>
    <mergeCell ref="F3208:I3208"/>
    <mergeCell ref="F3209:I3209"/>
    <mergeCell ref="F3210:I3210"/>
    <mergeCell ref="F3211:I3211"/>
    <mergeCell ref="F3212:I3212"/>
    <mergeCell ref="F3213:I3213"/>
    <mergeCell ref="F3214:I3214"/>
    <mergeCell ref="F3215:I3215"/>
    <mergeCell ref="F3216:I3216"/>
    <mergeCell ref="F3217:I3217"/>
    <mergeCell ref="F3218:I3218"/>
    <mergeCell ref="F3219:I3219"/>
    <mergeCell ref="F3220:I3220"/>
    <mergeCell ref="F3221:I3221"/>
    <mergeCell ref="F3222:I3222"/>
    <mergeCell ref="F3223:I3223"/>
    <mergeCell ref="F3224:I3224"/>
    <mergeCell ref="F3225:I3225"/>
    <mergeCell ref="F3226:I3226"/>
    <mergeCell ref="F3227:I3227"/>
    <mergeCell ref="F3228:I3228"/>
    <mergeCell ref="F3229:I3229"/>
    <mergeCell ref="F3230:I3230"/>
    <mergeCell ref="F3231:I3231"/>
    <mergeCell ref="F3232:I3232"/>
    <mergeCell ref="F3233:I3233"/>
    <mergeCell ref="F3234:I3234"/>
    <mergeCell ref="F3235:I3235"/>
    <mergeCell ref="F3236:I3236"/>
    <mergeCell ref="F3237:I3237"/>
    <mergeCell ref="F3238:I3238"/>
    <mergeCell ref="F3239:I3239"/>
    <mergeCell ref="F3240:I3240"/>
    <mergeCell ref="F3241:I3241"/>
    <mergeCell ref="F3242:I3242"/>
    <mergeCell ref="F3243:I3243"/>
    <mergeCell ref="F3244:I3244"/>
    <mergeCell ref="F3245:I3245"/>
    <mergeCell ref="F3246:I3246"/>
    <mergeCell ref="F3247:I3247"/>
    <mergeCell ref="F3248:I3248"/>
    <mergeCell ref="F3249:I3249"/>
    <mergeCell ref="F3250:I3250"/>
    <mergeCell ref="F3251:I3251"/>
    <mergeCell ref="F3252:I3252"/>
    <mergeCell ref="F3253:I3253"/>
    <mergeCell ref="F3254:I3254"/>
    <mergeCell ref="F3255:I3255"/>
    <mergeCell ref="F3256:I3256"/>
    <mergeCell ref="F3257:I3257"/>
    <mergeCell ref="F3258:I3258"/>
    <mergeCell ref="F3259:I3259"/>
    <mergeCell ref="F3260:I3260"/>
    <mergeCell ref="F3261:I3261"/>
    <mergeCell ref="F3262:I3262"/>
    <mergeCell ref="F3263:I3263"/>
    <mergeCell ref="F3264:I3264"/>
    <mergeCell ref="F3265:I3265"/>
    <mergeCell ref="F3266:I3266"/>
    <mergeCell ref="F3267:I3267"/>
    <mergeCell ref="F3268:I3268"/>
    <mergeCell ref="F3269:I3269"/>
    <mergeCell ref="F3270:I3270"/>
    <mergeCell ref="F3271:I3271"/>
    <mergeCell ref="F3272:I3272"/>
    <mergeCell ref="F3273:I3273"/>
    <mergeCell ref="F3274:I3274"/>
    <mergeCell ref="F3275:I3275"/>
    <mergeCell ref="F3276:I3276"/>
    <mergeCell ref="F3277:I3277"/>
    <mergeCell ref="F3278:I3278"/>
    <mergeCell ref="F3279:I3279"/>
    <mergeCell ref="F3280:I3280"/>
    <mergeCell ref="F3281:I3281"/>
    <mergeCell ref="F3282:I3282"/>
    <mergeCell ref="F3283:I3283"/>
    <mergeCell ref="F3284:I3284"/>
    <mergeCell ref="F3285:I3285"/>
    <mergeCell ref="F3286:I3286"/>
    <mergeCell ref="F3287:I3287"/>
    <mergeCell ref="F3288:I3288"/>
    <mergeCell ref="F3289:I3289"/>
    <mergeCell ref="F3290:I3290"/>
    <mergeCell ref="F3291:I3291"/>
    <mergeCell ref="F3292:I3292"/>
    <mergeCell ref="F3293:I3293"/>
    <mergeCell ref="F3294:I3294"/>
    <mergeCell ref="F3295:I3295"/>
    <mergeCell ref="F3296:I3296"/>
    <mergeCell ref="F3297:I3297"/>
    <mergeCell ref="F3298:I3298"/>
    <mergeCell ref="F3299:I3299"/>
    <mergeCell ref="F3300:I3300"/>
    <mergeCell ref="F3301:I3301"/>
    <mergeCell ref="F3302:I3302"/>
    <mergeCell ref="F3303:I3303"/>
    <mergeCell ref="F3304:I3304"/>
    <mergeCell ref="F3305:I3305"/>
    <mergeCell ref="F3306:I3306"/>
    <mergeCell ref="F3307:I3307"/>
    <mergeCell ref="F3308:I3308"/>
    <mergeCell ref="F3309:I3309"/>
    <mergeCell ref="F3310:I3310"/>
    <mergeCell ref="F3311:I3311"/>
    <mergeCell ref="F3312:I3312"/>
    <mergeCell ref="F3313:I3313"/>
    <mergeCell ref="F3314:I3314"/>
    <mergeCell ref="F3315:I3315"/>
    <mergeCell ref="F3316:I3316"/>
    <mergeCell ref="F3317:I3317"/>
    <mergeCell ref="F3318:I3318"/>
    <mergeCell ref="F3319:I3319"/>
    <mergeCell ref="F3320:I3320"/>
    <mergeCell ref="F3321:I3321"/>
    <mergeCell ref="F3322:I3322"/>
    <mergeCell ref="F3323:I3323"/>
    <mergeCell ref="F3324:I3324"/>
    <mergeCell ref="F3325:I3325"/>
    <mergeCell ref="F3326:I3326"/>
    <mergeCell ref="F3327:I3327"/>
    <mergeCell ref="F3328:I3328"/>
    <mergeCell ref="F3329:I3329"/>
    <mergeCell ref="F3330:I3330"/>
    <mergeCell ref="F3331:I3331"/>
    <mergeCell ref="F3332:I3332"/>
    <mergeCell ref="F3333:I3333"/>
    <mergeCell ref="F3334:I3334"/>
    <mergeCell ref="F3335:I3335"/>
    <mergeCell ref="F3336:I3336"/>
    <mergeCell ref="F3337:I3337"/>
    <mergeCell ref="F3338:I3338"/>
    <mergeCell ref="F3339:I3339"/>
    <mergeCell ref="F3340:I3340"/>
    <mergeCell ref="F3341:I3341"/>
    <mergeCell ref="F3342:I3342"/>
    <mergeCell ref="F3343:I3343"/>
    <mergeCell ref="F3344:I3344"/>
    <mergeCell ref="F3345:I3345"/>
    <mergeCell ref="F3346:I3346"/>
    <mergeCell ref="F3347:I3347"/>
    <mergeCell ref="F3348:I3348"/>
    <mergeCell ref="F3349:I3349"/>
    <mergeCell ref="F3350:I3350"/>
    <mergeCell ref="F3351:I3351"/>
    <mergeCell ref="F3352:I3352"/>
    <mergeCell ref="F3353:I3353"/>
    <mergeCell ref="F3354:I3354"/>
    <mergeCell ref="F3355:I3355"/>
    <mergeCell ref="F3356:I3356"/>
    <mergeCell ref="F3357:I3357"/>
    <mergeCell ref="F3358:I3358"/>
    <mergeCell ref="F3359:I3359"/>
    <mergeCell ref="F3360:I3360"/>
    <mergeCell ref="F3361:I3361"/>
    <mergeCell ref="F3362:I3362"/>
    <mergeCell ref="F3363:I3363"/>
    <mergeCell ref="F3364:I3364"/>
    <mergeCell ref="F3365:I3365"/>
    <mergeCell ref="F3366:I3366"/>
    <mergeCell ref="F3367:I3367"/>
    <mergeCell ref="F3368:I3368"/>
    <mergeCell ref="F3369:I3369"/>
    <mergeCell ref="F3370:I3370"/>
    <mergeCell ref="F3371:I3371"/>
    <mergeCell ref="F3372:I3372"/>
    <mergeCell ref="F3373:I3373"/>
    <mergeCell ref="F3374:I3374"/>
    <mergeCell ref="F3375:I3375"/>
    <mergeCell ref="F3376:I3376"/>
    <mergeCell ref="F3377:I3377"/>
    <mergeCell ref="F3378:I3378"/>
    <mergeCell ref="F3379:I3379"/>
    <mergeCell ref="F3380:I3380"/>
    <mergeCell ref="F3381:I3381"/>
    <mergeCell ref="F3382:I3382"/>
    <mergeCell ref="F3383:I3383"/>
    <mergeCell ref="F3384:I3384"/>
    <mergeCell ref="F3385:I3385"/>
    <mergeCell ref="N3386:Q3386"/>
    <mergeCell ref="F3387:I3387"/>
    <mergeCell ref="L3387:M3387"/>
    <mergeCell ref="N3387:Q3387"/>
    <mergeCell ref="F3388:I3388"/>
    <mergeCell ref="F3389:I3389"/>
  </mergeCells>
  <hyperlinks>
    <hyperlink ref="F1" location="C2" display="1) Krycí list soupisu"/>
    <hyperlink ref="H1" location="C49" display="2) Rekapitulace"/>
    <hyperlink ref="L1" location="C96" display="3) Soupis prací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4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112"/>
      <c r="B1" s="4"/>
      <c r="C1" s="4"/>
      <c r="D1" s="5" t="s">
        <v>1</v>
      </c>
      <c r="E1" s="4"/>
      <c r="F1" s="6" t="s">
        <v>89</v>
      </c>
      <c r="G1" s="6"/>
      <c r="H1" s="113" t="s">
        <v>90</v>
      </c>
      <c r="I1" s="113"/>
      <c r="J1" s="113"/>
      <c r="K1" s="113"/>
      <c r="L1" s="6" t="s">
        <v>91</v>
      </c>
      <c r="M1" s="6"/>
      <c r="N1" s="4"/>
      <c r="O1" s="5" t="s">
        <v>92</v>
      </c>
      <c r="P1" s="4"/>
      <c r="Q1" s="4"/>
      <c r="R1" s="4"/>
      <c r="S1" s="6" t="s">
        <v>93</v>
      </c>
      <c r="T1" s="6"/>
      <c r="U1" s="112"/>
      <c r="V1" s="112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C2" s="11" t="s">
        <v>7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T2" s="1" t="s">
        <v>84</v>
      </c>
    </row>
    <row r="3" s="1" customFormat="true" ht="7.5" hidden="false" customHeight="true" outlineLevel="0" collapsed="false">
      <c r="B3" s="14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6"/>
      <c r="AT3" s="1" t="s">
        <v>81</v>
      </c>
    </row>
    <row r="4" s="1" customFormat="true" ht="37.5" hidden="false" customHeight="true" outlineLevel="0" collapsed="false">
      <c r="B4" s="17"/>
      <c r="C4" s="18" t="s">
        <v>94</v>
      </c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T4" s="19" t="s">
        <v>12</v>
      </c>
      <c r="AT4" s="1" t="s">
        <v>5</v>
      </c>
    </row>
    <row r="5" s="1" customFormat="true" ht="7.5" hidden="false" customHeight="true" outlineLevel="0" collapsed="false">
      <c r="B5" s="17"/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4"/>
    </row>
    <row r="6" s="1" customFormat="true" ht="30.75" hidden="false" customHeight="true" outlineLevel="0" collapsed="false">
      <c r="B6" s="17"/>
      <c r="C6" s="21"/>
      <c r="D6" s="28" t="s">
        <v>18</v>
      </c>
      <c r="E6" s="21"/>
      <c r="F6" s="114" t="str">
        <f aca="false">'Rekapitulace stavby'!$K$6</f>
        <v>Revitalizace úspor energie - areál Orlickoústecké nemocnice</v>
      </c>
      <c r="G6" s="114"/>
      <c r="H6" s="114"/>
      <c r="I6" s="114"/>
      <c r="J6" s="114"/>
      <c r="K6" s="114"/>
      <c r="L6" s="114"/>
      <c r="M6" s="114"/>
      <c r="N6" s="114"/>
      <c r="O6" s="114"/>
      <c r="P6" s="114"/>
      <c r="Q6" s="114"/>
      <c r="R6" s="24"/>
    </row>
    <row r="7" s="13" customFormat="true" ht="37.5" hidden="false" customHeight="true" outlineLevel="0" collapsed="false">
      <c r="B7" s="35"/>
      <c r="C7" s="36"/>
      <c r="D7" s="66" t="s">
        <v>95</v>
      </c>
      <c r="E7" s="36"/>
      <c r="F7" s="115" t="s">
        <v>3286</v>
      </c>
      <c r="G7" s="115"/>
      <c r="H7" s="115"/>
      <c r="I7" s="115"/>
      <c r="J7" s="115"/>
      <c r="K7" s="115"/>
      <c r="L7" s="115"/>
      <c r="M7" s="115"/>
      <c r="N7" s="115"/>
      <c r="O7" s="115"/>
      <c r="P7" s="115"/>
      <c r="Q7" s="115"/>
      <c r="R7" s="40"/>
    </row>
    <row r="8" s="13" customFormat="true" ht="14.25" hidden="false" customHeight="true" outlineLevel="0" collapsed="false">
      <c r="B8" s="35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6"/>
      <c r="Q8" s="36"/>
      <c r="R8" s="40"/>
    </row>
    <row r="9" s="13" customFormat="true" ht="15" hidden="false" customHeight="true" outlineLevel="0" collapsed="false">
      <c r="B9" s="35"/>
      <c r="C9" s="36"/>
      <c r="D9" s="28" t="s">
        <v>21</v>
      </c>
      <c r="E9" s="36"/>
      <c r="F9" s="29"/>
      <c r="G9" s="36"/>
      <c r="H9" s="36"/>
      <c r="I9" s="36"/>
      <c r="J9" s="36"/>
      <c r="K9" s="36"/>
      <c r="L9" s="36"/>
      <c r="M9" s="28" t="s">
        <v>22</v>
      </c>
      <c r="N9" s="36"/>
      <c r="O9" s="29"/>
      <c r="P9" s="36"/>
      <c r="Q9" s="36"/>
      <c r="R9" s="40"/>
    </row>
    <row r="10" s="13" customFormat="true" ht="15" hidden="false" customHeight="true" outlineLevel="0" collapsed="false">
      <c r="B10" s="35"/>
      <c r="C10" s="36"/>
      <c r="D10" s="28" t="s">
        <v>24</v>
      </c>
      <c r="E10" s="36"/>
      <c r="F10" s="29" t="s">
        <v>25</v>
      </c>
      <c r="G10" s="36"/>
      <c r="H10" s="36"/>
      <c r="I10" s="36"/>
      <c r="J10" s="36"/>
      <c r="K10" s="36"/>
      <c r="L10" s="36"/>
      <c r="M10" s="28" t="s">
        <v>26</v>
      </c>
      <c r="N10" s="36"/>
      <c r="O10" s="70" t="str">
        <f aca="false">'Rekapitulace stavby'!$AN$8</f>
        <v>18.09.2014</v>
      </c>
      <c r="P10" s="70"/>
      <c r="Q10" s="36"/>
      <c r="R10" s="40"/>
    </row>
    <row r="11" s="13" customFormat="true" ht="12" hidden="false" customHeight="true" outlineLevel="0" collapsed="false">
      <c r="B11" s="35"/>
      <c r="C11" s="36"/>
      <c r="D11" s="36"/>
      <c r="E11" s="36"/>
      <c r="F11" s="36"/>
      <c r="G11" s="36"/>
      <c r="H11" s="36"/>
      <c r="I11" s="36"/>
      <c r="J11" s="36"/>
      <c r="K11" s="36"/>
      <c r="L11" s="36"/>
      <c r="M11" s="36"/>
      <c r="N11" s="36"/>
      <c r="O11" s="36"/>
      <c r="P11" s="36"/>
      <c r="Q11" s="36"/>
      <c r="R11" s="40"/>
    </row>
    <row r="12" s="13" customFormat="true" ht="15" hidden="false" customHeight="true" outlineLevel="0" collapsed="false">
      <c r="B12" s="35"/>
      <c r="C12" s="36"/>
      <c r="D12" s="28" t="s">
        <v>30</v>
      </c>
      <c r="E12" s="36"/>
      <c r="F12" s="36"/>
      <c r="G12" s="36"/>
      <c r="H12" s="36"/>
      <c r="I12" s="36"/>
      <c r="J12" s="36"/>
      <c r="K12" s="36"/>
      <c r="L12" s="36"/>
      <c r="M12" s="28" t="s">
        <v>31</v>
      </c>
      <c r="N12" s="36"/>
      <c r="O12" s="23"/>
      <c r="P12" s="23"/>
      <c r="Q12" s="36"/>
      <c r="R12" s="40"/>
    </row>
    <row r="13" s="13" customFormat="true" ht="18.75" hidden="false" customHeight="true" outlineLevel="0" collapsed="false">
      <c r="B13" s="35"/>
      <c r="C13" s="36"/>
      <c r="D13" s="36"/>
      <c r="E13" s="29" t="s">
        <v>32</v>
      </c>
      <c r="F13" s="36"/>
      <c r="G13" s="36"/>
      <c r="H13" s="36"/>
      <c r="I13" s="36"/>
      <c r="J13" s="36"/>
      <c r="K13" s="36"/>
      <c r="L13" s="36"/>
      <c r="M13" s="28" t="s">
        <v>33</v>
      </c>
      <c r="N13" s="36"/>
      <c r="O13" s="23"/>
      <c r="P13" s="23"/>
      <c r="Q13" s="36"/>
      <c r="R13" s="40"/>
    </row>
    <row r="14" s="13" customFormat="true" ht="7.5" hidden="false" customHeight="true" outlineLevel="0" collapsed="false">
      <c r="B14" s="35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36"/>
      <c r="Q14" s="36"/>
      <c r="R14" s="40"/>
    </row>
    <row r="15" s="13" customFormat="true" ht="15" hidden="false" customHeight="true" outlineLevel="0" collapsed="false">
      <c r="B15" s="35"/>
      <c r="C15" s="36"/>
      <c r="D15" s="28" t="s">
        <v>34</v>
      </c>
      <c r="E15" s="36"/>
      <c r="F15" s="36"/>
      <c r="G15" s="36"/>
      <c r="H15" s="36"/>
      <c r="I15" s="36"/>
      <c r="J15" s="36"/>
      <c r="K15" s="36"/>
      <c r="L15" s="36"/>
      <c r="M15" s="28" t="s">
        <v>31</v>
      </c>
      <c r="N15" s="36"/>
      <c r="O15" s="23" t="str">
        <f aca="false">IF('Rekapitulace stavby'!$AN$13="","",'Rekapitulace stavby'!$AN$13)</f>
        <v>Vyplň údaj</v>
      </c>
      <c r="P15" s="23"/>
      <c r="Q15" s="36"/>
      <c r="R15" s="40"/>
    </row>
    <row r="16" s="13" customFormat="true" ht="18.75" hidden="false" customHeight="true" outlineLevel="0" collapsed="false">
      <c r="B16" s="35"/>
      <c r="C16" s="36"/>
      <c r="D16" s="36"/>
      <c r="E16" s="29" t="str">
        <f aca="false">IF('Rekapitulace stavby'!$E$14="","",'Rekapitulace stavby'!$E$14)</f>
        <v>Vyplň údaj</v>
      </c>
      <c r="F16" s="36"/>
      <c r="G16" s="36"/>
      <c r="H16" s="36"/>
      <c r="I16" s="36"/>
      <c r="J16" s="36"/>
      <c r="K16" s="36"/>
      <c r="L16" s="36"/>
      <c r="M16" s="28" t="s">
        <v>33</v>
      </c>
      <c r="N16" s="36"/>
      <c r="O16" s="23" t="str">
        <f aca="false">IF('Rekapitulace stavby'!$AN$14="","",'Rekapitulace stavby'!$AN$14)</f>
        <v>Vyplň údaj</v>
      </c>
      <c r="P16" s="23"/>
      <c r="Q16" s="36"/>
      <c r="R16" s="40"/>
    </row>
    <row r="17" s="13" customFormat="true" ht="7.5" hidden="false" customHeight="true" outlineLevel="0" collapsed="false">
      <c r="B17" s="35"/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36"/>
      <c r="Q17" s="36"/>
      <c r="R17" s="40"/>
    </row>
    <row r="18" s="13" customFormat="true" ht="15" hidden="false" customHeight="true" outlineLevel="0" collapsed="false">
      <c r="B18" s="35"/>
      <c r="C18" s="36"/>
      <c r="D18" s="28" t="s">
        <v>36</v>
      </c>
      <c r="E18" s="36"/>
      <c r="F18" s="36"/>
      <c r="G18" s="36"/>
      <c r="H18" s="36"/>
      <c r="I18" s="36"/>
      <c r="J18" s="36"/>
      <c r="K18" s="36"/>
      <c r="L18" s="36"/>
      <c r="M18" s="28" t="s">
        <v>31</v>
      </c>
      <c r="N18" s="36"/>
      <c r="O18" s="23"/>
      <c r="P18" s="23"/>
      <c r="Q18" s="36"/>
      <c r="R18" s="40"/>
    </row>
    <row r="19" s="13" customFormat="true" ht="18.75" hidden="false" customHeight="true" outlineLevel="0" collapsed="false">
      <c r="B19" s="35"/>
      <c r="C19" s="36"/>
      <c r="D19" s="36"/>
      <c r="E19" s="29" t="s">
        <v>37</v>
      </c>
      <c r="F19" s="36"/>
      <c r="G19" s="36"/>
      <c r="H19" s="36"/>
      <c r="I19" s="36"/>
      <c r="J19" s="36"/>
      <c r="K19" s="36"/>
      <c r="L19" s="36"/>
      <c r="M19" s="28" t="s">
        <v>33</v>
      </c>
      <c r="N19" s="36"/>
      <c r="O19" s="23"/>
      <c r="P19" s="23"/>
      <c r="Q19" s="36"/>
      <c r="R19" s="40"/>
    </row>
    <row r="20" s="13" customFormat="true" ht="7.5" hidden="false" customHeight="true" outlineLevel="0" collapsed="false">
      <c r="B20" s="35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40"/>
    </row>
    <row r="21" s="13" customFormat="true" ht="15" hidden="false" customHeight="true" outlineLevel="0" collapsed="false">
      <c r="B21" s="35"/>
      <c r="C21" s="36"/>
      <c r="D21" s="28" t="s">
        <v>39</v>
      </c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36"/>
      <c r="Q21" s="36"/>
      <c r="R21" s="40"/>
    </row>
    <row r="22" s="116" customFormat="true" ht="15.75" hidden="false" customHeight="true" outlineLevel="0" collapsed="false">
      <c r="B22" s="117"/>
      <c r="C22" s="118"/>
      <c r="D22" s="118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118"/>
      <c r="R22" s="119"/>
    </row>
    <row r="23" s="13" customFormat="true" ht="7.5" hidden="false" customHeight="true" outlineLevel="0" collapsed="false">
      <c r="B23" s="35"/>
      <c r="C23" s="36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6"/>
      <c r="O23" s="36"/>
      <c r="P23" s="36"/>
      <c r="Q23" s="36"/>
      <c r="R23" s="40"/>
    </row>
    <row r="24" s="13" customFormat="true" ht="7.5" hidden="false" customHeight="true" outlineLevel="0" collapsed="false">
      <c r="B24" s="35"/>
      <c r="C24" s="36"/>
      <c r="D24" s="86"/>
      <c r="E24" s="86"/>
      <c r="F24" s="86"/>
      <c r="G24" s="86"/>
      <c r="H24" s="86"/>
      <c r="I24" s="86"/>
      <c r="J24" s="86"/>
      <c r="K24" s="86"/>
      <c r="L24" s="86"/>
      <c r="M24" s="86"/>
      <c r="N24" s="86"/>
      <c r="O24" s="86"/>
      <c r="P24" s="86"/>
      <c r="Q24" s="36"/>
      <c r="R24" s="40"/>
    </row>
    <row r="25" s="13" customFormat="true" ht="26.25" hidden="false" customHeight="true" outlineLevel="0" collapsed="false">
      <c r="B25" s="35"/>
      <c r="C25" s="36"/>
      <c r="D25" s="120" t="s">
        <v>40</v>
      </c>
      <c r="E25" s="36"/>
      <c r="F25" s="36"/>
      <c r="G25" s="36"/>
      <c r="H25" s="36"/>
      <c r="I25" s="36"/>
      <c r="J25" s="36"/>
      <c r="K25" s="36"/>
      <c r="L25" s="36"/>
      <c r="M25" s="89" t="n">
        <f aca="false">ROUNDUP($N$75,2)</f>
        <v>0</v>
      </c>
      <c r="N25" s="89"/>
      <c r="O25" s="89"/>
      <c r="P25" s="89"/>
      <c r="Q25" s="36"/>
      <c r="R25" s="40"/>
    </row>
    <row r="26" s="13" customFormat="true" ht="7.5" hidden="false" customHeight="true" outlineLevel="0" collapsed="false">
      <c r="B26" s="35"/>
      <c r="C26" s="36"/>
      <c r="D26" s="86"/>
      <c r="E26" s="86"/>
      <c r="F26" s="86"/>
      <c r="G26" s="86"/>
      <c r="H26" s="86"/>
      <c r="I26" s="86"/>
      <c r="J26" s="86"/>
      <c r="K26" s="86"/>
      <c r="L26" s="86"/>
      <c r="M26" s="86"/>
      <c r="N26" s="86"/>
      <c r="O26" s="86"/>
      <c r="P26" s="86"/>
      <c r="Q26" s="36"/>
      <c r="R26" s="40"/>
    </row>
    <row r="27" s="13" customFormat="true" ht="15" hidden="false" customHeight="true" outlineLevel="0" collapsed="false">
      <c r="B27" s="35"/>
      <c r="C27" s="36"/>
      <c r="D27" s="42" t="s">
        <v>41</v>
      </c>
      <c r="E27" s="42" t="s">
        <v>42</v>
      </c>
      <c r="F27" s="121" t="n">
        <v>0.21</v>
      </c>
      <c r="G27" s="122" t="s">
        <v>43</v>
      </c>
      <c r="H27" s="123" t="n">
        <f aca="false">SUM($BE$75:$BE$183)</f>
        <v>0</v>
      </c>
      <c r="I27" s="123"/>
      <c r="J27" s="123"/>
      <c r="K27" s="36"/>
      <c r="L27" s="36"/>
      <c r="M27" s="123" t="n">
        <f aca="false">SUM($BE$75:$BE$183)*$F$27</f>
        <v>0</v>
      </c>
      <c r="N27" s="123"/>
      <c r="O27" s="123"/>
      <c r="P27" s="123"/>
      <c r="Q27" s="36"/>
      <c r="R27" s="40"/>
    </row>
    <row r="28" s="13" customFormat="true" ht="15" hidden="false" customHeight="true" outlineLevel="0" collapsed="false">
      <c r="B28" s="35"/>
      <c r="C28" s="36"/>
      <c r="D28" s="36"/>
      <c r="E28" s="42" t="s">
        <v>44</v>
      </c>
      <c r="F28" s="121" t="n">
        <v>0.15</v>
      </c>
      <c r="G28" s="122" t="s">
        <v>43</v>
      </c>
      <c r="H28" s="123" t="n">
        <f aca="false">SUM($BF$75:$BF$183)</f>
        <v>0</v>
      </c>
      <c r="I28" s="123"/>
      <c r="J28" s="123"/>
      <c r="K28" s="36"/>
      <c r="L28" s="36"/>
      <c r="M28" s="123" t="n">
        <f aca="false">SUM($BF$75:$BF$183)*$F$28</f>
        <v>0</v>
      </c>
      <c r="N28" s="123"/>
      <c r="O28" s="123"/>
      <c r="P28" s="123"/>
      <c r="Q28" s="36"/>
      <c r="R28" s="40"/>
    </row>
    <row r="29" s="13" customFormat="true" ht="15" hidden="true" customHeight="true" outlineLevel="0" collapsed="false">
      <c r="B29" s="35"/>
      <c r="C29" s="36"/>
      <c r="D29" s="36"/>
      <c r="E29" s="42" t="s">
        <v>45</v>
      </c>
      <c r="F29" s="121" t="n">
        <v>0.21</v>
      </c>
      <c r="G29" s="122" t="s">
        <v>43</v>
      </c>
      <c r="H29" s="123" t="n">
        <f aca="false">SUM($BG$75:$BG$183)</f>
        <v>0</v>
      </c>
      <c r="I29" s="123"/>
      <c r="J29" s="123"/>
      <c r="K29" s="36"/>
      <c r="L29" s="36"/>
      <c r="M29" s="123" t="n">
        <v>0</v>
      </c>
      <c r="N29" s="123"/>
      <c r="O29" s="123"/>
      <c r="P29" s="123"/>
      <c r="Q29" s="36"/>
      <c r="R29" s="40"/>
    </row>
    <row r="30" s="13" customFormat="true" ht="15" hidden="true" customHeight="true" outlineLevel="0" collapsed="false">
      <c r="B30" s="35"/>
      <c r="C30" s="36"/>
      <c r="D30" s="36"/>
      <c r="E30" s="42" t="s">
        <v>46</v>
      </c>
      <c r="F30" s="121" t="n">
        <v>0.15</v>
      </c>
      <c r="G30" s="122" t="s">
        <v>43</v>
      </c>
      <c r="H30" s="123" t="n">
        <f aca="false">SUM($BH$75:$BH$183)</f>
        <v>0</v>
      </c>
      <c r="I30" s="123"/>
      <c r="J30" s="123"/>
      <c r="K30" s="36"/>
      <c r="L30" s="36"/>
      <c r="M30" s="123" t="n">
        <v>0</v>
      </c>
      <c r="N30" s="123"/>
      <c r="O30" s="123"/>
      <c r="P30" s="123"/>
      <c r="Q30" s="36"/>
      <c r="R30" s="40"/>
    </row>
    <row r="31" s="13" customFormat="true" ht="15" hidden="true" customHeight="true" outlineLevel="0" collapsed="false">
      <c r="B31" s="35"/>
      <c r="C31" s="36"/>
      <c r="D31" s="36"/>
      <c r="E31" s="42" t="s">
        <v>47</v>
      </c>
      <c r="F31" s="121" t="n">
        <v>0</v>
      </c>
      <c r="G31" s="122" t="s">
        <v>43</v>
      </c>
      <c r="H31" s="123" t="n">
        <f aca="false">SUM($BI$75:$BI$183)</f>
        <v>0</v>
      </c>
      <c r="I31" s="123"/>
      <c r="J31" s="123"/>
      <c r="K31" s="36"/>
      <c r="L31" s="36"/>
      <c r="M31" s="123" t="n">
        <v>0</v>
      </c>
      <c r="N31" s="123"/>
      <c r="O31" s="123"/>
      <c r="P31" s="123"/>
      <c r="Q31" s="36"/>
      <c r="R31" s="40"/>
    </row>
    <row r="32" s="13" customFormat="true" ht="7.5" hidden="false" customHeight="true" outlineLevel="0" collapsed="false">
      <c r="B32" s="35"/>
      <c r="C32" s="36"/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  <c r="R32" s="40"/>
    </row>
    <row r="33" s="13" customFormat="true" ht="26.25" hidden="false" customHeight="true" outlineLevel="0" collapsed="false">
      <c r="B33" s="35"/>
      <c r="C33" s="47"/>
      <c r="D33" s="48" t="s">
        <v>48</v>
      </c>
      <c r="E33" s="49"/>
      <c r="F33" s="49"/>
      <c r="G33" s="124" t="s">
        <v>49</v>
      </c>
      <c r="H33" s="50" t="s">
        <v>50</v>
      </c>
      <c r="I33" s="49"/>
      <c r="J33" s="49"/>
      <c r="K33" s="49"/>
      <c r="L33" s="52" t="n">
        <f aca="false">ROUNDUP(SUM($M$25:$M$31),2)</f>
        <v>0</v>
      </c>
      <c r="M33" s="52"/>
      <c r="N33" s="52"/>
      <c r="O33" s="52"/>
      <c r="P33" s="52"/>
      <c r="Q33" s="47"/>
      <c r="R33" s="53"/>
    </row>
    <row r="34" s="13" customFormat="true" ht="15" hidden="false" customHeight="true" outlineLevel="0" collapsed="false">
      <c r="B34" s="54"/>
      <c r="C34" s="55"/>
      <c r="D34" s="55"/>
      <c r="E34" s="55"/>
      <c r="F34" s="55"/>
      <c r="G34" s="55"/>
      <c r="H34" s="55"/>
      <c r="I34" s="55"/>
      <c r="J34" s="55"/>
      <c r="K34" s="55"/>
      <c r="L34" s="55"/>
      <c r="M34" s="55"/>
      <c r="N34" s="55"/>
      <c r="O34" s="55"/>
      <c r="P34" s="55"/>
      <c r="Q34" s="55"/>
      <c r="R34" s="56"/>
    </row>
    <row r="38" s="13" customFormat="true" ht="7.5" hidden="false" customHeight="true" outlineLevel="0" collapsed="false">
      <c r="B38" s="125"/>
      <c r="C38" s="126"/>
      <c r="D38" s="126"/>
      <c r="E38" s="126"/>
      <c r="F38" s="126"/>
      <c r="G38" s="126"/>
      <c r="H38" s="126"/>
      <c r="I38" s="126"/>
      <c r="J38" s="126"/>
      <c r="K38" s="126"/>
      <c r="L38" s="126"/>
      <c r="M38" s="126"/>
      <c r="N38" s="126"/>
      <c r="O38" s="126"/>
      <c r="P38" s="126"/>
      <c r="Q38" s="126"/>
      <c r="R38" s="127"/>
    </row>
    <row r="39" s="13" customFormat="true" ht="37.5" hidden="false" customHeight="true" outlineLevel="0" collapsed="false">
      <c r="B39" s="35"/>
      <c r="C39" s="18" t="s">
        <v>97</v>
      </c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18"/>
      <c r="R39" s="18"/>
      <c r="T39" s="36"/>
      <c r="U39" s="36"/>
    </row>
    <row r="40" s="13" customFormat="true" ht="7.5" hidden="false" customHeight="true" outlineLevel="0" collapsed="false">
      <c r="B40" s="35"/>
      <c r="C40" s="36"/>
      <c r="D40" s="36"/>
      <c r="E40" s="36"/>
      <c r="F40" s="36"/>
      <c r="G40" s="36"/>
      <c r="H40" s="36"/>
      <c r="I40" s="36"/>
      <c r="J40" s="36"/>
      <c r="K40" s="36"/>
      <c r="L40" s="36"/>
      <c r="M40" s="36"/>
      <c r="N40" s="36"/>
      <c r="O40" s="36"/>
      <c r="P40" s="36"/>
      <c r="Q40" s="36"/>
      <c r="R40" s="40"/>
      <c r="T40" s="36"/>
      <c r="U40" s="36"/>
    </row>
    <row r="41" s="13" customFormat="true" ht="30.75" hidden="false" customHeight="true" outlineLevel="0" collapsed="false">
      <c r="B41" s="35"/>
      <c r="C41" s="28" t="s">
        <v>18</v>
      </c>
      <c r="D41" s="36"/>
      <c r="E41" s="36"/>
      <c r="F41" s="114" t="str">
        <f aca="false">$F$6</f>
        <v>Revitalizace úspor energie - areál Orlickoústecké nemocnice</v>
      </c>
      <c r="G41" s="114"/>
      <c r="H41" s="114"/>
      <c r="I41" s="114"/>
      <c r="J41" s="114"/>
      <c r="K41" s="114"/>
      <c r="L41" s="114"/>
      <c r="M41" s="114"/>
      <c r="N41" s="114"/>
      <c r="O41" s="114"/>
      <c r="P41" s="114"/>
      <c r="Q41" s="114"/>
      <c r="R41" s="40"/>
      <c r="T41" s="36"/>
      <c r="U41" s="36"/>
    </row>
    <row r="42" s="13" customFormat="true" ht="37.5" hidden="false" customHeight="true" outlineLevel="0" collapsed="false">
      <c r="B42" s="35"/>
      <c r="C42" s="66" t="s">
        <v>95</v>
      </c>
      <c r="D42" s="36"/>
      <c r="E42" s="36"/>
      <c r="F42" s="115" t="str">
        <f aca="false">$F$7</f>
        <v>SO - 01a - Elektroinstalace</v>
      </c>
      <c r="G42" s="115"/>
      <c r="H42" s="115"/>
      <c r="I42" s="115"/>
      <c r="J42" s="115"/>
      <c r="K42" s="115"/>
      <c r="L42" s="115"/>
      <c r="M42" s="115"/>
      <c r="N42" s="115"/>
      <c r="O42" s="115"/>
      <c r="P42" s="115"/>
      <c r="Q42" s="115"/>
      <c r="R42" s="40"/>
      <c r="T42" s="36"/>
      <c r="U42" s="36"/>
    </row>
    <row r="43" s="13" customFormat="true" ht="7.5" hidden="false" customHeight="true" outlineLevel="0" collapsed="false">
      <c r="B43" s="35"/>
      <c r="C43" s="36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  <c r="R43" s="40"/>
      <c r="T43" s="36"/>
      <c r="U43" s="36"/>
    </row>
    <row r="44" s="13" customFormat="true" ht="18.75" hidden="false" customHeight="true" outlineLevel="0" collapsed="false">
      <c r="B44" s="35"/>
      <c r="C44" s="28" t="s">
        <v>24</v>
      </c>
      <c r="D44" s="36"/>
      <c r="E44" s="36"/>
      <c r="F44" s="29" t="str">
        <f aca="false">$F$10</f>
        <v>Ústí nad Orlicí</v>
      </c>
      <c r="G44" s="36"/>
      <c r="H44" s="36"/>
      <c r="I44" s="36"/>
      <c r="J44" s="36"/>
      <c r="K44" s="28" t="s">
        <v>26</v>
      </c>
      <c r="L44" s="36"/>
      <c r="M44" s="70" t="str">
        <f aca="false">IF($O$10="","",$O$10)</f>
        <v>18.09.2014</v>
      </c>
      <c r="N44" s="70"/>
      <c r="O44" s="70"/>
      <c r="P44" s="70"/>
      <c r="Q44" s="36"/>
      <c r="R44" s="40"/>
      <c r="T44" s="36"/>
      <c r="U44" s="36"/>
    </row>
    <row r="45" s="13" customFormat="true" ht="7.5" hidden="false" customHeight="true" outlineLevel="0" collapsed="false">
      <c r="B45" s="35"/>
      <c r="C45" s="36"/>
      <c r="D45" s="36"/>
      <c r="E45" s="36"/>
      <c r="F45" s="36"/>
      <c r="G45" s="36"/>
      <c r="H45" s="36"/>
      <c r="I45" s="36"/>
      <c r="J45" s="36"/>
      <c r="K45" s="36"/>
      <c r="L45" s="36"/>
      <c r="M45" s="36"/>
      <c r="N45" s="36"/>
      <c r="O45" s="36"/>
      <c r="P45" s="36"/>
      <c r="Q45" s="36"/>
      <c r="R45" s="40"/>
      <c r="T45" s="36"/>
      <c r="U45" s="36"/>
    </row>
    <row r="46" s="13" customFormat="true" ht="15.75" hidden="false" customHeight="true" outlineLevel="0" collapsed="false">
      <c r="B46" s="35"/>
      <c r="C46" s="28" t="s">
        <v>30</v>
      </c>
      <c r="D46" s="36"/>
      <c r="E46" s="36"/>
      <c r="F46" s="29" t="str">
        <f aca="false">$E$13</f>
        <v>Pardubický kraj</v>
      </c>
      <c r="G46" s="36"/>
      <c r="H46" s="36"/>
      <c r="I46" s="36"/>
      <c r="J46" s="36"/>
      <c r="K46" s="28" t="s">
        <v>36</v>
      </c>
      <c r="L46" s="36"/>
      <c r="M46" s="71" t="str">
        <f aca="false">$E$19</f>
        <v>Ing. Tomáš Friš</v>
      </c>
      <c r="N46" s="71"/>
      <c r="O46" s="71"/>
      <c r="P46" s="71"/>
      <c r="Q46" s="71"/>
      <c r="R46" s="40"/>
      <c r="T46" s="36"/>
      <c r="U46" s="36"/>
    </row>
    <row r="47" s="13" customFormat="true" ht="15" hidden="false" customHeight="true" outlineLevel="0" collapsed="false">
      <c r="B47" s="35"/>
      <c r="C47" s="28" t="s">
        <v>34</v>
      </c>
      <c r="D47" s="36"/>
      <c r="E47" s="36"/>
      <c r="F47" s="29" t="str">
        <f aca="false">IF($E$16="","",$E$16)</f>
        <v>Vyplň údaj</v>
      </c>
      <c r="G47" s="36"/>
      <c r="H47" s="36"/>
      <c r="I47" s="36"/>
      <c r="J47" s="36"/>
      <c r="K47" s="36"/>
      <c r="L47" s="36"/>
      <c r="M47" s="36"/>
      <c r="N47" s="36"/>
      <c r="O47" s="36"/>
      <c r="P47" s="36"/>
      <c r="Q47" s="36"/>
      <c r="R47" s="40"/>
      <c r="T47" s="36"/>
      <c r="U47" s="36"/>
    </row>
    <row r="48" s="13" customFormat="true" ht="11.25" hidden="false" customHeight="true" outlineLevel="0" collapsed="false">
      <c r="B48" s="35"/>
      <c r="C48" s="36"/>
      <c r="D48" s="36"/>
      <c r="E48" s="36"/>
      <c r="F48" s="36"/>
      <c r="G48" s="36"/>
      <c r="H48" s="36"/>
      <c r="I48" s="36"/>
      <c r="J48" s="36"/>
      <c r="K48" s="36"/>
      <c r="L48" s="36"/>
      <c r="M48" s="36"/>
      <c r="N48" s="36"/>
      <c r="O48" s="36"/>
      <c r="P48" s="36"/>
      <c r="Q48" s="36"/>
      <c r="R48" s="40"/>
      <c r="T48" s="36"/>
      <c r="U48" s="36"/>
    </row>
    <row r="49" s="13" customFormat="true" ht="30" hidden="false" customHeight="true" outlineLevel="0" collapsed="false">
      <c r="B49" s="35"/>
      <c r="C49" s="128" t="s">
        <v>98</v>
      </c>
      <c r="D49" s="128"/>
      <c r="E49" s="128"/>
      <c r="F49" s="128"/>
      <c r="G49" s="128"/>
      <c r="H49" s="47"/>
      <c r="I49" s="47"/>
      <c r="J49" s="47"/>
      <c r="K49" s="47"/>
      <c r="L49" s="47"/>
      <c r="M49" s="47"/>
      <c r="N49" s="128" t="s">
        <v>99</v>
      </c>
      <c r="O49" s="128"/>
      <c r="P49" s="128"/>
      <c r="Q49" s="128"/>
      <c r="R49" s="53"/>
      <c r="T49" s="36"/>
      <c r="U49" s="36"/>
    </row>
    <row r="50" s="13" customFormat="true" ht="11.25" hidden="false" customHeight="true" outlineLevel="0" collapsed="false">
      <c r="B50" s="35"/>
      <c r="C50" s="36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  <c r="P50" s="36"/>
      <c r="Q50" s="36"/>
      <c r="R50" s="40"/>
      <c r="T50" s="36"/>
      <c r="U50" s="36"/>
    </row>
    <row r="51" s="13" customFormat="true" ht="30" hidden="false" customHeight="true" outlineLevel="0" collapsed="false">
      <c r="B51" s="35"/>
      <c r="C51" s="88" t="s">
        <v>100</v>
      </c>
      <c r="D51" s="36"/>
      <c r="E51" s="36"/>
      <c r="F51" s="36"/>
      <c r="G51" s="36"/>
      <c r="H51" s="36"/>
      <c r="I51" s="36"/>
      <c r="J51" s="36"/>
      <c r="K51" s="36"/>
      <c r="L51" s="36"/>
      <c r="M51" s="36"/>
      <c r="N51" s="89" t="n">
        <f aca="false">ROUNDUP($N$75,2)</f>
        <v>0</v>
      </c>
      <c r="O51" s="89"/>
      <c r="P51" s="89"/>
      <c r="Q51" s="89"/>
      <c r="R51" s="40"/>
      <c r="T51" s="36"/>
      <c r="U51" s="36"/>
      <c r="AU51" s="13" t="s">
        <v>101</v>
      </c>
    </row>
    <row r="52" s="95" customFormat="true" ht="25.5" hidden="false" customHeight="true" outlineLevel="0" collapsed="false">
      <c r="B52" s="129"/>
      <c r="C52" s="130"/>
      <c r="D52" s="130" t="s">
        <v>3287</v>
      </c>
      <c r="E52" s="130"/>
      <c r="F52" s="130"/>
      <c r="G52" s="130"/>
      <c r="H52" s="130"/>
      <c r="I52" s="130"/>
      <c r="J52" s="130"/>
      <c r="K52" s="130"/>
      <c r="L52" s="130"/>
      <c r="M52" s="130"/>
      <c r="N52" s="131" t="n">
        <f aca="false">ROUNDUP($N$76,2)</f>
        <v>0</v>
      </c>
      <c r="O52" s="131"/>
      <c r="P52" s="131"/>
      <c r="Q52" s="131"/>
      <c r="R52" s="132"/>
      <c r="T52" s="130"/>
      <c r="U52" s="130"/>
    </row>
    <row r="53" s="95" customFormat="true" ht="25.5" hidden="false" customHeight="true" outlineLevel="0" collapsed="false">
      <c r="B53" s="129"/>
      <c r="C53" s="130"/>
      <c r="D53" s="130" t="s">
        <v>3288</v>
      </c>
      <c r="E53" s="130"/>
      <c r="F53" s="130"/>
      <c r="G53" s="130"/>
      <c r="H53" s="130"/>
      <c r="I53" s="130"/>
      <c r="J53" s="130"/>
      <c r="K53" s="130"/>
      <c r="L53" s="130"/>
      <c r="M53" s="130"/>
      <c r="N53" s="131" t="n">
        <f aca="false">ROUNDUP($N$83,2)</f>
        <v>0</v>
      </c>
      <c r="O53" s="131"/>
      <c r="P53" s="131"/>
      <c r="Q53" s="131"/>
      <c r="R53" s="132"/>
      <c r="T53" s="130"/>
      <c r="U53" s="130"/>
    </row>
    <row r="54" s="95" customFormat="true" ht="25.5" hidden="false" customHeight="true" outlineLevel="0" collapsed="false">
      <c r="B54" s="129"/>
      <c r="C54" s="130"/>
      <c r="D54" s="130" t="s">
        <v>3289</v>
      </c>
      <c r="E54" s="130"/>
      <c r="F54" s="130"/>
      <c r="G54" s="130"/>
      <c r="H54" s="130"/>
      <c r="I54" s="130"/>
      <c r="J54" s="130"/>
      <c r="K54" s="130"/>
      <c r="L54" s="130"/>
      <c r="M54" s="130"/>
      <c r="N54" s="131" t="n">
        <f aca="false">ROUNDUP($N$120,2)</f>
        <v>0</v>
      </c>
      <c r="O54" s="131"/>
      <c r="P54" s="131"/>
      <c r="Q54" s="131"/>
      <c r="R54" s="132"/>
      <c r="T54" s="130"/>
      <c r="U54" s="130"/>
    </row>
    <row r="55" s="95" customFormat="true" ht="25.5" hidden="false" customHeight="true" outlineLevel="0" collapsed="false">
      <c r="B55" s="129"/>
      <c r="C55" s="130"/>
      <c r="D55" s="130" t="s">
        <v>3290</v>
      </c>
      <c r="E55" s="130"/>
      <c r="F55" s="130"/>
      <c r="G55" s="130"/>
      <c r="H55" s="130"/>
      <c r="I55" s="130"/>
      <c r="J55" s="130"/>
      <c r="K55" s="130"/>
      <c r="L55" s="130"/>
      <c r="M55" s="130"/>
      <c r="N55" s="131" t="n">
        <f aca="false">ROUNDUP($N$176,2)</f>
        <v>0</v>
      </c>
      <c r="O55" s="131"/>
      <c r="P55" s="131"/>
      <c r="Q55" s="131"/>
      <c r="R55" s="132"/>
      <c r="T55" s="130"/>
      <c r="U55" s="130"/>
    </row>
    <row r="56" s="95" customFormat="true" ht="25.5" hidden="false" customHeight="true" outlineLevel="0" collapsed="false">
      <c r="B56" s="129"/>
      <c r="C56" s="130"/>
      <c r="D56" s="130" t="s">
        <v>3291</v>
      </c>
      <c r="E56" s="130"/>
      <c r="F56" s="130"/>
      <c r="G56" s="130"/>
      <c r="H56" s="130"/>
      <c r="I56" s="130"/>
      <c r="J56" s="130"/>
      <c r="K56" s="130"/>
      <c r="L56" s="130"/>
      <c r="M56" s="130"/>
      <c r="N56" s="131" t="n">
        <f aca="false">ROUNDUP($N$178,2)</f>
        <v>0</v>
      </c>
      <c r="O56" s="131"/>
      <c r="P56" s="131"/>
      <c r="Q56" s="131"/>
      <c r="R56" s="132"/>
      <c r="T56" s="130"/>
      <c r="U56" s="130"/>
    </row>
    <row r="57" s="133" customFormat="true" ht="21" hidden="false" customHeight="true" outlineLevel="0" collapsed="false">
      <c r="B57" s="134"/>
      <c r="C57" s="135"/>
      <c r="D57" s="135" t="s">
        <v>3292</v>
      </c>
      <c r="E57" s="135"/>
      <c r="F57" s="135"/>
      <c r="G57" s="135"/>
      <c r="H57" s="135"/>
      <c r="I57" s="135"/>
      <c r="J57" s="135"/>
      <c r="K57" s="135"/>
      <c r="L57" s="135"/>
      <c r="M57" s="135"/>
      <c r="N57" s="136" t="n">
        <f aca="false">ROUNDUP($N$179,2)</f>
        <v>0</v>
      </c>
      <c r="O57" s="136"/>
      <c r="P57" s="136"/>
      <c r="Q57" s="136"/>
      <c r="R57" s="137"/>
      <c r="T57" s="135"/>
      <c r="U57" s="135"/>
    </row>
    <row r="58" s="13" customFormat="true" ht="22.5" hidden="false" customHeight="true" outlineLevel="0" collapsed="false">
      <c r="B58" s="35"/>
      <c r="C58" s="36"/>
      <c r="D58" s="36"/>
      <c r="E58" s="36"/>
      <c r="F58" s="36"/>
      <c r="G58" s="36"/>
      <c r="H58" s="36"/>
      <c r="I58" s="36"/>
      <c r="J58" s="36"/>
      <c r="K58" s="36"/>
      <c r="L58" s="36"/>
      <c r="M58" s="36"/>
      <c r="N58" s="36"/>
      <c r="O58" s="36"/>
      <c r="P58" s="36"/>
      <c r="Q58" s="36"/>
      <c r="R58" s="40"/>
      <c r="T58" s="36"/>
      <c r="U58" s="36"/>
    </row>
    <row r="59" s="13" customFormat="true" ht="7.5" hidden="false" customHeight="true" outlineLevel="0" collapsed="false">
      <c r="B59" s="54"/>
      <c r="C59" s="55"/>
      <c r="D59" s="55"/>
      <c r="E59" s="55"/>
      <c r="F59" s="55"/>
      <c r="G59" s="55"/>
      <c r="H59" s="55"/>
      <c r="I59" s="55"/>
      <c r="J59" s="55"/>
      <c r="K59" s="55"/>
      <c r="L59" s="55"/>
      <c r="M59" s="55"/>
      <c r="N59" s="55"/>
      <c r="O59" s="55"/>
      <c r="P59" s="55"/>
      <c r="Q59" s="55"/>
      <c r="R59" s="56"/>
      <c r="T59" s="36"/>
      <c r="U59" s="36"/>
    </row>
    <row r="63" s="13" customFormat="true" ht="7.5" hidden="false" customHeight="true" outlineLevel="0" collapsed="false">
      <c r="B63" s="57"/>
      <c r="C63" s="58"/>
      <c r="D63" s="58"/>
      <c r="E63" s="58"/>
      <c r="F63" s="58"/>
      <c r="G63" s="58"/>
      <c r="H63" s="58"/>
      <c r="I63" s="58"/>
      <c r="J63" s="58"/>
      <c r="K63" s="58"/>
      <c r="L63" s="58"/>
      <c r="M63" s="58"/>
      <c r="N63" s="58"/>
      <c r="O63" s="58"/>
      <c r="P63" s="58"/>
      <c r="Q63" s="58"/>
      <c r="R63" s="58"/>
      <c r="S63" s="59"/>
    </row>
    <row r="64" s="13" customFormat="true" ht="37.5" hidden="false" customHeight="true" outlineLevel="0" collapsed="false">
      <c r="B64" s="35"/>
      <c r="C64" s="60" t="s">
        <v>130</v>
      </c>
      <c r="D64" s="60"/>
      <c r="E64" s="60"/>
      <c r="F64" s="60"/>
      <c r="G64" s="60"/>
      <c r="H64" s="60"/>
      <c r="I64" s="60"/>
      <c r="J64" s="60"/>
      <c r="K64" s="60"/>
      <c r="L64" s="60"/>
      <c r="M64" s="60"/>
      <c r="N64" s="60"/>
      <c r="O64" s="60"/>
      <c r="P64" s="60"/>
      <c r="Q64" s="60"/>
      <c r="R64" s="60"/>
      <c r="S64" s="59"/>
    </row>
    <row r="65" s="13" customFormat="true" ht="7.5" hidden="false" customHeight="true" outlineLevel="0" collapsed="false">
      <c r="B65" s="35"/>
      <c r="C65" s="36"/>
      <c r="D65" s="36"/>
      <c r="E65" s="36"/>
      <c r="F65" s="36"/>
      <c r="G65" s="36"/>
      <c r="H65" s="36"/>
      <c r="I65" s="36"/>
      <c r="J65" s="36"/>
      <c r="K65" s="36"/>
      <c r="L65" s="36"/>
      <c r="M65" s="36"/>
      <c r="N65" s="36"/>
      <c r="O65" s="36"/>
      <c r="P65" s="36"/>
      <c r="Q65" s="36"/>
      <c r="R65" s="36"/>
      <c r="S65" s="59"/>
    </row>
    <row r="66" s="13" customFormat="true" ht="30.75" hidden="false" customHeight="true" outlineLevel="0" collapsed="false">
      <c r="B66" s="35"/>
      <c r="C66" s="28" t="s">
        <v>18</v>
      </c>
      <c r="D66" s="36"/>
      <c r="E66" s="36"/>
      <c r="F66" s="114" t="str">
        <f aca="false">$F$6</f>
        <v>Revitalizace úspor energie - areál Orlickoústecké nemocnice</v>
      </c>
      <c r="G66" s="114"/>
      <c r="H66" s="114"/>
      <c r="I66" s="114"/>
      <c r="J66" s="114"/>
      <c r="K66" s="114"/>
      <c r="L66" s="114"/>
      <c r="M66" s="114"/>
      <c r="N66" s="114"/>
      <c r="O66" s="114"/>
      <c r="P66" s="114"/>
      <c r="Q66" s="114"/>
      <c r="R66" s="36"/>
      <c r="S66" s="59"/>
    </row>
    <row r="67" s="13" customFormat="true" ht="37.5" hidden="false" customHeight="true" outlineLevel="0" collapsed="false">
      <c r="B67" s="35"/>
      <c r="C67" s="66" t="s">
        <v>95</v>
      </c>
      <c r="D67" s="36"/>
      <c r="E67" s="36"/>
      <c r="F67" s="115" t="str">
        <f aca="false">$F$7</f>
        <v>SO - 01a - Elektroinstalace</v>
      </c>
      <c r="G67" s="115"/>
      <c r="H67" s="115"/>
      <c r="I67" s="115"/>
      <c r="J67" s="115"/>
      <c r="K67" s="115"/>
      <c r="L67" s="115"/>
      <c r="M67" s="115"/>
      <c r="N67" s="115"/>
      <c r="O67" s="115"/>
      <c r="P67" s="115"/>
      <c r="Q67" s="115"/>
      <c r="R67" s="36"/>
      <c r="S67" s="59"/>
    </row>
    <row r="68" s="13" customFormat="true" ht="7.5" hidden="false" customHeight="true" outlineLevel="0" collapsed="false">
      <c r="B68" s="35"/>
      <c r="C68" s="36"/>
      <c r="D68" s="36"/>
      <c r="E68" s="36"/>
      <c r="F68" s="36"/>
      <c r="G68" s="36"/>
      <c r="H68" s="36"/>
      <c r="I68" s="36"/>
      <c r="J68" s="36"/>
      <c r="K68" s="36"/>
      <c r="L68" s="36"/>
      <c r="M68" s="36"/>
      <c r="N68" s="36"/>
      <c r="O68" s="36"/>
      <c r="P68" s="36"/>
      <c r="Q68" s="36"/>
      <c r="R68" s="36"/>
      <c r="S68" s="59"/>
    </row>
    <row r="69" s="13" customFormat="true" ht="18.75" hidden="false" customHeight="true" outlineLevel="0" collapsed="false">
      <c r="B69" s="35"/>
      <c r="C69" s="28" t="s">
        <v>24</v>
      </c>
      <c r="D69" s="36"/>
      <c r="E69" s="36"/>
      <c r="F69" s="29" t="str">
        <f aca="false">$F$10</f>
        <v>Ústí nad Orlicí</v>
      </c>
      <c r="G69" s="36"/>
      <c r="H69" s="36"/>
      <c r="I69" s="36"/>
      <c r="J69" s="36"/>
      <c r="K69" s="28" t="s">
        <v>26</v>
      </c>
      <c r="L69" s="36"/>
      <c r="M69" s="70" t="str">
        <f aca="false">IF($O$10="","",$O$10)</f>
        <v>18.09.2014</v>
      </c>
      <c r="N69" s="70"/>
      <c r="O69" s="70"/>
      <c r="P69" s="70"/>
      <c r="Q69" s="36"/>
      <c r="R69" s="36"/>
      <c r="S69" s="59"/>
    </row>
    <row r="70" s="13" customFormat="true" ht="7.5" hidden="false" customHeight="true" outlineLevel="0" collapsed="false">
      <c r="B70" s="35"/>
      <c r="C70" s="36"/>
      <c r="D70" s="36"/>
      <c r="E70" s="36"/>
      <c r="F70" s="36"/>
      <c r="G70" s="36"/>
      <c r="H70" s="36"/>
      <c r="I70" s="36"/>
      <c r="J70" s="36"/>
      <c r="K70" s="36"/>
      <c r="L70" s="36"/>
      <c r="M70" s="36"/>
      <c r="N70" s="36"/>
      <c r="O70" s="36"/>
      <c r="P70" s="36"/>
      <c r="Q70" s="36"/>
      <c r="R70" s="36"/>
      <c r="S70" s="59"/>
    </row>
    <row r="71" s="13" customFormat="true" ht="15.75" hidden="false" customHeight="true" outlineLevel="0" collapsed="false">
      <c r="B71" s="35"/>
      <c r="C71" s="28" t="s">
        <v>30</v>
      </c>
      <c r="D71" s="36"/>
      <c r="E71" s="36"/>
      <c r="F71" s="29" t="str">
        <f aca="false">$E$13</f>
        <v>Pardubický kraj</v>
      </c>
      <c r="G71" s="36"/>
      <c r="H71" s="36"/>
      <c r="I71" s="36"/>
      <c r="J71" s="36"/>
      <c r="K71" s="28" t="s">
        <v>36</v>
      </c>
      <c r="L71" s="36"/>
      <c r="M71" s="71" t="str">
        <f aca="false">$E$19</f>
        <v>Ing. Tomáš Friš</v>
      </c>
      <c r="N71" s="71"/>
      <c r="O71" s="71"/>
      <c r="P71" s="71"/>
      <c r="Q71" s="71"/>
      <c r="R71" s="36"/>
      <c r="S71" s="59"/>
    </row>
    <row r="72" s="13" customFormat="true" ht="15" hidden="false" customHeight="true" outlineLevel="0" collapsed="false">
      <c r="B72" s="35"/>
      <c r="C72" s="28" t="s">
        <v>34</v>
      </c>
      <c r="D72" s="36"/>
      <c r="E72" s="36"/>
      <c r="F72" s="29" t="str">
        <f aca="false">IF($E$16="","",$E$16)</f>
        <v>Vyplň údaj</v>
      </c>
      <c r="G72" s="36"/>
      <c r="H72" s="36"/>
      <c r="I72" s="36"/>
      <c r="J72" s="36"/>
      <c r="K72" s="36"/>
      <c r="L72" s="36"/>
      <c r="M72" s="36"/>
      <c r="N72" s="36"/>
      <c r="O72" s="36"/>
      <c r="P72" s="36"/>
      <c r="Q72" s="36"/>
      <c r="R72" s="36"/>
      <c r="S72" s="59"/>
    </row>
    <row r="73" s="13" customFormat="true" ht="11.25" hidden="false" customHeight="true" outlineLevel="0" collapsed="false">
      <c r="B73" s="35"/>
      <c r="C73" s="36"/>
      <c r="D73" s="36"/>
      <c r="E73" s="36"/>
      <c r="F73" s="36"/>
      <c r="G73" s="36"/>
      <c r="H73" s="36"/>
      <c r="I73" s="36"/>
      <c r="J73" s="36"/>
      <c r="K73" s="36"/>
      <c r="L73" s="36"/>
      <c r="M73" s="36"/>
      <c r="N73" s="36"/>
      <c r="O73" s="36"/>
      <c r="P73" s="36"/>
      <c r="Q73" s="36"/>
      <c r="R73" s="36"/>
      <c r="S73" s="59"/>
    </row>
    <row r="74" s="138" customFormat="true" ht="30" hidden="false" customHeight="true" outlineLevel="0" collapsed="false">
      <c r="B74" s="139"/>
      <c r="C74" s="140" t="s">
        <v>131</v>
      </c>
      <c r="D74" s="141" t="s">
        <v>57</v>
      </c>
      <c r="E74" s="141" t="s">
        <v>53</v>
      </c>
      <c r="F74" s="141" t="s">
        <v>132</v>
      </c>
      <c r="G74" s="141"/>
      <c r="H74" s="141"/>
      <c r="I74" s="141"/>
      <c r="J74" s="141" t="s">
        <v>133</v>
      </c>
      <c r="K74" s="141" t="s">
        <v>134</v>
      </c>
      <c r="L74" s="141" t="s">
        <v>135</v>
      </c>
      <c r="M74" s="141"/>
      <c r="N74" s="141" t="s">
        <v>136</v>
      </c>
      <c r="O74" s="141"/>
      <c r="P74" s="141"/>
      <c r="Q74" s="141"/>
      <c r="R74" s="142" t="s">
        <v>137</v>
      </c>
      <c r="S74" s="143"/>
      <c r="T74" s="81" t="s">
        <v>138</v>
      </c>
      <c r="U74" s="82" t="s">
        <v>41</v>
      </c>
      <c r="V74" s="82" t="s">
        <v>139</v>
      </c>
      <c r="W74" s="82" t="s">
        <v>140</v>
      </c>
      <c r="X74" s="82" t="s">
        <v>141</v>
      </c>
      <c r="Y74" s="82" t="s">
        <v>142</v>
      </c>
      <c r="Z74" s="82" t="s">
        <v>143</v>
      </c>
      <c r="AA74" s="83" t="s">
        <v>144</v>
      </c>
    </row>
    <row r="75" s="13" customFormat="true" ht="30" hidden="false" customHeight="true" outlineLevel="0" collapsed="false">
      <c r="B75" s="35"/>
      <c r="C75" s="88" t="s">
        <v>100</v>
      </c>
      <c r="D75" s="36"/>
      <c r="E75" s="36"/>
      <c r="F75" s="36"/>
      <c r="G75" s="36"/>
      <c r="H75" s="36"/>
      <c r="I75" s="36"/>
      <c r="J75" s="36"/>
      <c r="K75" s="36"/>
      <c r="L75" s="36"/>
      <c r="M75" s="36"/>
      <c r="N75" s="144" t="n">
        <f aca="false">$BK$75</f>
        <v>0</v>
      </c>
      <c r="O75" s="144"/>
      <c r="P75" s="144"/>
      <c r="Q75" s="144"/>
      <c r="R75" s="36"/>
      <c r="S75" s="59"/>
      <c r="T75" s="85"/>
      <c r="U75" s="86"/>
      <c r="V75" s="86"/>
      <c r="W75" s="145" t="n">
        <f aca="false">$W$76+$W$83+$W$120+$W$176+$W$178</f>
        <v>0</v>
      </c>
      <c r="X75" s="86"/>
      <c r="Y75" s="145" t="n">
        <f aca="false">$Y$76+$Y$83+$Y$120+$Y$176+$Y$178</f>
        <v>0.57095</v>
      </c>
      <c r="Z75" s="86"/>
      <c r="AA75" s="146" t="n">
        <f aca="false">$AA$76+$AA$83+$AA$120+$AA$176+$AA$178</f>
        <v>0</v>
      </c>
      <c r="AT75" s="13" t="s">
        <v>71</v>
      </c>
      <c r="AU75" s="13" t="s">
        <v>101</v>
      </c>
      <c r="BK75" s="147" t="n">
        <f aca="false">$BK$76+$BK$83+$BK$120+$BK$176+$BK$178</f>
        <v>0</v>
      </c>
    </row>
    <row r="76" s="148" customFormat="true" ht="37.5" hidden="false" customHeight="true" outlineLevel="0" collapsed="false">
      <c r="B76" s="149"/>
      <c r="C76" s="150"/>
      <c r="D76" s="151" t="s">
        <v>3287</v>
      </c>
      <c r="E76" s="150"/>
      <c r="F76" s="150"/>
      <c r="G76" s="150"/>
      <c r="H76" s="150"/>
      <c r="I76" s="150"/>
      <c r="J76" s="150"/>
      <c r="K76" s="150"/>
      <c r="L76" s="150"/>
      <c r="M76" s="150"/>
      <c r="N76" s="152" t="n">
        <f aca="false">$BK$76</f>
        <v>0</v>
      </c>
      <c r="O76" s="152"/>
      <c r="P76" s="152"/>
      <c r="Q76" s="152"/>
      <c r="R76" s="150"/>
      <c r="S76" s="153"/>
      <c r="T76" s="154"/>
      <c r="U76" s="150"/>
      <c r="V76" s="150"/>
      <c r="W76" s="155" t="n">
        <f aca="false">SUM($W$77:$W$82)</f>
        <v>0</v>
      </c>
      <c r="X76" s="150"/>
      <c r="Y76" s="155" t="n">
        <f aca="false">SUM($Y$77:$Y$82)</f>
        <v>0.16415</v>
      </c>
      <c r="Z76" s="150"/>
      <c r="AA76" s="156" t="n">
        <f aca="false">SUM($AA$77:$AA$82)</f>
        <v>0</v>
      </c>
      <c r="AR76" s="157" t="s">
        <v>23</v>
      </c>
      <c r="AT76" s="157" t="s">
        <v>71</v>
      </c>
      <c r="AU76" s="157" t="s">
        <v>72</v>
      </c>
      <c r="AY76" s="157" t="s">
        <v>145</v>
      </c>
      <c r="BK76" s="158" t="n">
        <f aca="false">SUM($BK$77:$BK$82)</f>
        <v>0</v>
      </c>
    </row>
    <row r="77" s="13" customFormat="true" ht="27" hidden="false" customHeight="true" outlineLevel="0" collapsed="false">
      <c r="B77" s="35"/>
      <c r="C77" s="161" t="s">
        <v>23</v>
      </c>
      <c r="D77" s="161" t="s">
        <v>146</v>
      </c>
      <c r="E77" s="162" t="s">
        <v>81</v>
      </c>
      <c r="F77" s="163" t="s">
        <v>3293</v>
      </c>
      <c r="G77" s="163"/>
      <c r="H77" s="163"/>
      <c r="I77" s="163"/>
      <c r="J77" s="164" t="s">
        <v>199</v>
      </c>
      <c r="K77" s="165" t="n">
        <v>297</v>
      </c>
      <c r="L77" s="166"/>
      <c r="M77" s="166"/>
      <c r="N77" s="167" t="n">
        <f aca="false">ROUND($L$77*$K$77,2)</f>
        <v>0</v>
      </c>
      <c r="O77" s="167"/>
      <c r="P77" s="167"/>
      <c r="Q77" s="167"/>
      <c r="R77" s="163"/>
      <c r="S77" s="59"/>
      <c r="T77" s="168"/>
      <c r="U77" s="169" t="s">
        <v>42</v>
      </c>
      <c r="V77" s="36"/>
      <c r="W77" s="36"/>
      <c r="X77" s="170" t="n">
        <v>0.00049</v>
      </c>
      <c r="Y77" s="170" t="n">
        <f aca="false">$X$77*$K$77</f>
        <v>0.14553</v>
      </c>
      <c r="Z77" s="170" t="n">
        <v>0</v>
      </c>
      <c r="AA77" s="171" t="n">
        <f aca="false">$Z$77*$K$77</f>
        <v>0</v>
      </c>
      <c r="AR77" s="116" t="s">
        <v>151</v>
      </c>
      <c r="AT77" s="116" t="s">
        <v>146</v>
      </c>
      <c r="AU77" s="116" t="s">
        <v>23</v>
      </c>
      <c r="AY77" s="13" t="s">
        <v>145</v>
      </c>
      <c r="BE77" s="172" t="n">
        <f aca="false">IF($U$77="základní",$N$77,0)</f>
        <v>0</v>
      </c>
      <c r="BF77" s="172" t="n">
        <f aca="false">IF($U$77="snížená",$N$77,0)</f>
        <v>0</v>
      </c>
      <c r="BG77" s="172" t="n">
        <f aca="false">IF($U$77="zákl. přenesená",$N$77,0)</f>
        <v>0</v>
      </c>
      <c r="BH77" s="172" t="n">
        <f aca="false">IF($U$77="sníž. přenesená",$N$77,0)</f>
        <v>0</v>
      </c>
      <c r="BI77" s="172" t="n">
        <f aca="false">IF($U$77="nulová",$N$77,0)</f>
        <v>0</v>
      </c>
      <c r="BJ77" s="116" t="s">
        <v>23</v>
      </c>
      <c r="BK77" s="172" t="n">
        <f aca="false">ROUND($L$77*$K$77,2)</f>
        <v>0</v>
      </c>
      <c r="BL77" s="116" t="s">
        <v>151</v>
      </c>
      <c r="BM77" s="116" t="s">
        <v>3294</v>
      </c>
    </row>
    <row r="78" s="13" customFormat="true" ht="27" hidden="false" customHeight="true" outlineLevel="0" collapsed="false">
      <c r="B78" s="35"/>
      <c r="C78" s="164" t="s">
        <v>81</v>
      </c>
      <c r="D78" s="164" t="s">
        <v>146</v>
      </c>
      <c r="E78" s="162" t="s">
        <v>156</v>
      </c>
      <c r="F78" s="163" t="s">
        <v>3295</v>
      </c>
      <c r="G78" s="163"/>
      <c r="H78" s="163"/>
      <c r="I78" s="163"/>
      <c r="J78" s="164" t="s">
        <v>149</v>
      </c>
      <c r="K78" s="165" t="n">
        <v>14</v>
      </c>
      <c r="L78" s="166"/>
      <c r="M78" s="166"/>
      <c r="N78" s="167" t="n">
        <f aca="false">ROUND($L$78*$K$78,2)</f>
        <v>0</v>
      </c>
      <c r="O78" s="167"/>
      <c r="P78" s="167"/>
      <c r="Q78" s="167"/>
      <c r="R78" s="163"/>
      <c r="S78" s="59"/>
      <c r="T78" s="168"/>
      <c r="U78" s="169" t="s">
        <v>42</v>
      </c>
      <c r="V78" s="36"/>
      <c r="W78" s="36"/>
      <c r="X78" s="170" t="n">
        <v>0.00133</v>
      </c>
      <c r="Y78" s="170" t="n">
        <f aca="false">$X$78*$K$78</f>
        <v>0.01862</v>
      </c>
      <c r="Z78" s="170" t="n">
        <v>0</v>
      </c>
      <c r="AA78" s="171" t="n">
        <f aca="false">$Z$78*$K$78</f>
        <v>0</v>
      </c>
      <c r="AR78" s="116" t="s">
        <v>151</v>
      </c>
      <c r="AT78" s="116" t="s">
        <v>146</v>
      </c>
      <c r="AU78" s="116" t="s">
        <v>23</v>
      </c>
      <c r="AY78" s="116" t="s">
        <v>145</v>
      </c>
      <c r="BE78" s="172" t="n">
        <f aca="false">IF($U$78="základní",$N$78,0)</f>
        <v>0</v>
      </c>
      <c r="BF78" s="172" t="n">
        <f aca="false">IF($U$78="snížená",$N$78,0)</f>
        <v>0</v>
      </c>
      <c r="BG78" s="172" t="n">
        <f aca="false">IF($U$78="zákl. přenesená",$N$78,0)</f>
        <v>0</v>
      </c>
      <c r="BH78" s="172" t="n">
        <f aca="false">IF($U$78="sníž. přenesená",$N$78,0)</f>
        <v>0</v>
      </c>
      <c r="BI78" s="172" t="n">
        <f aca="false">IF($U$78="nulová",$N$78,0)</f>
        <v>0</v>
      </c>
      <c r="BJ78" s="116" t="s">
        <v>23</v>
      </c>
      <c r="BK78" s="172" t="n">
        <f aca="false">ROUND($L$78*$K$78,2)</f>
        <v>0</v>
      </c>
      <c r="BL78" s="116" t="s">
        <v>151</v>
      </c>
      <c r="BM78" s="116" t="s">
        <v>3296</v>
      </c>
    </row>
    <row r="79" s="13" customFormat="true" ht="15.75" hidden="false" customHeight="true" outlineLevel="0" collapsed="false">
      <c r="B79" s="35"/>
      <c r="C79" s="164" t="s">
        <v>156</v>
      </c>
      <c r="D79" s="164" t="s">
        <v>146</v>
      </c>
      <c r="E79" s="162" t="s">
        <v>151</v>
      </c>
      <c r="F79" s="163" t="s">
        <v>3297</v>
      </c>
      <c r="G79" s="163"/>
      <c r="H79" s="163"/>
      <c r="I79" s="163"/>
      <c r="J79" s="164" t="s">
        <v>331</v>
      </c>
      <c r="K79" s="165" t="n">
        <v>1.2</v>
      </c>
      <c r="L79" s="166"/>
      <c r="M79" s="166"/>
      <c r="N79" s="167" t="n">
        <f aca="false">ROUND($L$79*$K$79,2)</f>
        <v>0</v>
      </c>
      <c r="O79" s="167"/>
      <c r="P79" s="167"/>
      <c r="Q79" s="167"/>
      <c r="R79" s="163"/>
      <c r="S79" s="59"/>
      <c r="T79" s="168"/>
      <c r="U79" s="169" t="s">
        <v>42</v>
      </c>
      <c r="V79" s="36"/>
      <c r="W79" s="36"/>
      <c r="X79" s="170" t="n">
        <v>0</v>
      </c>
      <c r="Y79" s="170" t="n">
        <f aca="false">$X$79*$K$79</f>
        <v>0</v>
      </c>
      <c r="Z79" s="170" t="n">
        <v>0</v>
      </c>
      <c r="AA79" s="171" t="n">
        <f aca="false">$Z$79*$K$79</f>
        <v>0</v>
      </c>
      <c r="AR79" s="116" t="s">
        <v>151</v>
      </c>
      <c r="AT79" s="116" t="s">
        <v>146</v>
      </c>
      <c r="AU79" s="116" t="s">
        <v>23</v>
      </c>
      <c r="AY79" s="116" t="s">
        <v>145</v>
      </c>
      <c r="BE79" s="172" t="n">
        <f aca="false">IF($U$79="základní",$N$79,0)</f>
        <v>0</v>
      </c>
      <c r="BF79" s="172" t="n">
        <f aca="false">IF($U$79="snížená",$N$79,0)</f>
        <v>0</v>
      </c>
      <c r="BG79" s="172" t="n">
        <f aca="false">IF($U$79="zákl. přenesená",$N$79,0)</f>
        <v>0</v>
      </c>
      <c r="BH79" s="172" t="n">
        <f aca="false">IF($U$79="sníž. přenesená",$N$79,0)</f>
        <v>0</v>
      </c>
      <c r="BI79" s="172" t="n">
        <f aca="false">IF($U$79="nulová",$N$79,0)</f>
        <v>0</v>
      </c>
      <c r="BJ79" s="116" t="s">
        <v>23</v>
      </c>
      <c r="BK79" s="172" t="n">
        <f aca="false">ROUND($L$79*$K$79,2)</f>
        <v>0</v>
      </c>
      <c r="BL79" s="116" t="s">
        <v>151</v>
      </c>
      <c r="BM79" s="116" t="s">
        <v>3298</v>
      </c>
    </row>
    <row r="80" s="13" customFormat="true" ht="27" hidden="false" customHeight="true" outlineLevel="0" collapsed="false">
      <c r="B80" s="35"/>
      <c r="C80" s="164" t="s">
        <v>151</v>
      </c>
      <c r="D80" s="164" t="s">
        <v>146</v>
      </c>
      <c r="E80" s="162" t="s">
        <v>176</v>
      </c>
      <c r="F80" s="163" t="s">
        <v>3299</v>
      </c>
      <c r="G80" s="163"/>
      <c r="H80" s="163"/>
      <c r="I80" s="163"/>
      <c r="J80" s="164" t="s">
        <v>331</v>
      </c>
      <c r="K80" s="165" t="n">
        <v>1.2</v>
      </c>
      <c r="L80" s="166"/>
      <c r="M80" s="166"/>
      <c r="N80" s="167" t="n">
        <f aca="false">ROUND($L$80*$K$80,2)</f>
        <v>0</v>
      </c>
      <c r="O80" s="167"/>
      <c r="P80" s="167"/>
      <c r="Q80" s="167"/>
      <c r="R80" s="163"/>
      <c r="S80" s="59"/>
      <c r="T80" s="168"/>
      <c r="U80" s="169" t="s">
        <v>42</v>
      </c>
      <c r="V80" s="36"/>
      <c r="W80" s="36"/>
      <c r="X80" s="170" t="n">
        <v>0</v>
      </c>
      <c r="Y80" s="170" t="n">
        <f aca="false">$X$80*$K$80</f>
        <v>0</v>
      </c>
      <c r="Z80" s="170" t="n">
        <v>0</v>
      </c>
      <c r="AA80" s="171" t="n">
        <f aca="false">$Z$80*$K$80</f>
        <v>0</v>
      </c>
      <c r="AR80" s="116" t="s">
        <v>151</v>
      </c>
      <c r="AT80" s="116" t="s">
        <v>146</v>
      </c>
      <c r="AU80" s="116" t="s">
        <v>23</v>
      </c>
      <c r="AY80" s="116" t="s">
        <v>145</v>
      </c>
      <c r="BE80" s="172" t="n">
        <f aca="false">IF($U$80="základní",$N$80,0)</f>
        <v>0</v>
      </c>
      <c r="BF80" s="172" t="n">
        <f aca="false">IF($U$80="snížená",$N$80,0)</f>
        <v>0</v>
      </c>
      <c r="BG80" s="172" t="n">
        <f aca="false">IF($U$80="zákl. přenesená",$N$80,0)</f>
        <v>0</v>
      </c>
      <c r="BH80" s="172" t="n">
        <f aca="false">IF($U$80="sníž. přenesená",$N$80,0)</f>
        <v>0</v>
      </c>
      <c r="BI80" s="172" t="n">
        <f aca="false">IF($U$80="nulová",$N$80,0)</f>
        <v>0</v>
      </c>
      <c r="BJ80" s="116" t="s">
        <v>23</v>
      </c>
      <c r="BK80" s="172" t="n">
        <f aca="false">ROUND($L$80*$K$80,2)</f>
        <v>0</v>
      </c>
      <c r="BL80" s="116" t="s">
        <v>151</v>
      </c>
      <c r="BM80" s="116" t="s">
        <v>3300</v>
      </c>
    </row>
    <row r="81" s="13" customFormat="true" ht="15.75" hidden="false" customHeight="true" outlineLevel="0" collapsed="false">
      <c r="B81" s="35"/>
      <c r="C81" s="164" t="s">
        <v>176</v>
      </c>
      <c r="D81" s="164" t="s">
        <v>146</v>
      </c>
      <c r="E81" s="162" t="s">
        <v>187</v>
      </c>
      <c r="F81" s="163" t="s">
        <v>3301</v>
      </c>
      <c r="G81" s="163"/>
      <c r="H81" s="163"/>
      <c r="I81" s="163"/>
      <c r="J81" s="164" t="s">
        <v>331</v>
      </c>
      <c r="K81" s="165" t="n">
        <v>1.2</v>
      </c>
      <c r="L81" s="166"/>
      <c r="M81" s="166"/>
      <c r="N81" s="167" t="n">
        <f aca="false">ROUND($L$81*$K$81,2)</f>
        <v>0</v>
      </c>
      <c r="O81" s="167"/>
      <c r="P81" s="167"/>
      <c r="Q81" s="167"/>
      <c r="R81" s="163"/>
      <c r="S81" s="59"/>
      <c r="T81" s="168"/>
      <c r="U81" s="169" t="s">
        <v>42</v>
      </c>
      <c r="V81" s="36"/>
      <c r="W81" s="36"/>
      <c r="X81" s="170" t="n">
        <v>0</v>
      </c>
      <c r="Y81" s="170" t="n">
        <f aca="false">$X$81*$K$81</f>
        <v>0</v>
      </c>
      <c r="Z81" s="170" t="n">
        <v>0</v>
      </c>
      <c r="AA81" s="171" t="n">
        <f aca="false">$Z$81*$K$81</f>
        <v>0</v>
      </c>
      <c r="AR81" s="116" t="s">
        <v>151</v>
      </c>
      <c r="AT81" s="116" t="s">
        <v>146</v>
      </c>
      <c r="AU81" s="116" t="s">
        <v>23</v>
      </c>
      <c r="AY81" s="116" t="s">
        <v>145</v>
      </c>
      <c r="BE81" s="172" t="n">
        <f aca="false">IF($U$81="základní",$N$81,0)</f>
        <v>0</v>
      </c>
      <c r="BF81" s="172" t="n">
        <f aca="false">IF($U$81="snížená",$N$81,0)</f>
        <v>0</v>
      </c>
      <c r="BG81" s="172" t="n">
        <f aca="false">IF($U$81="zákl. přenesená",$N$81,0)</f>
        <v>0</v>
      </c>
      <c r="BH81" s="172" t="n">
        <f aca="false">IF($U$81="sníž. přenesená",$N$81,0)</f>
        <v>0</v>
      </c>
      <c r="BI81" s="172" t="n">
        <f aca="false">IF($U$81="nulová",$N$81,0)</f>
        <v>0</v>
      </c>
      <c r="BJ81" s="116" t="s">
        <v>23</v>
      </c>
      <c r="BK81" s="172" t="n">
        <f aca="false">ROUND($L$81*$K$81,2)</f>
        <v>0</v>
      </c>
      <c r="BL81" s="116" t="s">
        <v>151</v>
      </c>
      <c r="BM81" s="116" t="s">
        <v>3302</v>
      </c>
    </row>
    <row r="82" s="13" customFormat="true" ht="15.75" hidden="false" customHeight="true" outlineLevel="0" collapsed="false">
      <c r="B82" s="35"/>
      <c r="C82" s="164" t="s">
        <v>187</v>
      </c>
      <c r="D82" s="164" t="s">
        <v>146</v>
      </c>
      <c r="E82" s="162" t="s">
        <v>192</v>
      </c>
      <c r="F82" s="163" t="s">
        <v>3303</v>
      </c>
      <c r="G82" s="163"/>
      <c r="H82" s="163"/>
      <c r="I82" s="163"/>
      <c r="J82" s="164" t="s">
        <v>331</v>
      </c>
      <c r="K82" s="165" t="n">
        <v>48</v>
      </c>
      <c r="L82" s="166"/>
      <c r="M82" s="166"/>
      <c r="N82" s="167" t="n">
        <f aca="false">ROUND($L$82*$K$82,2)</f>
        <v>0</v>
      </c>
      <c r="O82" s="167"/>
      <c r="P82" s="167"/>
      <c r="Q82" s="167"/>
      <c r="R82" s="163"/>
      <c r="S82" s="59"/>
      <c r="T82" s="168"/>
      <c r="U82" s="169" t="s">
        <v>42</v>
      </c>
      <c r="V82" s="36"/>
      <c r="W82" s="36"/>
      <c r="X82" s="170" t="n">
        <v>0</v>
      </c>
      <c r="Y82" s="170" t="n">
        <f aca="false">$X$82*$K$82</f>
        <v>0</v>
      </c>
      <c r="Z82" s="170" t="n">
        <v>0</v>
      </c>
      <c r="AA82" s="171" t="n">
        <f aca="false">$Z$82*$K$82</f>
        <v>0</v>
      </c>
      <c r="AR82" s="116" t="s">
        <v>151</v>
      </c>
      <c r="AT82" s="116" t="s">
        <v>146</v>
      </c>
      <c r="AU82" s="116" t="s">
        <v>23</v>
      </c>
      <c r="AY82" s="116" t="s">
        <v>145</v>
      </c>
      <c r="BE82" s="172" t="n">
        <f aca="false">IF($U$82="základní",$N$82,0)</f>
        <v>0</v>
      </c>
      <c r="BF82" s="172" t="n">
        <f aca="false">IF($U$82="snížená",$N$82,0)</f>
        <v>0</v>
      </c>
      <c r="BG82" s="172" t="n">
        <f aca="false">IF($U$82="zákl. přenesená",$N$82,0)</f>
        <v>0</v>
      </c>
      <c r="BH82" s="172" t="n">
        <f aca="false">IF($U$82="sníž. přenesená",$N$82,0)</f>
        <v>0</v>
      </c>
      <c r="BI82" s="172" t="n">
        <f aca="false">IF($U$82="nulová",$N$82,0)</f>
        <v>0</v>
      </c>
      <c r="BJ82" s="116" t="s">
        <v>23</v>
      </c>
      <c r="BK82" s="172" t="n">
        <f aca="false">ROUND($L$82*$K$82,2)</f>
        <v>0</v>
      </c>
      <c r="BL82" s="116" t="s">
        <v>151</v>
      </c>
      <c r="BM82" s="116" t="s">
        <v>3304</v>
      </c>
    </row>
    <row r="83" s="148" customFormat="true" ht="37.5" hidden="false" customHeight="true" outlineLevel="0" collapsed="false">
      <c r="B83" s="149"/>
      <c r="C83" s="150"/>
      <c r="D83" s="151" t="s">
        <v>3288</v>
      </c>
      <c r="E83" s="150"/>
      <c r="F83" s="150"/>
      <c r="G83" s="150"/>
      <c r="H83" s="150"/>
      <c r="I83" s="150"/>
      <c r="J83" s="150"/>
      <c r="K83" s="150"/>
      <c r="L83" s="150"/>
      <c r="M83" s="150"/>
      <c r="N83" s="152" t="n">
        <f aca="false">$BK$83</f>
        <v>0</v>
      </c>
      <c r="O83" s="152"/>
      <c r="P83" s="152"/>
      <c r="Q83" s="152"/>
      <c r="R83" s="150"/>
      <c r="S83" s="153"/>
      <c r="T83" s="154"/>
      <c r="U83" s="150"/>
      <c r="V83" s="150"/>
      <c r="W83" s="155" t="n">
        <f aca="false">SUM($W$84:$W$119)</f>
        <v>0</v>
      </c>
      <c r="X83" s="150"/>
      <c r="Y83" s="155" t="n">
        <f aca="false">SUM($Y$84:$Y$119)</f>
        <v>0</v>
      </c>
      <c r="Z83" s="150"/>
      <c r="AA83" s="156" t="n">
        <f aca="false">SUM($AA$84:$AA$119)</f>
        <v>0</v>
      </c>
      <c r="AR83" s="157" t="s">
        <v>23</v>
      </c>
      <c r="AT83" s="157" t="s">
        <v>71</v>
      </c>
      <c r="AU83" s="157" t="s">
        <v>72</v>
      </c>
      <c r="AY83" s="157" t="s">
        <v>145</v>
      </c>
      <c r="BK83" s="158" t="n">
        <f aca="false">SUM($BK$84:$BK$119)</f>
        <v>0</v>
      </c>
    </row>
    <row r="84" s="13" customFormat="true" ht="15.75" hidden="false" customHeight="true" outlineLevel="0" collapsed="false">
      <c r="B84" s="35"/>
      <c r="C84" s="164" t="s">
        <v>192</v>
      </c>
      <c r="D84" s="164" t="s">
        <v>146</v>
      </c>
      <c r="E84" s="162" t="s">
        <v>28</v>
      </c>
      <c r="F84" s="163" t="s">
        <v>3305</v>
      </c>
      <c r="G84" s="163"/>
      <c r="H84" s="163"/>
      <c r="I84" s="163"/>
      <c r="J84" s="164" t="s">
        <v>199</v>
      </c>
      <c r="K84" s="165" t="n">
        <v>361</v>
      </c>
      <c r="L84" s="166"/>
      <c r="M84" s="166"/>
      <c r="N84" s="167" t="n">
        <f aca="false">ROUND($L$84*$K$84,2)</f>
        <v>0</v>
      </c>
      <c r="O84" s="167"/>
      <c r="P84" s="167"/>
      <c r="Q84" s="167"/>
      <c r="R84" s="163"/>
      <c r="S84" s="59"/>
      <c r="T84" s="168"/>
      <c r="U84" s="169" t="s">
        <v>42</v>
      </c>
      <c r="V84" s="36"/>
      <c r="W84" s="36"/>
      <c r="X84" s="170" t="n">
        <v>0</v>
      </c>
      <c r="Y84" s="170" t="n">
        <f aca="false">$X$84*$K$84</f>
        <v>0</v>
      </c>
      <c r="Z84" s="170" t="n">
        <v>0</v>
      </c>
      <c r="AA84" s="171" t="n">
        <f aca="false">$Z$84*$K$84</f>
        <v>0</v>
      </c>
      <c r="AR84" s="116" t="s">
        <v>151</v>
      </c>
      <c r="AT84" s="116" t="s">
        <v>146</v>
      </c>
      <c r="AU84" s="116" t="s">
        <v>23</v>
      </c>
      <c r="AY84" s="116" t="s">
        <v>145</v>
      </c>
      <c r="BE84" s="172" t="n">
        <f aca="false">IF($U$84="základní",$N$84,0)</f>
        <v>0</v>
      </c>
      <c r="BF84" s="172" t="n">
        <f aca="false">IF($U$84="snížená",$N$84,0)</f>
        <v>0</v>
      </c>
      <c r="BG84" s="172" t="n">
        <f aca="false">IF($U$84="zákl. přenesená",$N$84,0)</f>
        <v>0</v>
      </c>
      <c r="BH84" s="172" t="n">
        <f aca="false">IF($U$84="sníž. přenesená",$N$84,0)</f>
        <v>0</v>
      </c>
      <c r="BI84" s="172" t="n">
        <f aca="false">IF($U$84="nulová",$N$84,0)</f>
        <v>0</v>
      </c>
      <c r="BJ84" s="116" t="s">
        <v>23</v>
      </c>
      <c r="BK84" s="172" t="n">
        <f aca="false">ROUND($L$84*$K$84,2)</f>
        <v>0</v>
      </c>
      <c r="BL84" s="116" t="s">
        <v>151</v>
      </c>
      <c r="BM84" s="116" t="s">
        <v>3306</v>
      </c>
    </row>
    <row r="85" s="13" customFormat="true" ht="15.75" hidden="false" customHeight="true" outlineLevel="0" collapsed="false">
      <c r="B85" s="35"/>
      <c r="C85" s="164" t="s">
        <v>196</v>
      </c>
      <c r="D85" s="164" t="s">
        <v>146</v>
      </c>
      <c r="E85" s="162" t="s">
        <v>217</v>
      </c>
      <c r="F85" s="163" t="s">
        <v>3307</v>
      </c>
      <c r="G85" s="163"/>
      <c r="H85" s="163"/>
      <c r="I85" s="163"/>
      <c r="J85" s="164" t="s">
        <v>199</v>
      </c>
      <c r="K85" s="165" t="n">
        <v>146</v>
      </c>
      <c r="L85" s="166"/>
      <c r="M85" s="166"/>
      <c r="N85" s="167" t="n">
        <f aca="false">ROUND($L$85*$K$85,2)</f>
        <v>0</v>
      </c>
      <c r="O85" s="167"/>
      <c r="P85" s="167"/>
      <c r="Q85" s="167"/>
      <c r="R85" s="163"/>
      <c r="S85" s="59"/>
      <c r="T85" s="168"/>
      <c r="U85" s="169" t="s">
        <v>42</v>
      </c>
      <c r="V85" s="36"/>
      <c r="W85" s="36"/>
      <c r="X85" s="170" t="n">
        <v>0</v>
      </c>
      <c r="Y85" s="170" t="n">
        <f aca="false">$X$85*$K$85</f>
        <v>0</v>
      </c>
      <c r="Z85" s="170" t="n">
        <v>0</v>
      </c>
      <c r="AA85" s="171" t="n">
        <f aca="false">$Z$85*$K$85</f>
        <v>0</v>
      </c>
      <c r="AR85" s="116" t="s">
        <v>151</v>
      </c>
      <c r="AT85" s="116" t="s">
        <v>146</v>
      </c>
      <c r="AU85" s="116" t="s">
        <v>23</v>
      </c>
      <c r="AY85" s="116" t="s">
        <v>145</v>
      </c>
      <c r="BE85" s="172" t="n">
        <f aca="false">IF($U$85="základní",$N$85,0)</f>
        <v>0</v>
      </c>
      <c r="BF85" s="172" t="n">
        <f aca="false">IF($U$85="snížená",$N$85,0)</f>
        <v>0</v>
      </c>
      <c r="BG85" s="172" t="n">
        <f aca="false">IF($U$85="zákl. přenesená",$N$85,0)</f>
        <v>0</v>
      </c>
      <c r="BH85" s="172" t="n">
        <f aca="false">IF($U$85="sníž. přenesená",$N$85,0)</f>
        <v>0</v>
      </c>
      <c r="BI85" s="172" t="n">
        <f aca="false">IF($U$85="nulová",$N$85,0)</f>
        <v>0</v>
      </c>
      <c r="BJ85" s="116" t="s">
        <v>23</v>
      </c>
      <c r="BK85" s="172" t="n">
        <f aca="false">ROUND($L$85*$K$85,2)</f>
        <v>0</v>
      </c>
      <c r="BL85" s="116" t="s">
        <v>151</v>
      </c>
      <c r="BM85" s="116" t="s">
        <v>3308</v>
      </c>
    </row>
    <row r="86" s="13" customFormat="true" ht="15.75" hidden="false" customHeight="true" outlineLevel="0" collapsed="false">
      <c r="B86" s="35"/>
      <c r="C86" s="164" t="s">
        <v>203</v>
      </c>
      <c r="D86" s="164" t="s">
        <v>146</v>
      </c>
      <c r="E86" s="162" t="s">
        <v>240</v>
      </c>
      <c r="F86" s="163" t="s">
        <v>3309</v>
      </c>
      <c r="G86" s="163"/>
      <c r="H86" s="163"/>
      <c r="I86" s="163"/>
      <c r="J86" s="164" t="s">
        <v>199</v>
      </c>
      <c r="K86" s="165" t="n">
        <v>40</v>
      </c>
      <c r="L86" s="166"/>
      <c r="M86" s="166"/>
      <c r="N86" s="167" t="n">
        <f aca="false">ROUND($L$86*$K$86,2)</f>
        <v>0</v>
      </c>
      <c r="O86" s="167"/>
      <c r="P86" s="167"/>
      <c r="Q86" s="167"/>
      <c r="R86" s="163"/>
      <c r="S86" s="59"/>
      <c r="T86" s="168"/>
      <c r="U86" s="169" t="s">
        <v>42</v>
      </c>
      <c r="V86" s="36"/>
      <c r="W86" s="36"/>
      <c r="X86" s="170" t="n">
        <v>0</v>
      </c>
      <c r="Y86" s="170" t="n">
        <f aca="false">$X$86*$K$86</f>
        <v>0</v>
      </c>
      <c r="Z86" s="170" t="n">
        <v>0</v>
      </c>
      <c r="AA86" s="171" t="n">
        <f aca="false">$Z$86*$K$86</f>
        <v>0</v>
      </c>
      <c r="AR86" s="116" t="s">
        <v>151</v>
      </c>
      <c r="AT86" s="116" t="s">
        <v>146</v>
      </c>
      <c r="AU86" s="116" t="s">
        <v>23</v>
      </c>
      <c r="AY86" s="116" t="s">
        <v>145</v>
      </c>
      <c r="BE86" s="172" t="n">
        <f aca="false">IF($U$86="základní",$N$86,0)</f>
        <v>0</v>
      </c>
      <c r="BF86" s="172" t="n">
        <f aca="false">IF($U$86="snížená",$N$86,0)</f>
        <v>0</v>
      </c>
      <c r="BG86" s="172" t="n">
        <f aca="false">IF($U$86="zákl. přenesená",$N$86,0)</f>
        <v>0</v>
      </c>
      <c r="BH86" s="172" t="n">
        <f aca="false">IF($U$86="sníž. přenesená",$N$86,0)</f>
        <v>0</v>
      </c>
      <c r="BI86" s="172" t="n">
        <f aca="false">IF($U$86="nulová",$N$86,0)</f>
        <v>0</v>
      </c>
      <c r="BJ86" s="116" t="s">
        <v>23</v>
      </c>
      <c r="BK86" s="172" t="n">
        <f aca="false">ROUND($L$86*$K$86,2)</f>
        <v>0</v>
      </c>
      <c r="BL86" s="116" t="s">
        <v>151</v>
      </c>
      <c r="BM86" s="116" t="s">
        <v>3310</v>
      </c>
    </row>
    <row r="87" s="13" customFormat="true" ht="15.75" hidden="false" customHeight="true" outlineLevel="0" collapsed="false">
      <c r="B87" s="35"/>
      <c r="C87" s="164" t="s">
        <v>28</v>
      </c>
      <c r="D87" s="164" t="s">
        <v>146</v>
      </c>
      <c r="E87" s="162" t="s">
        <v>244</v>
      </c>
      <c r="F87" s="163" t="s">
        <v>3311</v>
      </c>
      <c r="G87" s="163"/>
      <c r="H87" s="163"/>
      <c r="I87" s="163"/>
      <c r="J87" s="164" t="s">
        <v>149</v>
      </c>
      <c r="K87" s="165" t="n">
        <v>54</v>
      </c>
      <c r="L87" s="166"/>
      <c r="M87" s="166"/>
      <c r="N87" s="167" t="n">
        <f aca="false">ROUND($L$87*$K$87,2)</f>
        <v>0</v>
      </c>
      <c r="O87" s="167"/>
      <c r="P87" s="167"/>
      <c r="Q87" s="167"/>
      <c r="R87" s="163"/>
      <c r="S87" s="59"/>
      <c r="T87" s="168"/>
      <c r="U87" s="169" t="s">
        <v>42</v>
      </c>
      <c r="V87" s="36"/>
      <c r="W87" s="36"/>
      <c r="X87" s="170" t="n">
        <v>0</v>
      </c>
      <c r="Y87" s="170" t="n">
        <f aca="false">$X$87*$K$87</f>
        <v>0</v>
      </c>
      <c r="Z87" s="170" t="n">
        <v>0</v>
      </c>
      <c r="AA87" s="171" t="n">
        <f aca="false">$Z$87*$K$87</f>
        <v>0</v>
      </c>
      <c r="AR87" s="116" t="s">
        <v>151</v>
      </c>
      <c r="AT87" s="116" t="s">
        <v>146</v>
      </c>
      <c r="AU87" s="116" t="s">
        <v>23</v>
      </c>
      <c r="AY87" s="116" t="s">
        <v>145</v>
      </c>
      <c r="BE87" s="172" t="n">
        <f aca="false">IF($U$87="základní",$N$87,0)</f>
        <v>0</v>
      </c>
      <c r="BF87" s="172" t="n">
        <f aca="false">IF($U$87="snížená",$N$87,0)</f>
        <v>0</v>
      </c>
      <c r="BG87" s="172" t="n">
        <f aca="false">IF($U$87="zákl. přenesená",$N$87,0)</f>
        <v>0</v>
      </c>
      <c r="BH87" s="172" t="n">
        <f aca="false">IF($U$87="sníž. přenesená",$N$87,0)</f>
        <v>0</v>
      </c>
      <c r="BI87" s="172" t="n">
        <f aca="false">IF($U$87="nulová",$N$87,0)</f>
        <v>0</v>
      </c>
      <c r="BJ87" s="116" t="s">
        <v>23</v>
      </c>
      <c r="BK87" s="172" t="n">
        <f aca="false">ROUND($L$87*$K$87,2)</f>
        <v>0</v>
      </c>
      <c r="BL87" s="116" t="s">
        <v>151</v>
      </c>
      <c r="BM87" s="116" t="s">
        <v>3312</v>
      </c>
    </row>
    <row r="88" s="13" customFormat="true" ht="15.75" hidden="false" customHeight="true" outlineLevel="0" collapsed="false">
      <c r="B88" s="35"/>
      <c r="C88" s="164" t="s">
        <v>217</v>
      </c>
      <c r="D88" s="164" t="s">
        <v>146</v>
      </c>
      <c r="E88" s="162" t="s">
        <v>249</v>
      </c>
      <c r="F88" s="163" t="s">
        <v>3313</v>
      </c>
      <c r="G88" s="163"/>
      <c r="H88" s="163"/>
      <c r="I88" s="163"/>
      <c r="J88" s="164" t="s">
        <v>149</v>
      </c>
      <c r="K88" s="165" t="n">
        <v>24</v>
      </c>
      <c r="L88" s="166"/>
      <c r="M88" s="166"/>
      <c r="N88" s="167" t="n">
        <f aca="false">ROUND($L$88*$K$88,2)</f>
        <v>0</v>
      </c>
      <c r="O88" s="167"/>
      <c r="P88" s="167"/>
      <c r="Q88" s="167"/>
      <c r="R88" s="163"/>
      <c r="S88" s="59"/>
      <c r="T88" s="168"/>
      <c r="U88" s="169" t="s">
        <v>42</v>
      </c>
      <c r="V88" s="36"/>
      <c r="W88" s="36"/>
      <c r="X88" s="170" t="n">
        <v>0</v>
      </c>
      <c r="Y88" s="170" t="n">
        <f aca="false">$X$88*$K$88</f>
        <v>0</v>
      </c>
      <c r="Z88" s="170" t="n">
        <v>0</v>
      </c>
      <c r="AA88" s="171" t="n">
        <f aca="false">$Z$88*$K$88</f>
        <v>0</v>
      </c>
      <c r="AR88" s="116" t="s">
        <v>151</v>
      </c>
      <c r="AT88" s="116" t="s">
        <v>146</v>
      </c>
      <c r="AU88" s="116" t="s">
        <v>23</v>
      </c>
      <c r="AY88" s="116" t="s">
        <v>145</v>
      </c>
      <c r="BE88" s="172" t="n">
        <f aca="false">IF($U$88="základní",$N$88,0)</f>
        <v>0</v>
      </c>
      <c r="BF88" s="172" t="n">
        <f aca="false">IF($U$88="snížená",$N$88,0)</f>
        <v>0</v>
      </c>
      <c r="BG88" s="172" t="n">
        <f aca="false">IF($U$88="zákl. přenesená",$N$88,0)</f>
        <v>0</v>
      </c>
      <c r="BH88" s="172" t="n">
        <f aca="false">IF($U$88="sníž. přenesená",$N$88,0)</f>
        <v>0</v>
      </c>
      <c r="BI88" s="172" t="n">
        <f aca="false">IF($U$88="nulová",$N$88,0)</f>
        <v>0</v>
      </c>
      <c r="BJ88" s="116" t="s">
        <v>23</v>
      </c>
      <c r="BK88" s="172" t="n">
        <f aca="false">ROUND($L$88*$K$88,2)</f>
        <v>0</v>
      </c>
      <c r="BL88" s="116" t="s">
        <v>151</v>
      </c>
      <c r="BM88" s="116" t="s">
        <v>3314</v>
      </c>
    </row>
    <row r="89" s="13" customFormat="true" ht="27" hidden="false" customHeight="true" outlineLevel="0" collapsed="false">
      <c r="B89" s="35"/>
      <c r="C89" s="164" t="s">
        <v>240</v>
      </c>
      <c r="D89" s="164" t="s">
        <v>146</v>
      </c>
      <c r="E89" s="162" t="s">
        <v>10</v>
      </c>
      <c r="F89" s="163" t="s">
        <v>3315</v>
      </c>
      <c r="G89" s="163"/>
      <c r="H89" s="163"/>
      <c r="I89" s="163"/>
      <c r="J89" s="164" t="s">
        <v>149</v>
      </c>
      <c r="K89" s="165" t="n">
        <v>36</v>
      </c>
      <c r="L89" s="166"/>
      <c r="M89" s="166"/>
      <c r="N89" s="167" t="n">
        <f aca="false">ROUND($L$89*$K$89,2)</f>
        <v>0</v>
      </c>
      <c r="O89" s="167"/>
      <c r="P89" s="167"/>
      <c r="Q89" s="167"/>
      <c r="R89" s="163"/>
      <c r="S89" s="59"/>
      <c r="T89" s="168"/>
      <c r="U89" s="169" t="s">
        <v>42</v>
      </c>
      <c r="V89" s="36"/>
      <c r="W89" s="36"/>
      <c r="X89" s="170" t="n">
        <v>0</v>
      </c>
      <c r="Y89" s="170" t="n">
        <f aca="false">$X$89*$K$89</f>
        <v>0</v>
      </c>
      <c r="Z89" s="170" t="n">
        <v>0</v>
      </c>
      <c r="AA89" s="171" t="n">
        <f aca="false">$Z$89*$K$89</f>
        <v>0</v>
      </c>
      <c r="AR89" s="116" t="s">
        <v>151</v>
      </c>
      <c r="AT89" s="116" t="s">
        <v>146</v>
      </c>
      <c r="AU89" s="116" t="s">
        <v>23</v>
      </c>
      <c r="AY89" s="116" t="s">
        <v>145</v>
      </c>
      <c r="BE89" s="172" t="n">
        <f aca="false">IF($U$89="základní",$N$89,0)</f>
        <v>0</v>
      </c>
      <c r="BF89" s="172" t="n">
        <f aca="false">IF($U$89="snížená",$N$89,0)</f>
        <v>0</v>
      </c>
      <c r="BG89" s="172" t="n">
        <f aca="false">IF($U$89="zákl. přenesená",$N$89,0)</f>
        <v>0</v>
      </c>
      <c r="BH89" s="172" t="n">
        <f aca="false">IF($U$89="sníž. přenesená",$N$89,0)</f>
        <v>0</v>
      </c>
      <c r="BI89" s="172" t="n">
        <f aca="false">IF($U$89="nulová",$N$89,0)</f>
        <v>0</v>
      </c>
      <c r="BJ89" s="116" t="s">
        <v>23</v>
      </c>
      <c r="BK89" s="172" t="n">
        <f aca="false">ROUND($L$89*$K$89,2)</f>
        <v>0</v>
      </c>
      <c r="BL89" s="116" t="s">
        <v>151</v>
      </c>
      <c r="BM89" s="116" t="s">
        <v>3316</v>
      </c>
    </row>
    <row r="90" s="13" customFormat="true" ht="15.75" hidden="false" customHeight="true" outlineLevel="0" collapsed="false">
      <c r="B90" s="35"/>
      <c r="C90" s="164" t="s">
        <v>244</v>
      </c>
      <c r="D90" s="164" t="s">
        <v>146</v>
      </c>
      <c r="E90" s="162" t="s">
        <v>257</v>
      </c>
      <c r="F90" s="163" t="s">
        <v>3317</v>
      </c>
      <c r="G90" s="163"/>
      <c r="H90" s="163"/>
      <c r="I90" s="163"/>
      <c r="J90" s="164" t="s">
        <v>149</v>
      </c>
      <c r="K90" s="165" t="n">
        <v>1</v>
      </c>
      <c r="L90" s="166"/>
      <c r="M90" s="166"/>
      <c r="N90" s="167" t="n">
        <f aca="false">ROUND($L$90*$K$90,2)</f>
        <v>0</v>
      </c>
      <c r="O90" s="167"/>
      <c r="P90" s="167"/>
      <c r="Q90" s="167"/>
      <c r="R90" s="163"/>
      <c r="S90" s="59"/>
      <c r="T90" s="168"/>
      <c r="U90" s="169" t="s">
        <v>42</v>
      </c>
      <c r="V90" s="36"/>
      <c r="W90" s="36"/>
      <c r="X90" s="170" t="n">
        <v>0</v>
      </c>
      <c r="Y90" s="170" t="n">
        <f aca="false">$X$90*$K$90</f>
        <v>0</v>
      </c>
      <c r="Z90" s="170" t="n">
        <v>0</v>
      </c>
      <c r="AA90" s="171" t="n">
        <f aca="false">$Z$90*$K$90</f>
        <v>0</v>
      </c>
      <c r="AR90" s="116" t="s">
        <v>151</v>
      </c>
      <c r="AT90" s="116" t="s">
        <v>146</v>
      </c>
      <c r="AU90" s="116" t="s">
        <v>23</v>
      </c>
      <c r="AY90" s="116" t="s">
        <v>145</v>
      </c>
      <c r="BE90" s="172" t="n">
        <f aca="false">IF($U$90="základní",$N$90,0)</f>
        <v>0</v>
      </c>
      <c r="BF90" s="172" t="n">
        <f aca="false">IF($U$90="snížená",$N$90,0)</f>
        <v>0</v>
      </c>
      <c r="BG90" s="172" t="n">
        <f aca="false">IF($U$90="zákl. přenesená",$N$90,0)</f>
        <v>0</v>
      </c>
      <c r="BH90" s="172" t="n">
        <f aca="false">IF($U$90="sníž. přenesená",$N$90,0)</f>
        <v>0</v>
      </c>
      <c r="BI90" s="172" t="n">
        <f aca="false">IF($U$90="nulová",$N$90,0)</f>
        <v>0</v>
      </c>
      <c r="BJ90" s="116" t="s">
        <v>23</v>
      </c>
      <c r="BK90" s="172" t="n">
        <f aca="false">ROUND($L$90*$K$90,2)</f>
        <v>0</v>
      </c>
      <c r="BL90" s="116" t="s">
        <v>151</v>
      </c>
      <c r="BM90" s="116" t="s">
        <v>3318</v>
      </c>
    </row>
    <row r="91" s="13" customFormat="true" ht="15.75" hidden="false" customHeight="true" outlineLevel="0" collapsed="false">
      <c r="B91" s="35"/>
      <c r="C91" s="164" t="s">
        <v>249</v>
      </c>
      <c r="D91" s="164" t="s">
        <v>146</v>
      </c>
      <c r="E91" s="162" t="s">
        <v>263</v>
      </c>
      <c r="F91" s="163" t="s">
        <v>3319</v>
      </c>
      <c r="G91" s="163"/>
      <c r="H91" s="163"/>
      <c r="I91" s="163"/>
      <c r="J91" s="164" t="s">
        <v>149</v>
      </c>
      <c r="K91" s="165" t="n">
        <v>5</v>
      </c>
      <c r="L91" s="166"/>
      <c r="M91" s="166"/>
      <c r="N91" s="167" t="n">
        <f aca="false">ROUND($L$91*$K$91,2)</f>
        <v>0</v>
      </c>
      <c r="O91" s="167"/>
      <c r="P91" s="167"/>
      <c r="Q91" s="167"/>
      <c r="R91" s="163"/>
      <c r="S91" s="59"/>
      <c r="T91" s="168"/>
      <c r="U91" s="169" t="s">
        <v>42</v>
      </c>
      <c r="V91" s="36"/>
      <c r="W91" s="36"/>
      <c r="X91" s="170" t="n">
        <v>0</v>
      </c>
      <c r="Y91" s="170" t="n">
        <f aca="false">$X$91*$K$91</f>
        <v>0</v>
      </c>
      <c r="Z91" s="170" t="n">
        <v>0</v>
      </c>
      <c r="AA91" s="171" t="n">
        <f aca="false">$Z$91*$K$91</f>
        <v>0</v>
      </c>
      <c r="AR91" s="116" t="s">
        <v>151</v>
      </c>
      <c r="AT91" s="116" t="s">
        <v>146</v>
      </c>
      <c r="AU91" s="116" t="s">
        <v>23</v>
      </c>
      <c r="AY91" s="116" t="s">
        <v>145</v>
      </c>
      <c r="BE91" s="172" t="n">
        <f aca="false">IF($U$91="základní",$N$91,0)</f>
        <v>0</v>
      </c>
      <c r="BF91" s="172" t="n">
        <f aca="false">IF($U$91="snížená",$N$91,0)</f>
        <v>0</v>
      </c>
      <c r="BG91" s="172" t="n">
        <f aca="false">IF($U$91="zákl. přenesená",$N$91,0)</f>
        <v>0</v>
      </c>
      <c r="BH91" s="172" t="n">
        <f aca="false">IF($U$91="sníž. přenesená",$N$91,0)</f>
        <v>0</v>
      </c>
      <c r="BI91" s="172" t="n">
        <f aca="false">IF($U$91="nulová",$N$91,0)</f>
        <v>0</v>
      </c>
      <c r="BJ91" s="116" t="s">
        <v>23</v>
      </c>
      <c r="BK91" s="172" t="n">
        <f aca="false">ROUND($L$91*$K$91,2)</f>
        <v>0</v>
      </c>
      <c r="BL91" s="116" t="s">
        <v>151</v>
      </c>
      <c r="BM91" s="116" t="s">
        <v>3320</v>
      </c>
    </row>
    <row r="92" s="13" customFormat="true" ht="27" hidden="false" customHeight="true" outlineLevel="0" collapsed="false">
      <c r="B92" s="35"/>
      <c r="C92" s="164" t="s">
        <v>10</v>
      </c>
      <c r="D92" s="164" t="s">
        <v>146</v>
      </c>
      <c r="E92" s="162" t="s">
        <v>270</v>
      </c>
      <c r="F92" s="163" t="s">
        <v>3321</v>
      </c>
      <c r="G92" s="163"/>
      <c r="H92" s="163"/>
      <c r="I92" s="163"/>
      <c r="J92" s="164" t="s">
        <v>149</v>
      </c>
      <c r="K92" s="165" t="n">
        <v>27</v>
      </c>
      <c r="L92" s="166"/>
      <c r="M92" s="166"/>
      <c r="N92" s="167" t="n">
        <f aca="false">ROUND($L$92*$K$92,2)</f>
        <v>0</v>
      </c>
      <c r="O92" s="167"/>
      <c r="P92" s="167"/>
      <c r="Q92" s="167"/>
      <c r="R92" s="163"/>
      <c r="S92" s="59"/>
      <c r="T92" s="168"/>
      <c r="U92" s="169" t="s">
        <v>42</v>
      </c>
      <c r="V92" s="36"/>
      <c r="W92" s="36"/>
      <c r="X92" s="170" t="n">
        <v>0</v>
      </c>
      <c r="Y92" s="170" t="n">
        <f aca="false">$X$92*$K$92</f>
        <v>0</v>
      </c>
      <c r="Z92" s="170" t="n">
        <v>0</v>
      </c>
      <c r="AA92" s="171" t="n">
        <f aca="false">$Z$92*$K$92</f>
        <v>0</v>
      </c>
      <c r="AR92" s="116" t="s">
        <v>151</v>
      </c>
      <c r="AT92" s="116" t="s">
        <v>146</v>
      </c>
      <c r="AU92" s="116" t="s">
        <v>23</v>
      </c>
      <c r="AY92" s="116" t="s">
        <v>145</v>
      </c>
      <c r="BE92" s="172" t="n">
        <f aca="false">IF($U$92="základní",$N$92,0)</f>
        <v>0</v>
      </c>
      <c r="BF92" s="172" t="n">
        <f aca="false">IF($U$92="snížená",$N$92,0)</f>
        <v>0</v>
      </c>
      <c r="BG92" s="172" t="n">
        <f aca="false">IF($U$92="zákl. přenesená",$N$92,0)</f>
        <v>0</v>
      </c>
      <c r="BH92" s="172" t="n">
        <f aca="false">IF($U$92="sníž. přenesená",$N$92,0)</f>
        <v>0</v>
      </c>
      <c r="BI92" s="172" t="n">
        <f aca="false">IF($U$92="nulová",$N$92,0)</f>
        <v>0</v>
      </c>
      <c r="BJ92" s="116" t="s">
        <v>23</v>
      </c>
      <c r="BK92" s="172" t="n">
        <f aca="false">ROUND($L$92*$K$92,2)</f>
        <v>0</v>
      </c>
      <c r="BL92" s="116" t="s">
        <v>151</v>
      </c>
      <c r="BM92" s="116" t="s">
        <v>3322</v>
      </c>
    </row>
    <row r="93" s="13" customFormat="true" ht="27" hidden="false" customHeight="true" outlineLevel="0" collapsed="false">
      <c r="B93" s="35"/>
      <c r="C93" s="164" t="s">
        <v>257</v>
      </c>
      <c r="D93" s="164" t="s">
        <v>146</v>
      </c>
      <c r="E93" s="162" t="s">
        <v>276</v>
      </c>
      <c r="F93" s="163" t="s">
        <v>3323</v>
      </c>
      <c r="G93" s="163"/>
      <c r="H93" s="163"/>
      <c r="I93" s="163"/>
      <c r="J93" s="164" t="s">
        <v>149</v>
      </c>
      <c r="K93" s="165" t="n">
        <v>13</v>
      </c>
      <c r="L93" s="166"/>
      <c r="M93" s="166"/>
      <c r="N93" s="167" t="n">
        <f aca="false">ROUND($L$93*$K$93,2)</f>
        <v>0</v>
      </c>
      <c r="O93" s="167"/>
      <c r="P93" s="167"/>
      <c r="Q93" s="167"/>
      <c r="R93" s="163"/>
      <c r="S93" s="59"/>
      <c r="T93" s="168"/>
      <c r="U93" s="169" t="s">
        <v>42</v>
      </c>
      <c r="V93" s="36"/>
      <c r="W93" s="36"/>
      <c r="X93" s="170" t="n">
        <v>0</v>
      </c>
      <c r="Y93" s="170" t="n">
        <f aca="false">$X$93*$K$93</f>
        <v>0</v>
      </c>
      <c r="Z93" s="170" t="n">
        <v>0</v>
      </c>
      <c r="AA93" s="171" t="n">
        <f aca="false">$Z$93*$K$93</f>
        <v>0</v>
      </c>
      <c r="AR93" s="116" t="s">
        <v>151</v>
      </c>
      <c r="AT93" s="116" t="s">
        <v>146</v>
      </c>
      <c r="AU93" s="116" t="s">
        <v>23</v>
      </c>
      <c r="AY93" s="116" t="s">
        <v>145</v>
      </c>
      <c r="BE93" s="172" t="n">
        <f aca="false">IF($U$93="základní",$N$93,0)</f>
        <v>0</v>
      </c>
      <c r="BF93" s="172" t="n">
        <f aca="false">IF($U$93="snížená",$N$93,0)</f>
        <v>0</v>
      </c>
      <c r="BG93" s="172" t="n">
        <f aca="false">IF($U$93="zákl. přenesená",$N$93,0)</f>
        <v>0</v>
      </c>
      <c r="BH93" s="172" t="n">
        <f aca="false">IF($U$93="sníž. přenesená",$N$93,0)</f>
        <v>0</v>
      </c>
      <c r="BI93" s="172" t="n">
        <f aca="false">IF($U$93="nulová",$N$93,0)</f>
        <v>0</v>
      </c>
      <c r="BJ93" s="116" t="s">
        <v>23</v>
      </c>
      <c r="BK93" s="172" t="n">
        <f aca="false">ROUND($L$93*$K$93,2)</f>
        <v>0</v>
      </c>
      <c r="BL93" s="116" t="s">
        <v>151</v>
      </c>
      <c r="BM93" s="116" t="s">
        <v>3324</v>
      </c>
    </row>
    <row r="94" s="13" customFormat="true" ht="15.75" hidden="false" customHeight="true" outlineLevel="0" collapsed="false">
      <c r="B94" s="35"/>
      <c r="C94" s="164" t="s">
        <v>263</v>
      </c>
      <c r="D94" s="164" t="s">
        <v>146</v>
      </c>
      <c r="E94" s="162" t="s">
        <v>282</v>
      </c>
      <c r="F94" s="163" t="s">
        <v>3325</v>
      </c>
      <c r="G94" s="163"/>
      <c r="H94" s="163"/>
      <c r="I94" s="163"/>
      <c r="J94" s="164" t="s">
        <v>149</v>
      </c>
      <c r="K94" s="165" t="n">
        <v>7</v>
      </c>
      <c r="L94" s="166"/>
      <c r="M94" s="166"/>
      <c r="N94" s="167" t="n">
        <f aca="false">ROUND($L$94*$K$94,2)</f>
        <v>0</v>
      </c>
      <c r="O94" s="167"/>
      <c r="P94" s="167"/>
      <c r="Q94" s="167"/>
      <c r="R94" s="163"/>
      <c r="S94" s="59"/>
      <c r="T94" s="168"/>
      <c r="U94" s="169" t="s">
        <v>42</v>
      </c>
      <c r="V94" s="36"/>
      <c r="W94" s="36"/>
      <c r="X94" s="170" t="n">
        <v>0</v>
      </c>
      <c r="Y94" s="170" t="n">
        <f aca="false">$X$94*$K$94</f>
        <v>0</v>
      </c>
      <c r="Z94" s="170" t="n">
        <v>0</v>
      </c>
      <c r="AA94" s="171" t="n">
        <f aca="false">$Z$94*$K$94</f>
        <v>0</v>
      </c>
      <c r="AR94" s="116" t="s">
        <v>151</v>
      </c>
      <c r="AT94" s="116" t="s">
        <v>146</v>
      </c>
      <c r="AU94" s="116" t="s">
        <v>23</v>
      </c>
      <c r="AY94" s="116" t="s">
        <v>145</v>
      </c>
      <c r="BE94" s="172" t="n">
        <f aca="false">IF($U$94="základní",$N$94,0)</f>
        <v>0</v>
      </c>
      <c r="BF94" s="172" t="n">
        <f aca="false">IF($U$94="snížená",$N$94,0)</f>
        <v>0</v>
      </c>
      <c r="BG94" s="172" t="n">
        <f aca="false">IF($U$94="zákl. přenesená",$N$94,0)</f>
        <v>0</v>
      </c>
      <c r="BH94" s="172" t="n">
        <f aca="false">IF($U$94="sníž. přenesená",$N$94,0)</f>
        <v>0</v>
      </c>
      <c r="BI94" s="172" t="n">
        <f aca="false">IF($U$94="nulová",$N$94,0)</f>
        <v>0</v>
      </c>
      <c r="BJ94" s="116" t="s">
        <v>23</v>
      </c>
      <c r="BK94" s="172" t="n">
        <f aca="false">ROUND($L$94*$K$94,2)</f>
        <v>0</v>
      </c>
      <c r="BL94" s="116" t="s">
        <v>151</v>
      </c>
      <c r="BM94" s="116" t="s">
        <v>3326</v>
      </c>
    </row>
    <row r="95" s="13" customFormat="true" ht="15.75" hidden="false" customHeight="true" outlineLevel="0" collapsed="false">
      <c r="B95" s="35"/>
      <c r="C95" s="164" t="s">
        <v>270</v>
      </c>
      <c r="D95" s="164" t="s">
        <v>146</v>
      </c>
      <c r="E95" s="162" t="s">
        <v>9</v>
      </c>
      <c r="F95" s="163" t="s">
        <v>3327</v>
      </c>
      <c r="G95" s="163"/>
      <c r="H95" s="163"/>
      <c r="I95" s="163"/>
      <c r="J95" s="164" t="s">
        <v>199</v>
      </c>
      <c r="K95" s="165" t="n">
        <v>252</v>
      </c>
      <c r="L95" s="166"/>
      <c r="M95" s="166"/>
      <c r="N95" s="167" t="n">
        <f aca="false">ROUND($L$95*$K$95,2)</f>
        <v>0</v>
      </c>
      <c r="O95" s="167"/>
      <c r="P95" s="167"/>
      <c r="Q95" s="167"/>
      <c r="R95" s="163"/>
      <c r="S95" s="59"/>
      <c r="T95" s="168"/>
      <c r="U95" s="169" t="s">
        <v>42</v>
      </c>
      <c r="V95" s="36"/>
      <c r="W95" s="36"/>
      <c r="X95" s="170" t="n">
        <v>0</v>
      </c>
      <c r="Y95" s="170" t="n">
        <f aca="false">$X$95*$K$95</f>
        <v>0</v>
      </c>
      <c r="Z95" s="170" t="n">
        <v>0</v>
      </c>
      <c r="AA95" s="171" t="n">
        <f aca="false">$Z$95*$K$95</f>
        <v>0</v>
      </c>
      <c r="AR95" s="116" t="s">
        <v>151</v>
      </c>
      <c r="AT95" s="116" t="s">
        <v>146</v>
      </c>
      <c r="AU95" s="116" t="s">
        <v>23</v>
      </c>
      <c r="AY95" s="116" t="s">
        <v>145</v>
      </c>
      <c r="BE95" s="172" t="n">
        <f aca="false">IF($U$95="základní",$N$95,0)</f>
        <v>0</v>
      </c>
      <c r="BF95" s="172" t="n">
        <f aca="false">IF($U$95="snížená",$N$95,0)</f>
        <v>0</v>
      </c>
      <c r="BG95" s="172" t="n">
        <f aca="false">IF($U$95="zákl. přenesená",$N$95,0)</f>
        <v>0</v>
      </c>
      <c r="BH95" s="172" t="n">
        <f aca="false">IF($U$95="sníž. přenesená",$N$95,0)</f>
        <v>0</v>
      </c>
      <c r="BI95" s="172" t="n">
        <f aca="false">IF($U$95="nulová",$N$95,0)</f>
        <v>0</v>
      </c>
      <c r="BJ95" s="116" t="s">
        <v>23</v>
      </c>
      <c r="BK95" s="172" t="n">
        <f aca="false">ROUND($L$95*$K$95,2)</f>
        <v>0</v>
      </c>
      <c r="BL95" s="116" t="s">
        <v>151</v>
      </c>
      <c r="BM95" s="116" t="s">
        <v>3328</v>
      </c>
    </row>
    <row r="96" s="13" customFormat="true" ht="15.75" hidden="false" customHeight="true" outlineLevel="0" collapsed="false">
      <c r="B96" s="35"/>
      <c r="C96" s="164" t="s">
        <v>276</v>
      </c>
      <c r="D96" s="164" t="s">
        <v>146</v>
      </c>
      <c r="E96" s="162" t="s">
        <v>305</v>
      </c>
      <c r="F96" s="163" t="s">
        <v>3329</v>
      </c>
      <c r="G96" s="163"/>
      <c r="H96" s="163"/>
      <c r="I96" s="163"/>
      <c r="J96" s="164" t="s">
        <v>199</v>
      </c>
      <c r="K96" s="165" t="n">
        <v>8</v>
      </c>
      <c r="L96" s="166"/>
      <c r="M96" s="166"/>
      <c r="N96" s="167" t="n">
        <f aca="false">ROUND($L$96*$K$96,2)</f>
        <v>0</v>
      </c>
      <c r="O96" s="167"/>
      <c r="P96" s="167"/>
      <c r="Q96" s="167"/>
      <c r="R96" s="163"/>
      <c r="S96" s="59"/>
      <c r="T96" s="168"/>
      <c r="U96" s="169" t="s">
        <v>42</v>
      </c>
      <c r="V96" s="36"/>
      <c r="W96" s="36"/>
      <c r="X96" s="170" t="n">
        <v>0</v>
      </c>
      <c r="Y96" s="170" t="n">
        <f aca="false">$X$96*$K$96</f>
        <v>0</v>
      </c>
      <c r="Z96" s="170" t="n">
        <v>0</v>
      </c>
      <c r="AA96" s="171" t="n">
        <f aca="false">$Z$96*$K$96</f>
        <v>0</v>
      </c>
      <c r="AR96" s="116" t="s">
        <v>151</v>
      </c>
      <c r="AT96" s="116" t="s">
        <v>146</v>
      </c>
      <c r="AU96" s="116" t="s">
        <v>23</v>
      </c>
      <c r="AY96" s="116" t="s">
        <v>145</v>
      </c>
      <c r="BE96" s="172" t="n">
        <f aca="false">IF($U$96="základní",$N$96,0)</f>
        <v>0</v>
      </c>
      <c r="BF96" s="172" t="n">
        <f aca="false">IF($U$96="snížená",$N$96,0)</f>
        <v>0</v>
      </c>
      <c r="BG96" s="172" t="n">
        <f aca="false">IF($U$96="zákl. přenesená",$N$96,0)</f>
        <v>0</v>
      </c>
      <c r="BH96" s="172" t="n">
        <f aca="false">IF($U$96="sníž. přenesená",$N$96,0)</f>
        <v>0</v>
      </c>
      <c r="BI96" s="172" t="n">
        <f aca="false">IF($U$96="nulová",$N$96,0)</f>
        <v>0</v>
      </c>
      <c r="BJ96" s="116" t="s">
        <v>23</v>
      </c>
      <c r="BK96" s="172" t="n">
        <f aca="false">ROUND($L$96*$K$96,2)</f>
        <v>0</v>
      </c>
      <c r="BL96" s="116" t="s">
        <v>151</v>
      </c>
      <c r="BM96" s="116" t="s">
        <v>3330</v>
      </c>
    </row>
    <row r="97" s="13" customFormat="true" ht="15.75" hidden="false" customHeight="true" outlineLevel="0" collapsed="false">
      <c r="B97" s="35"/>
      <c r="C97" s="164" t="s">
        <v>282</v>
      </c>
      <c r="D97" s="164" t="s">
        <v>146</v>
      </c>
      <c r="E97" s="162" t="s">
        <v>311</v>
      </c>
      <c r="F97" s="163" t="s">
        <v>3331</v>
      </c>
      <c r="G97" s="163"/>
      <c r="H97" s="163"/>
      <c r="I97" s="163"/>
      <c r="J97" s="164" t="s">
        <v>199</v>
      </c>
      <c r="K97" s="165" t="n">
        <v>64</v>
      </c>
      <c r="L97" s="166"/>
      <c r="M97" s="166"/>
      <c r="N97" s="167" t="n">
        <f aca="false">ROUND($L$97*$K$97,2)</f>
        <v>0</v>
      </c>
      <c r="O97" s="167"/>
      <c r="P97" s="167"/>
      <c r="Q97" s="167"/>
      <c r="R97" s="163"/>
      <c r="S97" s="59"/>
      <c r="T97" s="168"/>
      <c r="U97" s="169" t="s">
        <v>42</v>
      </c>
      <c r="V97" s="36"/>
      <c r="W97" s="36"/>
      <c r="X97" s="170" t="n">
        <v>0</v>
      </c>
      <c r="Y97" s="170" t="n">
        <f aca="false">$X$97*$K$97</f>
        <v>0</v>
      </c>
      <c r="Z97" s="170" t="n">
        <v>0</v>
      </c>
      <c r="AA97" s="171" t="n">
        <f aca="false">$Z$97*$K$97</f>
        <v>0</v>
      </c>
      <c r="AR97" s="116" t="s">
        <v>151</v>
      </c>
      <c r="AT97" s="116" t="s">
        <v>146</v>
      </c>
      <c r="AU97" s="116" t="s">
        <v>23</v>
      </c>
      <c r="AY97" s="116" t="s">
        <v>145</v>
      </c>
      <c r="BE97" s="172" t="n">
        <f aca="false">IF($U$97="základní",$N$97,0)</f>
        <v>0</v>
      </c>
      <c r="BF97" s="172" t="n">
        <f aca="false">IF($U$97="snížená",$N$97,0)</f>
        <v>0</v>
      </c>
      <c r="BG97" s="172" t="n">
        <f aca="false">IF($U$97="zákl. přenesená",$N$97,0)</f>
        <v>0</v>
      </c>
      <c r="BH97" s="172" t="n">
        <f aca="false">IF($U$97="sníž. přenesená",$N$97,0)</f>
        <v>0</v>
      </c>
      <c r="BI97" s="172" t="n">
        <f aca="false">IF($U$97="nulová",$N$97,0)</f>
        <v>0</v>
      </c>
      <c r="BJ97" s="116" t="s">
        <v>23</v>
      </c>
      <c r="BK97" s="172" t="n">
        <f aca="false">ROUND($L$97*$K$97,2)</f>
        <v>0</v>
      </c>
      <c r="BL97" s="116" t="s">
        <v>151</v>
      </c>
      <c r="BM97" s="116" t="s">
        <v>3332</v>
      </c>
    </row>
    <row r="98" s="13" customFormat="true" ht="27" hidden="false" customHeight="true" outlineLevel="0" collapsed="false">
      <c r="B98" s="35"/>
      <c r="C98" s="164" t="s">
        <v>9</v>
      </c>
      <c r="D98" s="164" t="s">
        <v>146</v>
      </c>
      <c r="E98" s="162" t="s">
        <v>322</v>
      </c>
      <c r="F98" s="163" t="s">
        <v>3333</v>
      </c>
      <c r="G98" s="163"/>
      <c r="H98" s="163"/>
      <c r="I98" s="163"/>
      <c r="J98" s="164" t="s">
        <v>199</v>
      </c>
      <c r="K98" s="165" t="n">
        <v>616</v>
      </c>
      <c r="L98" s="166"/>
      <c r="M98" s="166"/>
      <c r="N98" s="167" t="n">
        <f aca="false">ROUND($L$98*$K$98,2)</f>
        <v>0</v>
      </c>
      <c r="O98" s="167"/>
      <c r="P98" s="167"/>
      <c r="Q98" s="167"/>
      <c r="R98" s="163"/>
      <c r="S98" s="59"/>
      <c r="T98" s="168"/>
      <c r="U98" s="169" t="s">
        <v>42</v>
      </c>
      <c r="V98" s="36"/>
      <c r="W98" s="36"/>
      <c r="X98" s="170" t="n">
        <v>0</v>
      </c>
      <c r="Y98" s="170" t="n">
        <f aca="false">$X$98*$K$98</f>
        <v>0</v>
      </c>
      <c r="Z98" s="170" t="n">
        <v>0</v>
      </c>
      <c r="AA98" s="171" t="n">
        <f aca="false">$Z$98*$K$98</f>
        <v>0</v>
      </c>
      <c r="AR98" s="116" t="s">
        <v>151</v>
      </c>
      <c r="AT98" s="116" t="s">
        <v>146</v>
      </c>
      <c r="AU98" s="116" t="s">
        <v>23</v>
      </c>
      <c r="AY98" s="116" t="s">
        <v>145</v>
      </c>
      <c r="BE98" s="172" t="n">
        <f aca="false">IF($U$98="základní",$N$98,0)</f>
        <v>0</v>
      </c>
      <c r="BF98" s="172" t="n">
        <f aca="false">IF($U$98="snížená",$N$98,0)</f>
        <v>0</v>
      </c>
      <c r="BG98" s="172" t="n">
        <f aca="false">IF($U$98="zákl. přenesená",$N$98,0)</f>
        <v>0</v>
      </c>
      <c r="BH98" s="172" t="n">
        <f aca="false">IF($U$98="sníž. přenesená",$N$98,0)</f>
        <v>0</v>
      </c>
      <c r="BI98" s="172" t="n">
        <f aca="false">IF($U$98="nulová",$N$98,0)</f>
        <v>0</v>
      </c>
      <c r="BJ98" s="116" t="s">
        <v>23</v>
      </c>
      <c r="BK98" s="172" t="n">
        <f aca="false">ROUND($L$98*$K$98,2)</f>
        <v>0</v>
      </c>
      <c r="BL98" s="116" t="s">
        <v>151</v>
      </c>
      <c r="BM98" s="116" t="s">
        <v>3334</v>
      </c>
    </row>
    <row r="99" s="13" customFormat="true" ht="15.75" hidden="false" customHeight="true" outlineLevel="0" collapsed="false">
      <c r="B99" s="35"/>
      <c r="C99" s="164" t="s">
        <v>305</v>
      </c>
      <c r="D99" s="164" t="s">
        <v>146</v>
      </c>
      <c r="E99" s="162" t="s">
        <v>326</v>
      </c>
      <c r="F99" s="163" t="s">
        <v>3335</v>
      </c>
      <c r="G99" s="163"/>
      <c r="H99" s="163"/>
      <c r="I99" s="163"/>
      <c r="J99" s="164" t="s">
        <v>149</v>
      </c>
      <c r="K99" s="165" t="n">
        <v>2</v>
      </c>
      <c r="L99" s="166"/>
      <c r="M99" s="166"/>
      <c r="N99" s="167" t="n">
        <f aca="false">ROUND($L$99*$K$99,2)</f>
        <v>0</v>
      </c>
      <c r="O99" s="167"/>
      <c r="P99" s="167"/>
      <c r="Q99" s="167"/>
      <c r="R99" s="163"/>
      <c r="S99" s="59"/>
      <c r="T99" s="168"/>
      <c r="U99" s="169" t="s">
        <v>42</v>
      </c>
      <c r="V99" s="36"/>
      <c r="W99" s="36"/>
      <c r="X99" s="170" t="n">
        <v>0</v>
      </c>
      <c r="Y99" s="170" t="n">
        <f aca="false">$X$99*$K$99</f>
        <v>0</v>
      </c>
      <c r="Z99" s="170" t="n">
        <v>0</v>
      </c>
      <c r="AA99" s="171" t="n">
        <f aca="false">$Z$99*$K$99</f>
        <v>0</v>
      </c>
      <c r="AR99" s="116" t="s">
        <v>151</v>
      </c>
      <c r="AT99" s="116" t="s">
        <v>146</v>
      </c>
      <c r="AU99" s="116" t="s">
        <v>23</v>
      </c>
      <c r="AY99" s="116" t="s">
        <v>145</v>
      </c>
      <c r="BE99" s="172" t="n">
        <f aca="false">IF($U$99="základní",$N$99,0)</f>
        <v>0</v>
      </c>
      <c r="BF99" s="172" t="n">
        <f aca="false">IF($U$99="snížená",$N$99,0)</f>
        <v>0</v>
      </c>
      <c r="BG99" s="172" t="n">
        <f aca="false">IF($U$99="zákl. přenesená",$N$99,0)</f>
        <v>0</v>
      </c>
      <c r="BH99" s="172" t="n">
        <f aca="false">IF($U$99="sníž. přenesená",$N$99,0)</f>
        <v>0</v>
      </c>
      <c r="BI99" s="172" t="n">
        <f aca="false">IF($U$99="nulová",$N$99,0)</f>
        <v>0</v>
      </c>
      <c r="BJ99" s="116" t="s">
        <v>23</v>
      </c>
      <c r="BK99" s="172" t="n">
        <f aca="false">ROUND($L$99*$K$99,2)</f>
        <v>0</v>
      </c>
      <c r="BL99" s="116" t="s">
        <v>151</v>
      </c>
      <c r="BM99" s="116" t="s">
        <v>3336</v>
      </c>
    </row>
    <row r="100" s="13" customFormat="true" ht="27" hidden="false" customHeight="true" outlineLevel="0" collapsed="false">
      <c r="B100" s="35"/>
      <c r="C100" s="164" t="s">
        <v>311</v>
      </c>
      <c r="D100" s="164" t="s">
        <v>146</v>
      </c>
      <c r="E100" s="162" t="s">
        <v>328</v>
      </c>
      <c r="F100" s="163" t="s">
        <v>3337</v>
      </c>
      <c r="G100" s="163"/>
      <c r="H100" s="163"/>
      <c r="I100" s="163"/>
      <c r="J100" s="164" t="s">
        <v>149</v>
      </c>
      <c r="K100" s="165" t="n">
        <v>12</v>
      </c>
      <c r="L100" s="166"/>
      <c r="M100" s="166"/>
      <c r="N100" s="167" t="n">
        <f aca="false">ROUND($L$100*$K$100,2)</f>
        <v>0</v>
      </c>
      <c r="O100" s="167"/>
      <c r="P100" s="167"/>
      <c r="Q100" s="167"/>
      <c r="R100" s="163"/>
      <c r="S100" s="59"/>
      <c r="T100" s="168"/>
      <c r="U100" s="169" t="s">
        <v>42</v>
      </c>
      <c r="V100" s="36"/>
      <c r="W100" s="36"/>
      <c r="X100" s="170" t="n">
        <v>0</v>
      </c>
      <c r="Y100" s="170" t="n">
        <f aca="false">$X$100*$K$100</f>
        <v>0</v>
      </c>
      <c r="Z100" s="170" t="n">
        <v>0</v>
      </c>
      <c r="AA100" s="171" t="n">
        <f aca="false">$Z$100*$K$100</f>
        <v>0</v>
      </c>
      <c r="AR100" s="116" t="s">
        <v>151</v>
      </c>
      <c r="AT100" s="116" t="s">
        <v>146</v>
      </c>
      <c r="AU100" s="116" t="s">
        <v>23</v>
      </c>
      <c r="AY100" s="116" t="s">
        <v>145</v>
      </c>
      <c r="BE100" s="172" t="n">
        <f aca="false">IF($U$100="základní",$N$100,0)</f>
        <v>0</v>
      </c>
      <c r="BF100" s="172" t="n">
        <f aca="false">IF($U$100="snížená",$N$100,0)</f>
        <v>0</v>
      </c>
      <c r="BG100" s="172" t="n">
        <f aca="false">IF($U$100="zákl. přenesená",$N$100,0)</f>
        <v>0</v>
      </c>
      <c r="BH100" s="172" t="n">
        <f aca="false">IF($U$100="sníž. přenesená",$N$100,0)</f>
        <v>0</v>
      </c>
      <c r="BI100" s="172" t="n">
        <f aca="false">IF($U$100="nulová",$N$100,0)</f>
        <v>0</v>
      </c>
      <c r="BJ100" s="116" t="s">
        <v>23</v>
      </c>
      <c r="BK100" s="172" t="n">
        <f aca="false">ROUND($L$100*$K$100,2)</f>
        <v>0</v>
      </c>
      <c r="BL100" s="116" t="s">
        <v>151</v>
      </c>
      <c r="BM100" s="116" t="s">
        <v>3338</v>
      </c>
    </row>
    <row r="101" s="13" customFormat="true" ht="15.75" hidden="false" customHeight="true" outlineLevel="0" collapsed="false">
      <c r="B101" s="35"/>
      <c r="C101" s="164" t="s">
        <v>322</v>
      </c>
      <c r="D101" s="164" t="s">
        <v>146</v>
      </c>
      <c r="E101" s="162" t="s">
        <v>342</v>
      </c>
      <c r="F101" s="163" t="s">
        <v>3339</v>
      </c>
      <c r="G101" s="163"/>
      <c r="H101" s="163"/>
      <c r="I101" s="163"/>
      <c r="J101" s="164" t="s">
        <v>149</v>
      </c>
      <c r="K101" s="165" t="n">
        <v>118</v>
      </c>
      <c r="L101" s="166"/>
      <c r="M101" s="166"/>
      <c r="N101" s="167" t="n">
        <f aca="false">ROUND($L$101*$K$101,2)</f>
        <v>0</v>
      </c>
      <c r="O101" s="167"/>
      <c r="P101" s="167"/>
      <c r="Q101" s="167"/>
      <c r="R101" s="163"/>
      <c r="S101" s="59"/>
      <c r="T101" s="168"/>
      <c r="U101" s="169" t="s">
        <v>42</v>
      </c>
      <c r="V101" s="36"/>
      <c r="W101" s="36"/>
      <c r="X101" s="170" t="n">
        <v>0</v>
      </c>
      <c r="Y101" s="170" t="n">
        <f aca="false">$X$101*$K$101</f>
        <v>0</v>
      </c>
      <c r="Z101" s="170" t="n">
        <v>0</v>
      </c>
      <c r="AA101" s="171" t="n">
        <f aca="false">$Z$101*$K$101</f>
        <v>0</v>
      </c>
      <c r="AR101" s="116" t="s">
        <v>151</v>
      </c>
      <c r="AT101" s="116" t="s">
        <v>146</v>
      </c>
      <c r="AU101" s="116" t="s">
        <v>23</v>
      </c>
      <c r="AY101" s="116" t="s">
        <v>145</v>
      </c>
      <c r="BE101" s="172" t="n">
        <f aca="false">IF($U$101="základní",$N$101,0)</f>
        <v>0</v>
      </c>
      <c r="BF101" s="172" t="n">
        <f aca="false">IF($U$101="snížená",$N$101,0)</f>
        <v>0</v>
      </c>
      <c r="BG101" s="172" t="n">
        <f aca="false">IF($U$101="zákl. přenesená",$N$101,0)</f>
        <v>0</v>
      </c>
      <c r="BH101" s="172" t="n">
        <f aca="false">IF($U$101="sníž. přenesená",$N$101,0)</f>
        <v>0</v>
      </c>
      <c r="BI101" s="172" t="n">
        <f aca="false">IF($U$101="nulová",$N$101,0)</f>
        <v>0</v>
      </c>
      <c r="BJ101" s="116" t="s">
        <v>23</v>
      </c>
      <c r="BK101" s="172" t="n">
        <f aca="false">ROUND($L$101*$K$101,2)</f>
        <v>0</v>
      </c>
      <c r="BL101" s="116" t="s">
        <v>151</v>
      </c>
      <c r="BM101" s="116" t="s">
        <v>3340</v>
      </c>
    </row>
    <row r="102" s="13" customFormat="true" ht="27" hidden="false" customHeight="true" outlineLevel="0" collapsed="false">
      <c r="B102" s="35"/>
      <c r="C102" s="164" t="s">
        <v>326</v>
      </c>
      <c r="D102" s="164" t="s">
        <v>146</v>
      </c>
      <c r="E102" s="162" t="s">
        <v>347</v>
      </c>
      <c r="F102" s="163" t="s">
        <v>3341</v>
      </c>
      <c r="G102" s="163"/>
      <c r="H102" s="163"/>
      <c r="I102" s="163"/>
      <c r="J102" s="164" t="s">
        <v>149</v>
      </c>
      <c r="K102" s="165" t="n">
        <v>30</v>
      </c>
      <c r="L102" s="166"/>
      <c r="M102" s="166"/>
      <c r="N102" s="167" t="n">
        <f aca="false">ROUND($L$102*$K$102,2)</f>
        <v>0</v>
      </c>
      <c r="O102" s="167"/>
      <c r="P102" s="167"/>
      <c r="Q102" s="167"/>
      <c r="R102" s="163"/>
      <c r="S102" s="59"/>
      <c r="T102" s="168"/>
      <c r="U102" s="169" t="s">
        <v>42</v>
      </c>
      <c r="V102" s="36"/>
      <c r="W102" s="36"/>
      <c r="X102" s="170" t="n">
        <v>0</v>
      </c>
      <c r="Y102" s="170" t="n">
        <f aca="false">$X$102*$K$102</f>
        <v>0</v>
      </c>
      <c r="Z102" s="170" t="n">
        <v>0</v>
      </c>
      <c r="AA102" s="171" t="n">
        <f aca="false">$Z$102*$K$102</f>
        <v>0</v>
      </c>
      <c r="AR102" s="116" t="s">
        <v>151</v>
      </c>
      <c r="AT102" s="116" t="s">
        <v>146</v>
      </c>
      <c r="AU102" s="116" t="s">
        <v>23</v>
      </c>
      <c r="AY102" s="116" t="s">
        <v>145</v>
      </c>
      <c r="BE102" s="172" t="n">
        <f aca="false">IF($U$102="základní",$N$102,0)</f>
        <v>0</v>
      </c>
      <c r="BF102" s="172" t="n">
        <f aca="false">IF($U$102="snížená",$N$102,0)</f>
        <v>0</v>
      </c>
      <c r="BG102" s="172" t="n">
        <f aca="false">IF($U$102="zákl. přenesená",$N$102,0)</f>
        <v>0</v>
      </c>
      <c r="BH102" s="172" t="n">
        <f aca="false">IF($U$102="sníž. přenesená",$N$102,0)</f>
        <v>0</v>
      </c>
      <c r="BI102" s="172" t="n">
        <f aca="false">IF($U$102="nulová",$N$102,0)</f>
        <v>0</v>
      </c>
      <c r="BJ102" s="116" t="s">
        <v>23</v>
      </c>
      <c r="BK102" s="172" t="n">
        <f aca="false">ROUND($L$102*$K$102,2)</f>
        <v>0</v>
      </c>
      <c r="BL102" s="116" t="s">
        <v>151</v>
      </c>
      <c r="BM102" s="116" t="s">
        <v>3342</v>
      </c>
    </row>
    <row r="103" s="13" customFormat="true" ht="15.75" hidden="false" customHeight="true" outlineLevel="0" collapsed="false">
      <c r="B103" s="35"/>
      <c r="C103" s="164" t="s">
        <v>328</v>
      </c>
      <c r="D103" s="164" t="s">
        <v>146</v>
      </c>
      <c r="E103" s="162" t="s">
        <v>352</v>
      </c>
      <c r="F103" s="163" t="s">
        <v>3343</v>
      </c>
      <c r="G103" s="163"/>
      <c r="H103" s="163"/>
      <c r="I103" s="163"/>
      <c r="J103" s="164" t="s">
        <v>149</v>
      </c>
      <c r="K103" s="165" t="n">
        <v>56</v>
      </c>
      <c r="L103" s="166"/>
      <c r="M103" s="166"/>
      <c r="N103" s="167" t="n">
        <f aca="false">ROUND($L$103*$K$103,2)</f>
        <v>0</v>
      </c>
      <c r="O103" s="167"/>
      <c r="P103" s="167"/>
      <c r="Q103" s="167"/>
      <c r="R103" s="163"/>
      <c r="S103" s="59"/>
      <c r="T103" s="168"/>
      <c r="U103" s="169" t="s">
        <v>42</v>
      </c>
      <c r="V103" s="36"/>
      <c r="W103" s="36"/>
      <c r="X103" s="170" t="n">
        <v>0</v>
      </c>
      <c r="Y103" s="170" t="n">
        <f aca="false">$X$103*$K$103</f>
        <v>0</v>
      </c>
      <c r="Z103" s="170" t="n">
        <v>0</v>
      </c>
      <c r="AA103" s="171" t="n">
        <f aca="false">$Z$103*$K$103</f>
        <v>0</v>
      </c>
      <c r="AR103" s="116" t="s">
        <v>151</v>
      </c>
      <c r="AT103" s="116" t="s">
        <v>146</v>
      </c>
      <c r="AU103" s="116" t="s">
        <v>23</v>
      </c>
      <c r="AY103" s="116" t="s">
        <v>145</v>
      </c>
      <c r="BE103" s="172" t="n">
        <f aca="false">IF($U$103="základní",$N$103,0)</f>
        <v>0</v>
      </c>
      <c r="BF103" s="172" t="n">
        <f aca="false">IF($U$103="snížená",$N$103,0)</f>
        <v>0</v>
      </c>
      <c r="BG103" s="172" t="n">
        <f aca="false">IF($U$103="zákl. přenesená",$N$103,0)</f>
        <v>0</v>
      </c>
      <c r="BH103" s="172" t="n">
        <f aca="false">IF($U$103="sníž. přenesená",$N$103,0)</f>
        <v>0</v>
      </c>
      <c r="BI103" s="172" t="n">
        <f aca="false">IF($U$103="nulová",$N$103,0)</f>
        <v>0</v>
      </c>
      <c r="BJ103" s="116" t="s">
        <v>23</v>
      </c>
      <c r="BK103" s="172" t="n">
        <f aca="false">ROUND($L$103*$K$103,2)</f>
        <v>0</v>
      </c>
      <c r="BL103" s="116" t="s">
        <v>151</v>
      </c>
      <c r="BM103" s="116" t="s">
        <v>3344</v>
      </c>
    </row>
    <row r="104" s="13" customFormat="true" ht="27" hidden="false" customHeight="true" outlineLevel="0" collapsed="false">
      <c r="B104" s="35"/>
      <c r="C104" s="164" t="s">
        <v>342</v>
      </c>
      <c r="D104" s="164" t="s">
        <v>146</v>
      </c>
      <c r="E104" s="162" t="s">
        <v>355</v>
      </c>
      <c r="F104" s="163" t="s">
        <v>3345</v>
      </c>
      <c r="G104" s="163"/>
      <c r="H104" s="163"/>
      <c r="I104" s="163"/>
      <c r="J104" s="164" t="s">
        <v>149</v>
      </c>
      <c r="K104" s="165" t="n">
        <v>56</v>
      </c>
      <c r="L104" s="166"/>
      <c r="M104" s="166"/>
      <c r="N104" s="167" t="n">
        <f aca="false">ROUND($L$104*$K$104,2)</f>
        <v>0</v>
      </c>
      <c r="O104" s="167"/>
      <c r="P104" s="167"/>
      <c r="Q104" s="167"/>
      <c r="R104" s="163"/>
      <c r="S104" s="59"/>
      <c r="T104" s="168"/>
      <c r="U104" s="169" t="s">
        <v>42</v>
      </c>
      <c r="V104" s="36"/>
      <c r="W104" s="36"/>
      <c r="X104" s="170" t="n">
        <v>0</v>
      </c>
      <c r="Y104" s="170" t="n">
        <f aca="false">$X$104*$K$104</f>
        <v>0</v>
      </c>
      <c r="Z104" s="170" t="n">
        <v>0</v>
      </c>
      <c r="AA104" s="171" t="n">
        <f aca="false">$Z$104*$K$104</f>
        <v>0</v>
      </c>
      <c r="AR104" s="116" t="s">
        <v>151</v>
      </c>
      <c r="AT104" s="116" t="s">
        <v>146</v>
      </c>
      <c r="AU104" s="116" t="s">
        <v>23</v>
      </c>
      <c r="AY104" s="116" t="s">
        <v>145</v>
      </c>
      <c r="BE104" s="172" t="n">
        <f aca="false">IF($U$104="základní",$N$104,0)</f>
        <v>0</v>
      </c>
      <c r="BF104" s="172" t="n">
        <f aca="false">IF($U$104="snížená",$N$104,0)</f>
        <v>0</v>
      </c>
      <c r="BG104" s="172" t="n">
        <f aca="false">IF($U$104="zákl. přenesená",$N$104,0)</f>
        <v>0</v>
      </c>
      <c r="BH104" s="172" t="n">
        <f aca="false">IF($U$104="sníž. přenesená",$N$104,0)</f>
        <v>0</v>
      </c>
      <c r="BI104" s="172" t="n">
        <f aca="false">IF($U$104="nulová",$N$104,0)</f>
        <v>0</v>
      </c>
      <c r="BJ104" s="116" t="s">
        <v>23</v>
      </c>
      <c r="BK104" s="172" t="n">
        <f aca="false">ROUND($L$104*$K$104,2)</f>
        <v>0</v>
      </c>
      <c r="BL104" s="116" t="s">
        <v>151</v>
      </c>
      <c r="BM104" s="116" t="s">
        <v>3346</v>
      </c>
    </row>
    <row r="105" s="13" customFormat="true" ht="15.75" hidden="false" customHeight="true" outlineLevel="0" collapsed="false">
      <c r="B105" s="35"/>
      <c r="C105" s="164" t="s">
        <v>347</v>
      </c>
      <c r="D105" s="164" t="s">
        <v>146</v>
      </c>
      <c r="E105" s="162" t="s">
        <v>357</v>
      </c>
      <c r="F105" s="163" t="s">
        <v>3347</v>
      </c>
      <c r="G105" s="163"/>
      <c r="H105" s="163"/>
      <c r="I105" s="163"/>
      <c r="J105" s="164" t="s">
        <v>199</v>
      </c>
      <c r="K105" s="165" t="n">
        <v>156</v>
      </c>
      <c r="L105" s="166"/>
      <c r="M105" s="166"/>
      <c r="N105" s="167" t="n">
        <f aca="false">ROUND($L$105*$K$105,2)</f>
        <v>0</v>
      </c>
      <c r="O105" s="167"/>
      <c r="P105" s="167"/>
      <c r="Q105" s="167"/>
      <c r="R105" s="163"/>
      <c r="S105" s="59"/>
      <c r="T105" s="168"/>
      <c r="U105" s="169" t="s">
        <v>42</v>
      </c>
      <c r="V105" s="36"/>
      <c r="W105" s="36"/>
      <c r="X105" s="170" t="n">
        <v>0</v>
      </c>
      <c r="Y105" s="170" t="n">
        <f aca="false">$X$105*$K$105</f>
        <v>0</v>
      </c>
      <c r="Z105" s="170" t="n">
        <v>0</v>
      </c>
      <c r="AA105" s="171" t="n">
        <f aca="false">$Z$105*$K$105</f>
        <v>0</v>
      </c>
      <c r="AR105" s="116" t="s">
        <v>151</v>
      </c>
      <c r="AT105" s="116" t="s">
        <v>146</v>
      </c>
      <c r="AU105" s="116" t="s">
        <v>23</v>
      </c>
      <c r="AY105" s="116" t="s">
        <v>145</v>
      </c>
      <c r="BE105" s="172" t="n">
        <f aca="false">IF($U$105="základní",$N$105,0)</f>
        <v>0</v>
      </c>
      <c r="BF105" s="172" t="n">
        <f aca="false">IF($U$105="snížená",$N$105,0)</f>
        <v>0</v>
      </c>
      <c r="BG105" s="172" t="n">
        <f aca="false">IF($U$105="zákl. přenesená",$N$105,0)</f>
        <v>0</v>
      </c>
      <c r="BH105" s="172" t="n">
        <f aca="false">IF($U$105="sníž. přenesená",$N$105,0)</f>
        <v>0</v>
      </c>
      <c r="BI105" s="172" t="n">
        <f aca="false">IF($U$105="nulová",$N$105,0)</f>
        <v>0</v>
      </c>
      <c r="BJ105" s="116" t="s">
        <v>23</v>
      </c>
      <c r="BK105" s="172" t="n">
        <f aca="false">ROUND($L$105*$K$105,2)</f>
        <v>0</v>
      </c>
      <c r="BL105" s="116" t="s">
        <v>151</v>
      </c>
      <c r="BM105" s="116" t="s">
        <v>3348</v>
      </c>
    </row>
    <row r="106" s="13" customFormat="true" ht="15.75" hidden="false" customHeight="true" outlineLevel="0" collapsed="false">
      <c r="B106" s="35"/>
      <c r="C106" s="164" t="s">
        <v>352</v>
      </c>
      <c r="D106" s="164" t="s">
        <v>146</v>
      </c>
      <c r="E106" s="162" t="s">
        <v>362</v>
      </c>
      <c r="F106" s="163" t="s">
        <v>3349</v>
      </c>
      <c r="G106" s="163"/>
      <c r="H106" s="163"/>
      <c r="I106" s="163"/>
      <c r="J106" s="164" t="s">
        <v>199</v>
      </c>
      <c r="K106" s="165" t="n">
        <v>136</v>
      </c>
      <c r="L106" s="166"/>
      <c r="M106" s="166"/>
      <c r="N106" s="167" t="n">
        <f aca="false">ROUND($L$106*$K$106,2)</f>
        <v>0</v>
      </c>
      <c r="O106" s="167"/>
      <c r="P106" s="167"/>
      <c r="Q106" s="167"/>
      <c r="R106" s="163"/>
      <c r="S106" s="59"/>
      <c r="T106" s="168"/>
      <c r="U106" s="169" t="s">
        <v>42</v>
      </c>
      <c r="V106" s="36"/>
      <c r="W106" s="36"/>
      <c r="X106" s="170" t="n">
        <v>0</v>
      </c>
      <c r="Y106" s="170" t="n">
        <f aca="false">$X$106*$K$106</f>
        <v>0</v>
      </c>
      <c r="Z106" s="170" t="n">
        <v>0</v>
      </c>
      <c r="AA106" s="171" t="n">
        <f aca="false">$Z$106*$K$106</f>
        <v>0</v>
      </c>
      <c r="AR106" s="116" t="s">
        <v>151</v>
      </c>
      <c r="AT106" s="116" t="s">
        <v>146</v>
      </c>
      <c r="AU106" s="116" t="s">
        <v>23</v>
      </c>
      <c r="AY106" s="116" t="s">
        <v>145</v>
      </c>
      <c r="BE106" s="172" t="n">
        <f aca="false">IF($U$106="základní",$N$106,0)</f>
        <v>0</v>
      </c>
      <c r="BF106" s="172" t="n">
        <f aca="false">IF($U$106="snížená",$N$106,0)</f>
        <v>0</v>
      </c>
      <c r="BG106" s="172" t="n">
        <f aca="false">IF($U$106="zákl. přenesená",$N$106,0)</f>
        <v>0</v>
      </c>
      <c r="BH106" s="172" t="n">
        <f aca="false">IF($U$106="sníž. přenesená",$N$106,0)</f>
        <v>0</v>
      </c>
      <c r="BI106" s="172" t="n">
        <f aca="false">IF($U$106="nulová",$N$106,0)</f>
        <v>0</v>
      </c>
      <c r="BJ106" s="116" t="s">
        <v>23</v>
      </c>
      <c r="BK106" s="172" t="n">
        <f aca="false">ROUND($L$106*$K$106,2)</f>
        <v>0</v>
      </c>
      <c r="BL106" s="116" t="s">
        <v>151</v>
      </c>
      <c r="BM106" s="116" t="s">
        <v>3350</v>
      </c>
    </row>
    <row r="107" s="13" customFormat="true" ht="15.75" hidden="false" customHeight="true" outlineLevel="0" collapsed="false">
      <c r="B107" s="35"/>
      <c r="C107" s="164" t="s">
        <v>355</v>
      </c>
      <c r="D107" s="164" t="s">
        <v>146</v>
      </c>
      <c r="E107" s="162" t="s">
        <v>368</v>
      </c>
      <c r="F107" s="163" t="s">
        <v>3351</v>
      </c>
      <c r="G107" s="163"/>
      <c r="H107" s="163"/>
      <c r="I107" s="163"/>
      <c r="J107" s="164" t="s">
        <v>199</v>
      </c>
      <c r="K107" s="165" t="n">
        <v>430</v>
      </c>
      <c r="L107" s="166"/>
      <c r="M107" s="166"/>
      <c r="N107" s="167" t="n">
        <f aca="false">ROUND($L$107*$K$107,2)</f>
        <v>0</v>
      </c>
      <c r="O107" s="167"/>
      <c r="P107" s="167"/>
      <c r="Q107" s="167"/>
      <c r="R107" s="163"/>
      <c r="S107" s="59"/>
      <c r="T107" s="168"/>
      <c r="U107" s="169" t="s">
        <v>42</v>
      </c>
      <c r="V107" s="36"/>
      <c r="W107" s="36"/>
      <c r="X107" s="170" t="n">
        <v>0</v>
      </c>
      <c r="Y107" s="170" t="n">
        <f aca="false">$X$107*$K$107</f>
        <v>0</v>
      </c>
      <c r="Z107" s="170" t="n">
        <v>0</v>
      </c>
      <c r="AA107" s="171" t="n">
        <f aca="false">$Z$107*$K$107</f>
        <v>0</v>
      </c>
      <c r="AR107" s="116" t="s">
        <v>151</v>
      </c>
      <c r="AT107" s="116" t="s">
        <v>146</v>
      </c>
      <c r="AU107" s="116" t="s">
        <v>23</v>
      </c>
      <c r="AY107" s="116" t="s">
        <v>145</v>
      </c>
      <c r="BE107" s="172" t="n">
        <f aca="false">IF($U$107="základní",$N$107,0)</f>
        <v>0</v>
      </c>
      <c r="BF107" s="172" t="n">
        <f aca="false">IF($U$107="snížená",$N$107,0)</f>
        <v>0</v>
      </c>
      <c r="BG107" s="172" t="n">
        <f aca="false">IF($U$107="zákl. přenesená",$N$107,0)</f>
        <v>0</v>
      </c>
      <c r="BH107" s="172" t="n">
        <f aca="false">IF($U$107="sníž. přenesená",$N$107,0)</f>
        <v>0</v>
      </c>
      <c r="BI107" s="172" t="n">
        <f aca="false">IF($U$107="nulová",$N$107,0)</f>
        <v>0</v>
      </c>
      <c r="BJ107" s="116" t="s">
        <v>23</v>
      </c>
      <c r="BK107" s="172" t="n">
        <f aca="false">ROUND($L$107*$K$107,2)</f>
        <v>0</v>
      </c>
      <c r="BL107" s="116" t="s">
        <v>151</v>
      </c>
      <c r="BM107" s="116" t="s">
        <v>3352</v>
      </c>
    </row>
    <row r="108" s="13" customFormat="true" ht="15.75" hidden="false" customHeight="true" outlineLevel="0" collapsed="false">
      <c r="B108" s="35"/>
      <c r="C108" s="164" t="s">
        <v>357</v>
      </c>
      <c r="D108" s="164" t="s">
        <v>146</v>
      </c>
      <c r="E108" s="162" t="s">
        <v>375</v>
      </c>
      <c r="F108" s="163" t="s">
        <v>3353</v>
      </c>
      <c r="G108" s="163"/>
      <c r="H108" s="163"/>
      <c r="I108" s="163"/>
      <c r="J108" s="164" t="s">
        <v>199</v>
      </c>
      <c r="K108" s="165" t="n">
        <v>1870</v>
      </c>
      <c r="L108" s="166"/>
      <c r="M108" s="166"/>
      <c r="N108" s="167" t="n">
        <f aca="false">ROUND($L$108*$K$108,2)</f>
        <v>0</v>
      </c>
      <c r="O108" s="167"/>
      <c r="P108" s="167"/>
      <c r="Q108" s="167"/>
      <c r="R108" s="163"/>
      <c r="S108" s="59"/>
      <c r="T108" s="168"/>
      <c r="U108" s="169" t="s">
        <v>42</v>
      </c>
      <c r="V108" s="36"/>
      <c r="W108" s="36"/>
      <c r="X108" s="170" t="n">
        <v>0</v>
      </c>
      <c r="Y108" s="170" t="n">
        <f aca="false">$X$108*$K$108</f>
        <v>0</v>
      </c>
      <c r="Z108" s="170" t="n">
        <v>0</v>
      </c>
      <c r="AA108" s="171" t="n">
        <f aca="false">$Z$108*$K$108</f>
        <v>0</v>
      </c>
      <c r="AR108" s="116" t="s">
        <v>151</v>
      </c>
      <c r="AT108" s="116" t="s">
        <v>146</v>
      </c>
      <c r="AU108" s="116" t="s">
        <v>23</v>
      </c>
      <c r="AY108" s="116" t="s">
        <v>145</v>
      </c>
      <c r="BE108" s="172" t="n">
        <f aca="false">IF($U$108="základní",$N$108,0)</f>
        <v>0</v>
      </c>
      <c r="BF108" s="172" t="n">
        <f aca="false">IF($U$108="snížená",$N$108,0)</f>
        <v>0</v>
      </c>
      <c r="BG108" s="172" t="n">
        <f aca="false">IF($U$108="zákl. přenesená",$N$108,0)</f>
        <v>0</v>
      </c>
      <c r="BH108" s="172" t="n">
        <f aca="false">IF($U$108="sníž. přenesená",$N$108,0)</f>
        <v>0</v>
      </c>
      <c r="BI108" s="172" t="n">
        <f aca="false">IF($U$108="nulová",$N$108,0)</f>
        <v>0</v>
      </c>
      <c r="BJ108" s="116" t="s">
        <v>23</v>
      </c>
      <c r="BK108" s="172" t="n">
        <f aca="false">ROUND($L$108*$K$108,2)</f>
        <v>0</v>
      </c>
      <c r="BL108" s="116" t="s">
        <v>151</v>
      </c>
      <c r="BM108" s="116" t="s">
        <v>3354</v>
      </c>
    </row>
    <row r="109" s="13" customFormat="true" ht="15.75" hidden="false" customHeight="true" outlineLevel="0" collapsed="false">
      <c r="B109" s="35"/>
      <c r="C109" s="164" t="s">
        <v>362</v>
      </c>
      <c r="D109" s="164" t="s">
        <v>146</v>
      </c>
      <c r="E109" s="162" t="s">
        <v>380</v>
      </c>
      <c r="F109" s="163" t="s">
        <v>3355</v>
      </c>
      <c r="G109" s="163"/>
      <c r="H109" s="163"/>
      <c r="I109" s="163"/>
      <c r="J109" s="164" t="s">
        <v>149</v>
      </c>
      <c r="K109" s="165" t="n">
        <v>6</v>
      </c>
      <c r="L109" s="166"/>
      <c r="M109" s="166"/>
      <c r="N109" s="167" t="n">
        <f aca="false">ROUND($L$109*$K$109,2)</f>
        <v>0</v>
      </c>
      <c r="O109" s="167"/>
      <c r="P109" s="167"/>
      <c r="Q109" s="167"/>
      <c r="R109" s="163"/>
      <c r="S109" s="59"/>
      <c r="T109" s="168"/>
      <c r="U109" s="169" t="s">
        <v>42</v>
      </c>
      <c r="V109" s="36"/>
      <c r="W109" s="36"/>
      <c r="X109" s="170" t="n">
        <v>0</v>
      </c>
      <c r="Y109" s="170" t="n">
        <f aca="false">$X$109*$K$109</f>
        <v>0</v>
      </c>
      <c r="Z109" s="170" t="n">
        <v>0</v>
      </c>
      <c r="AA109" s="171" t="n">
        <f aca="false">$Z$109*$K$109</f>
        <v>0</v>
      </c>
      <c r="AR109" s="116" t="s">
        <v>151</v>
      </c>
      <c r="AT109" s="116" t="s">
        <v>146</v>
      </c>
      <c r="AU109" s="116" t="s">
        <v>23</v>
      </c>
      <c r="AY109" s="116" t="s">
        <v>145</v>
      </c>
      <c r="BE109" s="172" t="n">
        <f aca="false">IF($U$109="základní",$N$109,0)</f>
        <v>0</v>
      </c>
      <c r="BF109" s="172" t="n">
        <f aca="false">IF($U$109="snížená",$N$109,0)</f>
        <v>0</v>
      </c>
      <c r="BG109" s="172" t="n">
        <f aca="false">IF($U$109="zákl. přenesená",$N$109,0)</f>
        <v>0</v>
      </c>
      <c r="BH109" s="172" t="n">
        <f aca="false">IF($U$109="sníž. přenesená",$N$109,0)</f>
        <v>0</v>
      </c>
      <c r="BI109" s="172" t="n">
        <f aca="false">IF($U$109="nulová",$N$109,0)</f>
        <v>0</v>
      </c>
      <c r="BJ109" s="116" t="s">
        <v>23</v>
      </c>
      <c r="BK109" s="172" t="n">
        <f aca="false">ROUND($L$109*$K$109,2)</f>
        <v>0</v>
      </c>
      <c r="BL109" s="116" t="s">
        <v>151</v>
      </c>
      <c r="BM109" s="116" t="s">
        <v>3356</v>
      </c>
    </row>
    <row r="110" s="13" customFormat="true" ht="15.75" hidden="false" customHeight="true" outlineLevel="0" collapsed="false">
      <c r="B110" s="35"/>
      <c r="C110" s="164" t="s">
        <v>368</v>
      </c>
      <c r="D110" s="164" t="s">
        <v>146</v>
      </c>
      <c r="E110" s="162" t="s">
        <v>387</v>
      </c>
      <c r="F110" s="163" t="s">
        <v>3357</v>
      </c>
      <c r="G110" s="163"/>
      <c r="H110" s="163"/>
      <c r="I110" s="163"/>
      <c r="J110" s="164" t="s">
        <v>199</v>
      </c>
      <c r="K110" s="165" t="n">
        <v>61</v>
      </c>
      <c r="L110" s="166"/>
      <c r="M110" s="166"/>
      <c r="N110" s="167" t="n">
        <f aca="false">ROUND($L$110*$K$110,2)</f>
        <v>0</v>
      </c>
      <c r="O110" s="167"/>
      <c r="P110" s="167"/>
      <c r="Q110" s="167"/>
      <c r="R110" s="163"/>
      <c r="S110" s="59"/>
      <c r="T110" s="168"/>
      <c r="U110" s="169" t="s">
        <v>42</v>
      </c>
      <c r="V110" s="36"/>
      <c r="W110" s="36"/>
      <c r="X110" s="170" t="n">
        <v>0</v>
      </c>
      <c r="Y110" s="170" t="n">
        <f aca="false">$X$110*$K$110</f>
        <v>0</v>
      </c>
      <c r="Z110" s="170" t="n">
        <v>0</v>
      </c>
      <c r="AA110" s="171" t="n">
        <f aca="false">$Z$110*$K$110</f>
        <v>0</v>
      </c>
      <c r="AR110" s="116" t="s">
        <v>151</v>
      </c>
      <c r="AT110" s="116" t="s">
        <v>146</v>
      </c>
      <c r="AU110" s="116" t="s">
        <v>23</v>
      </c>
      <c r="AY110" s="116" t="s">
        <v>145</v>
      </c>
      <c r="BE110" s="172" t="n">
        <f aca="false">IF($U$110="základní",$N$110,0)</f>
        <v>0</v>
      </c>
      <c r="BF110" s="172" t="n">
        <f aca="false">IF($U$110="snížená",$N$110,0)</f>
        <v>0</v>
      </c>
      <c r="BG110" s="172" t="n">
        <f aca="false">IF($U$110="zákl. přenesená",$N$110,0)</f>
        <v>0</v>
      </c>
      <c r="BH110" s="172" t="n">
        <f aca="false">IF($U$110="sníž. přenesená",$N$110,0)</f>
        <v>0</v>
      </c>
      <c r="BI110" s="172" t="n">
        <f aca="false">IF($U$110="nulová",$N$110,0)</f>
        <v>0</v>
      </c>
      <c r="BJ110" s="116" t="s">
        <v>23</v>
      </c>
      <c r="BK110" s="172" t="n">
        <f aca="false">ROUND($L$110*$K$110,2)</f>
        <v>0</v>
      </c>
      <c r="BL110" s="116" t="s">
        <v>151</v>
      </c>
      <c r="BM110" s="116" t="s">
        <v>3358</v>
      </c>
    </row>
    <row r="111" s="13" customFormat="true" ht="27" hidden="false" customHeight="true" outlineLevel="0" collapsed="false">
      <c r="B111" s="35"/>
      <c r="C111" s="164" t="s">
        <v>375</v>
      </c>
      <c r="D111" s="164" t="s">
        <v>146</v>
      </c>
      <c r="E111" s="162" t="s">
        <v>394</v>
      </c>
      <c r="F111" s="163" t="s">
        <v>3359</v>
      </c>
      <c r="G111" s="163"/>
      <c r="H111" s="163"/>
      <c r="I111" s="163"/>
      <c r="J111" s="164" t="s">
        <v>3360</v>
      </c>
      <c r="K111" s="165" t="n">
        <v>2</v>
      </c>
      <c r="L111" s="166"/>
      <c r="M111" s="166"/>
      <c r="N111" s="167" t="n">
        <f aca="false">ROUND($L$111*$K$111,2)</f>
        <v>0</v>
      </c>
      <c r="O111" s="167"/>
      <c r="P111" s="167"/>
      <c r="Q111" s="167"/>
      <c r="R111" s="163"/>
      <c r="S111" s="59"/>
      <c r="T111" s="168"/>
      <c r="U111" s="169" t="s">
        <v>42</v>
      </c>
      <c r="V111" s="36"/>
      <c r="W111" s="36"/>
      <c r="X111" s="170" t="n">
        <v>0</v>
      </c>
      <c r="Y111" s="170" t="n">
        <f aca="false">$X$111*$K$111</f>
        <v>0</v>
      </c>
      <c r="Z111" s="170" t="n">
        <v>0</v>
      </c>
      <c r="AA111" s="171" t="n">
        <f aca="false">$Z$111*$K$111</f>
        <v>0</v>
      </c>
      <c r="AR111" s="116" t="s">
        <v>151</v>
      </c>
      <c r="AT111" s="116" t="s">
        <v>146</v>
      </c>
      <c r="AU111" s="116" t="s">
        <v>23</v>
      </c>
      <c r="AY111" s="116" t="s">
        <v>145</v>
      </c>
      <c r="BE111" s="172" t="n">
        <f aca="false">IF($U$111="základní",$N$111,0)</f>
        <v>0</v>
      </c>
      <c r="BF111" s="172" t="n">
        <f aca="false">IF($U$111="snížená",$N$111,0)</f>
        <v>0</v>
      </c>
      <c r="BG111" s="172" t="n">
        <f aca="false">IF($U$111="zákl. přenesená",$N$111,0)</f>
        <v>0</v>
      </c>
      <c r="BH111" s="172" t="n">
        <f aca="false">IF($U$111="sníž. přenesená",$N$111,0)</f>
        <v>0</v>
      </c>
      <c r="BI111" s="172" t="n">
        <f aca="false">IF($U$111="nulová",$N$111,0)</f>
        <v>0</v>
      </c>
      <c r="BJ111" s="116" t="s">
        <v>23</v>
      </c>
      <c r="BK111" s="172" t="n">
        <f aca="false">ROUND($L$111*$K$111,2)</f>
        <v>0</v>
      </c>
      <c r="BL111" s="116" t="s">
        <v>151</v>
      </c>
      <c r="BM111" s="116" t="s">
        <v>3361</v>
      </c>
    </row>
    <row r="112" s="13" customFormat="true" ht="39" hidden="false" customHeight="true" outlineLevel="0" collapsed="false">
      <c r="B112" s="35"/>
      <c r="C112" s="164" t="s">
        <v>380</v>
      </c>
      <c r="D112" s="164" t="s">
        <v>146</v>
      </c>
      <c r="E112" s="162" t="s">
        <v>400</v>
      </c>
      <c r="F112" s="163" t="s">
        <v>3362</v>
      </c>
      <c r="G112" s="163"/>
      <c r="H112" s="163"/>
      <c r="I112" s="163"/>
      <c r="J112" s="164" t="s">
        <v>3360</v>
      </c>
      <c r="K112" s="165" t="n">
        <v>56</v>
      </c>
      <c r="L112" s="166"/>
      <c r="M112" s="166"/>
      <c r="N112" s="167" t="n">
        <f aca="false">ROUND($L$112*$K$112,2)</f>
        <v>0</v>
      </c>
      <c r="O112" s="167"/>
      <c r="P112" s="167"/>
      <c r="Q112" s="167"/>
      <c r="R112" s="163"/>
      <c r="S112" s="59"/>
      <c r="T112" s="168"/>
      <c r="U112" s="169" t="s">
        <v>42</v>
      </c>
      <c r="V112" s="36"/>
      <c r="W112" s="36"/>
      <c r="X112" s="170" t="n">
        <v>0</v>
      </c>
      <c r="Y112" s="170" t="n">
        <f aca="false">$X$112*$K$112</f>
        <v>0</v>
      </c>
      <c r="Z112" s="170" t="n">
        <v>0</v>
      </c>
      <c r="AA112" s="171" t="n">
        <f aca="false">$Z$112*$K$112</f>
        <v>0</v>
      </c>
      <c r="AR112" s="116" t="s">
        <v>151</v>
      </c>
      <c r="AT112" s="116" t="s">
        <v>146</v>
      </c>
      <c r="AU112" s="116" t="s">
        <v>23</v>
      </c>
      <c r="AY112" s="116" t="s">
        <v>145</v>
      </c>
      <c r="BE112" s="172" t="n">
        <f aca="false">IF($U$112="základní",$N$112,0)</f>
        <v>0</v>
      </c>
      <c r="BF112" s="172" t="n">
        <f aca="false">IF($U$112="snížená",$N$112,0)</f>
        <v>0</v>
      </c>
      <c r="BG112" s="172" t="n">
        <f aca="false">IF($U$112="zákl. přenesená",$N$112,0)</f>
        <v>0</v>
      </c>
      <c r="BH112" s="172" t="n">
        <f aca="false">IF($U$112="sníž. přenesená",$N$112,0)</f>
        <v>0</v>
      </c>
      <c r="BI112" s="172" t="n">
        <f aca="false">IF($U$112="nulová",$N$112,0)</f>
        <v>0</v>
      </c>
      <c r="BJ112" s="116" t="s">
        <v>23</v>
      </c>
      <c r="BK112" s="172" t="n">
        <f aca="false">ROUND($L$112*$K$112,2)</f>
        <v>0</v>
      </c>
      <c r="BL112" s="116" t="s">
        <v>151</v>
      </c>
      <c r="BM112" s="116" t="s">
        <v>3363</v>
      </c>
    </row>
    <row r="113" s="13" customFormat="true" ht="39" hidden="false" customHeight="true" outlineLevel="0" collapsed="false">
      <c r="B113" s="35"/>
      <c r="C113" s="164" t="s">
        <v>387</v>
      </c>
      <c r="D113" s="164" t="s">
        <v>146</v>
      </c>
      <c r="E113" s="162" t="s">
        <v>407</v>
      </c>
      <c r="F113" s="163" t="s">
        <v>3364</v>
      </c>
      <c r="G113" s="163"/>
      <c r="H113" s="163"/>
      <c r="I113" s="163"/>
      <c r="J113" s="164" t="s">
        <v>3360</v>
      </c>
      <c r="K113" s="165" t="n">
        <v>4</v>
      </c>
      <c r="L113" s="166"/>
      <c r="M113" s="166"/>
      <c r="N113" s="167" t="n">
        <f aca="false">ROUND($L$113*$K$113,2)</f>
        <v>0</v>
      </c>
      <c r="O113" s="167"/>
      <c r="P113" s="167"/>
      <c r="Q113" s="167"/>
      <c r="R113" s="163"/>
      <c r="S113" s="59"/>
      <c r="T113" s="168"/>
      <c r="U113" s="169" t="s">
        <v>42</v>
      </c>
      <c r="V113" s="36"/>
      <c r="W113" s="36"/>
      <c r="X113" s="170" t="n">
        <v>0</v>
      </c>
      <c r="Y113" s="170" t="n">
        <f aca="false">$X$113*$K$113</f>
        <v>0</v>
      </c>
      <c r="Z113" s="170" t="n">
        <v>0</v>
      </c>
      <c r="AA113" s="171" t="n">
        <f aca="false">$Z$113*$K$113</f>
        <v>0</v>
      </c>
      <c r="AR113" s="116" t="s">
        <v>151</v>
      </c>
      <c r="AT113" s="116" t="s">
        <v>146</v>
      </c>
      <c r="AU113" s="116" t="s">
        <v>23</v>
      </c>
      <c r="AY113" s="116" t="s">
        <v>145</v>
      </c>
      <c r="BE113" s="172" t="n">
        <f aca="false">IF($U$113="základní",$N$113,0)</f>
        <v>0</v>
      </c>
      <c r="BF113" s="172" t="n">
        <f aca="false">IF($U$113="snížená",$N$113,0)</f>
        <v>0</v>
      </c>
      <c r="BG113" s="172" t="n">
        <f aca="false">IF($U$113="zákl. přenesená",$N$113,0)</f>
        <v>0</v>
      </c>
      <c r="BH113" s="172" t="n">
        <f aca="false">IF($U$113="sníž. přenesená",$N$113,0)</f>
        <v>0</v>
      </c>
      <c r="BI113" s="172" t="n">
        <f aca="false">IF($U$113="nulová",$N$113,0)</f>
        <v>0</v>
      </c>
      <c r="BJ113" s="116" t="s">
        <v>23</v>
      </c>
      <c r="BK113" s="172" t="n">
        <f aca="false">ROUND($L$113*$K$113,2)</f>
        <v>0</v>
      </c>
      <c r="BL113" s="116" t="s">
        <v>151</v>
      </c>
      <c r="BM113" s="116" t="s">
        <v>3365</v>
      </c>
    </row>
    <row r="114" s="13" customFormat="true" ht="39" hidden="false" customHeight="true" outlineLevel="0" collapsed="false">
      <c r="B114" s="35"/>
      <c r="C114" s="164" t="s">
        <v>394</v>
      </c>
      <c r="D114" s="164" t="s">
        <v>146</v>
      </c>
      <c r="E114" s="162" t="s">
        <v>423</v>
      </c>
      <c r="F114" s="163" t="s">
        <v>3366</v>
      </c>
      <c r="G114" s="163"/>
      <c r="H114" s="163"/>
      <c r="I114" s="163"/>
      <c r="J114" s="164" t="s">
        <v>3360</v>
      </c>
      <c r="K114" s="165" t="n">
        <v>69</v>
      </c>
      <c r="L114" s="166"/>
      <c r="M114" s="166"/>
      <c r="N114" s="167" t="n">
        <f aca="false">ROUND($L$114*$K$114,2)</f>
        <v>0</v>
      </c>
      <c r="O114" s="167"/>
      <c r="P114" s="167"/>
      <c r="Q114" s="167"/>
      <c r="R114" s="163"/>
      <c r="S114" s="59"/>
      <c r="T114" s="168"/>
      <c r="U114" s="169" t="s">
        <v>42</v>
      </c>
      <c r="V114" s="36"/>
      <c r="W114" s="36"/>
      <c r="X114" s="170" t="n">
        <v>0</v>
      </c>
      <c r="Y114" s="170" t="n">
        <f aca="false">$X$114*$K$114</f>
        <v>0</v>
      </c>
      <c r="Z114" s="170" t="n">
        <v>0</v>
      </c>
      <c r="AA114" s="171" t="n">
        <f aca="false">$Z$114*$K$114</f>
        <v>0</v>
      </c>
      <c r="AR114" s="116" t="s">
        <v>151</v>
      </c>
      <c r="AT114" s="116" t="s">
        <v>146</v>
      </c>
      <c r="AU114" s="116" t="s">
        <v>23</v>
      </c>
      <c r="AY114" s="116" t="s">
        <v>145</v>
      </c>
      <c r="BE114" s="172" t="n">
        <f aca="false">IF($U$114="základní",$N$114,0)</f>
        <v>0</v>
      </c>
      <c r="BF114" s="172" t="n">
        <f aca="false">IF($U$114="snížená",$N$114,0)</f>
        <v>0</v>
      </c>
      <c r="BG114" s="172" t="n">
        <f aca="false">IF($U$114="zákl. přenesená",$N$114,0)</f>
        <v>0</v>
      </c>
      <c r="BH114" s="172" t="n">
        <f aca="false">IF($U$114="sníž. přenesená",$N$114,0)</f>
        <v>0</v>
      </c>
      <c r="BI114" s="172" t="n">
        <f aca="false">IF($U$114="nulová",$N$114,0)</f>
        <v>0</v>
      </c>
      <c r="BJ114" s="116" t="s">
        <v>23</v>
      </c>
      <c r="BK114" s="172" t="n">
        <f aca="false">ROUND($L$114*$K$114,2)</f>
        <v>0</v>
      </c>
      <c r="BL114" s="116" t="s">
        <v>151</v>
      </c>
      <c r="BM114" s="116" t="s">
        <v>3367</v>
      </c>
    </row>
    <row r="115" s="13" customFormat="true" ht="27" hidden="false" customHeight="true" outlineLevel="0" collapsed="false">
      <c r="B115" s="35"/>
      <c r="C115" s="164" t="s">
        <v>400</v>
      </c>
      <c r="D115" s="164" t="s">
        <v>146</v>
      </c>
      <c r="E115" s="162" t="s">
        <v>428</v>
      </c>
      <c r="F115" s="163" t="s">
        <v>3368</v>
      </c>
      <c r="G115" s="163"/>
      <c r="H115" s="163"/>
      <c r="I115" s="163"/>
      <c r="J115" s="164" t="s">
        <v>149</v>
      </c>
      <c r="K115" s="165" t="n">
        <v>34</v>
      </c>
      <c r="L115" s="166"/>
      <c r="M115" s="166"/>
      <c r="N115" s="167" t="n">
        <f aca="false">ROUND($L$115*$K$115,2)</f>
        <v>0</v>
      </c>
      <c r="O115" s="167"/>
      <c r="P115" s="167"/>
      <c r="Q115" s="167"/>
      <c r="R115" s="163"/>
      <c r="S115" s="59"/>
      <c r="T115" s="168"/>
      <c r="U115" s="169" t="s">
        <v>42</v>
      </c>
      <c r="V115" s="36"/>
      <c r="W115" s="36"/>
      <c r="X115" s="170" t="n">
        <v>0</v>
      </c>
      <c r="Y115" s="170" t="n">
        <f aca="false">$X$115*$K$115</f>
        <v>0</v>
      </c>
      <c r="Z115" s="170" t="n">
        <v>0</v>
      </c>
      <c r="AA115" s="171" t="n">
        <f aca="false">$Z$115*$K$115</f>
        <v>0</v>
      </c>
      <c r="AR115" s="116" t="s">
        <v>151</v>
      </c>
      <c r="AT115" s="116" t="s">
        <v>146</v>
      </c>
      <c r="AU115" s="116" t="s">
        <v>23</v>
      </c>
      <c r="AY115" s="116" t="s">
        <v>145</v>
      </c>
      <c r="BE115" s="172" t="n">
        <f aca="false">IF($U$115="základní",$N$115,0)</f>
        <v>0</v>
      </c>
      <c r="BF115" s="172" t="n">
        <f aca="false">IF($U$115="snížená",$N$115,0)</f>
        <v>0</v>
      </c>
      <c r="BG115" s="172" t="n">
        <f aca="false">IF($U$115="zákl. přenesená",$N$115,0)</f>
        <v>0</v>
      </c>
      <c r="BH115" s="172" t="n">
        <f aca="false">IF($U$115="sníž. přenesená",$N$115,0)</f>
        <v>0</v>
      </c>
      <c r="BI115" s="172" t="n">
        <f aca="false">IF($U$115="nulová",$N$115,0)</f>
        <v>0</v>
      </c>
      <c r="BJ115" s="116" t="s">
        <v>23</v>
      </c>
      <c r="BK115" s="172" t="n">
        <f aca="false">ROUND($L$115*$K$115,2)</f>
        <v>0</v>
      </c>
      <c r="BL115" s="116" t="s">
        <v>151</v>
      </c>
      <c r="BM115" s="116" t="s">
        <v>3369</v>
      </c>
    </row>
    <row r="116" s="13" customFormat="true" ht="27" hidden="false" customHeight="true" outlineLevel="0" collapsed="false">
      <c r="B116" s="35"/>
      <c r="C116" s="164" t="s">
        <v>407</v>
      </c>
      <c r="D116" s="164" t="s">
        <v>146</v>
      </c>
      <c r="E116" s="162" t="s">
        <v>432</v>
      </c>
      <c r="F116" s="163" t="s">
        <v>3370</v>
      </c>
      <c r="G116" s="163"/>
      <c r="H116" s="163"/>
      <c r="I116" s="163"/>
      <c r="J116" s="164" t="s">
        <v>3360</v>
      </c>
      <c r="K116" s="165" t="n">
        <v>34</v>
      </c>
      <c r="L116" s="166"/>
      <c r="M116" s="166"/>
      <c r="N116" s="167" t="n">
        <f aca="false">ROUND($L$116*$K$116,2)</f>
        <v>0</v>
      </c>
      <c r="O116" s="167"/>
      <c r="P116" s="167"/>
      <c r="Q116" s="167"/>
      <c r="R116" s="163"/>
      <c r="S116" s="59"/>
      <c r="T116" s="168"/>
      <c r="U116" s="169" t="s">
        <v>42</v>
      </c>
      <c r="V116" s="36"/>
      <c r="W116" s="36"/>
      <c r="X116" s="170" t="n">
        <v>0</v>
      </c>
      <c r="Y116" s="170" t="n">
        <f aca="false">$X$116*$K$116</f>
        <v>0</v>
      </c>
      <c r="Z116" s="170" t="n">
        <v>0</v>
      </c>
      <c r="AA116" s="171" t="n">
        <f aca="false">$Z$116*$K$116</f>
        <v>0</v>
      </c>
      <c r="AR116" s="116" t="s">
        <v>151</v>
      </c>
      <c r="AT116" s="116" t="s">
        <v>146</v>
      </c>
      <c r="AU116" s="116" t="s">
        <v>23</v>
      </c>
      <c r="AY116" s="116" t="s">
        <v>145</v>
      </c>
      <c r="BE116" s="172" t="n">
        <f aca="false">IF($U$116="základní",$N$116,0)</f>
        <v>0</v>
      </c>
      <c r="BF116" s="172" t="n">
        <f aca="false">IF($U$116="snížená",$N$116,0)</f>
        <v>0</v>
      </c>
      <c r="BG116" s="172" t="n">
        <f aca="false">IF($U$116="zákl. přenesená",$N$116,0)</f>
        <v>0</v>
      </c>
      <c r="BH116" s="172" t="n">
        <f aca="false">IF($U$116="sníž. přenesená",$N$116,0)</f>
        <v>0</v>
      </c>
      <c r="BI116" s="172" t="n">
        <f aca="false">IF($U$116="nulová",$N$116,0)</f>
        <v>0</v>
      </c>
      <c r="BJ116" s="116" t="s">
        <v>23</v>
      </c>
      <c r="BK116" s="172" t="n">
        <f aca="false">ROUND($L$116*$K$116,2)</f>
        <v>0</v>
      </c>
      <c r="BL116" s="116" t="s">
        <v>151</v>
      </c>
      <c r="BM116" s="116" t="s">
        <v>3371</v>
      </c>
    </row>
    <row r="117" s="13" customFormat="true" ht="27" hidden="false" customHeight="true" outlineLevel="0" collapsed="false">
      <c r="B117" s="35"/>
      <c r="C117" s="164" t="s">
        <v>423</v>
      </c>
      <c r="D117" s="164" t="s">
        <v>146</v>
      </c>
      <c r="E117" s="162" t="s">
        <v>443</v>
      </c>
      <c r="F117" s="163" t="s">
        <v>3372</v>
      </c>
      <c r="G117" s="163"/>
      <c r="H117" s="163"/>
      <c r="I117" s="163"/>
      <c r="J117" s="164" t="s">
        <v>3360</v>
      </c>
      <c r="K117" s="165" t="n">
        <v>4</v>
      </c>
      <c r="L117" s="166"/>
      <c r="M117" s="166"/>
      <c r="N117" s="167" t="n">
        <f aca="false">ROUND($L$117*$K$117,2)</f>
        <v>0</v>
      </c>
      <c r="O117" s="167"/>
      <c r="P117" s="167"/>
      <c r="Q117" s="167"/>
      <c r="R117" s="163"/>
      <c r="S117" s="59"/>
      <c r="T117" s="168"/>
      <c r="U117" s="169" t="s">
        <v>42</v>
      </c>
      <c r="V117" s="36"/>
      <c r="W117" s="36"/>
      <c r="X117" s="170" t="n">
        <v>0</v>
      </c>
      <c r="Y117" s="170" t="n">
        <f aca="false">$X$117*$K$117</f>
        <v>0</v>
      </c>
      <c r="Z117" s="170" t="n">
        <v>0</v>
      </c>
      <c r="AA117" s="171" t="n">
        <f aca="false">$Z$117*$K$117</f>
        <v>0</v>
      </c>
      <c r="AR117" s="116" t="s">
        <v>151</v>
      </c>
      <c r="AT117" s="116" t="s">
        <v>146</v>
      </c>
      <c r="AU117" s="116" t="s">
        <v>23</v>
      </c>
      <c r="AY117" s="116" t="s">
        <v>145</v>
      </c>
      <c r="BE117" s="172" t="n">
        <f aca="false">IF($U$117="základní",$N$117,0)</f>
        <v>0</v>
      </c>
      <c r="BF117" s="172" t="n">
        <f aca="false">IF($U$117="snížená",$N$117,0)</f>
        <v>0</v>
      </c>
      <c r="BG117" s="172" t="n">
        <f aca="false">IF($U$117="zákl. přenesená",$N$117,0)</f>
        <v>0</v>
      </c>
      <c r="BH117" s="172" t="n">
        <f aca="false">IF($U$117="sníž. přenesená",$N$117,0)</f>
        <v>0</v>
      </c>
      <c r="BI117" s="172" t="n">
        <f aca="false">IF($U$117="nulová",$N$117,0)</f>
        <v>0</v>
      </c>
      <c r="BJ117" s="116" t="s">
        <v>23</v>
      </c>
      <c r="BK117" s="172" t="n">
        <f aca="false">ROUND($L$117*$K$117,2)</f>
        <v>0</v>
      </c>
      <c r="BL117" s="116" t="s">
        <v>151</v>
      </c>
      <c r="BM117" s="116" t="s">
        <v>3373</v>
      </c>
    </row>
    <row r="118" s="13" customFormat="true" ht="15.75" hidden="false" customHeight="true" outlineLevel="0" collapsed="false">
      <c r="B118" s="35"/>
      <c r="C118" s="164" t="s">
        <v>428</v>
      </c>
      <c r="D118" s="164" t="s">
        <v>146</v>
      </c>
      <c r="E118" s="162" t="s">
        <v>196</v>
      </c>
      <c r="F118" s="163" t="s">
        <v>3357</v>
      </c>
      <c r="G118" s="163"/>
      <c r="H118" s="163"/>
      <c r="I118" s="163"/>
      <c r="J118" s="164" t="s">
        <v>199</v>
      </c>
      <c r="K118" s="165" t="n">
        <v>297</v>
      </c>
      <c r="L118" s="166"/>
      <c r="M118" s="166"/>
      <c r="N118" s="167" t="n">
        <f aca="false">ROUND($L$118*$K$118,2)</f>
        <v>0</v>
      </c>
      <c r="O118" s="167"/>
      <c r="P118" s="167"/>
      <c r="Q118" s="167"/>
      <c r="R118" s="163"/>
      <c r="S118" s="59"/>
      <c r="T118" s="168"/>
      <c r="U118" s="169" t="s">
        <v>42</v>
      </c>
      <c r="V118" s="36"/>
      <c r="W118" s="36"/>
      <c r="X118" s="170" t="n">
        <v>0</v>
      </c>
      <c r="Y118" s="170" t="n">
        <f aca="false">$X$118*$K$118</f>
        <v>0</v>
      </c>
      <c r="Z118" s="170" t="n">
        <v>0</v>
      </c>
      <c r="AA118" s="171" t="n">
        <f aca="false">$Z$118*$K$118</f>
        <v>0</v>
      </c>
      <c r="AR118" s="116" t="s">
        <v>151</v>
      </c>
      <c r="AT118" s="116" t="s">
        <v>146</v>
      </c>
      <c r="AU118" s="116" t="s">
        <v>23</v>
      </c>
      <c r="AY118" s="116" t="s">
        <v>145</v>
      </c>
      <c r="BE118" s="172" t="n">
        <f aca="false">IF($U$118="základní",$N$118,0)</f>
        <v>0</v>
      </c>
      <c r="BF118" s="172" t="n">
        <f aca="false">IF($U$118="snížená",$N$118,0)</f>
        <v>0</v>
      </c>
      <c r="BG118" s="172" t="n">
        <f aca="false">IF($U$118="zákl. přenesená",$N$118,0)</f>
        <v>0</v>
      </c>
      <c r="BH118" s="172" t="n">
        <f aca="false">IF($U$118="sníž. přenesená",$N$118,0)</f>
        <v>0</v>
      </c>
      <c r="BI118" s="172" t="n">
        <f aca="false">IF($U$118="nulová",$N$118,0)</f>
        <v>0</v>
      </c>
      <c r="BJ118" s="116" t="s">
        <v>23</v>
      </c>
      <c r="BK118" s="172" t="n">
        <f aca="false">ROUND($L$118*$K$118,2)</f>
        <v>0</v>
      </c>
      <c r="BL118" s="116" t="s">
        <v>151</v>
      </c>
      <c r="BM118" s="116" t="s">
        <v>3374</v>
      </c>
    </row>
    <row r="119" s="13" customFormat="true" ht="27" hidden="false" customHeight="true" outlineLevel="0" collapsed="false">
      <c r="B119" s="35"/>
      <c r="C119" s="164" t="s">
        <v>432</v>
      </c>
      <c r="D119" s="164" t="s">
        <v>146</v>
      </c>
      <c r="E119" s="162" t="s">
        <v>203</v>
      </c>
      <c r="F119" s="163" t="s">
        <v>3375</v>
      </c>
      <c r="G119" s="163"/>
      <c r="H119" s="163"/>
      <c r="I119" s="163"/>
      <c r="J119" s="164" t="s">
        <v>159</v>
      </c>
      <c r="K119" s="165" t="n">
        <v>0.2</v>
      </c>
      <c r="L119" s="166"/>
      <c r="M119" s="166"/>
      <c r="N119" s="167" t="n">
        <f aca="false">ROUND($L$119*$K$119,2)</f>
        <v>0</v>
      </c>
      <c r="O119" s="167"/>
      <c r="P119" s="167"/>
      <c r="Q119" s="167"/>
      <c r="R119" s="163"/>
      <c r="S119" s="59"/>
      <c r="T119" s="168"/>
      <c r="U119" s="169" t="s">
        <v>42</v>
      </c>
      <c r="V119" s="36"/>
      <c r="W119" s="36"/>
      <c r="X119" s="170" t="n">
        <v>0</v>
      </c>
      <c r="Y119" s="170" t="n">
        <f aca="false">$X$119*$K$119</f>
        <v>0</v>
      </c>
      <c r="Z119" s="170" t="n">
        <v>0</v>
      </c>
      <c r="AA119" s="171" t="n">
        <f aca="false">$Z$119*$K$119</f>
        <v>0</v>
      </c>
      <c r="AR119" s="116" t="s">
        <v>151</v>
      </c>
      <c r="AT119" s="116" t="s">
        <v>146</v>
      </c>
      <c r="AU119" s="116" t="s">
        <v>23</v>
      </c>
      <c r="AY119" s="116" t="s">
        <v>145</v>
      </c>
      <c r="BE119" s="172" t="n">
        <f aca="false">IF($U$119="základní",$N$119,0)</f>
        <v>0</v>
      </c>
      <c r="BF119" s="172" t="n">
        <f aca="false">IF($U$119="snížená",$N$119,0)</f>
        <v>0</v>
      </c>
      <c r="BG119" s="172" t="n">
        <f aca="false">IF($U$119="zákl. přenesená",$N$119,0)</f>
        <v>0</v>
      </c>
      <c r="BH119" s="172" t="n">
        <f aca="false">IF($U$119="sníž. přenesená",$N$119,0)</f>
        <v>0</v>
      </c>
      <c r="BI119" s="172" t="n">
        <f aca="false">IF($U$119="nulová",$N$119,0)</f>
        <v>0</v>
      </c>
      <c r="BJ119" s="116" t="s">
        <v>23</v>
      </c>
      <c r="BK119" s="172" t="n">
        <f aca="false">ROUND($L$119*$K$119,2)</f>
        <v>0</v>
      </c>
      <c r="BL119" s="116" t="s">
        <v>151</v>
      </c>
      <c r="BM119" s="116" t="s">
        <v>3376</v>
      </c>
    </row>
    <row r="120" s="148" customFormat="true" ht="37.5" hidden="false" customHeight="true" outlineLevel="0" collapsed="false">
      <c r="B120" s="149"/>
      <c r="C120" s="150"/>
      <c r="D120" s="151" t="s">
        <v>3289</v>
      </c>
      <c r="E120" s="150"/>
      <c r="F120" s="150"/>
      <c r="G120" s="150"/>
      <c r="H120" s="150"/>
      <c r="I120" s="150"/>
      <c r="J120" s="150"/>
      <c r="K120" s="150"/>
      <c r="L120" s="150"/>
      <c r="M120" s="150"/>
      <c r="N120" s="152" t="n">
        <f aca="false">$BK$120</f>
        <v>0</v>
      </c>
      <c r="O120" s="152"/>
      <c r="P120" s="152"/>
      <c r="Q120" s="152"/>
      <c r="R120" s="150"/>
      <c r="S120" s="153"/>
      <c r="T120" s="154"/>
      <c r="U120" s="150"/>
      <c r="V120" s="150"/>
      <c r="W120" s="155" t="n">
        <f aca="false">SUM($W$121:$W$175)</f>
        <v>0</v>
      </c>
      <c r="X120" s="150"/>
      <c r="Y120" s="155" t="n">
        <f aca="false">SUM($Y$121:$Y$175)</f>
        <v>0</v>
      </c>
      <c r="Z120" s="150"/>
      <c r="AA120" s="156" t="n">
        <f aca="false">SUM($AA$121:$AA$175)</f>
        <v>0</v>
      </c>
      <c r="AR120" s="157" t="s">
        <v>23</v>
      </c>
      <c r="AT120" s="157" t="s">
        <v>71</v>
      </c>
      <c r="AU120" s="157" t="s">
        <v>72</v>
      </c>
      <c r="AY120" s="157" t="s">
        <v>145</v>
      </c>
      <c r="BK120" s="158" t="n">
        <f aca="false">SUM($BK$121:$BK$175)</f>
        <v>0</v>
      </c>
    </row>
    <row r="121" s="13" customFormat="true" ht="27" hidden="false" customHeight="true" outlineLevel="0" collapsed="false">
      <c r="B121" s="35"/>
      <c r="C121" s="209" t="s">
        <v>443</v>
      </c>
      <c r="D121" s="209" t="s">
        <v>264</v>
      </c>
      <c r="E121" s="207" t="s">
        <v>3377</v>
      </c>
      <c r="F121" s="208" t="s">
        <v>3378</v>
      </c>
      <c r="G121" s="208"/>
      <c r="H121" s="208"/>
      <c r="I121" s="208"/>
      <c r="J121" s="209" t="s">
        <v>199</v>
      </c>
      <c r="K121" s="210" t="n">
        <v>136</v>
      </c>
      <c r="L121" s="211"/>
      <c r="M121" s="211"/>
      <c r="N121" s="212" t="n">
        <f aca="false">ROUND($L$121*$K$121,2)</f>
        <v>0</v>
      </c>
      <c r="O121" s="212"/>
      <c r="P121" s="212"/>
      <c r="Q121" s="212"/>
      <c r="R121" s="163"/>
      <c r="S121" s="59"/>
      <c r="T121" s="168"/>
      <c r="U121" s="169" t="s">
        <v>42</v>
      </c>
      <c r="V121" s="36"/>
      <c r="W121" s="36"/>
      <c r="X121" s="170" t="n">
        <v>0</v>
      </c>
      <c r="Y121" s="170" t="n">
        <f aca="false">$X$121*$K$121</f>
        <v>0</v>
      </c>
      <c r="Z121" s="170" t="n">
        <v>0</v>
      </c>
      <c r="AA121" s="171" t="n">
        <f aca="false">$Z$121*$K$121</f>
        <v>0</v>
      </c>
      <c r="AR121" s="116" t="s">
        <v>196</v>
      </c>
      <c r="AT121" s="116" t="s">
        <v>264</v>
      </c>
      <c r="AU121" s="116" t="s">
        <v>23</v>
      </c>
      <c r="AY121" s="116" t="s">
        <v>145</v>
      </c>
      <c r="BE121" s="172" t="n">
        <f aca="false">IF($U$121="základní",$N$121,0)</f>
        <v>0</v>
      </c>
      <c r="BF121" s="172" t="n">
        <f aca="false">IF($U$121="snížená",$N$121,0)</f>
        <v>0</v>
      </c>
      <c r="BG121" s="172" t="n">
        <f aca="false">IF($U$121="zákl. přenesená",$N$121,0)</f>
        <v>0</v>
      </c>
      <c r="BH121" s="172" t="n">
        <f aca="false">IF($U$121="sníž. přenesená",$N$121,0)</f>
        <v>0</v>
      </c>
      <c r="BI121" s="172" t="n">
        <f aca="false">IF($U$121="nulová",$N$121,0)</f>
        <v>0</v>
      </c>
      <c r="BJ121" s="116" t="s">
        <v>23</v>
      </c>
      <c r="BK121" s="172" t="n">
        <f aca="false">ROUND($L$121*$K$121,2)</f>
        <v>0</v>
      </c>
      <c r="BL121" s="116" t="s">
        <v>151</v>
      </c>
      <c r="BM121" s="116" t="s">
        <v>3379</v>
      </c>
    </row>
    <row r="122" s="13" customFormat="true" ht="51" hidden="false" customHeight="true" outlineLevel="0" collapsed="false">
      <c r="B122" s="35"/>
      <c r="C122" s="209" t="s">
        <v>448</v>
      </c>
      <c r="D122" s="209" t="s">
        <v>264</v>
      </c>
      <c r="E122" s="207" t="s">
        <v>3380</v>
      </c>
      <c r="F122" s="208" t="s">
        <v>3381</v>
      </c>
      <c r="G122" s="208"/>
      <c r="H122" s="208"/>
      <c r="I122" s="208"/>
      <c r="J122" s="209" t="s">
        <v>199</v>
      </c>
      <c r="K122" s="210" t="n">
        <v>430</v>
      </c>
      <c r="L122" s="211"/>
      <c r="M122" s="211"/>
      <c r="N122" s="212" t="n">
        <f aca="false">ROUND($L$122*$K$122,2)</f>
        <v>0</v>
      </c>
      <c r="O122" s="212"/>
      <c r="P122" s="212"/>
      <c r="Q122" s="212"/>
      <c r="R122" s="163"/>
      <c r="S122" s="59"/>
      <c r="T122" s="168"/>
      <c r="U122" s="169" t="s">
        <v>42</v>
      </c>
      <c r="V122" s="36"/>
      <c r="W122" s="36"/>
      <c r="X122" s="170" t="n">
        <v>0</v>
      </c>
      <c r="Y122" s="170" t="n">
        <f aca="false">$X$122*$K$122</f>
        <v>0</v>
      </c>
      <c r="Z122" s="170" t="n">
        <v>0</v>
      </c>
      <c r="AA122" s="171" t="n">
        <f aca="false">$Z$122*$K$122</f>
        <v>0</v>
      </c>
      <c r="AR122" s="116" t="s">
        <v>196</v>
      </c>
      <c r="AT122" s="116" t="s">
        <v>264</v>
      </c>
      <c r="AU122" s="116" t="s">
        <v>23</v>
      </c>
      <c r="AY122" s="116" t="s">
        <v>145</v>
      </c>
      <c r="BE122" s="172" t="n">
        <f aca="false">IF($U$122="základní",$N$122,0)</f>
        <v>0</v>
      </c>
      <c r="BF122" s="172" t="n">
        <f aca="false">IF($U$122="snížená",$N$122,0)</f>
        <v>0</v>
      </c>
      <c r="BG122" s="172" t="n">
        <f aca="false">IF($U$122="zákl. přenesená",$N$122,0)</f>
        <v>0</v>
      </c>
      <c r="BH122" s="172" t="n">
        <f aca="false">IF($U$122="sníž. přenesená",$N$122,0)</f>
        <v>0</v>
      </c>
      <c r="BI122" s="172" t="n">
        <f aca="false">IF($U$122="nulová",$N$122,0)</f>
        <v>0</v>
      </c>
      <c r="BJ122" s="116" t="s">
        <v>23</v>
      </c>
      <c r="BK122" s="172" t="n">
        <f aca="false">ROUND($L$122*$K$122,2)</f>
        <v>0</v>
      </c>
      <c r="BL122" s="116" t="s">
        <v>151</v>
      </c>
      <c r="BM122" s="116" t="s">
        <v>3382</v>
      </c>
    </row>
    <row r="123" s="13" customFormat="true" ht="15.75" hidden="false" customHeight="true" outlineLevel="0" collapsed="false">
      <c r="B123" s="35"/>
      <c r="C123" s="209" t="s">
        <v>453</v>
      </c>
      <c r="D123" s="209" t="s">
        <v>264</v>
      </c>
      <c r="E123" s="207" t="s">
        <v>3383</v>
      </c>
      <c r="F123" s="208" t="s">
        <v>3384</v>
      </c>
      <c r="G123" s="208"/>
      <c r="H123" s="208"/>
      <c r="I123" s="208"/>
      <c r="J123" s="209"/>
      <c r="K123" s="210" t="n">
        <v>1870</v>
      </c>
      <c r="L123" s="211"/>
      <c r="M123" s="211"/>
      <c r="N123" s="212" t="n">
        <f aca="false">ROUND($L$123*$K$123,2)</f>
        <v>0</v>
      </c>
      <c r="O123" s="212"/>
      <c r="P123" s="212"/>
      <c r="Q123" s="212"/>
      <c r="R123" s="163"/>
      <c r="S123" s="59"/>
      <c r="T123" s="168"/>
      <c r="U123" s="169" t="s">
        <v>42</v>
      </c>
      <c r="V123" s="36"/>
      <c r="W123" s="36"/>
      <c r="X123" s="170" t="n">
        <v>0</v>
      </c>
      <c r="Y123" s="170" t="n">
        <f aca="false">$X$123*$K$123</f>
        <v>0</v>
      </c>
      <c r="Z123" s="170" t="n">
        <v>0</v>
      </c>
      <c r="AA123" s="171" t="n">
        <f aca="false">$Z$123*$K$123</f>
        <v>0</v>
      </c>
      <c r="AR123" s="116" t="s">
        <v>196</v>
      </c>
      <c r="AT123" s="116" t="s">
        <v>264</v>
      </c>
      <c r="AU123" s="116" t="s">
        <v>23</v>
      </c>
      <c r="AY123" s="116" t="s">
        <v>145</v>
      </c>
      <c r="BE123" s="172" t="n">
        <f aca="false">IF($U$123="základní",$N$123,0)</f>
        <v>0</v>
      </c>
      <c r="BF123" s="172" t="n">
        <f aca="false">IF($U$123="snížená",$N$123,0)</f>
        <v>0</v>
      </c>
      <c r="BG123" s="172" t="n">
        <f aca="false">IF($U$123="zákl. přenesená",$N$123,0)</f>
        <v>0</v>
      </c>
      <c r="BH123" s="172" t="n">
        <f aca="false">IF($U$123="sníž. přenesená",$N$123,0)</f>
        <v>0</v>
      </c>
      <c r="BI123" s="172" t="n">
        <f aca="false">IF($U$123="nulová",$N$123,0)</f>
        <v>0</v>
      </c>
      <c r="BJ123" s="116" t="s">
        <v>23</v>
      </c>
      <c r="BK123" s="172" t="n">
        <f aca="false">ROUND($L$123*$K$123,2)</f>
        <v>0</v>
      </c>
      <c r="BL123" s="116" t="s">
        <v>151</v>
      </c>
      <c r="BM123" s="116" t="s">
        <v>3385</v>
      </c>
    </row>
    <row r="124" s="13" customFormat="true" ht="15.75" hidden="false" customHeight="true" outlineLevel="0" collapsed="false">
      <c r="B124" s="35"/>
      <c r="C124" s="209" t="s">
        <v>473</v>
      </c>
      <c r="D124" s="209" t="s">
        <v>264</v>
      </c>
      <c r="E124" s="207" t="s">
        <v>3386</v>
      </c>
      <c r="F124" s="208" t="s">
        <v>3387</v>
      </c>
      <c r="G124" s="208"/>
      <c r="H124" s="208"/>
      <c r="I124" s="208"/>
      <c r="J124" s="209" t="s">
        <v>149</v>
      </c>
      <c r="K124" s="210" t="n">
        <v>4</v>
      </c>
      <c r="L124" s="211"/>
      <c r="M124" s="211"/>
      <c r="N124" s="212" t="n">
        <f aca="false">ROUND($L$124*$K$124,2)</f>
        <v>0</v>
      </c>
      <c r="O124" s="212"/>
      <c r="P124" s="212"/>
      <c r="Q124" s="212"/>
      <c r="R124" s="163"/>
      <c r="S124" s="59"/>
      <c r="T124" s="168"/>
      <c r="U124" s="169" t="s">
        <v>42</v>
      </c>
      <c r="V124" s="36"/>
      <c r="W124" s="36"/>
      <c r="X124" s="170" t="n">
        <v>0</v>
      </c>
      <c r="Y124" s="170" t="n">
        <f aca="false">$X$124*$K$124</f>
        <v>0</v>
      </c>
      <c r="Z124" s="170" t="n">
        <v>0</v>
      </c>
      <c r="AA124" s="171" t="n">
        <f aca="false">$Z$124*$K$124</f>
        <v>0</v>
      </c>
      <c r="AR124" s="116" t="s">
        <v>196</v>
      </c>
      <c r="AT124" s="116" t="s">
        <v>264</v>
      </c>
      <c r="AU124" s="116" t="s">
        <v>23</v>
      </c>
      <c r="AY124" s="116" t="s">
        <v>145</v>
      </c>
      <c r="BE124" s="172" t="n">
        <f aca="false">IF($U$124="základní",$N$124,0)</f>
        <v>0</v>
      </c>
      <c r="BF124" s="172" t="n">
        <f aca="false">IF($U$124="snížená",$N$124,0)</f>
        <v>0</v>
      </c>
      <c r="BG124" s="172" t="n">
        <f aca="false">IF($U$124="zákl. přenesená",$N$124,0)</f>
        <v>0</v>
      </c>
      <c r="BH124" s="172" t="n">
        <f aca="false">IF($U$124="sníž. přenesená",$N$124,0)</f>
        <v>0</v>
      </c>
      <c r="BI124" s="172" t="n">
        <f aca="false">IF($U$124="nulová",$N$124,0)</f>
        <v>0</v>
      </c>
      <c r="BJ124" s="116" t="s">
        <v>23</v>
      </c>
      <c r="BK124" s="172" t="n">
        <f aca="false">ROUND($L$124*$K$124,2)</f>
        <v>0</v>
      </c>
      <c r="BL124" s="116" t="s">
        <v>151</v>
      </c>
      <c r="BM124" s="116" t="s">
        <v>3388</v>
      </c>
    </row>
    <row r="125" s="13" customFormat="true" ht="15.75" hidden="false" customHeight="true" outlineLevel="0" collapsed="false">
      <c r="B125" s="35"/>
      <c r="C125" s="209" t="s">
        <v>478</v>
      </c>
      <c r="D125" s="209" t="s">
        <v>264</v>
      </c>
      <c r="E125" s="207" t="s">
        <v>3389</v>
      </c>
      <c r="F125" s="208" t="s">
        <v>3390</v>
      </c>
      <c r="G125" s="208"/>
      <c r="H125" s="208"/>
      <c r="I125" s="208"/>
      <c r="J125" s="209" t="s">
        <v>149</v>
      </c>
      <c r="K125" s="210" t="n">
        <v>54</v>
      </c>
      <c r="L125" s="211"/>
      <c r="M125" s="211"/>
      <c r="N125" s="212" t="n">
        <f aca="false">ROUND($L$125*$K$125,2)</f>
        <v>0</v>
      </c>
      <c r="O125" s="212"/>
      <c r="P125" s="212"/>
      <c r="Q125" s="212"/>
      <c r="R125" s="163"/>
      <c r="S125" s="59"/>
      <c r="T125" s="168"/>
      <c r="U125" s="169" t="s">
        <v>42</v>
      </c>
      <c r="V125" s="36"/>
      <c r="W125" s="36"/>
      <c r="X125" s="170" t="n">
        <v>0</v>
      </c>
      <c r="Y125" s="170" t="n">
        <f aca="false">$X$125*$K$125</f>
        <v>0</v>
      </c>
      <c r="Z125" s="170" t="n">
        <v>0</v>
      </c>
      <c r="AA125" s="171" t="n">
        <f aca="false">$Z$125*$K$125</f>
        <v>0</v>
      </c>
      <c r="AR125" s="116" t="s">
        <v>196</v>
      </c>
      <c r="AT125" s="116" t="s">
        <v>264</v>
      </c>
      <c r="AU125" s="116" t="s">
        <v>23</v>
      </c>
      <c r="AY125" s="116" t="s">
        <v>145</v>
      </c>
      <c r="BE125" s="172" t="n">
        <f aca="false">IF($U$125="základní",$N$125,0)</f>
        <v>0</v>
      </c>
      <c r="BF125" s="172" t="n">
        <f aca="false">IF($U$125="snížená",$N$125,0)</f>
        <v>0</v>
      </c>
      <c r="BG125" s="172" t="n">
        <f aca="false">IF($U$125="zákl. přenesená",$N$125,0)</f>
        <v>0</v>
      </c>
      <c r="BH125" s="172" t="n">
        <f aca="false">IF($U$125="sníž. přenesená",$N$125,0)</f>
        <v>0</v>
      </c>
      <c r="BI125" s="172" t="n">
        <f aca="false">IF($U$125="nulová",$N$125,0)</f>
        <v>0</v>
      </c>
      <c r="BJ125" s="116" t="s">
        <v>23</v>
      </c>
      <c r="BK125" s="172" t="n">
        <f aca="false">ROUND($L$125*$K$125,2)</f>
        <v>0</v>
      </c>
      <c r="BL125" s="116" t="s">
        <v>151</v>
      </c>
      <c r="BM125" s="116" t="s">
        <v>3391</v>
      </c>
    </row>
    <row r="126" s="13" customFormat="true" ht="15.75" hidden="false" customHeight="true" outlineLevel="0" collapsed="false">
      <c r="B126" s="35"/>
      <c r="C126" s="209" t="s">
        <v>483</v>
      </c>
      <c r="D126" s="209" t="s">
        <v>264</v>
      </c>
      <c r="E126" s="207" t="s">
        <v>3392</v>
      </c>
      <c r="F126" s="208" t="s">
        <v>3393</v>
      </c>
      <c r="G126" s="208"/>
      <c r="H126" s="208"/>
      <c r="I126" s="208"/>
      <c r="J126" s="209" t="s">
        <v>199</v>
      </c>
      <c r="K126" s="210" t="n">
        <v>215</v>
      </c>
      <c r="L126" s="211"/>
      <c r="M126" s="211"/>
      <c r="N126" s="212" t="n">
        <f aca="false">ROUND($L$126*$K$126,2)</f>
        <v>0</v>
      </c>
      <c r="O126" s="212"/>
      <c r="P126" s="212"/>
      <c r="Q126" s="212"/>
      <c r="R126" s="163"/>
      <c r="S126" s="59"/>
      <c r="T126" s="168"/>
      <c r="U126" s="169" t="s">
        <v>42</v>
      </c>
      <c r="V126" s="36"/>
      <c r="W126" s="36"/>
      <c r="X126" s="170" t="n">
        <v>0</v>
      </c>
      <c r="Y126" s="170" t="n">
        <f aca="false">$X$126*$K$126</f>
        <v>0</v>
      </c>
      <c r="Z126" s="170" t="n">
        <v>0</v>
      </c>
      <c r="AA126" s="171" t="n">
        <f aca="false">$Z$126*$K$126</f>
        <v>0</v>
      </c>
      <c r="AR126" s="116" t="s">
        <v>196</v>
      </c>
      <c r="AT126" s="116" t="s">
        <v>264</v>
      </c>
      <c r="AU126" s="116" t="s">
        <v>23</v>
      </c>
      <c r="AY126" s="116" t="s">
        <v>145</v>
      </c>
      <c r="BE126" s="172" t="n">
        <f aca="false">IF($U$126="základní",$N$126,0)</f>
        <v>0</v>
      </c>
      <c r="BF126" s="172" t="n">
        <f aca="false">IF($U$126="snížená",$N$126,0)</f>
        <v>0</v>
      </c>
      <c r="BG126" s="172" t="n">
        <f aca="false">IF($U$126="zákl. přenesená",$N$126,0)</f>
        <v>0</v>
      </c>
      <c r="BH126" s="172" t="n">
        <f aca="false">IF($U$126="sníž. přenesená",$N$126,0)</f>
        <v>0</v>
      </c>
      <c r="BI126" s="172" t="n">
        <f aca="false">IF($U$126="nulová",$N$126,0)</f>
        <v>0</v>
      </c>
      <c r="BJ126" s="116" t="s">
        <v>23</v>
      </c>
      <c r="BK126" s="172" t="n">
        <f aca="false">ROUND($L$126*$K$126,2)</f>
        <v>0</v>
      </c>
      <c r="BL126" s="116" t="s">
        <v>151</v>
      </c>
      <c r="BM126" s="116" t="s">
        <v>3394</v>
      </c>
    </row>
    <row r="127" s="13" customFormat="true" ht="15.75" hidden="false" customHeight="true" outlineLevel="0" collapsed="false">
      <c r="B127" s="35"/>
      <c r="C127" s="209" t="s">
        <v>500</v>
      </c>
      <c r="D127" s="209" t="s">
        <v>264</v>
      </c>
      <c r="E127" s="207" t="s">
        <v>3395</v>
      </c>
      <c r="F127" s="208" t="s">
        <v>3396</v>
      </c>
      <c r="G127" s="208"/>
      <c r="H127" s="208"/>
      <c r="I127" s="208"/>
      <c r="J127" s="209" t="s">
        <v>199</v>
      </c>
      <c r="K127" s="210" t="n">
        <v>146</v>
      </c>
      <c r="L127" s="211"/>
      <c r="M127" s="211"/>
      <c r="N127" s="212" t="n">
        <f aca="false">ROUND($L$127*$K$127,2)</f>
        <v>0</v>
      </c>
      <c r="O127" s="212"/>
      <c r="P127" s="212"/>
      <c r="Q127" s="212"/>
      <c r="R127" s="163"/>
      <c r="S127" s="59"/>
      <c r="T127" s="168"/>
      <c r="U127" s="169" t="s">
        <v>42</v>
      </c>
      <c r="V127" s="36"/>
      <c r="W127" s="36"/>
      <c r="X127" s="170" t="n">
        <v>0</v>
      </c>
      <c r="Y127" s="170" t="n">
        <f aca="false">$X$127*$K$127</f>
        <v>0</v>
      </c>
      <c r="Z127" s="170" t="n">
        <v>0</v>
      </c>
      <c r="AA127" s="171" t="n">
        <f aca="false">$Z$127*$K$127</f>
        <v>0</v>
      </c>
      <c r="AR127" s="116" t="s">
        <v>196</v>
      </c>
      <c r="AT127" s="116" t="s">
        <v>264</v>
      </c>
      <c r="AU127" s="116" t="s">
        <v>23</v>
      </c>
      <c r="AY127" s="116" t="s">
        <v>145</v>
      </c>
      <c r="BE127" s="172" t="n">
        <f aca="false">IF($U$127="základní",$N$127,0)</f>
        <v>0</v>
      </c>
      <c r="BF127" s="172" t="n">
        <f aca="false">IF($U$127="snížená",$N$127,0)</f>
        <v>0</v>
      </c>
      <c r="BG127" s="172" t="n">
        <f aca="false">IF($U$127="zákl. přenesená",$N$127,0)</f>
        <v>0</v>
      </c>
      <c r="BH127" s="172" t="n">
        <f aca="false">IF($U$127="sníž. přenesená",$N$127,0)</f>
        <v>0</v>
      </c>
      <c r="BI127" s="172" t="n">
        <f aca="false">IF($U$127="nulová",$N$127,0)</f>
        <v>0</v>
      </c>
      <c r="BJ127" s="116" t="s">
        <v>23</v>
      </c>
      <c r="BK127" s="172" t="n">
        <f aca="false">ROUND($L$127*$K$127,2)</f>
        <v>0</v>
      </c>
      <c r="BL127" s="116" t="s">
        <v>151</v>
      </c>
      <c r="BM127" s="116" t="s">
        <v>3397</v>
      </c>
    </row>
    <row r="128" s="13" customFormat="true" ht="15.75" hidden="false" customHeight="true" outlineLevel="0" collapsed="false">
      <c r="B128" s="35"/>
      <c r="C128" s="209" t="s">
        <v>509</v>
      </c>
      <c r="D128" s="209" t="s">
        <v>264</v>
      </c>
      <c r="E128" s="207" t="s">
        <v>3398</v>
      </c>
      <c r="F128" s="208" t="s">
        <v>3399</v>
      </c>
      <c r="G128" s="208"/>
      <c r="H128" s="208"/>
      <c r="I128" s="208"/>
      <c r="J128" s="209" t="s">
        <v>199</v>
      </c>
      <c r="K128" s="210" t="n">
        <v>96</v>
      </c>
      <c r="L128" s="211"/>
      <c r="M128" s="211"/>
      <c r="N128" s="212" t="n">
        <f aca="false">ROUND($L$128*$K$128,2)</f>
        <v>0</v>
      </c>
      <c r="O128" s="212"/>
      <c r="P128" s="212"/>
      <c r="Q128" s="212"/>
      <c r="R128" s="163"/>
      <c r="S128" s="59"/>
      <c r="T128" s="168"/>
      <c r="U128" s="169" t="s">
        <v>42</v>
      </c>
      <c r="V128" s="36"/>
      <c r="W128" s="36"/>
      <c r="X128" s="170" t="n">
        <v>0</v>
      </c>
      <c r="Y128" s="170" t="n">
        <f aca="false">$X$128*$K$128</f>
        <v>0</v>
      </c>
      <c r="Z128" s="170" t="n">
        <v>0</v>
      </c>
      <c r="AA128" s="171" t="n">
        <f aca="false">$Z$128*$K$128</f>
        <v>0</v>
      </c>
      <c r="AR128" s="116" t="s">
        <v>196</v>
      </c>
      <c r="AT128" s="116" t="s">
        <v>264</v>
      </c>
      <c r="AU128" s="116" t="s">
        <v>23</v>
      </c>
      <c r="AY128" s="116" t="s">
        <v>145</v>
      </c>
      <c r="BE128" s="172" t="n">
        <f aca="false">IF($U$128="základní",$N$128,0)</f>
        <v>0</v>
      </c>
      <c r="BF128" s="172" t="n">
        <f aca="false">IF($U$128="snížená",$N$128,0)</f>
        <v>0</v>
      </c>
      <c r="BG128" s="172" t="n">
        <f aca="false">IF($U$128="zákl. přenesená",$N$128,0)</f>
        <v>0</v>
      </c>
      <c r="BH128" s="172" t="n">
        <f aca="false">IF($U$128="sníž. přenesená",$N$128,0)</f>
        <v>0</v>
      </c>
      <c r="BI128" s="172" t="n">
        <f aca="false">IF($U$128="nulová",$N$128,0)</f>
        <v>0</v>
      </c>
      <c r="BJ128" s="116" t="s">
        <v>23</v>
      </c>
      <c r="BK128" s="172" t="n">
        <f aca="false">ROUND($L$128*$K$128,2)</f>
        <v>0</v>
      </c>
      <c r="BL128" s="116" t="s">
        <v>151</v>
      </c>
      <c r="BM128" s="116" t="s">
        <v>3400</v>
      </c>
    </row>
    <row r="129" s="13" customFormat="true" ht="15.75" hidden="false" customHeight="true" outlineLevel="0" collapsed="false">
      <c r="B129" s="35"/>
      <c r="C129" s="209" t="s">
        <v>514</v>
      </c>
      <c r="D129" s="209" t="s">
        <v>264</v>
      </c>
      <c r="E129" s="207" t="s">
        <v>3401</v>
      </c>
      <c r="F129" s="208" t="s">
        <v>3402</v>
      </c>
      <c r="G129" s="208"/>
      <c r="H129" s="208"/>
      <c r="I129" s="208"/>
      <c r="J129" s="209" t="s">
        <v>199</v>
      </c>
      <c r="K129" s="210" t="n">
        <v>43</v>
      </c>
      <c r="L129" s="211"/>
      <c r="M129" s="211"/>
      <c r="N129" s="212" t="n">
        <f aca="false">ROUND($L$129*$K$129,2)</f>
        <v>0</v>
      </c>
      <c r="O129" s="212"/>
      <c r="P129" s="212"/>
      <c r="Q129" s="212"/>
      <c r="R129" s="163"/>
      <c r="S129" s="59"/>
      <c r="T129" s="168"/>
      <c r="U129" s="169" t="s">
        <v>42</v>
      </c>
      <c r="V129" s="36"/>
      <c r="W129" s="36"/>
      <c r="X129" s="170" t="n">
        <v>0</v>
      </c>
      <c r="Y129" s="170" t="n">
        <f aca="false">$X$129*$K$129</f>
        <v>0</v>
      </c>
      <c r="Z129" s="170" t="n">
        <v>0</v>
      </c>
      <c r="AA129" s="171" t="n">
        <f aca="false">$Z$129*$K$129</f>
        <v>0</v>
      </c>
      <c r="AR129" s="116" t="s">
        <v>196</v>
      </c>
      <c r="AT129" s="116" t="s">
        <v>264</v>
      </c>
      <c r="AU129" s="116" t="s">
        <v>23</v>
      </c>
      <c r="AY129" s="116" t="s">
        <v>145</v>
      </c>
      <c r="BE129" s="172" t="n">
        <f aca="false">IF($U$129="základní",$N$129,0)</f>
        <v>0</v>
      </c>
      <c r="BF129" s="172" t="n">
        <f aca="false">IF($U$129="snížená",$N$129,0)</f>
        <v>0</v>
      </c>
      <c r="BG129" s="172" t="n">
        <f aca="false">IF($U$129="zákl. přenesená",$N$129,0)</f>
        <v>0</v>
      </c>
      <c r="BH129" s="172" t="n">
        <f aca="false">IF($U$129="sníž. přenesená",$N$129,0)</f>
        <v>0</v>
      </c>
      <c r="BI129" s="172" t="n">
        <f aca="false">IF($U$129="nulová",$N$129,0)</f>
        <v>0</v>
      </c>
      <c r="BJ129" s="116" t="s">
        <v>23</v>
      </c>
      <c r="BK129" s="172" t="n">
        <f aca="false">ROUND($L$129*$K$129,2)</f>
        <v>0</v>
      </c>
      <c r="BL129" s="116" t="s">
        <v>151</v>
      </c>
      <c r="BM129" s="116" t="s">
        <v>3403</v>
      </c>
    </row>
    <row r="130" s="13" customFormat="true" ht="15.75" hidden="false" customHeight="true" outlineLevel="0" collapsed="false">
      <c r="B130" s="35"/>
      <c r="C130" s="209" t="s">
        <v>518</v>
      </c>
      <c r="D130" s="209" t="s">
        <v>264</v>
      </c>
      <c r="E130" s="207" t="s">
        <v>3404</v>
      </c>
      <c r="F130" s="208" t="s">
        <v>3405</v>
      </c>
      <c r="G130" s="208"/>
      <c r="H130" s="208"/>
      <c r="I130" s="208"/>
      <c r="J130" s="209" t="s">
        <v>199</v>
      </c>
      <c r="K130" s="210" t="n">
        <v>297</v>
      </c>
      <c r="L130" s="211"/>
      <c r="M130" s="211"/>
      <c r="N130" s="212" t="n">
        <f aca="false">ROUND($L$130*$K$130,2)</f>
        <v>0</v>
      </c>
      <c r="O130" s="212"/>
      <c r="P130" s="212"/>
      <c r="Q130" s="212"/>
      <c r="R130" s="163"/>
      <c r="S130" s="59"/>
      <c r="T130" s="168"/>
      <c r="U130" s="169" t="s">
        <v>42</v>
      </c>
      <c r="V130" s="36"/>
      <c r="W130" s="36"/>
      <c r="X130" s="170" t="n">
        <v>0</v>
      </c>
      <c r="Y130" s="170" t="n">
        <f aca="false">$X$130*$K$130</f>
        <v>0</v>
      </c>
      <c r="Z130" s="170" t="n">
        <v>0</v>
      </c>
      <c r="AA130" s="171" t="n">
        <f aca="false">$Z$130*$K$130</f>
        <v>0</v>
      </c>
      <c r="AR130" s="116" t="s">
        <v>196</v>
      </c>
      <c r="AT130" s="116" t="s">
        <v>264</v>
      </c>
      <c r="AU130" s="116" t="s">
        <v>23</v>
      </c>
      <c r="AY130" s="116" t="s">
        <v>145</v>
      </c>
      <c r="BE130" s="172" t="n">
        <f aca="false">IF($U$130="základní",$N$130,0)</f>
        <v>0</v>
      </c>
      <c r="BF130" s="172" t="n">
        <f aca="false">IF($U$130="snížená",$N$130,0)</f>
        <v>0</v>
      </c>
      <c r="BG130" s="172" t="n">
        <f aca="false">IF($U$130="zákl. přenesená",$N$130,0)</f>
        <v>0</v>
      </c>
      <c r="BH130" s="172" t="n">
        <f aca="false">IF($U$130="sníž. přenesená",$N$130,0)</f>
        <v>0</v>
      </c>
      <c r="BI130" s="172" t="n">
        <f aca="false">IF($U$130="nulová",$N$130,0)</f>
        <v>0</v>
      </c>
      <c r="BJ130" s="116" t="s">
        <v>23</v>
      </c>
      <c r="BK130" s="172" t="n">
        <f aca="false">ROUND($L$130*$K$130,2)</f>
        <v>0</v>
      </c>
      <c r="BL130" s="116" t="s">
        <v>151</v>
      </c>
      <c r="BM130" s="116" t="s">
        <v>3406</v>
      </c>
    </row>
    <row r="131" s="13" customFormat="true" ht="15.75" hidden="false" customHeight="true" outlineLevel="0" collapsed="false">
      <c r="B131" s="35"/>
      <c r="C131" s="209" t="s">
        <v>523</v>
      </c>
      <c r="D131" s="209" t="s">
        <v>264</v>
      </c>
      <c r="E131" s="207" t="s">
        <v>3407</v>
      </c>
      <c r="F131" s="208" t="s">
        <v>3408</v>
      </c>
      <c r="G131" s="208"/>
      <c r="H131" s="208"/>
      <c r="I131" s="208"/>
      <c r="J131" s="209" t="s">
        <v>199</v>
      </c>
      <c r="K131" s="210" t="n">
        <v>61</v>
      </c>
      <c r="L131" s="211"/>
      <c r="M131" s="211"/>
      <c r="N131" s="212" t="n">
        <f aca="false">ROUND($L$131*$K$131,2)</f>
        <v>0</v>
      </c>
      <c r="O131" s="212"/>
      <c r="P131" s="212"/>
      <c r="Q131" s="212"/>
      <c r="R131" s="163"/>
      <c r="S131" s="59"/>
      <c r="T131" s="168"/>
      <c r="U131" s="169" t="s">
        <v>42</v>
      </c>
      <c r="V131" s="36"/>
      <c r="W131" s="36"/>
      <c r="X131" s="170" t="n">
        <v>0</v>
      </c>
      <c r="Y131" s="170" t="n">
        <f aca="false">$X$131*$K$131</f>
        <v>0</v>
      </c>
      <c r="Z131" s="170" t="n">
        <v>0</v>
      </c>
      <c r="AA131" s="171" t="n">
        <f aca="false">$Z$131*$K$131</f>
        <v>0</v>
      </c>
      <c r="AR131" s="116" t="s">
        <v>196</v>
      </c>
      <c r="AT131" s="116" t="s">
        <v>264</v>
      </c>
      <c r="AU131" s="116" t="s">
        <v>23</v>
      </c>
      <c r="AY131" s="116" t="s">
        <v>145</v>
      </c>
      <c r="BE131" s="172" t="n">
        <f aca="false">IF($U$131="základní",$N$131,0)</f>
        <v>0</v>
      </c>
      <c r="BF131" s="172" t="n">
        <f aca="false">IF($U$131="snížená",$N$131,0)</f>
        <v>0</v>
      </c>
      <c r="BG131" s="172" t="n">
        <f aca="false">IF($U$131="zákl. přenesená",$N$131,0)</f>
        <v>0</v>
      </c>
      <c r="BH131" s="172" t="n">
        <f aca="false">IF($U$131="sníž. přenesená",$N$131,0)</f>
        <v>0</v>
      </c>
      <c r="BI131" s="172" t="n">
        <f aca="false">IF($U$131="nulová",$N$131,0)</f>
        <v>0</v>
      </c>
      <c r="BJ131" s="116" t="s">
        <v>23</v>
      </c>
      <c r="BK131" s="172" t="n">
        <f aca="false">ROUND($L$131*$K$131,2)</f>
        <v>0</v>
      </c>
      <c r="BL131" s="116" t="s">
        <v>151</v>
      </c>
      <c r="BM131" s="116" t="s">
        <v>3409</v>
      </c>
    </row>
    <row r="132" s="13" customFormat="true" ht="15.75" hidden="false" customHeight="true" outlineLevel="0" collapsed="false">
      <c r="B132" s="35"/>
      <c r="C132" s="209" t="s">
        <v>530</v>
      </c>
      <c r="D132" s="209" t="s">
        <v>264</v>
      </c>
      <c r="E132" s="207" t="s">
        <v>3410</v>
      </c>
      <c r="F132" s="208" t="s">
        <v>3411</v>
      </c>
      <c r="G132" s="208"/>
      <c r="H132" s="208"/>
      <c r="I132" s="208"/>
      <c r="J132" s="209" t="s">
        <v>149</v>
      </c>
      <c r="K132" s="210" t="n">
        <v>1</v>
      </c>
      <c r="L132" s="211"/>
      <c r="M132" s="211"/>
      <c r="N132" s="212" t="n">
        <f aca="false">ROUND($L$132*$K$132,2)</f>
        <v>0</v>
      </c>
      <c r="O132" s="212"/>
      <c r="P132" s="212"/>
      <c r="Q132" s="212"/>
      <c r="R132" s="163"/>
      <c r="S132" s="59"/>
      <c r="T132" s="168"/>
      <c r="U132" s="169" t="s">
        <v>42</v>
      </c>
      <c r="V132" s="36"/>
      <c r="W132" s="36"/>
      <c r="X132" s="170" t="n">
        <v>0</v>
      </c>
      <c r="Y132" s="170" t="n">
        <f aca="false">$X$132*$K$132</f>
        <v>0</v>
      </c>
      <c r="Z132" s="170" t="n">
        <v>0</v>
      </c>
      <c r="AA132" s="171" t="n">
        <f aca="false">$Z$132*$K$132</f>
        <v>0</v>
      </c>
      <c r="AR132" s="116" t="s">
        <v>196</v>
      </c>
      <c r="AT132" s="116" t="s">
        <v>264</v>
      </c>
      <c r="AU132" s="116" t="s">
        <v>23</v>
      </c>
      <c r="AY132" s="116" t="s">
        <v>145</v>
      </c>
      <c r="BE132" s="172" t="n">
        <f aca="false">IF($U$132="základní",$N$132,0)</f>
        <v>0</v>
      </c>
      <c r="BF132" s="172" t="n">
        <f aca="false">IF($U$132="snížená",$N$132,0)</f>
        <v>0</v>
      </c>
      <c r="BG132" s="172" t="n">
        <f aca="false">IF($U$132="zákl. přenesená",$N$132,0)</f>
        <v>0</v>
      </c>
      <c r="BH132" s="172" t="n">
        <f aca="false">IF($U$132="sníž. přenesená",$N$132,0)</f>
        <v>0</v>
      </c>
      <c r="BI132" s="172" t="n">
        <f aca="false">IF($U$132="nulová",$N$132,0)</f>
        <v>0</v>
      </c>
      <c r="BJ132" s="116" t="s">
        <v>23</v>
      </c>
      <c r="BK132" s="172" t="n">
        <f aca="false">ROUND($L$132*$K$132,2)</f>
        <v>0</v>
      </c>
      <c r="BL132" s="116" t="s">
        <v>151</v>
      </c>
      <c r="BM132" s="116" t="s">
        <v>3412</v>
      </c>
    </row>
    <row r="133" s="13" customFormat="true" ht="15.75" hidden="false" customHeight="true" outlineLevel="0" collapsed="false">
      <c r="B133" s="35"/>
      <c r="C133" s="209" t="s">
        <v>535</v>
      </c>
      <c r="D133" s="209" t="s">
        <v>264</v>
      </c>
      <c r="E133" s="207" t="s">
        <v>3413</v>
      </c>
      <c r="F133" s="208" t="s">
        <v>3414</v>
      </c>
      <c r="G133" s="208"/>
      <c r="H133" s="208"/>
      <c r="I133" s="208"/>
      <c r="J133" s="209" t="s">
        <v>149</v>
      </c>
      <c r="K133" s="210" t="n">
        <v>27</v>
      </c>
      <c r="L133" s="211"/>
      <c r="M133" s="211"/>
      <c r="N133" s="212" t="n">
        <f aca="false">ROUND($L$133*$K$133,2)</f>
        <v>0</v>
      </c>
      <c r="O133" s="212"/>
      <c r="P133" s="212"/>
      <c r="Q133" s="212"/>
      <c r="R133" s="163"/>
      <c r="S133" s="59"/>
      <c r="T133" s="168"/>
      <c r="U133" s="169" t="s">
        <v>42</v>
      </c>
      <c r="V133" s="36"/>
      <c r="W133" s="36"/>
      <c r="X133" s="170" t="n">
        <v>0</v>
      </c>
      <c r="Y133" s="170" t="n">
        <f aca="false">$X$133*$K$133</f>
        <v>0</v>
      </c>
      <c r="Z133" s="170" t="n">
        <v>0</v>
      </c>
      <c r="AA133" s="171" t="n">
        <f aca="false">$Z$133*$K$133</f>
        <v>0</v>
      </c>
      <c r="AR133" s="116" t="s">
        <v>196</v>
      </c>
      <c r="AT133" s="116" t="s">
        <v>264</v>
      </c>
      <c r="AU133" s="116" t="s">
        <v>23</v>
      </c>
      <c r="AY133" s="116" t="s">
        <v>145</v>
      </c>
      <c r="BE133" s="172" t="n">
        <f aca="false">IF($U$133="základní",$N$133,0)</f>
        <v>0</v>
      </c>
      <c r="BF133" s="172" t="n">
        <f aca="false">IF($U$133="snížená",$N$133,0)</f>
        <v>0</v>
      </c>
      <c r="BG133" s="172" t="n">
        <f aca="false">IF($U$133="zákl. přenesená",$N$133,0)</f>
        <v>0</v>
      </c>
      <c r="BH133" s="172" t="n">
        <f aca="false">IF($U$133="sníž. přenesená",$N$133,0)</f>
        <v>0</v>
      </c>
      <c r="BI133" s="172" t="n">
        <f aca="false">IF($U$133="nulová",$N$133,0)</f>
        <v>0</v>
      </c>
      <c r="BJ133" s="116" t="s">
        <v>23</v>
      </c>
      <c r="BK133" s="172" t="n">
        <f aca="false">ROUND($L$133*$K$133,2)</f>
        <v>0</v>
      </c>
      <c r="BL133" s="116" t="s">
        <v>151</v>
      </c>
      <c r="BM133" s="116" t="s">
        <v>3415</v>
      </c>
    </row>
    <row r="134" s="13" customFormat="true" ht="15.75" hidden="false" customHeight="true" outlineLevel="0" collapsed="false">
      <c r="B134" s="35"/>
      <c r="C134" s="209" t="s">
        <v>539</v>
      </c>
      <c r="D134" s="209" t="s">
        <v>264</v>
      </c>
      <c r="E134" s="207" t="s">
        <v>3416</v>
      </c>
      <c r="F134" s="208" t="s">
        <v>3417</v>
      </c>
      <c r="G134" s="208"/>
      <c r="H134" s="208"/>
      <c r="I134" s="208"/>
      <c r="J134" s="209" t="s">
        <v>149</v>
      </c>
      <c r="K134" s="210" t="n">
        <v>5</v>
      </c>
      <c r="L134" s="211"/>
      <c r="M134" s="211"/>
      <c r="N134" s="212" t="n">
        <f aca="false">ROUND($L$134*$K$134,2)</f>
        <v>0</v>
      </c>
      <c r="O134" s="212"/>
      <c r="P134" s="212"/>
      <c r="Q134" s="212"/>
      <c r="R134" s="163"/>
      <c r="S134" s="59"/>
      <c r="T134" s="168"/>
      <c r="U134" s="169" t="s">
        <v>42</v>
      </c>
      <c r="V134" s="36"/>
      <c r="W134" s="36"/>
      <c r="X134" s="170" t="n">
        <v>0</v>
      </c>
      <c r="Y134" s="170" t="n">
        <f aca="false">$X$134*$K$134</f>
        <v>0</v>
      </c>
      <c r="Z134" s="170" t="n">
        <v>0</v>
      </c>
      <c r="AA134" s="171" t="n">
        <f aca="false">$Z$134*$K$134</f>
        <v>0</v>
      </c>
      <c r="AR134" s="116" t="s">
        <v>196</v>
      </c>
      <c r="AT134" s="116" t="s">
        <v>264</v>
      </c>
      <c r="AU134" s="116" t="s">
        <v>23</v>
      </c>
      <c r="AY134" s="116" t="s">
        <v>145</v>
      </c>
      <c r="BE134" s="172" t="n">
        <f aca="false">IF($U$134="základní",$N$134,0)</f>
        <v>0</v>
      </c>
      <c r="BF134" s="172" t="n">
        <f aca="false">IF($U$134="snížená",$N$134,0)</f>
        <v>0</v>
      </c>
      <c r="BG134" s="172" t="n">
        <f aca="false">IF($U$134="zákl. přenesená",$N$134,0)</f>
        <v>0</v>
      </c>
      <c r="BH134" s="172" t="n">
        <f aca="false">IF($U$134="sníž. přenesená",$N$134,0)</f>
        <v>0</v>
      </c>
      <c r="BI134" s="172" t="n">
        <f aca="false">IF($U$134="nulová",$N$134,0)</f>
        <v>0</v>
      </c>
      <c r="BJ134" s="116" t="s">
        <v>23</v>
      </c>
      <c r="BK134" s="172" t="n">
        <f aca="false">ROUND($L$134*$K$134,2)</f>
        <v>0</v>
      </c>
      <c r="BL134" s="116" t="s">
        <v>151</v>
      </c>
      <c r="BM134" s="116" t="s">
        <v>3418</v>
      </c>
    </row>
    <row r="135" s="13" customFormat="true" ht="15.75" hidden="false" customHeight="true" outlineLevel="0" collapsed="false">
      <c r="B135" s="35"/>
      <c r="C135" s="209" t="s">
        <v>548</v>
      </c>
      <c r="D135" s="209" t="s">
        <v>264</v>
      </c>
      <c r="E135" s="207" t="s">
        <v>3419</v>
      </c>
      <c r="F135" s="208" t="s">
        <v>3420</v>
      </c>
      <c r="G135" s="208"/>
      <c r="H135" s="208"/>
      <c r="I135" s="208"/>
      <c r="J135" s="209" t="s">
        <v>149</v>
      </c>
      <c r="K135" s="210" t="n">
        <v>8</v>
      </c>
      <c r="L135" s="211"/>
      <c r="M135" s="211"/>
      <c r="N135" s="212" t="n">
        <f aca="false">ROUND($L$135*$K$135,2)</f>
        <v>0</v>
      </c>
      <c r="O135" s="212"/>
      <c r="P135" s="212"/>
      <c r="Q135" s="212"/>
      <c r="R135" s="163"/>
      <c r="S135" s="59"/>
      <c r="T135" s="168"/>
      <c r="U135" s="169" t="s">
        <v>42</v>
      </c>
      <c r="V135" s="36"/>
      <c r="W135" s="36"/>
      <c r="X135" s="170" t="n">
        <v>0</v>
      </c>
      <c r="Y135" s="170" t="n">
        <f aca="false">$X$135*$K$135</f>
        <v>0</v>
      </c>
      <c r="Z135" s="170" t="n">
        <v>0</v>
      </c>
      <c r="AA135" s="171" t="n">
        <f aca="false">$Z$135*$K$135</f>
        <v>0</v>
      </c>
      <c r="AR135" s="116" t="s">
        <v>196</v>
      </c>
      <c r="AT135" s="116" t="s">
        <v>264</v>
      </c>
      <c r="AU135" s="116" t="s">
        <v>23</v>
      </c>
      <c r="AY135" s="116" t="s">
        <v>145</v>
      </c>
      <c r="BE135" s="172" t="n">
        <f aca="false">IF($U$135="základní",$N$135,0)</f>
        <v>0</v>
      </c>
      <c r="BF135" s="172" t="n">
        <f aca="false">IF($U$135="snížená",$N$135,0)</f>
        <v>0</v>
      </c>
      <c r="BG135" s="172" t="n">
        <f aca="false">IF($U$135="zákl. přenesená",$N$135,0)</f>
        <v>0</v>
      </c>
      <c r="BH135" s="172" t="n">
        <f aca="false">IF($U$135="sníž. přenesená",$N$135,0)</f>
        <v>0</v>
      </c>
      <c r="BI135" s="172" t="n">
        <f aca="false">IF($U$135="nulová",$N$135,0)</f>
        <v>0</v>
      </c>
      <c r="BJ135" s="116" t="s">
        <v>23</v>
      </c>
      <c r="BK135" s="172" t="n">
        <f aca="false">ROUND($L$135*$K$135,2)</f>
        <v>0</v>
      </c>
      <c r="BL135" s="116" t="s">
        <v>151</v>
      </c>
      <c r="BM135" s="116" t="s">
        <v>3421</v>
      </c>
    </row>
    <row r="136" s="13" customFormat="true" ht="15.75" hidden="false" customHeight="true" outlineLevel="0" collapsed="false">
      <c r="B136" s="35"/>
      <c r="C136" s="209" t="s">
        <v>553</v>
      </c>
      <c r="D136" s="209" t="s">
        <v>264</v>
      </c>
      <c r="E136" s="207" t="s">
        <v>3422</v>
      </c>
      <c r="F136" s="208" t="s">
        <v>3423</v>
      </c>
      <c r="G136" s="208"/>
      <c r="H136" s="208"/>
      <c r="I136" s="208"/>
      <c r="J136" s="209" t="s">
        <v>149</v>
      </c>
      <c r="K136" s="210" t="n">
        <v>5</v>
      </c>
      <c r="L136" s="211"/>
      <c r="M136" s="211"/>
      <c r="N136" s="212" t="n">
        <f aca="false">ROUND($L$136*$K$136,2)</f>
        <v>0</v>
      </c>
      <c r="O136" s="212"/>
      <c r="P136" s="212"/>
      <c r="Q136" s="212"/>
      <c r="R136" s="163"/>
      <c r="S136" s="59"/>
      <c r="T136" s="168"/>
      <c r="U136" s="169" t="s">
        <v>42</v>
      </c>
      <c r="V136" s="36"/>
      <c r="W136" s="36"/>
      <c r="X136" s="170" t="n">
        <v>0</v>
      </c>
      <c r="Y136" s="170" t="n">
        <f aca="false">$X$136*$K$136</f>
        <v>0</v>
      </c>
      <c r="Z136" s="170" t="n">
        <v>0</v>
      </c>
      <c r="AA136" s="171" t="n">
        <f aca="false">$Z$136*$K$136</f>
        <v>0</v>
      </c>
      <c r="AR136" s="116" t="s">
        <v>196</v>
      </c>
      <c r="AT136" s="116" t="s">
        <v>264</v>
      </c>
      <c r="AU136" s="116" t="s">
        <v>23</v>
      </c>
      <c r="AY136" s="116" t="s">
        <v>145</v>
      </c>
      <c r="BE136" s="172" t="n">
        <f aca="false">IF($U$136="základní",$N$136,0)</f>
        <v>0</v>
      </c>
      <c r="BF136" s="172" t="n">
        <f aca="false">IF($U$136="snížená",$N$136,0)</f>
        <v>0</v>
      </c>
      <c r="BG136" s="172" t="n">
        <f aca="false">IF($U$136="zákl. přenesená",$N$136,0)</f>
        <v>0</v>
      </c>
      <c r="BH136" s="172" t="n">
        <f aca="false">IF($U$136="sníž. přenesená",$N$136,0)</f>
        <v>0</v>
      </c>
      <c r="BI136" s="172" t="n">
        <f aca="false">IF($U$136="nulová",$N$136,0)</f>
        <v>0</v>
      </c>
      <c r="BJ136" s="116" t="s">
        <v>23</v>
      </c>
      <c r="BK136" s="172" t="n">
        <f aca="false">ROUND($L$136*$K$136,2)</f>
        <v>0</v>
      </c>
      <c r="BL136" s="116" t="s">
        <v>151</v>
      </c>
      <c r="BM136" s="116" t="s">
        <v>3424</v>
      </c>
    </row>
    <row r="137" s="13" customFormat="true" ht="27" hidden="false" customHeight="true" outlineLevel="0" collapsed="false">
      <c r="B137" s="35"/>
      <c r="C137" s="209" t="s">
        <v>562</v>
      </c>
      <c r="D137" s="209" t="s">
        <v>264</v>
      </c>
      <c r="E137" s="207" t="s">
        <v>3425</v>
      </c>
      <c r="F137" s="208" t="s">
        <v>3426</v>
      </c>
      <c r="G137" s="208"/>
      <c r="H137" s="208"/>
      <c r="I137" s="208"/>
      <c r="J137" s="209" t="s">
        <v>149</v>
      </c>
      <c r="K137" s="210" t="n">
        <v>2</v>
      </c>
      <c r="L137" s="211"/>
      <c r="M137" s="211"/>
      <c r="N137" s="212" t="n">
        <f aca="false">ROUND($L$137*$K$137,2)</f>
        <v>0</v>
      </c>
      <c r="O137" s="212"/>
      <c r="P137" s="212"/>
      <c r="Q137" s="212"/>
      <c r="R137" s="163"/>
      <c r="S137" s="59"/>
      <c r="T137" s="168"/>
      <c r="U137" s="169" t="s">
        <v>42</v>
      </c>
      <c r="V137" s="36"/>
      <c r="W137" s="36"/>
      <c r="X137" s="170" t="n">
        <v>0</v>
      </c>
      <c r="Y137" s="170" t="n">
        <f aca="false">$X$137*$K$137</f>
        <v>0</v>
      </c>
      <c r="Z137" s="170" t="n">
        <v>0</v>
      </c>
      <c r="AA137" s="171" t="n">
        <f aca="false">$Z$137*$K$137</f>
        <v>0</v>
      </c>
      <c r="AR137" s="116" t="s">
        <v>196</v>
      </c>
      <c r="AT137" s="116" t="s">
        <v>264</v>
      </c>
      <c r="AU137" s="116" t="s">
        <v>23</v>
      </c>
      <c r="AY137" s="116" t="s">
        <v>145</v>
      </c>
      <c r="BE137" s="172" t="n">
        <f aca="false">IF($U$137="základní",$N$137,0)</f>
        <v>0</v>
      </c>
      <c r="BF137" s="172" t="n">
        <f aca="false">IF($U$137="snížená",$N$137,0)</f>
        <v>0</v>
      </c>
      <c r="BG137" s="172" t="n">
        <f aca="false">IF($U$137="zákl. přenesená",$N$137,0)</f>
        <v>0</v>
      </c>
      <c r="BH137" s="172" t="n">
        <f aca="false">IF($U$137="sníž. přenesená",$N$137,0)</f>
        <v>0</v>
      </c>
      <c r="BI137" s="172" t="n">
        <f aca="false">IF($U$137="nulová",$N$137,0)</f>
        <v>0</v>
      </c>
      <c r="BJ137" s="116" t="s">
        <v>23</v>
      </c>
      <c r="BK137" s="172" t="n">
        <f aca="false">ROUND($L$137*$K$137,2)</f>
        <v>0</v>
      </c>
      <c r="BL137" s="116" t="s">
        <v>151</v>
      </c>
      <c r="BM137" s="116" t="s">
        <v>3427</v>
      </c>
    </row>
    <row r="138" s="13" customFormat="true" ht="15.75" hidden="false" customHeight="true" outlineLevel="0" collapsed="false">
      <c r="B138" s="35"/>
      <c r="C138" s="209" t="s">
        <v>567</v>
      </c>
      <c r="D138" s="209" t="s">
        <v>264</v>
      </c>
      <c r="E138" s="207" t="s">
        <v>3428</v>
      </c>
      <c r="F138" s="208" t="s">
        <v>3429</v>
      </c>
      <c r="G138" s="208"/>
      <c r="H138" s="208"/>
      <c r="I138" s="208"/>
      <c r="J138" s="209" t="s">
        <v>149</v>
      </c>
      <c r="K138" s="210" t="n">
        <v>6</v>
      </c>
      <c r="L138" s="211"/>
      <c r="M138" s="211"/>
      <c r="N138" s="212" t="n">
        <f aca="false">ROUND($L$138*$K$138,2)</f>
        <v>0</v>
      </c>
      <c r="O138" s="212"/>
      <c r="P138" s="212"/>
      <c r="Q138" s="212"/>
      <c r="R138" s="163"/>
      <c r="S138" s="59"/>
      <c r="T138" s="168"/>
      <c r="U138" s="169" t="s">
        <v>42</v>
      </c>
      <c r="V138" s="36"/>
      <c r="W138" s="36"/>
      <c r="X138" s="170" t="n">
        <v>0</v>
      </c>
      <c r="Y138" s="170" t="n">
        <f aca="false">$X$138*$K$138</f>
        <v>0</v>
      </c>
      <c r="Z138" s="170" t="n">
        <v>0</v>
      </c>
      <c r="AA138" s="171" t="n">
        <f aca="false">$Z$138*$K$138</f>
        <v>0</v>
      </c>
      <c r="AR138" s="116" t="s">
        <v>196</v>
      </c>
      <c r="AT138" s="116" t="s">
        <v>264</v>
      </c>
      <c r="AU138" s="116" t="s">
        <v>23</v>
      </c>
      <c r="AY138" s="116" t="s">
        <v>145</v>
      </c>
      <c r="BE138" s="172" t="n">
        <f aca="false">IF($U$138="základní",$N$138,0)</f>
        <v>0</v>
      </c>
      <c r="BF138" s="172" t="n">
        <f aca="false">IF($U$138="snížená",$N$138,0)</f>
        <v>0</v>
      </c>
      <c r="BG138" s="172" t="n">
        <f aca="false">IF($U$138="zákl. přenesená",$N$138,0)</f>
        <v>0</v>
      </c>
      <c r="BH138" s="172" t="n">
        <f aca="false">IF($U$138="sníž. přenesená",$N$138,0)</f>
        <v>0</v>
      </c>
      <c r="BI138" s="172" t="n">
        <f aca="false">IF($U$138="nulová",$N$138,0)</f>
        <v>0</v>
      </c>
      <c r="BJ138" s="116" t="s">
        <v>23</v>
      </c>
      <c r="BK138" s="172" t="n">
        <f aca="false">ROUND($L$138*$K$138,2)</f>
        <v>0</v>
      </c>
      <c r="BL138" s="116" t="s">
        <v>151</v>
      </c>
      <c r="BM138" s="116" t="s">
        <v>3430</v>
      </c>
    </row>
    <row r="139" s="13" customFormat="true" ht="15.75" hidden="false" customHeight="true" outlineLevel="0" collapsed="false">
      <c r="B139" s="35"/>
      <c r="C139" s="209" t="s">
        <v>573</v>
      </c>
      <c r="D139" s="209" t="s">
        <v>264</v>
      </c>
      <c r="E139" s="207" t="s">
        <v>3431</v>
      </c>
      <c r="F139" s="208" t="s">
        <v>3432</v>
      </c>
      <c r="G139" s="208"/>
      <c r="H139" s="208"/>
      <c r="I139" s="208"/>
      <c r="J139" s="209" t="s">
        <v>149</v>
      </c>
      <c r="K139" s="210" t="n">
        <v>2</v>
      </c>
      <c r="L139" s="211"/>
      <c r="M139" s="211"/>
      <c r="N139" s="212" t="n">
        <f aca="false">ROUND($L$139*$K$139,2)</f>
        <v>0</v>
      </c>
      <c r="O139" s="212"/>
      <c r="P139" s="212"/>
      <c r="Q139" s="212"/>
      <c r="R139" s="163"/>
      <c r="S139" s="59"/>
      <c r="T139" s="168"/>
      <c r="U139" s="169" t="s">
        <v>42</v>
      </c>
      <c r="V139" s="36"/>
      <c r="W139" s="36"/>
      <c r="X139" s="170" t="n">
        <v>0</v>
      </c>
      <c r="Y139" s="170" t="n">
        <f aca="false">$X$139*$K$139</f>
        <v>0</v>
      </c>
      <c r="Z139" s="170" t="n">
        <v>0</v>
      </c>
      <c r="AA139" s="171" t="n">
        <f aca="false">$Z$139*$K$139</f>
        <v>0</v>
      </c>
      <c r="AR139" s="116" t="s">
        <v>196</v>
      </c>
      <c r="AT139" s="116" t="s">
        <v>264</v>
      </c>
      <c r="AU139" s="116" t="s">
        <v>23</v>
      </c>
      <c r="AY139" s="116" t="s">
        <v>145</v>
      </c>
      <c r="BE139" s="172" t="n">
        <f aca="false">IF($U$139="základní",$N$139,0)</f>
        <v>0</v>
      </c>
      <c r="BF139" s="172" t="n">
        <f aca="false">IF($U$139="snížená",$N$139,0)</f>
        <v>0</v>
      </c>
      <c r="BG139" s="172" t="n">
        <f aca="false">IF($U$139="zákl. přenesená",$N$139,0)</f>
        <v>0</v>
      </c>
      <c r="BH139" s="172" t="n">
        <f aca="false">IF($U$139="sníž. přenesená",$N$139,0)</f>
        <v>0</v>
      </c>
      <c r="BI139" s="172" t="n">
        <f aca="false">IF($U$139="nulová",$N$139,0)</f>
        <v>0</v>
      </c>
      <c r="BJ139" s="116" t="s">
        <v>23</v>
      </c>
      <c r="BK139" s="172" t="n">
        <f aca="false">ROUND($L$139*$K$139,2)</f>
        <v>0</v>
      </c>
      <c r="BL139" s="116" t="s">
        <v>151</v>
      </c>
      <c r="BM139" s="116" t="s">
        <v>3433</v>
      </c>
    </row>
    <row r="140" s="13" customFormat="true" ht="15.75" hidden="false" customHeight="true" outlineLevel="0" collapsed="false">
      <c r="B140" s="35"/>
      <c r="C140" s="209" t="s">
        <v>577</v>
      </c>
      <c r="D140" s="209" t="s">
        <v>264</v>
      </c>
      <c r="E140" s="207" t="s">
        <v>3434</v>
      </c>
      <c r="F140" s="208" t="s">
        <v>3435</v>
      </c>
      <c r="G140" s="208"/>
      <c r="H140" s="208"/>
      <c r="I140" s="208"/>
      <c r="J140" s="209" t="s">
        <v>199</v>
      </c>
      <c r="K140" s="210" t="n">
        <v>245</v>
      </c>
      <c r="L140" s="211"/>
      <c r="M140" s="211"/>
      <c r="N140" s="212" t="n">
        <f aca="false">ROUND($L$140*$K$140,2)</f>
        <v>0</v>
      </c>
      <c r="O140" s="212"/>
      <c r="P140" s="212"/>
      <c r="Q140" s="212"/>
      <c r="R140" s="163"/>
      <c r="S140" s="59"/>
      <c r="T140" s="168"/>
      <c r="U140" s="169" t="s">
        <v>42</v>
      </c>
      <c r="V140" s="36"/>
      <c r="W140" s="36"/>
      <c r="X140" s="170" t="n">
        <v>0</v>
      </c>
      <c r="Y140" s="170" t="n">
        <f aca="false">$X$140*$K$140</f>
        <v>0</v>
      </c>
      <c r="Z140" s="170" t="n">
        <v>0</v>
      </c>
      <c r="AA140" s="171" t="n">
        <f aca="false">$Z$140*$K$140</f>
        <v>0</v>
      </c>
      <c r="AR140" s="116" t="s">
        <v>196</v>
      </c>
      <c r="AT140" s="116" t="s">
        <v>264</v>
      </c>
      <c r="AU140" s="116" t="s">
        <v>23</v>
      </c>
      <c r="AY140" s="116" t="s">
        <v>145</v>
      </c>
      <c r="BE140" s="172" t="n">
        <f aca="false">IF($U$140="základní",$N$140,0)</f>
        <v>0</v>
      </c>
      <c r="BF140" s="172" t="n">
        <f aca="false">IF($U$140="snížená",$N$140,0)</f>
        <v>0</v>
      </c>
      <c r="BG140" s="172" t="n">
        <f aca="false">IF($U$140="zákl. přenesená",$N$140,0)</f>
        <v>0</v>
      </c>
      <c r="BH140" s="172" t="n">
        <f aca="false">IF($U$140="sníž. přenesená",$N$140,0)</f>
        <v>0</v>
      </c>
      <c r="BI140" s="172" t="n">
        <f aca="false">IF($U$140="nulová",$N$140,0)</f>
        <v>0</v>
      </c>
      <c r="BJ140" s="116" t="s">
        <v>23</v>
      </c>
      <c r="BK140" s="172" t="n">
        <f aca="false">ROUND($L$140*$K$140,2)</f>
        <v>0</v>
      </c>
      <c r="BL140" s="116" t="s">
        <v>151</v>
      </c>
      <c r="BM140" s="116" t="s">
        <v>3436</v>
      </c>
    </row>
    <row r="141" s="13" customFormat="true" ht="15.75" hidden="false" customHeight="true" outlineLevel="0" collapsed="false">
      <c r="B141" s="35"/>
      <c r="C141" s="209" t="s">
        <v>581</v>
      </c>
      <c r="D141" s="209" t="s">
        <v>264</v>
      </c>
      <c r="E141" s="207" t="s">
        <v>3437</v>
      </c>
      <c r="F141" s="208" t="s">
        <v>3438</v>
      </c>
      <c r="G141" s="208"/>
      <c r="H141" s="208"/>
      <c r="I141" s="208"/>
      <c r="J141" s="209" t="s">
        <v>149</v>
      </c>
      <c r="K141" s="210" t="n">
        <v>23</v>
      </c>
      <c r="L141" s="211"/>
      <c r="M141" s="211"/>
      <c r="N141" s="212" t="n">
        <f aca="false">ROUND($L$141*$K$141,2)</f>
        <v>0</v>
      </c>
      <c r="O141" s="212"/>
      <c r="P141" s="212"/>
      <c r="Q141" s="212"/>
      <c r="R141" s="163"/>
      <c r="S141" s="59"/>
      <c r="T141" s="168"/>
      <c r="U141" s="169" t="s">
        <v>42</v>
      </c>
      <c r="V141" s="36"/>
      <c r="W141" s="36"/>
      <c r="X141" s="170" t="n">
        <v>0</v>
      </c>
      <c r="Y141" s="170" t="n">
        <f aca="false">$X$141*$K$141</f>
        <v>0</v>
      </c>
      <c r="Z141" s="170" t="n">
        <v>0</v>
      </c>
      <c r="AA141" s="171" t="n">
        <f aca="false">$Z$141*$K$141</f>
        <v>0</v>
      </c>
      <c r="AR141" s="116" t="s">
        <v>196</v>
      </c>
      <c r="AT141" s="116" t="s">
        <v>264</v>
      </c>
      <c r="AU141" s="116" t="s">
        <v>23</v>
      </c>
      <c r="AY141" s="116" t="s">
        <v>145</v>
      </c>
      <c r="BE141" s="172" t="n">
        <f aca="false">IF($U$141="základní",$N$141,0)</f>
        <v>0</v>
      </c>
      <c r="BF141" s="172" t="n">
        <f aca="false">IF($U$141="snížená",$N$141,0)</f>
        <v>0</v>
      </c>
      <c r="BG141" s="172" t="n">
        <f aca="false">IF($U$141="zákl. přenesená",$N$141,0)</f>
        <v>0</v>
      </c>
      <c r="BH141" s="172" t="n">
        <f aca="false">IF($U$141="sníž. přenesená",$N$141,0)</f>
        <v>0</v>
      </c>
      <c r="BI141" s="172" t="n">
        <f aca="false">IF($U$141="nulová",$N$141,0)</f>
        <v>0</v>
      </c>
      <c r="BJ141" s="116" t="s">
        <v>23</v>
      </c>
      <c r="BK141" s="172" t="n">
        <f aca="false">ROUND($L$141*$K$141,2)</f>
        <v>0</v>
      </c>
      <c r="BL141" s="116" t="s">
        <v>151</v>
      </c>
      <c r="BM141" s="116" t="s">
        <v>3439</v>
      </c>
    </row>
    <row r="142" s="13" customFormat="true" ht="15.75" hidden="false" customHeight="true" outlineLevel="0" collapsed="false">
      <c r="B142" s="35"/>
      <c r="C142" s="209" t="s">
        <v>585</v>
      </c>
      <c r="D142" s="209" t="s">
        <v>264</v>
      </c>
      <c r="E142" s="207" t="s">
        <v>3440</v>
      </c>
      <c r="F142" s="208" t="s">
        <v>3441</v>
      </c>
      <c r="G142" s="208"/>
      <c r="H142" s="208"/>
      <c r="I142" s="208"/>
      <c r="J142" s="209" t="s">
        <v>149</v>
      </c>
      <c r="K142" s="210" t="n">
        <v>2</v>
      </c>
      <c r="L142" s="211"/>
      <c r="M142" s="211"/>
      <c r="N142" s="212" t="n">
        <f aca="false">ROUND($L$142*$K$142,2)</f>
        <v>0</v>
      </c>
      <c r="O142" s="212"/>
      <c r="P142" s="212"/>
      <c r="Q142" s="212"/>
      <c r="R142" s="163"/>
      <c r="S142" s="59"/>
      <c r="T142" s="168"/>
      <c r="U142" s="169" t="s">
        <v>42</v>
      </c>
      <c r="V142" s="36"/>
      <c r="W142" s="36"/>
      <c r="X142" s="170" t="n">
        <v>0</v>
      </c>
      <c r="Y142" s="170" t="n">
        <f aca="false">$X$142*$K$142</f>
        <v>0</v>
      </c>
      <c r="Z142" s="170" t="n">
        <v>0</v>
      </c>
      <c r="AA142" s="171" t="n">
        <f aca="false">$Z$142*$K$142</f>
        <v>0</v>
      </c>
      <c r="AR142" s="116" t="s">
        <v>196</v>
      </c>
      <c r="AT142" s="116" t="s">
        <v>264</v>
      </c>
      <c r="AU142" s="116" t="s">
        <v>23</v>
      </c>
      <c r="AY142" s="116" t="s">
        <v>145</v>
      </c>
      <c r="BE142" s="172" t="n">
        <f aca="false">IF($U$142="základní",$N$142,0)</f>
        <v>0</v>
      </c>
      <c r="BF142" s="172" t="n">
        <f aca="false">IF($U$142="snížená",$N$142,0)</f>
        <v>0</v>
      </c>
      <c r="BG142" s="172" t="n">
        <f aca="false">IF($U$142="zákl. přenesená",$N$142,0)</f>
        <v>0</v>
      </c>
      <c r="BH142" s="172" t="n">
        <f aca="false">IF($U$142="sníž. přenesená",$N$142,0)</f>
        <v>0</v>
      </c>
      <c r="BI142" s="172" t="n">
        <f aca="false">IF($U$142="nulová",$N$142,0)</f>
        <v>0</v>
      </c>
      <c r="BJ142" s="116" t="s">
        <v>23</v>
      </c>
      <c r="BK142" s="172" t="n">
        <f aca="false">ROUND($L$142*$K$142,2)</f>
        <v>0</v>
      </c>
      <c r="BL142" s="116" t="s">
        <v>151</v>
      </c>
      <c r="BM142" s="116" t="s">
        <v>3442</v>
      </c>
    </row>
    <row r="143" s="13" customFormat="true" ht="15.75" hidden="false" customHeight="true" outlineLevel="0" collapsed="false">
      <c r="B143" s="35"/>
      <c r="C143" s="209" t="s">
        <v>587</v>
      </c>
      <c r="D143" s="209" t="s">
        <v>264</v>
      </c>
      <c r="E143" s="207" t="s">
        <v>3443</v>
      </c>
      <c r="F143" s="208" t="s">
        <v>3444</v>
      </c>
      <c r="G143" s="208"/>
      <c r="H143" s="208"/>
      <c r="I143" s="208"/>
      <c r="J143" s="209" t="s">
        <v>149</v>
      </c>
      <c r="K143" s="210" t="n">
        <v>6</v>
      </c>
      <c r="L143" s="211"/>
      <c r="M143" s="211"/>
      <c r="N143" s="212" t="n">
        <f aca="false">ROUND($L$143*$K$143,2)</f>
        <v>0</v>
      </c>
      <c r="O143" s="212"/>
      <c r="P143" s="212"/>
      <c r="Q143" s="212"/>
      <c r="R143" s="163"/>
      <c r="S143" s="59"/>
      <c r="T143" s="168"/>
      <c r="U143" s="169" t="s">
        <v>42</v>
      </c>
      <c r="V143" s="36"/>
      <c r="W143" s="36"/>
      <c r="X143" s="170" t="n">
        <v>0</v>
      </c>
      <c r="Y143" s="170" t="n">
        <f aca="false">$X$143*$K$143</f>
        <v>0</v>
      </c>
      <c r="Z143" s="170" t="n">
        <v>0</v>
      </c>
      <c r="AA143" s="171" t="n">
        <f aca="false">$Z$143*$K$143</f>
        <v>0</v>
      </c>
      <c r="AR143" s="116" t="s">
        <v>196</v>
      </c>
      <c r="AT143" s="116" t="s">
        <v>264</v>
      </c>
      <c r="AU143" s="116" t="s">
        <v>23</v>
      </c>
      <c r="AY143" s="116" t="s">
        <v>145</v>
      </c>
      <c r="BE143" s="172" t="n">
        <f aca="false">IF($U$143="základní",$N$143,0)</f>
        <v>0</v>
      </c>
      <c r="BF143" s="172" t="n">
        <f aca="false">IF($U$143="snížená",$N$143,0)</f>
        <v>0</v>
      </c>
      <c r="BG143" s="172" t="n">
        <f aca="false">IF($U$143="zákl. přenesená",$N$143,0)</f>
        <v>0</v>
      </c>
      <c r="BH143" s="172" t="n">
        <f aca="false">IF($U$143="sníž. přenesená",$N$143,0)</f>
        <v>0</v>
      </c>
      <c r="BI143" s="172" t="n">
        <f aca="false">IF($U$143="nulová",$N$143,0)</f>
        <v>0</v>
      </c>
      <c r="BJ143" s="116" t="s">
        <v>23</v>
      </c>
      <c r="BK143" s="172" t="n">
        <f aca="false">ROUND($L$143*$K$143,2)</f>
        <v>0</v>
      </c>
      <c r="BL143" s="116" t="s">
        <v>151</v>
      </c>
      <c r="BM143" s="116" t="s">
        <v>3445</v>
      </c>
    </row>
    <row r="144" s="13" customFormat="true" ht="15.75" hidden="false" customHeight="true" outlineLevel="0" collapsed="false">
      <c r="B144" s="35"/>
      <c r="C144" s="209" t="s">
        <v>592</v>
      </c>
      <c r="D144" s="209" t="s">
        <v>264</v>
      </c>
      <c r="E144" s="207" t="s">
        <v>3446</v>
      </c>
      <c r="F144" s="208" t="s">
        <v>3447</v>
      </c>
      <c r="G144" s="208"/>
      <c r="H144" s="208"/>
      <c r="I144" s="208"/>
      <c r="J144" s="209" t="s">
        <v>199</v>
      </c>
      <c r="K144" s="210" t="n">
        <v>616</v>
      </c>
      <c r="L144" s="211"/>
      <c r="M144" s="211"/>
      <c r="N144" s="212" t="n">
        <f aca="false">ROUND($L$144*$K$144,2)</f>
        <v>0</v>
      </c>
      <c r="O144" s="212"/>
      <c r="P144" s="212"/>
      <c r="Q144" s="212"/>
      <c r="R144" s="163"/>
      <c r="S144" s="59"/>
      <c r="T144" s="168"/>
      <c r="U144" s="169" t="s">
        <v>42</v>
      </c>
      <c r="V144" s="36"/>
      <c r="W144" s="36"/>
      <c r="X144" s="170" t="n">
        <v>0</v>
      </c>
      <c r="Y144" s="170" t="n">
        <f aca="false">$X$144*$K$144</f>
        <v>0</v>
      </c>
      <c r="Z144" s="170" t="n">
        <v>0</v>
      </c>
      <c r="AA144" s="171" t="n">
        <f aca="false">$Z$144*$K$144</f>
        <v>0</v>
      </c>
      <c r="AR144" s="116" t="s">
        <v>196</v>
      </c>
      <c r="AT144" s="116" t="s">
        <v>264</v>
      </c>
      <c r="AU144" s="116" t="s">
        <v>23</v>
      </c>
      <c r="AY144" s="116" t="s">
        <v>145</v>
      </c>
      <c r="BE144" s="172" t="n">
        <f aca="false">IF($U$144="základní",$N$144,0)</f>
        <v>0</v>
      </c>
      <c r="BF144" s="172" t="n">
        <f aca="false">IF($U$144="snížená",$N$144,0)</f>
        <v>0</v>
      </c>
      <c r="BG144" s="172" t="n">
        <f aca="false">IF($U$144="zákl. přenesená",$N$144,0)</f>
        <v>0</v>
      </c>
      <c r="BH144" s="172" t="n">
        <f aca="false">IF($U$144="sníž. přenesená",$N$144,0)</f>
        <v>0</v>
      </c>
      <c r="BI144" s="172" t="n">
        <f aca="false">IF($U$144="nulová",$N$144,0)</f>
        <v>0</v>
      </c>
      <c r="BJ144" s="116" t="s">
        <v>23</v>
      </c>
      <c r="BK144" s="172" t="n">
        <f aca="false">ROUND($L$144*$K$144,2)</f>
        <v>0</v>
      </c>
      <c r="BL144" s="116" t="s">
        <v>151</v>
      </c>
      <c r="BM144" s="116" t="s">
        <v>3448</v>
      </c>
    </row>
    <row r="145" s="13" customFormat="true" ht="15.75" hidden="false" customHeight="true" outlineLevel="0" collapsed="false">
      <c r="B145" s="35"/>
      <c r="C145" s="209" t="s">
        <v>597</v>
      </c>
      <c r="D145" s="209" t="s">
        <v>264</v>
      </c>
      <c r="E145" s="207" t="s">
        <v>3449</v>
      </c>
      <c r="F145" s="208" t="s">
        <v>3450</v>
      </c>
      <c r="G145" s="208"/>
      <c r="H145" s="208"/>
      <c r="I145" s="208"/>
      <c r="J145" s="209" t="s">
        <v>149</v>
      </c>
      <c r="K145" s="210" t="n">
        <v>7</v>
      </c>
      <c r="L145" s="211"/>
      <c r="M145" s="211"/>
      <c r="N145" s="212" t="n">
        <f aca="false">ROUND($L$145*$K$145,2)</f>
        <v>0</v>
      </c>
      <c r="O145" s="212"/>
      <c r="P145" s="212"/>
      <c r="Q145" s="212"/>
      <c r="R145" s="163"/>
      <c r="S145" s="59"/>
      <c r="T145" s="168"/>
      <c r="U145" s="169" t="s">
        <v>42</v>
      </c>
      <c r="V145" s="36"/>
      <c r="W145" s="36"/>
      <c r="X145" s="170" t="n">
        <v>0</v>
      </c>
      <c r="Y145" s="170" t="n">
        <f aca="false">$X$145*$K$145</f>
        <v>0</v>
      </c>
      <c r="Z145" s="170" t="n">
        <v>0</v>
      </c>
      <c r="AA145" s="171" t="n">
        <f aca="false">$Z$145*$K$145</f>
        <v>0</v>
      </c>
      <c r="AR145" s="116" t="s">
        <v>196</v>
      </c>
      <c r="AT145" s="116" t="s">
        <v>264</v>
      </c>
      <c r="AU145" s="116" t="s">
        <v>23</v>
      </c>
      <c r="AY145" s="116" t="s">
        <v>145</v>
      </c>
      <c r="BE145" s="172" t="n">
        <f aca="false">IF($U$145="základní",$N$145,0)</f>
        <v>0</v>
      </c>
      <c r="BF145" s="172" t="n">
        <f aca="false">IF($U$145="snížená",$N$145,0)</f>
        <v>0</v>
      </c>
      <c r="BG145" s="172" t="n">
        <f aca="false">IF($U$145="zákl. přenesená",$N$145,0)</f>
        <v>0</v>
      </c>
      <c r="BH145" s="172" t="n">
        <f aca="false">IF($U$145="sníž. přenesená",$N$145,0)</f>
        <v>0</v>
      </c>
      <c r="BI145" s="172" t="n">
        <f aca="false">IF($U$145="nulová",$N$145,0)</f>
        <v>0</v>
      </c>
      <c r="BJ145" s="116" t="s">
        <v>23</v>
      </c>
      <c r="BK145" s="172" t="n">
        <f aca="false">ROUND($L$145*$K$145,2)</f>
        <v>0</v>
      </c>
      <c r="BL145" s="116" t="s">
        <v>151</v>
      </c>
      <c r="BM145" s="116" t="s">
        <v>3451</v>
      </c>
    </row>
    <row r="146" s="13" customFormat="true" ht="15.75" hidden="false" customHeight="true" outlineLevel="0" collapsed="false">
      <c r="B146" s="35"/>
      <c r="C146" s="209" t="s">
        <v>605</v>
      </c>
      <c r="D146" s="209" t="s">
        <v>264</v>
      </c>
      <c r="E146" s="207" t="s">
        <v>3452</v>
      </c>
      <c r="F146" s="208" t="s">
        <v>3453</v>
      </c>
      <c r="G146" s="208"/>
      <c r="H146" s="208"/>
      <c r="I146" s="208"/>
      <c r="J146" s="209" t="s">
        <v>149</v>
      </c>
      <c r="K146" s="210" t="n">
        <v>2</v>
      </c>
      <c r="L146" s="211"/>
      <c r="M146" s="211"/>
      <c r="N146" s="212" t="n">
        <f aca="false">ROUND($L$146*$K$146,2)</f>
        <v>0</v>
      </c>
      <c r="O146" s="212"/>
      <c r="P146" s="212"/>
      <c r="Q146" s="212"/>
      <c r="R146" s="163"/>
      <c r="S146" s="59"/>
      <c r="T146" s="168"/>
      <c r="U146" s="169" t="s">
        <v>42</v>
      </c>
      <c r="V146" s="36"/>
      <c r="W146" s="36"/>
      <c r="X146" s="170" t="n">
        <v>0</v>
      </c>
      <c r="Y146" s="170" t="n">
        <f aca="false">$X$146*$K$146</f>
        <v>0</v>
      </c>
      <c r="Z146" s="170" t="n">
        <v>0</v>
      </c>
      <c r="AA146" s="171" t="n">
        <f aca="false">$Z$146*$K$146</f>
        <v>0</v>
      </c>
      <c r="AR146" s="116" t="s">
        <v>196</v>
      </c>
      <c r="AT146" s="116" t="s">
        <v>264</v>
      </c>
      <c r="AU146" s="116" t="s">
        <v>23</v>
      </c>
      <c r="AY146" s="116" t="s">
        <v>145</v>
      </c>
      <c r="BE146" s="172" t="n">
        <f aca="false">IF($U$146="základní",$N$146,0)</f>
        <v>0</v>
      </c>
      <c r="BF146" s="172" t="n">
        <f aca="false">IF($U$146="snížená",$N$146,0)</f>
        <v>0</v>
      </c>
      <c r="BG146" s="172" t="n">
        <f aca="false">IF($U$146="zákl. přenesená",$N$146,0)</f>
        <v>0</v>
      </c>
      <c r="BH146" s="172" t="n">
        <f aca="false">IF($U$146="sníž. přenesená",$N$146,0)</f>
        <v>0</v>
      </c>
      <c r="BI146" s="172" t="n">
        <f aca="false">IF($U$146="nulová",$N$146,0)</f>
        <v>0</v>
      </c>
      <c r="BJ146" s="116" t="s">
        <v>23</v>
      </c>
      <c r="BK146" s="172" t="n">
        <f aca="false">ROUND($L$146*$K$146,2)</f>
        <v>0</v>
      </c>
      <c r="BL146" s="116" t="s">
        <v>151</v>
      </c>
      <c r="BM146" s="116" t="s">
        <v>3454</v>
      </c>
    </row>
    <row r="147" s="13" customFormat="true" ht="15.75" hidden="false" customHeight="true" outlineLevel="0" collapsed="false">
      <c r="B147" s="35"/>
      <c r="C147" s="209" t="s">
        <v>612</v>
      </c>
      <c r="D147" s="209" t="s">
        <v>264</v>
      </c>
      <c r="E147" s="207" t="s">
        <v>3455</v>
      </c>
      <c r="F147" s="208" t="s">
        <v>3456</v>
      </c>
      <c r="G147" s="208"/>
      <c r="H147" s="208"/>
      <c r="I147" s="208"/>
      <c r="J147" s="209" t="s">
        <v>149</v>
      </c>
      <c r="K147" s="210" t="n">
        <v>5</v>
      </c>
      <c r="L147" s="211"/>
      <c r="M147" s="211"/>
      <c r="N147" s="212" t="n">
        <f aca="false">ROUND($L$147*$K$147,2)</f>
        <v>0</v>
      </c>
      <c r="O147" s="212"/>
      <c r="P147" s="212"/>
      <c r="Q147" s="212"/>
      <c r="R147" s="163"/>
      <c r="S147" s="59"/>
      <c r="T147" s="168"/>
      <c r="U147" s="169" t="s">
        <v>42</v>
      </c>
      <c r="V147" s="36"/>
      <c r="W147" s="36"/>
      <c r="X147" s="170" t="n">
        <v>0</v>
      </c>
      <c r="Y147" s="170" t="n">
        <f aca="false">$X$147*$K$147</f>
        <v>0</v>
      </c>
      <c r="Z147" s="170" t="n">
        <v>0</v>
      </c>
      <c r="AA147" s="171" t="n">
        <f aca="false">$Z$147*$K$147</f>
        <v>0</v>
      </c>
      <c r="AR147" s="116" t="s">
        <v>196</v>
      </c>
      <c r="AT147" s="116" t="s">
        <v>264</v>
      </c>
      <c r="AU147" s="116" t="s">
        <v>23</v>
      </c>
      <c r="AY147" s="116" t="s">
        <v>145</v>
      </c>
      <c r="BE147" s="172" t="n">
        <f aca="false">IF($U$147="základní",$N$147,0)</f>
        <v>0</v>
      </c>
      <c r="BF147" s="172" t="n">
        <f aca="false">IF($U$147="snížená",$N$147,0)</f>
        <v>0</v>
      </c>
      <c r="BG147" s="172" t="n">
        <f aca="false">IF($U$147="zákl. přenesená",$N$147,0)</f>
        <v>0</v>
      </c>
      <c r="BH147" s="172" t="n">
        <f aca="false">IF($U$147="sníž. přenesená",$N$147,0)</f>
        <v>0</v>
      </c>
      <c r="BI147" s="172" t="n">
        <f aca="false">IF($U$147="nulová",$N$147,0)</f>
        <v>0</v>
      </c>
      <c r="BJ147" s="116" t="s">
        <v>23</v>
      </c>
      <c r="BK147" s="172" t="n">
        <f aca="false">ROUND($L$147*$K$147,2)</f>
        <v>0</v>
      </c>
      <c r="BL147" s="116" t="s">
        <v>151</v>
      </c>
      <c r="BM147" s="116" t="s">
        <v>3457</v>
      </c>
    </row>
    <row r="148" s="13" customFormat="true" ht="27" hidden="false" customHeight="true" outlineLevel="0" collapsed="false">
      <c r="B148" s="35"/>
      <c r="C148" s="209" t="s">
        <v>616</v>
      </c>
      <c r="D148" s="209" t="s">
        <v>264</v>
      </c>
      <c r="E148" s="207" t="s">
        <v>3458</v>
      </c>
      <c r="F148" s="208" t="s">
        <v>3459</v>
      </c>
      <c r="G148" s="208"/>
      <c r="H148" s="208"/>
      <c r="I148" s="208"/>
      <c r="J148" s="209" t="s">
        <v>149</v>
      </c>
      <c r="K148" s="210" t="n">
        <v>1</v>
      </c>
      <c r="L148" s="211"/>
      <c r="M148" s="211"/>
      <c r="N148" s="212" t="n">
        <f aca="false">ROUND($L$148*$K$148,2)</f>
        <v>0</v>
      </c>
      <c r="O148" s="212"/>
      <c r="P148" s="212"/>
      <c r="Q148" s="212"/>
      <c r="R148" s="163"/>
      <c r="S148" s="59"/>
      <c r="T148" s="168"/>
      <c r="U148" s="169" t="s">
        <v>42</v>
      </c>
      <c r="V148" s="36"/>
      <c r="W148" s="36"/>
      <c r="X148" s="170" t="n">
        <v>0</v>
      </c>
      <c r="Y148" s="170" t="n">
        <f aca="false">$X$148*$K$148</f>
        <v>0</v>
      </c>
      <c r="Z148" s="170" t="n">
        <v>0</v>
      </c>
      <c r="AA148" s="171" t="n">
        <f aca="false">$Z$148*$K$148</f>
        <v>0</v>
      </c>
      <c r="AR148" s="116" t="s">
        <v>196</v>
      </c>
      <c r="AT148" s="116" t="s">
        <v>264</v>
      </c>
      <c r="AU148" s="116" t="s">
        <v>23</v>
      </c>
      <c r="AY148" s="116" t="s">
        <v>145</v>
      </c>
      <c r="BE148" s="172" t="n">
        <f aca="false">IF($U$148="základní",$N$148,0)</f>
        <v>0</v>
      </c>
      <c r="BF148" s="172" t="n">
        <f aca="false">IF($U$148="snížená",$N$148,0)</f>
        <v>0</v>
      </c>
      <c r="BG148" s="172" t="n">
        <f aca="false">IF($U$148="zákl. přenesená",$N$148,0)</f>
        <v>0</v>
      </c>
      <c r="BH148" s="172" t="n">
        <f aca="false">IF($U$148="sníž. přenesená",$N$148,0)</f>
        <v>0</v>
      </c>
      <c r="BI148" s="172" t="n">
        <f aca="false">IF($U$148="nulová",$N$148,0)</f>
        <v>0</v>
      </c>
      <c r="BJ148" s="116" t="s">
        <v>23</v>
      </c>
      <c r="BK148" s="172" t="n">
        <f aca="false">ROUND($L$148*$K$148,2)</f>
        <v>0</v>
      </c>
      <c r="BL148" s="116" t="s">
        <v>151</v>
      </c>
      <c r="BM148" s="116" t="s">
        <v>3460</v>
      </c>
    </row>
    <row r="149" s="13" customFormat="true" ht="27" hidden="false" customHeight="true" outlineLevel="0" collapsed="false">
      <c r="B149" s="35"/>
      <c r="C149" s="209" t="s">
        <v>620</v>
      </c>
      <c r="D149" s="209" t="s">
        <v>264</v>
      </c>
      <c r="E149" s="207" t="s">
        <v>3461</v>
      </c>
      <c r="F149" s="208" t="s">
        <v>3462</v>
      </c>
      <c r="G149" s="208"/>
      <c r="H149" s="208"/>
      <c r="I149" s="208"/>
      <c r="J149" s="209" t="s">
        <v>149</v>
      </c>
      <c r="K149" s="210" t="n">
        <v>1</v>
      </c>
      <c r="L149" s="211"/>
      <c r="M149" s="211"/>
      <c r="N149" s="212" t="n">
        <f aca="false">ROUND($L$149*$K$149,2)</f>
        <v>0</v>
      </c>
      <c r="O149" s="212"/>
      <c r="P149" s="212"/>
      <c r="Q149" s="212"/>
      <c r="R149" s="163"/>
      <c r="S149" s="59"/>
      <c r="T149" s="168"/>
      <c r="U149" s="169" t="s">
        <v>42</v>
      </c>
      <c r="V149" s="36"/>
      <c r="W149" s="36"/>
      <c r="X149" s="170" t="n">
        <v>0</v>
      </c>
      <c r="Y149" s="170" t="n">
        <f aca="false">$X$149*$K$149</f>
        <v>0</v>
      </c>
      <c r="Z149" s="170" t="n">
        <v>0</v>
      </c>
      <c r="AA149" s="171" t="n">
        <f aca="false">$Z$149*$K$149</f>
        <v>0</v>
      </c>
      <c r="AR149" s="116" t="s">
        <v>196</v>
      </c>
      <c r="AT149" s="116" t="s">
        <v>264</v>
      </c>
      <c r="AU149" s="116" t="s">
        <v>23</v>
      </c>
      <c r="AY149" s="116" t="s">
        <v>145</v>
      </c>
      <c r="BE149" s="172" t="n">
        <f aca="false">IF($U$149="základní",$N$149,0)</f>
        <v>0</v>
      </c>
      <c r="BF149" s="172" t="n">
        <f aca="false">IF($U$149="snížená",$N$149,0)</f>
        <v>0</v>
      </c>
      <c r="BG149" s="172" t="n">
        <f aca="false">IF($U$149="zákl. přenesená",$N$149,0)</f>
        <v>0</v>
      </c>
      <c r="BH149" s="172" t="n">
        <f aca="false">IF($U$149="sníž. přenesená",$N$149,0)</f>
        <v>0</v>
      </c>
      <c r="BI149" s="172" t="n">
        <f aca="false">IF($U$149="nulová",$N$149,0)</f>
        <v>0</v>
      </c>
      <c r="BJ149" s="116" t="s">
        <v>23</v>
      </c>
      <c r="BK149" s="172" t="n">
        <f aca="false">ROUND($L$149*$K$149,2)</f>
        <v>0</v>
      </c>
      <c r="BL149" s="116" t="s">
        <v>151</v>
      </c>
      <c r="BM149" s="116" t="s">
        <v>3463</v>
      </c>
    </row>
    <row r="150" s="13" customFormat="true" ht="15.75" hidden="false" customHeight="true" outlineLevel="0" collapsed="false">
      <c r="B150" s="35"/>
      <c r="C150" s="209" t="s">
        <v>638</v>
      </c>
      <c r="D150" s="209" t="s">
        <v>264</v>
      </c>
      <c r="E150" s="207" t="s">
        <v>3464</v>
      </c>
      <c r="F150" s="208" t="s">
        <v>3465</v>
      </c>
      <c r="G150" s="208"/>
      <c r="H150" s="208"/>
      <c r="I150" s="208"/>
      <c r="J150" s="209" t="s">
        <v>149</v>
      </c>
      <c r="K150" s="210" t="n">
        <v>2</v>
      </c>
      <c r="L150" s="211"/>
      <c r="M150" s="211"/>
      <c r="N150" s="212" t="n">
        <f aca="false">ROUND($L$150*$K$150,2)</f>
        <v>0</v>
      </c>
      <c r="O150" s="212"/>
      <c r="P150" s="212"/>
      <c r="Q150" s="212"/>
      <c r="R150" s="163"/>
      <c r="S150" s="59"/>
      <c r="T150" s="168"/>
      <c r="U150" s="169" t="s">
        <v>42</v>
      </c>
      <c r="V150" s="36"/>
      <c r="W150" s="36"/>
      <c r="X150" s="170" t="n">
        <v>0</v>
      </c>
      <c r="Y150" s="170" t="n">
        <f aca="false">$X$150*$K$150</f>
        <v>0</v>
      </c>
      <c r="Z150" s="170" t="n">
        <v>0</v>
      </c>
      <c r="AA150" s="171" t="n">
        <f aca="false">$Z$150*$K$150</f>
        <v>0</v>
      </c>
      <c r="AR150" s="116" t="s">
        <v>196</v>
      </c>
      <c r="AT150" s="116" t="s">
        <v>264</v>
      </c>
      <c r="AU150" s="116" t="s">
        <v>23</v>
      </c>
      <c r="AY150" s="116" t="s">
        <v>145</v>
      </c>
      <c r="BE150" s="172" t="n">
        <f aca="false">IF($U$150="základní",$N$150,0)</f>
        <v>0</v>
      </c>
      <c r="BF150" s="172" t="n">
        <f aca="false">IF($U$150="snížená",$N$150,0)</f>
        <v>0</v>
      </c>
      <c r="BG150" s="172" t="n">
        <f aca="false">IF($U$150="zákl. přenesená",$N$150,0)</f>
        <v>0</v>
      </c>
      <c r="BH150" s="172" t="n">
        <f aca="false">IF($U$150="sníž. přenesená",$N$150,0)</f>
        <v>0</v>
      </c>
      <c r="BI150" s="172" t="n">
        <f aca="false">IF($U$150="nulová",$N$150,0)</f>
        <v>0</v>
      </c>
      <c r="BJ150" s="116" t="s">
        <v>23</v>
      </c>
      <c r="BK150" s="172" t="n">
        <f aca="false">ROUND($L$150*$K$150,2)</f>
        <v>0</v>
      </c>
      <c r="BL150" s="116" t="s">
        <v>151</v>
      </c>
      <c r="BM150" s="116" t="s">
        <v>3466</v>
      </c>
    </row>
    <row r="151" s="13" customFormat="true" ht="15.75" hidden="false" customHeight="true" outlineLevel="0" collapsed="false">
      <c r="B151" s="35"/>
      <c r="C151" s="209" t="s">
        <v>644</v>
      </c>
      <c r="D151" s="209" t="s">
        <v>264</v>
      </c>
      <c r="E151" s="207" t="s">
        <v>3467</v>
      </c>
      <c r="F151" s="208" t="s">
        <v>3468</v>
      </c>
      <c r="G151" s="208"/>
      <c r="H151" s="208"/>
      <c r="I151" s="208"/>
      <c r="J151" s="209" t="s">
        <v>149</v>
      </c>
      <c r="K151" s="210" t="n">
        <v>1</v>
      </c>
      <c r="L151" s="211"/>
      <c r="M151" s="211"/>
      <c r="N151" s="212" t="n">
        <f aca="false">ROUND($L$151*$K$151,2)</f>
        <v>0</v>
      </c>
      <c r="O151" s="212"/>
      <c r="P151" s="212"/>
      <c r="Q151" s="212"/>
      <c r="R151" s="163"/>
      <c r="S151" s="59"/>
      <c r="T151" s="168"/>
      <c r="U151" s="169" t="s">
        <v>42</v>
      </c>
      <c r="V151" s="36"/>
      <c r="W151" s="36"/>
      <c r="X151" s="170" t="n">
        <v>0</v>
      </c>
      <c r="Y151" s="170" t="n">
        <f aca="false">$X$151*$K$151</f>
        <v>0</v>
      </c>
      <c r="Z151" s="170" t="n">
        <v>0</v>
      </c>
      <c r="AA151" s="171" t="n">
        <f aca="false">$Z$151*$K$151</f>
        <v>0</v>
      </c>
      <c r="AR151" s="116" t="s">
        <v>196</v>
      </c>
      <c r="AT151" s="116" t="s">
        <v>264</v>
      </c>
      <c r="AU151" s="116" t="s">
        <v>23</v>
      </c>
      <c r="AY151" s="116" t="s">
        <v>145</v>
      </c>
      <c r="BE151" s="172" t="n">
        <f aca="false">IF($U$151="základní",$N$151,0)</f>
        <v>0</v>
      </c>
      <c r="BF151" s="172" t="n">
        <f aca="false">IF($U$151="snížená",$N$151,0)</f>
        <v>0</v>
      </c>
      <c r="BG151" s="172" t="n">
        <f aca="false">IF($U$151="zákl. přenesená",$N$151,0)</f>
        <v>0</v>
      </c>
      <c r="BH151" s="172" t="n">
        <f aca="false">IF($U$151="sníž. přenesená",$N$151,0)</f>
        <v>0</v>
      </c>
      <c r="BI151" s="172" t="n">
        <f aca="false">IF($U$151="nulová",$N$151,0)</f>
        <v>0</v>
      </c>
      <c r="BJ151" s="116" t="s">
        <v>23</v>
      </c>
      <c r="BK151" s="172" t="n">
        <f aca="false">ROUND($L$151*$K$151,2)</f>
        <v>0</v>
      </c>
      <c r="BL151" s="116" t="s">
        <v>151</v>
      </c>
      <c r="BM151" s="116" t="s">
        <v>3469</v>
      </c>
    </row>
    <row r="152" s="13" customFormat="true" ht="15.75" hidden="false" customHeight="true" outlineLevel="0" collapsed="false">
      <c r="B152" s="35"/>
      <c r="C152" s="209" t="s">
        <v>690</v>
      </c>
      <c r="D152" s="209" t="s">
        <v>264</v>
      </c>
      <c r="E152" s="207" t="s">
        <v>3470</v>
      </c>
      <c r="F152" s="208" t="s">
        <v>3471</v>
      </c>
      <c r="G152" s="208"/>
      <c r="H152" s="208"/>
      <c r="I152" s="208"/>
      <c r="J152" s="209" t="s">
        <v>149</v>
      </c>
      <c r="K152" s="210" t="n">
        <v>5</v>
      </c>
      <c r="L152" s="211"/>
      <c r="M152" s="211"/>
      <c r="N152" s="212" t="n">
        <f aca="false">ROUND($L$152*$K$152,2)</f>
        <v>0</v>
      </c>
      <c r="O152" s="212"/>
      <c r="P152" s="212"/>
      <c r="Q152" s="212"/>
      <c r="R152" s="163"/>
      <c r="S152" s="59"/>
      <c r="T152" s="168"/>
      <c r="U152" s="169" t="s">
        <v>42</v>
      </c>
      <c r="V152" s="36"/>
      <c r="W152" s="36"/>
      <c r="X152" s="170" t="n">
        <v>0</v>
      </c>
      <c r="Y152" s="170" t="n">
        <f aca="false">$X$152*$K$152</f>
        <v>0</v>
      </c>
      <c r="Z152" s="170" t="n">
        <v>0</v>
      </c>
      <c r="AA152" s="171" t="n">
        <f aca="false">$Z$152*$K$152</f>
        <v>0</v>
      </c>
      <c r="AR152" s="116" t="s">
        <v>196</v>
      </c>
      <c r="AT152" s="116" t="s">
        <v>264</v>
      </c>
      <c r="AU152" s="116" t="s">
        <v>23</v>
      </c>
      <c r="AY152" s="116" t="s">
        <v>145</v>
      </c>
      <c r="BE152" s="172" t="n">
        <f aca="false">IF($U$152="základní",$N$152,0)</f>
        <v>0</v>
      </c>
      <c r="BF152" s="172" t="n">
        <f aca="false">IF($U$152="snížená",$N$152,0)</f>
        <v>0</v>
      </c>
      <c r="BG152" s="172" t="n">
        <f aca="false">IF($U$152="zákl. přenesená",$N$152,0)</f>
        <v>0</v>
      </c>
      <c r="BH152" s="172" t="n">
        <f aca="false">IF($U$152="sníž. přenesená",$N$152,0)</f>
        <v>0</v>
      </c>
      <c r="BI152" s="172" t="n">
        <f aca="false">IF($U$152="nulová",$N$152,0)</f>
        <v>0</v>
      </c>
      <c r="BJ152" s="116" t="s">
        <v>23</v>
      </c>
      <c r="BK152" s="172" t="n">
        <f aca="false">ROUND($L$152*$K$152,2)</f>
        <v>0</v>
      </c>
      <c r="BL152" s="116" t="s">
        <v>151</v>
      </c>
      <c r="BM152" s="116" t="s">
        <v>3472</v>
      </c>
    </row>
    <row r="153" s="13" customFormat="true" ht="27" hidden="false" customHeight="true" outlineLevel="0" collapsed="false">
      <c r="B153" s="35"/>
      <c r="C153" s="209" t="s">
        <v>709</v>
      </c>
      <c r="D153" s="209" t="s">
        <v>264</v>
      </c>
      <c r="E153" s="207" t="s">
        <v>3473</v>
      </c>
      <c r="F153" s="208" t="s">
        <v>3474</v>
      </c>
      <c r="G153" s="208"/>
      <c r="H153" s="208"/>
      <c r="I153" s="208"/>
      <c r="J153" s="209" t="s">
        <v>149</v>
      </c>
      <c r="K153" s="210" t="n">
        <v>6</v>
      </c>
      <c r="L153" s="211"/>
      <c r="M153" s="211"/>
      <c r="N153" s="212" t="n">
        <f aca="false">ROUND($L$153*$K$153,2)</f>
        <v>0</v>
      </c>
      <c r="O153" s="212"/>
      <c r="P153" s="212"/>
      <c r="Q153" s="212"/>
      <c r="R153" s="163"/>
      <c r="S153" s="59"/>
      <c r="T153" s="168"/>
      <c r="U153" s="169" t="s">
        <v>42</v>
      </c>
      <c r="V153" s="36"/>
      <c r="W153" s="36"/>
      <c r="X153" s="170" t="n">
        <v>0</v>
      </c>
      <c r="Y153" s="170" t="n">
        <f aca="false">$X$153*$K$153</f>
        <v>0</v>
      </c>
      <c r="Z153" s="170" t="n">
        <v>0</v>
      </c>
      <c r="AA153" s="171" t="n">
        <f aca="false">$Z$153*$K$153</f>
        <v>0</v>
      </c>
      <c r="AR153" s="116" t="s">
        <v>196</v>
      </c>
      <c r="AT153" s="116" t="s">
        <v>264</v>
      </c>
      <c r="AU153" s="116" t="s">
        <v>23</v>
      </c>
      <c r="AY153" s="116" t="s">
        <v>145</v>
      </c>
      <c r="BE153" s="172" t="n">
        <f aca="false">IF($U$153="základní",$N$153,0)</f>
        <v>0</v>
      </c>
      <c r="BF153" s="172" t="n">
        <f aca="false">IF($U$153="snížená",$N$153,0)</f>
        <v>0</v>
      </c>
      <c r="BG153" s="172" t="n">
        <f aca="false">IF($U$153="zákl. přenesená",$N$153,0)</f>
        <v>0</v>
      </c>
      <c r="BH153" s="172" t="n">
        <f aca="false">IF($U$153="sníž. přenesená",$N$153,0)</f>
        <v>0</v>
      </c>
      <c r="BI153" s="172" t="n">
        <f aca="false">IF($U$153="nulová",$N$153,0)</f>
        <v>0</v>
      </c>
      <c r="BJ153" s="116" t="s">
        <v>23</v>
      </c>
      <c r="BK153" s="172" t="n">
        <f aca="false">ROUND($L$153*$K$153,2)</f>
        <v>0</v>
      </c>
      <c r="BL153" s="116" t="s">
        <v>151</v>
      </c>
      <c r="BM153" s="116" t="s">
        <v>3475</v>
      </c>
    </row>
    <row r="154" s="13" customFormat="true" ht="27" hidden="false" customHeight="true" outlineLevel="0" collapsed="false">
      <c r="B154" s="181"/>
      <c r="C154" s="182"/>
      <c r="D154" s="182"/>
      <c r="E154" s="182"/>
      <c r="F154" s="183" t="s">
        <v>3476</v>
      </c>
      <c r="G154" s="183"/>
      <c r="H154" s="183"/>
      <c r="I154" s="183"/>
      <c r="J154" s="182"/>
      <c r="K154" s="184" t="n">
        <v>6</v>
      </c>
      <c r="L154" s="182"/>
      <c r="M154" s="182"/>
      <c r="N154" s="182"/>
      <c r="O154" s="182"/>
      <c r="P154" s="182"/>
      <c r="Q154" s="182"/>
      <c r="R154" s="182"/>
      <c r="S154" s="185"/>
      <c r="T154" s="186"/>
      <c r="U154" s="182"/>
      <c r="V154" s="182"/>
      <c r="W154" s="182"/>
      <c r="X154" s="182"/>
      <c r="Y154" s="182"/>
      <c r="Z154" s="182"/>
      <c r="AA154" s="187"/>
      <c r="AT154" s="188" t="s">
        <v>162</v>
      </c>
      <c r="AU154" s="188" t="s">
        <v>23</v>
      </c>
      <c r="AV154" s="188" t="s">
        <v>81</v>
      </c>
      <c r="AW154" s="188" t="s">
        <v>72</v>
      </c>
      <c r="AX154" s="188" t="s">
        <v>23</v>
      </c>
      <c r="AY154" s="188" t="s">
        <v>145</v>
      </c>
    </row>
    <row r="155" s="13" customFormat="true" ht="15.75" hidden="false" customHeight="true" outlineLevel="0" collapsed="false">
      <c r="B155" s="35"/>
      <c r="C155" s="206" t="s">
        <v>730</v>
      </c>
      <c r="D155" s="206" t="s">
        <v>264</v>
      </c>
      <c r="E155" s="207" t="s">
        <v>3477</v>
      </c>
      <c r="F155" s="208" t="s">
        <v>3478</v>
      </c>
      <c r="G155" s="208"/>
      <c r="H155" s="208"/>
      <c r="I155" s="208"/>
      <c r="J155" s="209" t="s">
        <v>149</v>
      </c>
      <c r="K155" s="210" t="n">
        <v>1</v>
      </c>
      <c r="L155" s="211"/>
      <c r="M155" s="211"/>
      <c r="N155" s="212" t="n">
        <f aca="false">ROUND($L$155*$K$155,2)</f>
        <v>0</v>
      </c>
      <c r="O155" s="212"/>
      <c r="P155" s="212"/>
      <c r="Q155" s="212"/>
      <c r="R155" s="163"/>
      <c r="S155" s="59"/>
      <c r="T155" s="168"/>
      <c r="U155" s="169" t="s">
        <v>42</v>
      </c>
      <c r="V155" s="36"/>
      <c r="W155" s="36"/>
      <c r="X155" s="170" t="n">
        <v>0</v>
      </c>
      <c r="Y155" s="170" t="n">
        <f aca="false">$X$155*$K$155</f>
        <v>0</v>
      </c>
      <c r="Z155" s="170" t="n">
        <v>0</v>
      </c>
      <c r="AA155" s="171" t="n">
        <f aca="false">$Z$155*$K$155</f>
        <v>0</v>
      </c>
      <c r="AR155" s="116" t="s">
        <v>196</v>
      </c>
      <c r="AT155" s="116" t="s">
        <v>264</v>
      </c>
      <c r="AU155" s="116" t="s">
        <v>23</v>
      </c>
      <c r="AY155" s="13" t="s">
        <v>145</v>
      </c>
      <c r="BE155" s="172" t="n">
        <f aca="false">IF($U$155="základní",$N$155,0)</f>
        <v>0</v>
      </c>
      <c r="BF155" s="172" t="n">
        <f aca="false">IF($U$155="snížená",$N$155,0)</f>
        <v>0</v>
      </c>
      <c r="BG155" s="172" t="n">
        <f aca="false">IF($U$155="zákl. přenesená",$N$155,0)</f>
        <v>0</v>
      </c>
      <c r="BH155" s="172" t="n">
        <f aca="false">IF($U$155="sníž. přenesená",$N$155,0)</f>
        <v>0</v>
      </c>
      <c r="BI155" s="172" t="n">
        <f aca="false">IF($U$155="nulová",$N$155,0)</f>
        <v>0</v>
      </c>
      <c r="BJ155" s="116" t="s">
        <v>23</v>
      </c>
      <c r="BK155" s="172" t="n">
        <f aca="false">ROUND($L$155*$K$155,2)</f>
        <v>0</v>
      </c>
      <c r="BL155" s="116" t="s">
        <v>151</v>
      </c>
      <c r="BM155" s="116" t="s">
        <v>3479</v>
      </c>
    </row>
    <row r="156" s="13" customFormat="true" ht="15.75" hidden="false" customHeight="true" outlineLevel="0" collapsed="false">
      <c r="B156" s="35"/>
      <c r="C156" s="209" t="s">
        <v>741</v>
      </c>
      <c r="D156" s="209" t="s">
        <v>264</v>
      </c>
      <c r="E156" s="207" t="s">
        <v>3480</v>
      </c>
      <c r="F156" s="208" t="s">
        <v>3481</v>
      </c>
      <c r="G156" s="208"/>
      <c r="H156" s="208"/>
      <c r="I156" s="208"/>
      <c r="J156" s="209" t="s">
        <v>149</v>
      </c>
      <c r="K156" s="210" t="n">
        <v>2</v>
      </c>
      <c r="L156" s="211"/>
      <c r="M156" s="211"/>
      <c r="N156" s="212" t="n">
        <f aca="false">ROUND($L$156*$K$156,2)</f>
        <v>0</v>
      </c>
      <c r="O156" s="212"/>
      <c r="P156" s="212"/>
      <c r="Q156" s="212"/>
      <c r="R156" s="163"/>
      <c r="S156" s="59"/>
      <c r="T156" s="168"/>
      <c r="U156" s="169" t="s">
        <v>42</v>
      </c>
      <c r="V156" s="36"/>
      <c r="W156" s="36"/>
      <c r="X156" s="170" t="n">
        <v>0</v>
      </c>
      <c r="Y156" s="170" t="n">
        <f aca="false">$X$156*$K$156</f>
        <v>0</v>
      </c>
      <c r="Z156" s="170" t="n">
        <v>0</v>
      </c>
      <c r="AA156" s="171" t="n">
        <f aca="false">$Z$156*$K$156</f>
        <v>0</v>
      </c>
      <c r="AR156" s="116" t="s">
        <v>196</v>
      </c>
      <c r="AT156" s="116" t="s">
        <v>264</v>
      </c>
      <c r="AU156" s="116" t="s">
        <v>23</v>
      </c>
      <c r="AY156" s="116" t="s">
        <v>145</v>
      </c>
      <c r="BE156" s="172" t="n">
        <f aca="false">IF($U$156="základní",$N$156,0)</f>
        <v>0</v>
      </c>
      <c r="BF156" s="172" t="n">
        <f aca="false">IF($U$156="snížená",$N$156,0)</f>
        <v>0</v>
      </c>
      <c r="BG156" s="172" t="n">
        <f aca="false">IF($U$156="zákl. přenesená",$N$156,0)</f>
        <v>0</v>
      </c>
      <c r="BH156" s="172" t="n">
        <f aca="false">IF($U$156="sníž. přenesená",$N$156,0)</f>
        <v>0</v>
      </c>
      <c r="BI156" s="172" t="n">
        <f aca="false">IF($U$156="nulová",$N$156,0)</f>
        <v>0</v>
      </c>
      <c r="BJ156" s="116" t="s">
        <v>23</v>
      </c>
      <c r="BK156" s="172" t="n">
        <f aca="false">ROUND($L$156*$K$156,2)</f>
        <v>0</v>
      </c>
      <c r="BL156" s="116" t="s">
        <v>151</v>
      </c>
      <c r="BM156" s="116" t="s">
        <v>3482</v>
      </c>
    </row>
    <row r="157" s="13" customFormat="true" ht="15.75" hidden="false" customHeight="true" outlineLevel="0" collapsed="false">
      <c r="B157" s="35"/>
      <c r="C157" s="209" t="s">
        <v>746</v>
      </c>
      <c r="D157" s="209" t="s">
        <v>264</v>
      </c>
      <c r="E157" s="207" t="s">
        <v>3483</v>
      </c>
      <c r="F157" s="208" t="s">
        <v>3484</v>
      </c>
      <c r="G157" s="208"/>
      <c r="H157" s="208"/>
      <c r="I157" s="208"/>
      <c r="J157" s="209" t="s">
        <v>149</v>
      </c>
      <c r="K157" s="210" t="n">
        <v>1</v>
      </c>
      <c r="L157" s="211"/>
      <c r="M157" s="211"/>
      <c r="N157" s="212" t="n">
        <f aca="false">ROUND($L$157*$K$157,2)</f>
        <v>0</v>
      </c>
      <c r="O157" s="212"/>
      <c r="P157" s="212"/>
      <c r="Q157" s="212"/>
      <c r="R157" s="163"/>
      <c r="S157" s="59"/>
      <c r="T157" s="168"/>
      <c r="U157" s="169" t="s">
        <v>42</v>
      </c>
      <c r="V157" s="36"/>
      <c r="W157" s="36"/>
      <c r="X157" s="170" t="n">
        <v>0</v>
      </c>
      <c r="Y157" s="170" t="n">
        <f aca="false">$X$157*$K$157</f>
        <v>0</v>
      </c>
      <c r="Z157" s="170" t="n">
        <v>0</v>
      </c>
      <c r="AA157" s="171" t="n">
        <f aca="false">$Z$157*$K$157</f>
        <v>0</v>
      </c>
      <c r="AR157" s="116" t="s">
        <v>196</v>
      </c>
      <c r="AT157" s="116" t="s">
        <v>264</v>
      </c>
      <c r="AU157" s="116" t="s">
        <v>23</v>
      </c>
      <c r="AY157" s="116" t="s">
        <v>145</v>
      </c>
      <c r="BE157" s="172" t="n">
        <f aca="false">IF($U$157="základní",$N$157,0)</f>
        <v>0</v>
      </c>
      <c r="BF157" s="172" t="n">
        <f aca="false">IF($U$157="snížená",$N$157,0)</f>
        <v>0</v>
      </c>
      <c r="BG157" s="172" t="n">
        <f aca="false">IF($U$157="zákl. přenesená",$N$157,0)</f>
        <v>0</v>
      </c>
      <c r="BH157" s="172" t="n">
        <f aca="false">IF($U$157="sníž. přenesená",$N$157,0)</f>
        <v>0</v>
      </c>
      <c r="BI157" s="172" t="n">
        <f aca="false">IF($U$157="nulová",$N$157,0)</f>
        <v>0</v>
      </c>
      <c r="BJ157" s="116" t="s">
        <v>23</v>
      </c>
      <c r="BK157" s="172" t="n">
        <f aca="false">ROUND($L$157*$K$157,2)</f>
        <v>0</v>
      </c>
      <c r="BL157" s="116" t="s">
        <v>151</v>
      </c>
      <c r="BM157" s="116" t="s">
        <v>3485</v>
      </c>
    </row>
    <row r="158" s="13" customFormat="true" ht="15.75" hidden="false" customHeight="true" outlineLevel="0" collapsed="false">
      <c r="B158" s="35"/>
      <c r="C158" s="209" t="s">
        <v>754</v>
      </c>
      <c r="D158" s="209" t="s">
        <v>264</v>
      </c>
      <c r="E158" s="207" t="s">
        <v>3486</v>
      </c>
      <c r="F158" s="208" t="s">
        <v>3487</v>
      </c>
      <c r="G158" s="208"/>
      <c r="H158" s="208"/>
      <c r="I158" s="208"/>
      <c r="J158" s="209" t="s">
        <v>149</v>
      </c>
      <c r="K158" s="210" t="n">
        <v>4</v>
      </c>
      <c r="L158" s="211"/>
      <c r="M158" s="211"/>
      <c r="N158" s="212" t="n">
        <f aca="false">ROUND($L$158*$K$158,2)</f>
        <v>0</v>
      </c>
      <c r="O158" s="212"/>
      <c r="P158" s="212"/>
      <c r="Q158" s="212"/>
      <c r="R158" s="163"/>
      <c r="S158" s="59"/>
      <c r="T158" s="168"/>
      <c r="U158" s="169" t="s">
        <v>42</v>
      </c>
      <c r="V158" s="36"/>
      <c r="W158" s="36"/>
      <c r="X158" s="170" t="n">
        <v>0</v>
      </c>
      <c r="Y158" s="170" t="n">
        <f aca="false">$X$158*$K$158</f>
        <v>0</v>
      </c>
      <c r="Z158" s="170" t="n">
        <v>0</v>
      </c>
      <c r="AA158" s="171" t="n">
        <f aca="false">$Z$158*$K$158</f>
        <v>0</v>
      </c>
      <c r="AR158" s="116" t="s">
        <v>196</v>
      </c>
      <c r="AT158" s="116" t="s">
        <v>264</v>
      </c>
      <c r="AU158" s="116" t="s">
        <v>23</v>
      </c>
      <c r="AY158" s="116" t="s">
        <v>145</v>
      </c>
      <c r="BE158" s="172" t="n">
        <f aca="false">IF($U$158="základní",$N$158,0)</f>
        <v>0</v>
      </c>
      <c r="BF158" s="172" t="n">
        <f aca="false">IF($U$158="snížená",$N$158,0)</f>
        <v>0</v>
      </c>
      <c r="BG158" s="172" t="n">
        <f aca="false">IF($U$158="zákl. přenesená",$N$158,0)</f>
        <v>0</v>
      </c>
      <c r="BH158" s="172" t="n">
        <f aca="false">IF($U$158="sníž. přenesená",$N$158,0)</f>
        <v>0</v>
      </c>
      <c r="BI158" s="172" t="n">
        <f aca="false">IF($U$158="nulová",$N$158,0)</f>
        <v>0</v>
      </c>
      <c r="BJ158" s="116" t="s">
        <v>23</v>
      </c>
      <c r="BK158" s="172" t="n">
        <f aca="false">ROUND($L$158*$K$158,2)</f>
        <v>0</v>
      </c>
      <c r="BL158" s="116" t="s">
        <v>151</v>
      </c>
      <c r="BM158" s="116" t="s">
        <v>3488</v>
      </c>
    </row>
    <row r="159" s="13" customFormat="true" ht="15.75" hidden="false" customHeight="true" outlineLevel="0" collapsed="false">
      <c r="B159" s="35"/>
      <c r="C159" s="209" t="s">
        <v>760</v>
      </c>
      <c r="D159" s="209" t="s">
        <v>264</v>
      </c>
      <c r="E159" s="207" t="s">
        <v>3489</v>
      </c>
      <c r="F159" s="208" t="s">
        <v>3490</v>
      </c>
      <c r="G159" s="208"/>
      <c r="H159" s="208"/>
      <c r="I159" s="208"/>
      <c r="J159" s="209" t="s">
        <v>149</v>
      </c>
      <c r="K159" s="210" t="n">
        <v>1</v>
      </c>
      <c r="L159" s="211"/>
      <c r="M159" s="211"/>
      <c r="N159" s="212" t="n">
        <f aca="false">ROUND($L$159*$K$159,2)</f>
        <v>0</v>
      </c>
      <c r="O159" s="212"/>
      <c r="P159" s="212"/>
      <c r="Q159" s="212"/>
      <c r="R159" s="163"/>
      <c r="S159" s="59"/>
      <c r="T159" s="168"/>
      <c r="U159" s="169" t="s">
        <v>42</v>
      </c>
      <c r="V159" s="36"/>
      <c r="W159" s="36"/>
      <c r="X159" s="170" t="n">
        <v>0</v>
      </c>
      <c r="Y159" s="170" t="n">
        <f aca="false">$X$159*$K$159</f>
        <v>0</v>
      </c>
      <c r="Z159" s="170" t="n">
        <v>0</v>
      </c>
      <c r="AA159" s="171" t="n">
        <f aca="false">$Z$159*$K$159</f>
        <v>0</v>
      </c>
      <c r="AR159" s="116" t="s">
        <v>196</v>
      </c>
      <c r="AT159" s="116" t="s">
        <v>264</v>
      </c>
      <c r="AU159" s="116" t="s">
        <v>23</v>
      </c>
      <c r="AY159" s="116" t="s">
        <v>145</v>
      </c>
      <c r="BE159" s="172" t="n">
        <f aca="false">IF($U$159="základní",$N$159,0)</f>
        <v>0</v>
      </c>
      <c r="BF159" s="172" t="n">
        <f aca="false">IF($U$159="snížená",$N$159,0)</f>
        <v>0</v>
      </c>
      <c r="BG159" s="172" t="n">
        <f aca="false">IF($U$159="zákl. přenesená",$N$159,0)</f>
        <v>0</v>
      </c>
      <c r="BH159" s="172" t="n">
        <f aca="false">IF($U$159="sníž. přenesená",$N$159,0)</f>
        <v>0</v>
      </c>
      <c r="BI159" s="172" t="n">
        <f aca="false">IF($U$159="nulová",$N$159,0)</f>
        <v>0</v>
      </c>
      <c r="BJ159" s="116" t="s">
        <v>23</v>
      </c>
      <c r="BK159" s="172" t="n">
        <f aca="false">ROUND($L$159*$K$159,2)</f>
        <v>0</v>
      </c>
      <c r="BL159" s="116" t="s">
        <v>151</v>
      </c>
      <c r="BM159" s="116" t="s">
        <v>3491</v>
      </c>
    </row>
    <row r="160" s="13" customFormat="true" ht="15.75" hidden="false" customHeight="true" outlineLevel="0" collapsed="false">
      <c r="B160" s="35"/>
      <c r="C160" s="209" t="s">
        <v>765</v>
      </c>
      <c r="D160" s="209" t="s">
        <v>264</v>
      </c>
      <c r="E160" s="207" t="s">
        <v>3492</v>
      </c>
      <c r="F160" s="208" t="s">
        <v>3493</v>
      </c>
      <c r="G160" s="208"/>
      <c r="H160" s="208"/>
      <c r="I160" s="208"/>
      <c r="J160" s="209" t="s">
        <v>149</v>
      </c>
      <c r="K160" s="210" t="n">
        <v>1</v>
      </c>
      <c r="L160" s="211"/>
      <c r="M160" s="211"/>
      <c r="N160" s="212" t="n">
        <f aca="false">ROUND($L$160*$K$160,2)</f>
        <v>0</v>
      </c>
      <c r="O160" s="212"/>
      <c r="P160" s="212"/>
      <c r="Q160" s="212"/>
      <c r="R160" s="163"/>
      <c r="S160" s="59"/>
      <c r="T160" s="168"/>
      <c r="U160" s="169" t="s">
        <v>42</v>
      </c>
      <c r="V160" s="36"/>
      <c r="W160" s="36"/>
      <c r="X160" s="170" t="n">
        <v>0</v>
      </c>
      <c r="Y160" s="170" t="n">
        <f aca="false">$X$160*$K$160</f>
        <v>0</v>
      </c>
      <c r="Z160" s="170" t="n">
        <v>0</v>
      </c>
      <c r="AA160" s="171" t="n">
        <f aca="false">$Z$160*$K$160</f>
        <v>0</v>
      </c>
      <c r="AR160" s="116" t="s">
        <v>196</v>
      </c>
      <c r="AT160" s="116" t="s">
        <v>264</v>
      </c>
      <c r="AU160" s="116" t="s">
        <v>23</v>
      </c>
      <c r="AY160" s="116" t="s">
        <v>145</v>
      </c>
      <c r="BE160" s="172" t="n">
        <f aca="false">IF($U$160="základní",$N$160,0)</f>
        <v>0</v>
      </c>
      <c r="BF160" s="172" t="n">
        <f aca="false">IF($U$160="snížená",$N$160,0)</f>
        <v>0</v>
      </c>
      <c r="BG160" s="172" t="n">
        <f aca="false">IF($U$160="zákl. přenesená",$N$160,0)</f>
        <v>0</v>
      </c>
      <c r="BH160" s="172" t="n">
        <f aca="false">IF($U$160="sníž. přenesená",$N$160,0)</f>
        <v>0</v>
      </c>
      <c r="BI160" s="172" t="n">
        <f aca="false">IF($U$160="nulová",$N$160,0)</f>
        <v>0</v>
      </c>
      <c r="BJ160" s="116" t="s">
        <v>23</v>
      </c>
      <c r="BK160" s="172" t="n">
        <f aca="false">ROUND($L$160*$K$160,2)</f>
        <v>0</v>
      </c>
      <c r="BL160" s="116" t="s">
        <v>151</v>
      </c>
      <c r="BM160" s="116" t="s">
        <v>3494</v>
      </c>
    </row>
    <row r="161" s="13" customFormat="true" ht="15.75" hidden="false" customHeight="true" outlineLevel="0" collapsed="false">
      <c r="B161" s="35"/>
      <c r="C161" s="209" t="s">
        <v>798</v>
      </c>
      <c r="D161" s="209" t="s">
        <v>264</v>
      </c>
      <c r="E161" s="207" t="s">
        <v>3495</v>
      </c>
      <c r="F161" s="208" t="s">
        <v>3496</v>
      </c>
      <c r="G161" s="208"/>
      <c r="H161" s="208"/>
      <c r="I161" s="208"/>
      <c r="J161" s="209" t="s">
        <v>149</v>
      </c>
      <c r="K161" s="210" t="n">
        <v>2</v>
      </c>
      <c r="L161" s="211"/>
      <c r="M161" s="211"/>
      <c r="N161" s="212" t="n">
        <f aca="false">ROUND($L$161*$K$161,2)</f>
        <v>0</v>
      </c>
      <c r="O161" s="212"/>
      <c r="P161" s="212"/>
      <c r="Q161" s="212"/>
      <c r="R161" s="163"/>
      <c r="S161" s="59"/>
      <c r="T161" s="168"/>
      <c r="U161" s="169" t="s">
        <v>42</v>
      </c>
      <c r="V161" s="36"/>
      <c r="W161" s="36"/>
      <c r="X161" s="170" t="n">
        <v>0</v>
      </c>
      <c r="Y161" s="170" t="n">
        <f aca="false">$X$161*$K$161</f>
        <v>0</v>
      </c>
      <c r="Z161" s="170" t="n">
        <v>0</v>
      </c>
      <c r="AA161" s="171" t="n">
        <f aca="false">$Z$161*$K$161</f>
        <v>0</v>
      </c>
      <c r="AR161" s="116" t="s">
        <v>196</v>
      </c>
      <c r="AT161" s="116" t="s">
        <v>264</v>
      </c>
      <c r="AU161" s="116" t="s">
        <v>23</v>
      </c>
      <c r="AY161" s="116" t="s">
        <v>145</v>
      </c>
      <c r="BE161" s="172" t="n">
        <f aca="false">IF($U$161="základní",$N$161,0)</f>
        <v>0</v>
      </c>
      <c r="BF161" s="172" t="n">
        <f aca="false">IF($U$161="snížená",$N$161,0)</f>
        <v>0</v>
      </c>
      <c r="BG161" s="172" t="n">
        <f aca="false">IF($U$161="zákl. přenesená",$N$161,0)</f>
        <v>0</v>
      </c>
      <c r="BH161" s="172" t="n">
        <f aca="false">IF($U$161="sníž. přenesená",$N$161,0)</f>
        <v>0</v>
      </c>
      <c r="BI161" s="172" t="n">
        <f aca="false">IF($U$161="nulová",$N$161,0)</f>
        <v>0</v>
      </c>
      <c r="BJ161" s="116" t="s">
        <v>23</v>
      </c>
      <c r="BK161" s="172" t="n">
        <f aca="false">ROUND($L$161*$K$161,2)</f>
        <v>0</v>
      </c>
      <c r="BL161" s="116" t="s">
        <v>151</v>
      </c>
      <c r="BM161" s="116" t="s">
        <v>3497</v>
      </c>
    </row>
    <row r="162" s="13" customFormat="true" ht="15.75" hidden="false" customHeight="true" outlineLevel="0" collapsed="false">
      <c r="B162" s="35"/>
      <c r="C162" s="209" t="s">
        <v>857</v>
      </c>
      <c r="D162" s="209" t="s">
        <v>264</v>
      </c>
      <c r="E162" s="207" t="s">
        <v>3498</v>
      </c>
      <c r="F162" s="208" t="s">
        <v>3499</v>
      </c>
      <c r="G162" s="208"/>
      <c r="H162" s="208"/>
      <c r="I162" s="208"/>
      <c r="J162" s="209" t="s">
        <v>149</v>
      </c>
      <c r="K162" s="210" t="n">
        <v>1</v>
      </c>
      <c r="L162" s="211"/>
      <c r="M162" s="211"/>
      <c r="N162" s="212" t="n">
        <f aca="false">ROUND($L$162*$K$162,2)</f>
        <v>0</v>
      </c>
      <c r="O162" s="212"/>
      <c r="P162" s="212"/>
      <c r="Q162" s="212"/>
      <c r="R162" s="163"/>
      <c r="S162" s="59"/>
      <c r="T162" s="168"/>
      <c r="U162" s="169" t="s">
        <v>42</v>
      </c>
      <c r="V162" s="36"/>
      <c r="W162" s="36"/>
      <c r="X162" s="170" t="n">
        <v>0</v>
      </c>
      <c r="Y162" s="170" t="n">
        <f aca="false">$X$162*$K$162</f>
        <v>0</v>
      </c>
      <c r="Z162" s="170" t="n">
        <v>0</v>
      </c>
      <c r="AA162" s="171" t="n">
        <f aca="false">$Z$162*$K$162</f>
        <v>0</v>
      </c>
      <c r="AR162" s="116" t="s">
        <v>196</v>
      </c>
      <c r="AT162" s="116" t="s">
        <v>264</v>
      </c>
      <c r="AU162" s="116" t="s">
        <v>23</v>
      </c>
      <c r="AY162" s="116" t="s">
        <v>145</v>
      </c>
      <c r="BE162" s="172" t="n">
        <f aca="false">IF($U$162="základní",$N$162,0)</f>
        <v>0</v>
      </c>
      <c r="BF162" s="172" t="n">
        <f aca="false">IF($U$162="snížená",$N$162,0)</f>
        <v>0</v>
      </c>
      <c r="BG162" s="172" t="n">
        <f aca="false">IF($U$162="zákl. přenesená",$N$162,0)</f>
        <v>0</v>
      </c>
      <c r="BH162" s="172" t="n">
        <f aca="false">IF($U$162="sníž. přenesená",$N$162,0)</f>
        <v>0</v>
      </c>
      <c r="BI162" s="172" t="n">
        <f aca="false">IF($U$162="nulová",$N$162,0)</f>
        <v>0</v>
      </c>
      <c r="BJ162" s="116" t="s">
        <v>23</v>
      </c>
      <c r="BK162" s="172" t="n">
        <f aca="false">ROUND($L$162*$K$162,2)</f>
        <v>0</v>
      </c>
      <c r="BL162" s="116" t="s">
        <v>151</v>
      </c>
      <c r="BM162" s="116" t="s">
        <v>3500</v>
      </c>
    </row>
    <row r="163" s="13" customFormat="true" ht="15.75" hidden="false" customHeight="true" outlineLevel="0" collapsed="false">
      <c r="B163" s="35"/>
      <c r="C163" s="209" t="s">
        <v>864</v>
      </c>
      <c r="D163" s="209" t="s">
        <v>264</v>
      </c>
      <c r="E163" s="207" t="s">
        <v>3501</v>
      </c>
      <c r="F163" s="208" t="s">
        <v>3502</v>
      </c>
      <c r="G163" s="208"/>
      <c r="H163" s="208"/>
      <c r="I163" s="208"/>
      <c r="J163" s="209" t="s">
        <v>149</v>
      </c>
      <c r="K163" s="210" t="n">
        <v>428</v>
      </c>
      <c r="L163" s="211"/>
      <c r="M163" s="211"/>
      <c r="N163" s="212" t="n">
        <f aca="false">ROUND($L$163*$K$163,2)</f>
        <v>0</v>
      </c>
      <c r="O163" s="212"/>
      <c r="P163" s="212"/>
      <c r="Q163" s="212"/>
      <c r="R163" s="163"/>
      <c r="S163" s="59"/>
      <c r="T163" s="168"/>
      <c r="U163" s="169" t="s">
        <v>42</v>
      </c>
      <c r="V163" s="36"/>
      <c r="W163" s="36"/>
      <c r="X163" s="170" t="n">
        <v>0</v>
      </c>
      <c r="Y163" s="170" t="n">
        <f aca="false">$X$163*$K$163</f>
        <v>0</v>
      </c>
      <c r="Z163" s="170" t="n">
        <v>0</v>
      </c>
      <c r="AA163" s="171" t="n">
        <f aca="false">$Z$163*$K$163</f>
        <v>0</v>
      </c>
      <c r="AR163" s="116" t="s">
        <v>196</v>
      </c>
      <c r="AT163" s="116" t="s">
        <v>264</v>
      </c>
      <c r="AU163" s="116" t="s">
        <v>23</v>
      </c>
      <c r="AY163" s="116" t="s">
        <v>145</v>
      </c>
      <c r="BE163" s="172" t="n">
        <f aca="false">IF($U$163="základní",$N$163,0)</f>
        <v>0</v>
      </c>
      <c r="BF163" s="172" t="n">
        <f aca="false">IF($U$163="snížená",$N$163,0)</f>
        <v>0</v>
      </c>
      <c r="BG163" s="172" t="n">
        <f aca="false">IF($U$163="zákl. přenesená",$N$163,0)</f>
        <v>0</v>
      </c>
      <c r="BH163" s="172" t="n">
        <f aca="false">IF($U$163="sníž. přenesená",$N$163,0)</f>
        <v>0</v>
      </c>
      <c r="BI163" s="172" t="n">
        <f aca="false">IF($U$163="nulová",$N$163,0)</f>
        <v>0</v>
      </c>
      <c r="BJ163" s="116" t="s">
        <v>23</v>
      </c>
      <c r="BK163" s="172" t="n">
        <f aca="false">ROUND($L$163*$K$163,2)</f>
        <v>0</v>
      </c>
      <c r="BL163" s="116" t="s">
        <v>151</v>
      </c>
      <c r="BM163" s="116" t="s">
        <v>3503</v>
      </c>
    </row>
    <row r="164" s="13" customFormat="true" ht="15.75" hidden="false" customHeight="true" outlineLevel="0" collapsed="false">
      <c r="B164" s="35"/>
      <c r="C164" s="209" t="s">
        <v>871</v>
      </c>
      <c r="D164" s="209" t="s">
        <v>264</v>
      </c>
      <c r="E164" s="207" t="s">
        <v>3504</v>
      </c>
      <c r="F164" s="208" t="s">
        <v>3505</v>
      </c>
      <c r="G164" s="208"/>
      <c r="H164" s="208"/>
      <c r="I164" s="208"/>
      <c r="J164" s="209" t="s">
        <v>149</v>
      </c>
      <c r="K164" s="210" t="n">
        <v>596</v>
      </c>
      <c r="L164" s="211"/>
      <c r="M164" s="211"/>
      <c r="N164" s="212" t="n">
        <f aca="false">ROUND($L$164*$K$164,2)</f>
        <v>0</v>
      </c>
      <c r="O164" s="212"/>
      <c r="P164" s="212"/>
      <c r="Q164" s="212"/>
      <c r="R164" s="163"/>
      <c r="S164" s="59"/>
      <c r="T164" s="168"/>
      <c r="U164" s="169" t="s">
        <v>42</v>
      </c>
      <c r="V164" s="36"/>
      <c r="W164" s="36"/>
      <c r="X164" s="170" t="n">
        <v>0</v>
      </c>
      <c r="Y164" s="170" t="n">
        <f aca="false">$X$164*$K$164</f>
        <v>0</v>
      </c>
      <c r="Z164" s="170" t="n">
        <v>0</v>
      </c>
      <c r="AA164" s="171" t="n">
        <f aca="false">$Z$164*$K$164</f>
        <v>0</v>
      </c>
      <c r="AR164" s="116" t="s">
        <v>196</v>
      </c>
      <c r="AT164" s="116" t="s">
        <v>264</v>
      </c>
      <c r="AU164" s="116" t="s">
        <v>23</v>
      </c>
      <c r="AY164" s="116" t="s">
        <v>145</v>
      </c>
      <c r="BE164" s="172" t="n">
        <f aca="false">IF($U$164="základní",$N$164,0)</f>
        <v>0</v>
      </c>
      <c r="BF164" s="172" t="n">
        <f aca="false">IF($U$164="snížená",$N$164,0)</f>
        <v>0</v>
      </c>
      <c r="BG164" s="172" t="n">
        <f aca="false">IF($U$164="zákl. přenesená",$N$164,0)</f>
        <v>0</v>
      </c>
      <c r="BH164" s="172" t="n">
        <f aca="false">IF($U$164="sníž. přenesená",$N$164,0)</f>
        <v>0</v>
      </c>
      <c r="BI164" s="172" t="n">
        <f aca="false">IF($U$164="nulová",$N$164,0)</f>
        <v>0</v>
      </c>
      <c r="BJ164" s="116" t="s">
        <v>23</v>
      </c>
      <c r="BK164" s="172" t="n">
        <f aca="false">ROUND($L$164*$K$164,2)</f>
        <v>0</v>
      </c>
      <c r="BL164" s="116" t="s">
        <v>151</v>
      </c>
      <c r="BM164" s="116" t="s">
        <v>3506</v>
      </c>
    </row>
    <row r="165" s="13" customFormat="true" ht="15.75" hidden="false" customHeight="true" outlineLevel="0" collapsed="false">
      <c r="B165" s="35"/>
      <c r="C165" s="209" t="s">
        <v>876</v>
      </c>
      <c r="D165" s="209" t="s">
        <v>264</v>
      </c>
      <c r="E165" s="207" t="s">
        <v>3507</v>
      </c>
      <c r="F165" s="208" t="s">
        <v>3508</v>
      </c>
      <c r="G165" s="208"/>
      <c r="H165" s="208"/>
      <c r="I165" s="208"/>
      <c r="J165" s="209" t="s">
        <v>149</v>
      </c>
      <c r="K165" s="210" t="n">
        <v>56</v>
      </c>
      <c r="L165" s="211"/>
      <c r="M165" s="211"/>
      <c r="N165" s="212" t="n">
        <f aca="false">ROUND($L$165*$K$165,2)</f>
        <v>0</v>
      </c>
      <c r="O165" s="212"/>
      <c r="P165" s="212"/>
      <c r="Q165" s="212"/>
      <c r="R165" s="163"/>
      <c r="S165" s="59"/>
      <c r="T165" s="168"/>
      <c r="U165" s="169" t="s">
        <v>42</v>
      </c>
      <c r="V165" s="36"/>
      <c r="W165" s="36"/>
      <c r="X165" s="170" t="n">
        <v>0</v>
      </c>
      <c r="Y165" s="170" t="n">
        <f aca="false">$X$165*$K$165</f>
        <v>0</v>
      </c>
      <c r="Z165" s="170" t="n">
        <v>0</v>
      </c>
      <c r="AA165" s="171" t="n">
        <f aca="false">$Z$165*$K$165</f>
        <v>0</v>
      </c>
      <c r="AR165" s="116" t="s">
        <v>196</v>
      </c>
      <c r="AT165" s="116" t="s">
        <v>264</v>
      </c>
      <c r="AU165" s="116" t="s">
        <v>23</v>
      </c>
      <c r="AY165" s="116" t="s">
        <v>145</v>
      </c>
      <c r="BE165" s="172" t="n">
        <f aca="false">IF($U$165="základní",$N$165,0)</f>
        <v>0</v>
      </c>
      <c r="BF165" s="172" t="n">
        <f aca="false">IF($U$165="snížená",$N$165,0)</f>
        <v>0</v>
      </c>
      <c r="BG165" s="172" t="n">
        <f aca="false">IF($U$165="zákl. přenesená",$N$165,0)</f>
        <v>0</v>
      </c>
      <c r="BH165" s="172" t="n">
        <f aca="false">IF($U$165="sníž. přenesená",$N$165,0)</f>
        <v>0</v>
      </c>
      <c r="BI165" s="172" t="n">
        <f aca="false">IF($U$165="nulová",$N$165,0)</f>
        <v>0</v>
      </c>
      <c r="BJ165" s="116" t="s">
        <v>23</v>
      </c>
      <c r="BK165" s="172" t="n">
        <f aca="false">ROUND($L$165*$K$165,2)</f>
        <v>0</v>
      </c>
      <c r="BL165" s="116" t="s">
        <v>151</v>
      </c>
      <c r="BM165" s="116" t="s">
        <v>3509</v>
      </c>
    </row>
    <row r="166" s="13" customFormat="true" ht="15.75" hidden="false" customHeight="true" outlineLevel="0" collapsed="false">
      <c r="B166" s="35"/>
      <c r="C166" s="209" t="s">
        <v>915</v>
      </c>
      <c r="D166" s="209" t="s">
        <v>264</v>
      </c>
      <c r="E166" s="207" t="s">
        <v>3510</v>
      </c>
      <c r="F166" s="208" t="s">
        <v>3511</v>
      </c>
      <c r="G166" s="208"/>
      <c r="H166" s="208"/>
      <c r="I166" s="208"/>
      <c r="J166" s="209" t="s">
        <v>149</v>
      </c>
      <c r="K166" s="210" t="n">
        <v>7</v>
      </c>
      <c r="L166" s="211"/>
      <c r="M166" s="211"/>
      <c r="N166" s="212" t="n">
        <f aca="false">ROUND($L$166*$K$166,2)</f>
        <v>0</v>
      </c>
      <c r="O166" s="212"/>
      <c r="P166" s="212"/>
      <c r="Q166" s="212"/>
      <c r="R166" s="163"/>
      <c r="S166" s="59"/>
      <c r="T166" s="168"/>
      <c r="U166" s="169" t="s">
        <v>42</v>
      </c>
      <c r="V166" s="36"/>
      <c r="W166" s="36"/>
      <c r="X166" s="170" t="n">
        <v>0</v>
      </c>
      <c r="Y166" s="170" t="n">
        <f aca="false">$X$166*$K$166</f>
        <v>0</v>
      </c>
      <c r="Z166" s="170" t="n">
        <v>0</v>
      </c>
      <c r="AA166" s="171" t="n">
        <f aca="false">$Z$166*$K$166</f>
        <v>0</v>
      </c>
      <c r="AR166" s="116" t="s">
        <v>196</v>
      </c>
      <c r="AT166" s="116" t="s">
        <v>264</v>
      </c>
      <c r="AU166" s="116" t="s">
        <v>23</v>
      </c>
      <c r="AY166" s="116" t="s">
        <v>145</v>
      </c>
      <c r="BE166" s="172" t="n">
        <f aca="false">IF($U$166="základní",$N$166,0)</f>
        <v>0</v>
      </c>
      <c r="BF166" s="172" t="n">
        <f aca="false">IF($U$166="snížená",$N$166,0)</f>
        <v>0</v>
      </c>
      <c r="BG166" s="172" t="n">
        <f aca="false">IF($U$166="zákl. přenesená",$N$166,0)</f>
        <v>0</v>
      </c>
      <c r="BH166" s="172" t="n">
        <f aca="false">IF($U$166="sníž. přenesená",$N$166,0)</f>
        <v>0</v>
      </c>
      <c r="BI166" s="172" t="n">
        <f aca="false">IF($U$166="nulová",$N$166,0)</f>
        <v>0</v>
      </c>
      <c r="BJ166" s="116" t="s">
        <v>23</v>
      </c>
      <c r="BK166" s="172" t="n">
        <f aca="false">ROUND($L$166*$K$166,2)</f>
        <v>0</v>
      </c>
      <c r="BL166" s="116" t="s">
        <v>151</v>
      </c>
      <c r="BM166" s="116" t="s">
        <v>3512</v>
      </c>
    </row>
    <row r="167" s="13" customFormat="true" ht="15.75" hidden="false" customHeight="true" outlineLevel="0" collapsed="false">
      <c r="B167" s="35"/>
      <c r="C167" s="209" t="s">
        <v>920</v>
      </c>
      <c r="D167" s="209" t="s">
        <v>264</v>
      </c>
      <c r="E167" s="207" t="s">
        <v>3513</v>
      </c>
      <c r="F167" s="208" t="s">
        <v>3514</v>
      </c>
      <c r="G167" s="208"/>
      <c r="H167" s="208"/>
      <c r="I167" s="208"/>
      <c r="J167" s="209" t="s">
        <v>149</v>
      </c>
      <c r="K167" s="210" t="n">
        <v>4</v>
      </c>
      <c r="L167" s="211"/>
      <c r="M167" s="211"/>
      <c r="N167" s="212" t="n">
        <f aca="false">ROUND($L$167*$K$167,2)</f>
        <v>0</v>
      </c>
      <c r="O167" s="212"/>
      <c r="P167" s="212"/>
      <c r="Q167" s="212"/>
      <c r="R167" s="163"/>
      <c r="S167" s="59"/>
      <c r="T167" s="168"/>
      <c r="U167" s="169" t="s">
        <v>42</v>
      </c>
      <c r="V167" s="36"/>
      <c r="W167" s="36"/>
      <c r="X167" s="170" t="n">
        <v>0</v>
      </c>
      <c r="Y167" s="170" t="n">
        <f aca="false">$X$167*$K$167</f>
        <v>0</v>
      </c>
      <c r="Z167" s="170" t="n">
        <v>0</v>
      </c>
      <c r="AA167" s="171" t="n">
        <f aca="false">$Z$167*$K$167</f>
        <v>0</v>
      </c>
      <c r="AR167" s="116" t="s">
        <v>196</v>
      </c>
      <c r="AT167" s="116" t="s">
        <v>264</v>
      </c>
      <c r="AU167" s="116" t="s">
        <v>23</v>
      </c>
      <c r="AY167" s="116" t="s">
        <v>145</v>
      </c>
      <c r="BE167" s="172" t="n">
        <f aca="false">IF($U$167="základní",$N$167,0)</f>
        <v>0</v>
      </c>
      <c r="BF167" s="172" t="n">
        <f aca="false">IF($U$167="snížená",$N$167,0)</f>
        <v>0</v>
      </c>
      <c r="BG167" s="172" t="n">
        <f aca="false">IF($U$167="zákl. přenesená",$N$167,0)</f>
        <v>0</v>
      </c>
      <c r="BH167" s="172" t="n">
        <f aca="false">IF($U$167="sníž. přenesená",$N$167,0)</f>
        <v>0</v>
      </c>
      <c r="BI167" s="172" t="n">
        <f aca="false">IF($U$167="nulová",$N$167,0)</f>
        <v>0</v>
      </c>
      <c r="BJ167" s="116" t="s">
        <v>23</v>
      </c>
      <c r="BK167" s="172" t="n">
        <f aca="false">ROUND($L$167*$K$167,2)</f>
        <v>0</v>
      </c>
      <c r="BL167" s="116" t="s">
        <v>151</v>
      </c>
      <c r="BM167" s="116" t="s">
        <v>3515</v>
      </c>
    </row>
    <row r="168" s="13" customFormat="true" ht="15.75" hidden="false" customHeight="true" outlineLevel="0" collapsed="false">
      <c r="B168" s="35"/>
      <c r="C168" s="209" t="s">
        <v>934</v>
      </c>
      <c r="D168" s="209" t="s">
        <v>264</v>
      </c>
      <c r="E168" s="207" t="s">
        <v>3516</v>
      </c>
      <c r="F168" s="208" t="s">
        <v>3517</v>
      </c>
      <c r="G168" s="208"/>
      <c r="H168" s="208"/>
      <c r="I168" s="208"/>
      <c r="J168" s="209" t="s">
        <v>149</v>
      </c>
      <c r="K168" s="210" t="n">
        <v>12</v>
      </c>
      <c r="L168" s="211"/>
      <c r="M168" s="211"/>
      <c r="N168" s="212" t="n">
        <f aca="false">ROUND($L$168*$K$168,2)</f>
        <v>0</v>
      </c>
      <c r="O168" s="212"/>
      <c r="P168" s="212"/>
      <c r="Q168" s="212"/>
      <c r="R168" s="163"/>
      <c r="S168" s="59"/>
      <c r="T168" s="168"/>
      <c r="U168" s="169" t="s">
        <v>42</v>
      </c>
      <c r="V168" s="36"/>
      <c r="W168" s="36"/>
      <c r="X168" s="170" t="n">
        <v>0</v>
      </c>
      <c r="Y168" s="170" t="n">
        <f aca="false">$X$168*$K$168</f>
        <v>0</v>
      </c>
      <c r="Z168" s="170" t="n">
        <v>0</v>
      </c>
      <c r="AA168" s="171" t="n">
        <f aca="false">$Z$168*$K$168</f>
        <v>0</v>
      </c>
      <c r="AR168" s="116" t="s">
        <v>196</v>
      </c>
      <c r="AT168" s="116" t="s">
        <v>264</v>
      </c>
      <c r="AU168" s="116" t="s">
        <v>23</v>
      </c>
      <c r="AY168" s="116" t="s">
        <v>145</v>
      </c>
      <c r="BE168" s="172" t="n">
        <f aca="false">IF($U$168="základní",$N$168,0)</f>
        <v>0</v>
      </c>
      <c r="BF168" s="172" t="n">
        <f aca="false">IF($U$168="snížená",$N$168,0)</f>
        <v>0</v>
      </c>
      <c r="BG168" s="172" t="n">
        <f aca="false">IF($U$168="zákl. přenesená",$N$168,0)</f>
        <v>0</v>
      </c>
      <c r="BH168" s="172" t="n">
        <f aca="false">IF($U$168="sníž. přenesená",$N$168,0)</f>
        <v>0</v>
      </c>
      <c r="BI168" s="172" t="n">
        <f aca="false">IF($U$168="nulová",$N$168,0)</f>
        <v>0</v>
      </c>
      <c r="BJ168" s="116" t="s">
        <v>23</v>
      </c>
      <c r="BK168" s="172" t="n">
        <f aca="false">ROUND($L$168*$K$168,2)</f>
        <v>0</v>
      </c>
      <c r="BL168" s="116" t="s">
        <v>151</v>
      </c>
      <c r="BM168" s="116" t="s">
        <v>3518</v>
      </c>
    </row>
    <row r="169" s="13" customFormat="true" ht="15.75" hidden="false" customHeight="true" outlineLevel="0" collapsed="false">
      <c r="B169" s="35"/>
      <c r="C169" s="209" t="s">
        <v>939</v>
      </c>
      <c r="D169" s="209" t="s">
        <v>264</v>
      </c>
      <c r="E169" s="207" t="s">
        <v>3519</v>
      </c>
      <c r="F169" s="208" t="s">
        <v>3520</v>
      </c>
      <c r="G169" s="208"/>
      <c r="H169" s="208"/>
      <c r="I169" s="208"/>
      <c r="J169" s="209" t="s">
        <v>149</v>
      </c>
      <c r="K169" s="210" t="n">
        <v>56</v>
      </c>
      <c r="L169" s="211"/>
      <c r="M169" s="211"/>
      <c r="N169" s="212" t="n">
        <f aca="false">ROUND($L$169*$K$169,2)</f>
        <v>0</v>
      </c>
      <c r="O169" s="212"/>
      <c r="P169" s="212"/>
      <c r="Q169" s="212"/>
      <c r="R169" s="163"/>
      <c r="S169" s="59"/>
      <c r="T169" s="168"/>
      <c r="U169" s="169" t="s">
        <v>42</v>
      </c>
      <c r="V169" s="36"/>
      <c r="W169" s="36"/>
      <c r="X169" s="170" t="n">
        <v>0</v>
      </c>
      <c r="Y169" s="170" t="n">
        <f aca="false">$X$169*$K$169</f>
        <v>0</v>
      </c>
      <c r="Z169" s="170" t="n">
        <v>0</v>
      </c>
      <c r="AA169" s="171" t="n">
        <f aca="false">$Z$169*$K$169</f>
        <v>0</v>
      </c>
      <c r="AR169" s="116" t="s">
        <v>196</v>
      </c>
      <c r="AT169" s="116" t="s">
        <v>264</v>
      </c>
      <c r="AU169" s="116" t="s">
        <v>23</v>
      </c>
      <c r="AY169" s="116" t="s">
        <v>145</v>
      </c>
      <c r="BE169" s="172" t="n">
        <f aca="false">IF($U$169="základní",$N$169,0)</f>
        <v>0</v>
      </c>
      <c r="BF169" s="172" t="n">
        <f aca="false">IF($U$169="snížená",$N$169,0)</f>
        <v>0</v>
      </c>
      <c r="BG169" s="172" t="n">
        <f aca="false">IF($U$169="zákl. přenesená",$N$169,0)</f>
        <v>0</v>
      </c>
      <c r="BH169" s="172" t="n">
        <f aca="false">IF($U$169="sníž. přenesená",$N$169,0)</f>
        <v>0</v>
      </c>
      <c r="BI169" s="172" t="n">
        <f aca="false">IF($U$169="nulová",$N$169,0)</f>
        <v>0</v>
      </c>
      <c r="BJ169" s="116" t="s">
        <v>23</v>
      </c>
      <c r="BK169" s="172" t="n">
        <f aca="false">ROUND($L$169*$K$169,2)</f>
        <v>0</v>
      </c>
      <c r="BL169" s="116" t="s">
        <v>151</v>
      </c>
      <c r="BM169" s="116" t="s">
        <v>3521</v>
      </c>
    </row>
    <row r="170" s="13" customFormat="true" ht="15.75" hidden="false" customHeight="true" outlineLevel="0" collapsed="false">
      <c r="B170" s="35"/>
      <c r="C170" s="209" t="s">
        <v>949</v>
      </c>
      <c r="D170" s="209" t="s">
        <v>264</v>
      </c>
      <c r="E170" s="207" t="s">
        <v>3522</v>
      </c>
      <c r="F170" s="208" t="s">
        <v>3523</v>
      </c>
      <c r="G170" s="208"/>
      <c r="H170" s="208"/>
      <c r="I170" s="208"/>
      <c r="J170" s="209" t="s">
        <v>267</v>
      </c>
      <c r="K170" s="210" t="n">
        <v>98</v>
      </c>
      <c r="L170" s="211"/>
      <c r="M170" s="211"/>
      <c r="N170" s="212" t="n">
        <f aca="false">ROUND($L$170*$K$170,2)</f>
        <v>0</v>
      </c>
      <c r="O170" s="212"/>
      <c r="P170" s="212"/>
      <c r="Q170" s="212"/>
      <c r="R170" s="163"/>
      <c r="S170" s="59"/>
      <c r="T170" s="168"/>
      <c r="U170" s="169" t="s">
        <v>42</v>
      </c>
      <c r="V170" s="36"/>
      <c r="W170" s="36"/>
      <c r="X170" s="170" t="n">
        <v>0</v>
      </c>
      <c r="Y170" s="170" t="n">
        <f aca="false">$X$170*$K$170</f>
        <v>0</v>
      </c>
      <c r="Z170" s="170" t="n">
        <v>0</v>
      </c>
      <c r="AA170" s="171" t="n">
        <f aca="false">$Z$170*$K$170</f>
        <v>0</v>
      </c>
      <c r="AR170" s="116" t="s">
        <v>196</v>
      </c>
      <c r="AT170" s="116" t="s">
        <v>264</v>
      </c>
      <c r="AU170" s="116" t="s">
        <v>23</v>
      </c>
      <c r="AY170" s="116" t="s">
        <v>145</v>
      </c>
      <c r="BE170" s="172" t="n">
        <f aca="false">IF($U$170="základní",$N$170,0)</f>
        <v>0</v>
      </c>
      <c r="BF170" s="172" t="n">
        <f aca="false">IF($U$170="snížená",$N$170,0)</f>
        <v>0</v>
      </c>
      <c r="BG170" s="172" t="n">
        <f aca="false">IF($U$170="zákl. přenesená",$N$170,0)</f>
        <v>0</v>
      </c>
      <c r="BH170" s="172" t="n">
        <f aca="false">IF($U$170="sníž. přenesená",$N$170,0)</f>
        <v>0</v>
      </c>
      <c r="BI170" s="172" t="n">
        <f aca="false">IF($U$170="nulová",$N$170,0)</f>
        <v>0</v>
      </c>
      <c r="BJ170" s="116" t="s">
        <v>23</v>
      </c>
      <c r="BK170" s="172" t="n">
        <f aca="false">ROUND($L$170*$K$170,2)</f>
        <v>0</v>
      </c>
      <c r="BL170" s="116" t="s">
        <v>151</v>
      </c>
      <c r="BM170" s="116" t="s">
        <v>3524</v>
      </c>
    </row>
    <row r="171" s="13" customFormat="true" ht="15.75" hidden="false" customHeight="true" outlineLevel="0" collapsed="false">
      <c r="B171" s="35"/>
      <c r="C171" s="209" t="s">
        <v>952</v>
      </c>
      <c r="D171" s="209" t="s">
        <v>264</v>
      </c>
      <c r="E171" s="207" t="s">
        <v>3525</v>
      </c>
      <c r="F171" s="208" t="s">
        <v>3526</v>
      </c>
      <c r="G171" s="208"/>
      <c r="H171" s="208"/>
      <c r="I171" s="208"/>
      <c r="J171" s="209" t="s">
        <v>267</v>
      </c>
      <c r="K171" s="210" t="n">
        <v>45</v>
      </c>
      <c r="L171" s="211"/>
      <c r="M171" s="211"/>
      <c r="N171" s="212" t="n">
        <f aca="false">ROUND($L$171*$K$171,2)</f>
        <v>0</v>
      </c>
      <c r="O171" s="212"/>
      <c r="P171" s="212"/>
      <c r="Q171" s="212"/>
      <c r="R171" s="163"/>
      <c r="S171" s="59"/>
      <c r="T171" s="168"/>
      <c r="U171" s="169" t="s">
        <v>42</v>
      </c>
      <c r="V171" s="36"/>
      <c r="W171" s="36"/>
      <c r="X171" s="170" t="n">
        <v>0</v>
      </c>
      <c r="Y171" s="170" t="n">
        <f aca="false">$X$171*$K$171</f>
        <v>0</v>
      </c>
      <c r="Z171" s="170" t="n">
        <v>0</v>
      </c>
      <c r="AA171" s="171" t="n">
        <f aca="false">$Z$171*$K$171</f>
        <v>0</v>
      </c>
      <c r="AR171" s="116" t="s">
        <v>196</v>
      </c>
      <c r="AT171" s="116" t="s">
        <v>264</v>
      </c>
      <c r="AU171" s="116" t="s">
        <v>23</v>
      </c>
      <c r="AY171" s="116" t="s">
        <v>145</v>
      </c>
      <c r="BE171" s="172" t="n">
        <f aca="false">IF($U$171="základní",$N$171,0)</f>
        <v>0</v>
      </c>
      <c r="BF171" s="172" t="n">
        <f aca="false">IF($U$171="snížená",$N$171,0)</f>
        <v>0</v>
      </c>
      <c r="BG171" s="172" t="n">
        <f aca="false">IF($U$171="zákl. přenesená",$N$171,0)</f>
        <v>0</v>
      </c>
      <c r="BH171" s="172" t="n">
        <f aca="false">IF($U$171="sníž. přenesená",$N$171,0)</f>
        <v>0</v>
      </c>
      <c r="BI171" s="172" t="n">
        <f aca="false">IF($U$171="nulová",$N$171,0)</f>
        <v>0</v>
      </c>
      <c r="BJ171" s="116" t="s">
        <v>23</v>
      </c>
      <c r="BK171" s="172" t="n">
        <f aca="false">ROUND($L$171*$K$171,2)</f>
        <v>0</v>
      </c>
      <c r="BL171" s="116" t="s">
        <v>151</v>
      </c>
      <c r="BM171" s="116" t="s">
        <v>3527</v>
      </c>
    </row>
    <row r="172" s="13" customFormat="true" ht="15.75" hidden="false" customHeight="true" outlineLevel="0" collapsed="false">
      <c r="B172" s="35"/>
      <c r="C172" s="209" t="s">
        <v>959</v>
      </c>
      <c r="D172" s="209" t="s">
        <v>264</v>
      </c>
      <c r="E172" s="207" t="s">
        <v>3528</v>
      </c>
      <c r="F172" s="208" t="s">
        <v>3529</v>
      </c>
      <c r="G172" s="208"/>
      <c r="H172" s="208"/>
      <c r="I172" s="208"/>
      <c r="J172" s="209" t="s">
        <v>149</v>
      </c>
      <c r="K172" s="210" t="n">
        <v>48</v>
      </c>
      <c r="L172" s="211"/>
      <c r="M172" s="211"/>
      <c r="N172" s="212" t="n">
        <f aca="false">ROUND($L$172*$K$172,2)</f>
        <v>0</v>
      </c>
      <c r="O172" s="212"/>
      <c r="P172" s="212"/>
      <c r="Q172" s="212"/>
      <c r="R172" s="163"/>
      <c r="S172" s="59"/>
      <c r="T172" s="168"/>
      <c r="U172" s="169" t="s">
        <v>42</v>
      </c>
      <c r="V172" s="36"/>
      <c r="W172" s="36"/>
      <c r="X172" s="170" t="n">
        <v>0</v>
      </c>
      <c r="Y172" s="170" t="n">
        <f aca="false">$X$172*$K$172</f>
        <v>0</v>
      </c>
      <c r="Z172" s="170" t="n">
        <v>0</v>
      </c>
      <c r="AA172" s="171" t="n">
        <f aca="false">$Z$172*$K$172</f>
        <v>0</v>
      </c>
      <c r="AR172" s="116" t="s">
        <v>196</v>
      </c>
      <c r="AT172" s="116" t="s">
        <v>264</v>
      </c>
      <c r="AU172" s="116" t="s">
        <v>23</v>
      </c>
      <c r="AY172" s="116" t="s">
        <v>145</v>
      </c>
      <c r="BE172" s="172" t="n">
        <f aca="false">IF($U$172="základní",$N$172,0)</f>
        <v>0</v>
      </c>
      <c r="BF172" s="172" t="n">
        <f aca="false">IF($U$172="snížená",$N$172,0)</f>
        <v>0</v>
      </c>
      <c r="BG172" s="172" t="n">
        <f aca="false">IF($U$172="zákl. přenesená",$N$172,0)</f>
        <v>0</v>
      </c>
      <c r="BH172" s="172" t="n">
        <f aca="false">IF($U$172="sníž. přenesená",$N$172,0)</f>
        <v>0</v>
      </c>
      <c r="BI172" s="172" t="n">
        <f aca="false">IF($U$172="nulová",$N$172,0)</f>
        <v>0</v>
      </c>
      <c r="BJ172" s="116" t="s">
        <v>23</v>
      </c>
      <c r="BK172" s="172" t="n">
        <f aca="false">ROUND($L$172*$K$172,2)</f>
        <v>0</v>
      </c>
      <c r="BL172" s="116" t="s">
        <v>151</v>
      </c>
      <c r="BM172" s="116" t="s">
        <v>3530</v>
      </c>
    </row>
    <row r="173" s="13" customFormat="true" ht="15.75" hidden="false" customHeight="true" outlineLevel="0" collapsed="false">
      <c r="B173" s="35"/>
      <c r="C173" s="209" t="s">
        <v>964</v>
      </c>
      <c r="D173" s="209" t="s">
        <v>264</v>
      </c>
      <c r="E173" s="207" t="s">
        <v>3531</v>
      </c>
      <c r="F173" s="208" t="s">
        <v>3532</v>
      </c>
      <c r="G173" s="208"/>
      <c r="H173" s="208"/>
      <c r="I173" s="208"/>
      <c r="J173" s="209" t="s">
        <v>149</v>
      </c>
      <c r="K173" s="210" t="n">
        <v>596</v>
      </c>
      <c r="L173" s="211"/>
      <c r="M173" s="211"/>
      <c r="N173" s="212" t="n">
        <f aca="false">ROUND($L$173*$K$173,2)</f>
        <v>0</v>
      </c>
      <c r="O173" s="212"/>
      <c r="P173" s="212"/>
      <c r="Q173" s="212"/>
      <c r="R173" s="163"/>
      <c r="S173" s="59"/>
      <c r="T173" s="168"/>
      <c r="U173" s="169" t="s">
        <v>42</v>
      </c>
      <c r="V173" s="36"/>
      <c r="W173" s="36"/>
      <c r="X173" s="170" t="n">
        <v>0</v>
      </c>
      <c r="Y173" s="170" t="n">
        <f aca="false">$X$173*$K$173</f>
        <v>0</v>
      </c>
      <c r="Z173" s="170" t="n">
        <v>0</v>
      </c>
      <c r="AA173" s="171" t="n">
        <f aca="false">$Z$173*$K$173</f>
        <v>0</v>
      </c>
      <c r="AR173" s="116" t="s">
        <v>196</v>
      </c>
      <c r="AT173" s="116" t="s">
        <v>264</v>
      </c>
      <c r="AU173" s="116" t="s">
        <v>23</v>
      </c>
      <c r="AY173" s="116" t="s">
        <v>145</v>
      </c>
      <c r="BE173" s="172" t="n">
        <f aca="false">IF($U$173="základní",$N$173,0)</f>
        <v>0</v>
      </c>
      <c r="BF173" s="172" t="n">
        <f aca="false">IF($U$173="snížená",$N$173,0)</f>
        <v>0</v>
      </c>
      <c r="BG173" s="172" t="n">
        <f aca="false">IF($U$173="zákl. přenesená",$N$173,0)</f>
        <v>0</v>
      </c>
      <c r="BH173" s="172" t="n">
        <f aca="false">IF($U$173="sníž. přenesená",$N$173,0)</f>
        <v>0</v>
      </c>
      <c r="BI173" s="172" t="n">
        <f aca="false">IF($U$173="nulová",$N$173,0)</f>
        <v>0</v>
      </c>
      <c r="BJ173" s="116" t="s">
        <v>23</v>
      </c>
      <c r="BK173" s="172" t="n">
        <f aca="false">ROUND($L$173*$K$173,2)</f>
        <v>0</v>
      </c>
      <c r="BL173" s="116" t="s">
        <v>151</v>
      </c>
      <c r="BM173" s="116" t="s">
        <v>3533</v>
      </c>
    </row>
    <row r="174" s="13" customFormat="true" ht="15.75" hidden="false" customHeight="true" outlineLevel="0" collapsed="false">
      <c r="B174" s="35"/>
      <c r="C174" s="209" t="s">
        <v>1060</v>
      </c>
      <c r="D174" s="209" t="s">
        <v>264</v>
      </c>
      <c r="E174" s="207" t="s">
        <v>3534</v>
      </c>
      <c r="F174" s="208" t="s">
        <v>3535</v>
      </c>
      <c r="G174" s="208"/>
      <c r="H174" s="208"/>
      <c r="I174" s="208"/>
      <c r="J174" s="209" t="s">
        <v>149</v>
      </c>
      <c r="K174" s="210" t="n">
        <v>23</v>
      </c>
      <c r="L174" s="211"/>
      <c r="M174" s="211"/>
      <c r="N174" s="212" t="n">
        <f aca="false">ROUND($L$174*$K$174,2)</f>
        <v>0</v>
      </c>
      <c r="O174" s="212"/>
      <c r="P174" s="212"/>
      <c r="Q174" s="212"/>
      <c r="R174" s="163"/>
      <c r="S174" s="59"/>
      <c r="T174" s="168"/>
      <c r="U174" s="169" t="s">
        <v>42</v>
      </c>
      <c r="V174" s="36"/>
      <c r="W174" s="36"/>
      <c r="X174" s="170" t="n">
        <v>0</v>
      </c>
      <c r="Y174" s="170" t="n">
        <f aca="false">$X$174*$K$174</f>
        <v>0</v>
      </c>
      <c r="Z174" s="170" t="n">
        <v>0</v>
      </c>
      <c r="AA174" s="171" t="n">
        <f aca="false">$Z$174*$K$174</f>
        <v>0</v>
      </c>
      <c r="AR174" s="116" t="s">
        <v>196</v>
      </c>
      <c r="AT174" s="116" t="s">
        <v>264</v>
      </c>
      <c r="AU174" s="116" t="s">
        <v>23</v>
      </c>
      <c r="AY174" s="116" t="s">
        <v>145</v>
      </c>
      <c r="BE174" s="172" t="n">
        <f aca="false">IF($U$174="základní",$N$174,0)</f>
        <v>0</v>
      </c>
      <c r="BF174" s="172" t="n">
        <f aca="false">IF($U$174="snížená",$N$174,0)</f>
        <v>0</v>
      </c>
      <c r="BG174" s="172" t="n">
        <f aca="false">IF($U$174="zákl. přenesená",$N$174,0)</f>
        <v>0</v>
      </c>
      <c r="BH174" s="172" t="n">
        <f aca="false">IF($U$174="sníž. přenesená",$N$174,0)</f>
        <v>0</v>
      </c>
      <c r="BI174" s="172" t="n">
        <f aca="false">IF($U$174="nulová",$N$174,0)</f>
        <v>0</v>
      </c>
      <c r="BJ174" s="116" t="s">
        <v>23</v>
      </c>
      <c r="BK174" s="172" t="n">
        <f aca="false">ROUND($L$174*$K$174,2)</f>
        <v>0</v>
      </c>
      <c r="BL174" s="116" t="s">
        <v>151</v>
      </c>
      <c r="BM174" s="116" t="s">
        <v>3536</v>
      </c>
    </row>
    <row r="175" s="13" customFormat="true" ht="15.75" hidden="false" customHeight="true" outlineLevel="0" collapsed="false">
      <c r="B175" s="35"/>
      <c r="C175" s="209" t="s">
        <v>1065</v>
      </c>
      <c r="D175" s="209" t="s">
        <v>264</v>
      </c>
      <c r="E175" s="207" t="s">
        <v>3537</v>
      </c>
      <c r="F175" s="208" t="s">
        <v>3538</v>
      </c>
      <c r="G175" s="208"/>
      <c r="H175" s="208"/>
      <c r="I175" s="208"/>
      <c r="J175" s="209" t="s">
        <v>149</v>
      </c>
      <c r="K175" s="210" t="n">
        <v>1</v>
      </c>
      <c r="L175" s="211"/>
      <c r="M175" s="211"/>
      <c r="N175" s="212" t="n">
        <f aca="false">ROUND($L$175*$K$175,2)</f>
        <v>0</v>
      </c>
      <c r="O175" s="212"/>
      <c r="P175" s="212"/>
      <c r="Q175" s="212"/>
      <c r="R175" s="163"/>
      <c r="S175" s="59"/>
      <c r="T175" s="168"/>
      <c r="U175" s="169" t="s">
        <v>42</v>
      </c>
      <c r="V175" s="36"/>
      <c r="W175" s="36"/>
      <c r="X175" s="170" t="n">
        <v>0</v>
      </c>
      <c r="Y175" s="170" t="n">
        <f aca="false">$X$175*$K$175</f>
        <v>0</v>
      </c>
      <c r="Z175" s="170" t="n">
        <v>0</v>
      </c>
      <c r="AA175" s="171" t="n">
        <f aca="false">$Z$175*$K$175</f>
        <v>0</v>
      </c>
      <c r="AR175" s="116" t="s">
        <v>196</v>
      </c>
      <c r="AT175" s="116" t="s">
        <v>264</v>
      </c>
      <c r="AU175" s="116" t="s">
        <v>23</v>
      </c>
      <c r="AY175" s="116" t="s">
        <v>145</v>
      </c>
      <c r="BE175" s="172" t="n">
        <f aca="false">IF($U$175="základní",$N$175,0)</f>
        <v>0</v>
      </c>
      <c r="BF175" s="172" t="n">
        <f aca="false">IF($U$175="snížená",$N$175,0)</f>
        <v>0</v>
      </c>
      <c r="BG175" s="172" t="n">
        <f aca="false">IF($U$175="zákl. přenesená",$N$175,0)</f>
        <v>0</v>
      </c>
      <c r="BH175" s="172" t="n">
        <f aca="false">IF($U$175="sníž. přenesená",$N$175,0)</f>
        <v>0</v>
      </c>
      <c r="BI175" s="172" t="n">
        <f aca="false">IF($U$175="nulová",$N$175,0)</f>
        <v>0</v>
      </c>
      <c r="BJ175" s="116" t="s">
        <v>23</v>
      </c>
      <c r="BK175" s="172" t="n">
        <f aca="false">ROUND($L$175*$K$175,2)</f>
        <v>0</v>
      </c>
      <c r="BL175" s="116" t="s">
        <v>151</v>
      </c>
      <c r="BM175" s="116" t="s">
        <v>3539</v>
      </c>
    </row>
    <row r="176" s="148" customFormat="true" ht="37.5" hidden="false" customHeight="true" outlineLevel="0" collapsed="false">
      <c r="B176" s="149"/>
      <c r="C176" s="150"/>
      <c r="D176" s="151" t="s">
        <v>3290</v>
      </c>
      <c r="E176" s="150"/>
      <c r="F176" s="150"/>
      <c r="G176" s="150"/>
      <c r="H176" s="150"/>
      <c r="I176" s="150"/>
      <c r="J176" s="150"/>
      <c r="K176" s="150"/>
      <c r="L176" s="150"/>
      <c r="M176" s="150"/>
      <c r="N176" s="152" t="n">
        <f aca="false">$BK$176</f>
        <v>0</v>
      </c>
      <c r="O176" s="152"/>
      <c r="P176" s="152"/>
      <c r="Q176" s="152"/>
      <c r="R176" s="150"/>
      <c r="S176" s="153"/>
      <c r="T176" s="154"/>
      <c r="U176" s="150"/>
      <c r="V176" s="150"/>
      <c r="W176" s="155" t="n">
        <f aca="false">$W$177</f>
        <v>0</v>
      </c>
      <c r="X176" s="150"/>
      <c r="Y176" s="155" t="n">
        <f aca="false">$Y$177</f>
        <v>0.4068</v>
      </c>
      <c r="Z176" s="150"/>
      <c r="AA176" s="156" t="n">
        <f aca="false">$AA$177</f>
        <v>0</v>
      </c>
      <c r="AR176" s="157" t="s">
        <v>23</v>
      </c>
      <c r="AT176" s="157" t="s">
        <v>71</v>
      </c>
      <c r="AU176" s="157" t="s">
        <v>72</v>
      </c>
      <c r="AY176" s="157" t="s">
        <v>145</v>
      </c>
      <c r="BK176" s="158" t="n">
        <f aca="false">$BK$177</f>
        <v>0</v>
      </c>
    </row>
    <row r="177" s="13" customFormat="true" ht="27" hidden="false" customHeight="true" outlineLevel="0" collapsed="false">
      <c r="B177" s="35"/>
      <c r="C177" s="164" t="s">
        <v>1086</v>
      </c>
      <c r="D177" s="164" t="s">
        <v>146</v>
      </c>
      <c r="E177" s="162" t="s">
        <v>23</v>
      </c>
      <c r="F177" s="163" t="s">
        <v>3540</v>
      </c>
      <c r="G177" s="163"/>
      <c r="H177" s="163"/>
      <c r="I177" s="163"/>
      <c r="J177" s="164" t="s">
        <v>159</v>
      </c>
      <c r="K177" s="165" t="n">
        <v>15</v>
      </c>
      <c r="L177" s="166"/>
      <c r="M177" s="166"/>
      <c r="N177" s="167" t="n">
        <f aca="false">ROUND($L$177*$K$177,2)</f>
        <v>0</v>
      </c>
      <c r="O177" s="167"/>
      <c r="P177" s="167"/>
      <c r="Q177" s="167"/>
      <c r="R177" s="163"/>
      <c r="S177" s="59"/>
      <c r="T177" s="168"/>
      <c r="U177" s="169" t="s">
        <v>42</v>
      </c>
      <c r="V177" s="36"/>
      <c r="W177" s="36"/>
      <c r="X177" s="170" t="n">
        <v>0.02712</v>
      </c>
      <c r="Y177" s="170" t="n">
        <f aca="false">$X$177*$K$177</f>
        <v>0.4068</v>
      </c>
      <c r="Z177" s="170" t="n">
        <v>0</v>
      </c>
      <c r="AA177" s="171" t="n">
        <f aca="false">$Z$177*$K$177</f>
        <v>0</v>
      </c>
      <c r="AR177" s="116" t="s">
        <v>151</v>
      </c>
      <c r="AT177" s="116" t="s">
        <v>146</v>
      </c>
      <c r="AU177" s="116" t="s">
        <v>23</v>
      </c>
      <c r="AY177" s="116" t="s">
        <v>145</v>
      </c>
      <c r="BE177" s="172" t="n">
        <f aca="false">IF($U$177="základní",$N$177,0)</f>
        <v>0</v>
      </c>
      <c r="BF177" s="172" t="n">
        <f aca="false">IF($U$177="snížená",$N$177,0)</f>
        <v>0</v>
      </c>
      <c r="BG177" s="172" t="n">
        <f aca="false">IF($U$177="zákl. přenesená",$N$177,0)</f>
        <v>0</v>
      </c>
      <c r="BH177" s="172" t="n">
        <f aca="false">IF($U$177="sníž. přenesená",$N$177,0)</f>
        <v>0</v>
      </c>
      <c r="BI177" s="172" t="n">
        <f aca="false">IF($U$177="nulová",$N$177,0)</f>
        <v>0</v>
      </c>
      <c r="BJ177" s="116" t="s">
        <v>23</v>
      </c>
      <c r="BK177" s="172" t="n">
        <f aca="false">ROUND($L$177*$K$177,2)</f>
        <v>0</v>
      </c>
      <c r="BL177" s="116" t="s">
        <v>151</v>
      </c>
      <c r="BM177" s="116" t="s">
        <v>3541</v>
      </c>
    </row>
    <row r="178" s="148" customFormat="true" ht="37.5" hidden="false" customHeight="true" outlineLevel="0" collapsed="false">
      <c r="B178" s="149"/>
      <c r="C178" s="150"/>
      <c r="D178" s="151" t="s">
        <v>3291</v>
      </c>
      <c r="E178" s="150"/>
      <c r="F178" s="150"/>
      <c r="G178" s="150"/>
      <c r="H178" s="150"/>
      <c r="I178" s="150"/>
      <c r="J178" s="150"/>
      <c r="K178" s="150"/>
      <c r="L178" s="150"/>
      <c r="M178" s="150"/>
      <c r="N178" s="152" t="n">
        <f aca="false">$BK$178</f>
        <v>0</v>
      </c>
      <c r="O178" s="152"/>
      <c r="P178" s="152"/>
      <c r="Q178" s="152"/>
      <c r="R178" s="150"/>
      <c r="S178" s="153"/>
      <c r="T178" s="154"/>
      <c r="U178" s="150"/>
      <c r="V178" s="150"/>
      <c r="W178" s="155" t="n">
        <f aca="false">$W$179</f>
        <v>0</v>
      </c>
      <c r="X178" s="150"/>
      <c r="Y178" s="155" t="n">
        <f aca="false">$Y$179</f>
        <v>0</v>
      </c>
      <c r="Z178" s="150"/>
      <c r="AA178" s="156" t="n">
        <f aca="false">$AA$179</f>
        <v>0</v>
      </c>
      <c r="AR178" s="157" t="s">
        <v>176</v>
      </c>
      <c r="AT178" s="157" t="s">
        <v>71</v>
      </c>
      <c r="AU178" s="157" t="s">
        <v>72</v>
      </c>
      <c r="AY178" s="157" t="s">
        <v>145</v>
      </c>
      <c r="BK178" s="158" t="n">
        <f aca="false">$BK$179</f>
        <v>0</v>
      </c>
    </row>
    <row r="179" s="148" customFormat="true" ht="21" hidden="false" customHeight="true" outlineLevel="0" collapsed="false">
      <c r="B179" s="149"/>
      <c r="C179" s="150"/>
      <c r="D179" s="159" t="s">
        <v>3292</v>
      </c>
      <c r="E179" s="150"/>
      <c r="F179" s="150"/>
      <c r="G179" s="150"/>
      <c r="H179" s="150"/>
      <c r="I179" s="150"/>
      <c r="J179" s="150"/>
      <c r="K179" s="150"/>
      <c r="L179" s="150"/>
      <c r="M179" s="150"/>
      <c r="N179" s="160" t="n">
        <f aca="false">$BK$179</f>
        <v>0</v>
      </c>
      <c r="O179" s="160"/>
      <c r="P179" s="160"/>
      <c r="Q179" s="160"/>
      <c r="R179" s="150"/>
      <c r="S179" s="153"/>
      <c r="T179" s="154"/>
      <c r="U179" s="150"/>
      <c r="V179" s="150"/>
      <c r="W179" s="155" t="n">
        <f aca="false">SUM($W$180:$W$183)</f>
        <v>0</v>
      </c>
      <c r="X179" s="150"/>
      <c r="Y179" s="155" t="n">
        <f aca="false">SUM($Y$180:$Y$183)</f>
        <v>0</v>
      </c>
      <c r="Z179" s="150"/>
      <c r="AA179" s="156" t="n">
        <f aca="false">SUM($AA$180:$AA$183)</f>
        <v>0</v>
      </c>
      <c r="AR179" s="157" t="s">
        <v>176</v>
      </c>
      <c r="AT179" s="157" t="s">
        <v>71</v>
      </c>
      <c r="AU179" s="157" t="s">
        <v>23</v>
      </c>
      <c r="AY179" s="157" t="s">
        <v>145</v>
      </c>
      <c r="BK179" s="158" t="n">
        <f aca="false">SUM($BK$180:$BK$183)</f>
        <v>0</v>
      </c>
    </row>
    <row r="180" s="13" customFormat="true" ht="15.75" hidden="false" customHeight="true" outlineLevel="0" collapsed="false">
      <c r="B180" s="35"/>
      <c r="C180" s="164" t="s">
        <v>1089</v>
      </c>
      <c r="D180" s="164" t="s">
        <v>146</v>
      </c>
      <c r="E180" s="162" t="s">
        <v>3542</v>
      </c>
      <c r="F180" s="163" t="s">
        <v>3543</v>
      </c>
      <c r="G180" s="163"/>
      <c r="H180" s="163"/>
      <c r="I180" s="163"/>
      <c r="J180" s="164" t="s">
        <v>3544</v>
      </c>
      <c r="K180" s="165" t="n">
        <v>1</v>
      </c>
      <c r="L180" s="166"/>
      <c r="M180" s="166"/>
      <c r="N180" s="167" t="n">
        <f aca="false">ROUND($L$180*$K$180,2)</f>
        <v>0</v>
      </c>
      <c r="O180" s="167"/>
      <c r="P180" s="167"/>
      <c r="Q180" s="167"/>
      <c r="R180" s="163" t="s">
        <v>150</v>
      </c>
      <c r="S180" s="59"/>
      <c r="T180" s="168"/>
      <c r="U180" s="169" t="s">
        <v>42</v>
      </c>
      <c r="V180" s="36"/>
      <c r="W180" s="36"/>
      <c r="X180" s="170" t="n">
        <v>0</v>
      </c>
      <c r="Y180" s="170" t="n">
        <f aca="false">$X$180*$K$180</f>
        <v>0</v>
      </c>
      <c r="Z180" s="170" t="n">
        <v>0</v>
      </c>
      <c r="AA180" s="171" t="n">
        <f aca="false">$Z$180*$K$180</f>
        <v>0</v>
      </c>
      <c r="AR180" s="116" t="s">
        <v>3545</v>
      </c>
      <c r="AT180" s="116" t="s">
        <v>146</v>
      </c>
      <c r="AU180" s="116" t="s">
        <v>81</v>
      </c>
      <c r="AY180" s="116" t="s">
        <v>145</v>
      </c>
      <c r="BE180" s="172" t="n">
        <f aca="false">IF($U$180="základní",$N$180,0)</f>
        <v>0</v>
      </c>
      <c r="BF180" s="172" t="n">
        <f aca="false">IF($U$180="snížená",$N$180,0)</f>
        <v>0</v>
      </c>
      <c r="BG180" s="172" t="n">
        <f aca="false">IF($U$180="zákl. přenesená",$N$180,0)</f>
        <v>0</v>
      </c>
      <c r="BH180" s="172" t="n">
        <f aca="false">IF($U$180="sníž. přenesená",$N$180,0)</f>
        <v>0</v>
      </c>
      <c r="BI180" s="172" t="n">
        <f aca="false">IF($U$180="nulová",$N$180,0)</f>
        <v>0</v>
      </c>
      <c r="BJ180" s="116" t="s">
        <v>23</v>
      </c>
      <c r="BK180" s="172" t="n">
        <f aca="false">ROUND($L$180*$K$180,2)</f>
        <v>0</v>
      </c>
      <c r="BL180" s="116" t="s">
        <v>3545</v>
      </c>
      <c r="BM180" s="116" t="s">
        <v>3546</v>
      </c>
    </row>
    <row r="181" s="13" customFormat="true" ht="15.75" hidden="false" customHeight="true" outlineLevel="0" collapsed="false">
      <c r="B181" s="35"/>
      <c r="C181" s="164" t="s">
        <v>1101</v>
      </c>
      <c r="D181" s="164" t="s">
        <v>146</v>
      </c>
      <c r="E181" s="162" t="s">
        <v>3547</v>
      </c>
      <c r="F181" s="163" t="s">
        <v>3548</v>
      </c>
      <c r="G181" s="163"/>
      <c r="H181" s="163"/>
      <c r="I181" s="163"/>
      <c r="J181" s="164" t="s">
        <v>3544</v>
      </c>
      <c r="K181" s="165" t="n">
        <v>1</v>
      </c>
      <c r="L181" s="166"/>
      <c r="M181" s="166"/>
      <c r="N181" s="167" t="n">
        <f aca="false">ROUND($L$181*$K$181,2)</f>
        <v>0</v>
      </c>
      <c r="O181" s="167"/>
      <c r="P181" s="167"/>
      <c r="Q181" s="167"/>
      <c r="R181" s="163"/>
      <c r="S181" s="59"/>
      <c r="T181" s="168"/>
      <c r="U181" s="169" t="s">
        <v>42</v>
      </c>
      <c r="V181" s="36"/>
      <c r="W181" s="36"/>
      <c r="X181" s="170" t="n">
        <v>0</v>
      </c>
      <c r="Y181" s="170" t="n">
        <f aca="false">$X$181*$K$181</f>
        <v>0</v>
      </c>
      <c r="Z181" s="170" t="n">
        <v>0</v>
      </c>
      <c r="AA181" s="171" t="n">
        <f aca="false">$Z$181*$K$181</f>
        <v>0</v>
      </c>
      <c r="AR181" s="116" t="s">
        <v>3545</v>
      </c>
      <c r="AT181" s="116" t="s">
        <v>146</v>
      </c>
      <c r="AU181" s="116" t="s">
        <v>81</v>
      </c>
      <c r="AY181" s="116" t="s">
        <v>145</v>
      </c>
      <c r="BE181" s="172" t="n">
        <f aca="false">IF($U$181="základní",$N$181,0)</f>
        <v>0</v>
      </c>
      <c r="BF181" s="172" t="n">
        <f aca="false">IF($U$181="snížená",$N$181,0)</f>
        <v>0</v>
      </c>
      <c r="BG181" s="172" t="n">
        <f aca="false">IF($U$181="zákl. přenesená",$N$181,0)</f>
        <v>0</v>
      </c>
      <c r="BH181" s="172" t="n">
        <f aca="false">IF($U$181="sníž. přenesená",$N$181,0)</f>
        <v>0</v>
      </c>
      <c r="BI181" s="172" t="n">
        <f aca="false">IF($U$181="nulová",$N$181,0)</f>
        <v>0</v>
      </c>
      <c r="BJ181" s="116" t="s">
        <v>23</v>
      </c>
      <c r="BK181" s="172" t="n">
        <f aca="false">ROUND($L$181*$K$181,2)</f>
        <v>0</v>
      </c>
      <c r="BL181" s="116" t="s">
        <v>3545</v>
      </c>
      <c r="BM181" s="116" t="s">
        <v>3549</v>
      </c>
    </row>
    <row r="182" s="13" customFormat="true" ht="15.75" hidden="false" customHeight="true" outlineLevel="0" collapsed="false">
      <c r="B182" s="35"/>
      <c r="C182" s="164" t="s">
        <v>29</v>
      </c>
      <c r="D182" s="164" t="s">
        <v>146</v>
      </c>
      <c r="E182" s="162" t="s">
        <v>3550</v>
      </c>
      <c r="F182" s="163" t="s">
        <v>3551</v>
      </c>
      <c r="G182" s="163"/>
      <c r="H182" s="163"/>
      <c r="I182" s="163"/>
      <c r="J182" s="164" t="s">
        <v>3544</v>
      </c>
      <c r="K182" s="165" t="n">
        <v>1</v>
      </c>
      <c r="L182" s="166"/>
      <c r="M182" s="166"/>
      <c r="N182" s="167" t="n">
        <f aca="false">ROUND($L$182*$K$182,2)</f>
        <v>0</v>
      </c>
      <c r="O182" s="167"/>
      <c r="P182" s="167"/>
      <c r="Q182" s="167"/>
      <c r="R182" s="163"/>
      <c r="S182" s="59"/>
      <c r="T182" s="168"/>
      <c r="U182" s="169" t="s">
        <v>42</v>
      </c>
      <c r="V182" s="36"/>
      <c r="W182" s="36"/>
      <c r="X182" s="170" t="n">
        <v>0</v>
      </c>
      <c r="Y182" s="170" t="n">
        <f aca="false">$X$182*$K$182</f>
        <v>0</v>
      </c>
      <c r="Z182" s="170" t="n">
        <v>0</v>
      </c>
      <c r="AA182" s="171" t="n">
        <f aca="false">$Z$182*$K$182</f>
        <v>0</v>
      </c>
      <c r="AR182" s="116" t="s">
        <v>3545</v>
      </c>
      <c r="AT182" s="116" t="s">
        <v>146</v>
      </c>
      <c r="AU182" s="116" t="s">
        <v>81</v>
      </c>
      <c r="AY182" s="116" t="s">
        <v>145</v>
      </c>
      <c r="BE182" s="172" t="n">
        <f aca="false">IF($U$182="základní",$N$182,0)</f>
        <v>0</v>
      </c>
      <c r="BF182" s="172" t="n">
        <f aca="false">IF($U$182="snížená",$N$182,0)</f>
        <v>0</v>
      </c>
      <c r="BG182" s="172" t="n">
        <f aca="false">IF($U$182="zákl. přenesená",$N$182,0)</f>
        <v>0</v>
      </c>
      <c r="BH182" s="172" t="n">
        <f aca="false">IF($U$182="sníž. přenesená",$N$182,0)</f>
        <v>0</v>
      </c>
      <c r="BI182" s="172" t="n">
        <f aca="false">IF($U$182="nulová",$N$182,0)</f>
        <v>0</v>
      </c>
      <c r="BJ182" s="116" t="s">
        <v>23</v>
      </c>
      <c r="BK182" s="172" t="n">
        <f aca="false">ROUND($L$182*$K$182,2)</f>
        <v>0</v>
      </c>
      <c r="BL182" s="116" t="s">
        <v>3545</v>
      </c>
      <c r="BM182" s="116" t="s">
        <v>3552</v>
      </c>
    </row>
    <row r="183" s="13" customFormat="true" ht="15.75" hidden="false" customHeight="true" outlineLevel="0" collapsed="false">
      <c r="B183" s="35"/>
      <c r="C183" s="164" t="s">
        <v>1119</v>
      </c>
      <c r="D183" s="164" t="s">
        <v>146</v>
      </c>
      <c r="E183" s="162" t="s">
        <v>3553</v>
      </c>
      <c r="F183" s="163" t="s">
        <v>3554</v>
      </c>
      <c r="G183" s="163"/>
      <c r="H183" s="163"/>
      <c r="I183" s="163"/>
      <c r="J183" s="164" t="s">
        <v>3544</v>
      </c>
      <c r="K183" s="165" t="n">
        <v>1</v>
      </c>
      <c r="L183" s="166"/>
      <c r="M183" s="166"/>
      <c r="N183" s="167" t="n">
        <f aca="false">ROUND($L$183*$K$183,2)</f>
        <v>0</v>
      </c>
      <c r="O183" s="167"/>
      <c r="P183" s="167"/>
      <c r="Q183" s="167"/>
      <c r="R183" s="163"/>
      <c r="S183" s="59"/>
      <c r="T183" s="168"/>
      <c r="U183" s="218" t="s">
        <v>42</v>
      </c>
      <c r="V183" s="219"/>
      <c r="W183" s="219"/>
      <c r="X183" s="220" t="n">
        <v>0</v>
      </c>
      <c r="Y183" s="220" t="n">
        <f aca="false">$X$183*$K$183</f>
        <v>0</v>
      </c>
      <c r="Z183" s="220" t="n">
        <v>0</v>
      </c>
      <c r="AA183" s="221" t="n">
        <f aca="false">$Z$183*$K$183</f>
        <v>0</v>
      </c>
      <c r="AR183" s="116" t="s">
        <v>3545</v>
      </c>
      <c r="AT183" s="116" t="s">
        <v>146</v>
      </c>
      <c r="AU183" s="116" t="s">
        <v>81</v>
      </c>
      <c r="AY183" s="116" t="s">
        <v>145</v>
      </c>
      <c r="BE183" s="172" t="n">
        <f aca="false">IF($U$183="základní",$N$183,0)</f>
        <v>0</v>
      </c>
      <c r="BF183" s="172" t="n">
        <f aca="false">IF($U$183="snížená",$N$183,0)</f>
        <v>0</v>
      </c>
      <c r="BG183" s="172" t="n">
        <f aca="false">IF($U$183="zákl. přenesená",$N$183,0)</f>
        <v>0</v>
      </c>
      <c r="BH183" s="172" t="n">
        <f aca="false">IF($U$183="sníž. přenesená",$N$183,0)</f>
        <v>0</v>
      </c>
      <c r="BI183" s="172" t="n">
        <f aca="false">IF($U$183="nulová",$N$183,0)</f>
        <v>0</v>
      </c>
      <c r="BJ183" s="116" t="s">
        <v>23</v>
      </c>
      <c r="BK183" s="172" t="n">
        <f aca="false">ROUND($L$183*$K$183,2)</f>
        <v>0</v>
      </c>
      <c r="BL183" s="116" t="s">
        <v>3545</v>
      </c>
      <c r="BM183" s="116" t="s">
        <v>3555</v>
      </c>
    </row>
    <row r="184" s="13" customFormat="true" ht="7.5" hidden="false" customHeight="true" outlineLevel="0" collapsed="false">
      <c r="B184" s="54"/>
      <c r="C184" s="55"/>
      <c r="D184" s="55"/>
      <c r="E184" s="55"/>
      <c r="F184" s="55"/>
      <c r="G184" s="55"/>
      <c r="H184" s="55"/>
      <c r="I184" s="55"/>
      <c r="J184" s="55"/>
      <c r="K184" s="55"/>
      <c r="L184" s="55"/>
      <c r="M184" s="55"/>
      <c r="N184" s="55"/>
      <c r="O184" s="55"/>
      <c r="P184" s="55"/>
      <c r="Q184" s="55"/>
      <c r="R184" s="55"/>
      <c r="S184" s="59"/>
    </row>
  </sheetData>
  <sheetProtection sheet="true" password="cc35" objects="true" scenarios="true" formatColumns="false" formatRows="false" sort="false" autoFilter="false"/>
  <mergeCells count="359">
    <mergeCell ref="H1:K1"/>
    <mergeCell ref="C2:R2"/>
    <mergeCell ref="S2:AC2"/>
    <mergeCell ref="C4:R4"/>
    <mergeCell ref="F6:Q6"/>
    <mergeCell ref="F7:Q7"/>
    <mergeCell ref="O10:P10"/>
    <mergeCell ref="O12:P12"/>
    <mergeCell ref="O13:P13"/>
    <mergeCell ref="O15:P15"/>
    <mergeCell ref="O16:P16"/>
    <mergeCell ref="O18:P18"/>
    <mergeCell ref="O19:P19"/>
    <mergeCell ref="E22:P22"/>
    <mergeCell ref="M25:P25"/>
    <mergeCell ref="H27:J27"/>
    <mergeCell ref="M27:P27"/>
    <mergeCell ref="H28:J28"/>
    <mergeCell ref="M28:P28"/>
    <mergeCell ref="H29:J29"/>
    <mergeCell ref="M29:P29"/>
    <mergeCell ref="H30:J30"/>
    <mergeCell ref="M30:P30"/>
    <mergeCell ref="H31:J31"/>
    <mergeCell ref="M31:P31"/>
    <mergeCell ref="L33:P33"/>
    <mergeCell ref="C39:R39"/>
    <mergeCell ref="F41:Q41"/>
    <mergeCell ref="F42:Q42"/>
    <mergeCell ref="M44:P44"/>
    <mergeCell ref="M46:Q46"/>
    <mergeCell ref="C49:G49"/>
    <mergeCell ref="N49:Q49"/>
    <mergeCell ref="N51:Q51"/>
    <mergeCell ref="N52:Q52"/>
    <mergeCell ref="N53:Q53"/>
    <mergeCell ref="N54:Q54"/>
    <mergeCell ref="N55:Q55"/>
    <mergeCell ref="N56:Q56"/>
    <mergeCell ref="N57:Q57"/>
    <mergeCell ref="C64:R64"/>
    <mergeCell ref="F66:Q66"/>
    <mergeCell ref="F67:Q67"/>
    <mergeCell ref="M69:P69"/>
    <mergeCell ref="M71:Q71"/>
    <mergeCell ref="F74:I74"/>
    <mergeCell ref="L74:M74"/>
    <mergeCell ref="N74:Q74"/>
    <mergeCell ref="N75:Q75"/>
    <mergeCell ref="N76:Q76"/>
    <mergeCell ref="F77:I77"/>
    <mergeCell ref="L77:M77"/>
    <mergeCell ref="N77:Q77"/>
    <mergeCell ref="F78:I78"/>
    <mergeCell ref="L78:M78"/>
    <mergeCell ref="N78:Q78"/>
    <mergeCell ref="F79:I79"/>
    <mergeCell ref="L79:M79"/>
    <mergeCell ref="N79:Q79"/>
    <mergeCell ref="F80:I80"/>
    <mergeCell ref="L80:M80"/>
    <mergeCell ref="N80:Q80"/>
    <mergeCell ref="F81:I81"/>
    <mergeCell ref="L81:M81"/>
    <mergeCell ref="N81:Q81"/>
    <mergeCell ref="F82:I82"/>
    <mergeCell ref="L82:M82"/>
    <mergeCell ref="N82:Q82"/>
    <mergeCell ref="N83:Q83"/>
    <mergeCell ref="F84:I84"/>
    <mergeCell ref="L84:M84"/>
    <mergeCell ref="N84:Q84"/>
    <mergeCell ref="F85:I85"/>
    <mergeCell ref="L85:M85"/>
    <mergeCell ref="N85:Q85"/>
    <mergeCell ref="F86:I86"/>
    <mergeCell ref="L86:M86"/>
    <mergeCell ref="N86:Q86"/>
    <mergeCell ref="F87:I87"/>
    <mergeCell ref="L87:M87"/>
    <mergeCell ref="N87:Q87"/>
    <mergeCell ref="F88:I88"/>
    <mergeCell ref="L88:M88"/>
    <mergeCell ref="N88:Q88"/>
    <mergeCell ref="F89:I89"/>
    <mergeCell ref="L89:M89"/>
    <mergeCell ref="N89:Q89"/>
    <mergeCell ref="F90:I90"/>
    <mergeCell ref="L90:M90"/>
    <mergeCell ref="N90:Q90"/>
    <mergeCell ref="F91:I91"/>
    <mergeCell ref="L91:M91"/>
    <mergeCell ref="N91:Q91"/>
    <mergeCell ref="F92:I92"/>
    <mergeCell ref="L92:M92"/>
    <mergeCell ref="N92:Q92"/>
    <mergeCell ref="F93:I93"/>
    <mergeCell ref="L93:M93"/>
    <mergeCell ref="N93:Q93"/>
    <mergeCell ref="F94:I94"/>
    <mergeCell ref="L94:M94"/>
    <mergeCell ref="N94:Q94"/>
    <mergeCell ref="F95:I95"/>
    <mergeCell ref="L95:M95"/>
    <mergeCell ref="N95:Q95"/>
    <mergeCell ref="F96:I96"/>
    <mergeCell ref="L96:M96"/>
    <mergeCell ref="N96:Q96"/>
    <mergeCell ref="F97:I97"/>
    <mergeCell ref="L97:M97"/>
    <mergeCell ref="N97:Q97"/>
    <mergeCell ref="F98:I98"/>
    <mergeCell ref="L98:M98"/>
    <mergeCell ref="N98:Q98"/>
    <mergeCell ref="F99:I99"/>
    <mergeCell ref="L99:M99"/>
    <mergeCell ref="N99:Q99"/>
    <mergeCell ref="F100:I100"/>
    <mergeCell ref="L100:M100"/>
    <mergeCell ref="N100:Q100"/>
    <mergeCell ref="F101:I101"/>
    <mergeCell ref="L101:M101"/>
    <mergeCell ref="N101:Q101"/>
    <mergeCell ref="F102:I102"/>
    <mergeCell ref="L102:M102"/>
    <mergeCell ref="N102:Q102"/>
    <mergeCell ref="F103:I103"/>
    <mergeCell ref="L103:M103"/>
    <mergeCell ref="N103:Q103"/>
    <mergeCell ref="F104:I104"/>
    <mergeCell ref="L104:M104"/>
    <mergeCell ref="N104:Q104"/>
    <mergeCell ref="F105:I105"/>
    <mergeCell ref="L105:M105"/>
    <mergeCell ref="N105:Q105"/>
    <mergeCell ref="F106:I106"/>
    <mergeCell ref="L106:M106"/>
    <mergeCell ref="N106:Q106"/>
    <mergeCell ref="F107:I107"/>
    <mergeCell ref="L107:M107"/>
    <mergeCell ref="N107:Q107"/>
    <mergeCell ref="F108:I108"/>
    <mergeCell ref="L108:M108"/>
    <mergeCell ref="N108:Q108"/>
    <mergeCell ref="F109:I109"/>
    <mergeCell ref="L109:M109"/>
    <mergeCell ref="N109:Q109"/>
    <mergeCell ref="F110:I110"/>
    <mergeCell ref="L110:M110"/>
    <mergeCell ref="N110:Q110"/>
    <mergeCell ref="F111:I111"/>
    <mergeCell ref="L111:M111"/>
    <mergeCell ref="N111:Q111"/>
    <mergeCell ref="F112:I112"/>
    <mergeCell ref="L112:M112"/>
    <mergeCell ref="N112:Q112"/>
    <mergeCell ref="F113:I113"/>
    <mergeCell ref="L113:M113"/>
    <mergeCell ref="N113:Q113"/>
    <mergeCell ref="F114:I114"/>
    <mergeCell ref="L114:M114"/>
    <mergeCell ref="N114:Q114"/>
    <mergeCell ref="F115:I115"/>
    <mergeCell ref="L115:M115"/>
    <mergeCell ref="N115:Q115"/>
    <mergeCell ref="F116:I116"/>
    <mergeCell ref="L116:M116"/>
    <mergeCell ref="N116:Q116"/>
    <mergeCell ref="F117:I117"/>
    <mergeCell ref="L117:M117"/>
    <mergeCell ref="N117:Q117"/>
    <mergeCell ref="F118:I118"/>
    <mergeCell ref="L118:M118"/>
    <mergeCell ref="N118:Q118"/>
    <mergeCell ref="F119:I119"/>
    <mergeCell ref="L119:M119"/>
    <mergeCell ref="N119:Q119"/>
    <mergeCell ref="N120:Q120"/>
    <mergeCell ref="F121:I121"/>
    <mergeCell ref="L121:M121"/>
    <mergeCell ref="N121:Q121"/>
    <mergeCell ref="F122:I122"/>
    <mergeCell ref="L122:M122"/>
    <mergeCell ref="N122:Q122"/>
    <mergeCell ref="F123:I123"/>
    <mergeCell ref="L123:M123"/>
    <mergeCell ref="N123:Q123"/>
    <mergeCell ref="F124:I124"/>
    <mergeCell ref="L124:M124"/>
    <mergeCell ref="N124:Q124"/>
    <mergeCell ref="F125:I125"/>
    <mergeCell ref="L125:M125"/>
    <mergeCell ref="N125:Q125"/>
    <mergeCell ref="F126:I126"/>
    <mergeCell ref="L126:M126"/>
    <mergeCell ref="N126:Q126"/>
    <mergeCell ref="F127:I127"/>
    <mergeCell ref="L127:M127"/>
    <mergeCell ref="N127:Q127"/>
    <mergeCell ref="F128:I128"/>
    <mergeCell ref="L128:M128"/>
    <mergeCell ref="N128:Q128"/>
    <mergeCell ref="F129:I129"/>
    <mergeCell ref="L129:M129"/>
    <mergeCell ref="N129:Q129"/>
    <mergeCell ref="F130:I130"/>
    <mergeCell ref="L130:M130"/>
    <mergeCell ref="N130:Q130"/>
    <mergeCell ref="F131:I131"/>
    <mergeCell ref="L131:M131"/>
    <mergeCell ref="N131:Q131"/>
    <mergeCell ref="F132:I132"/>
    <mergeCell ref="L132:M132"/>
    <mergeCell ref="N132:Q132"/>
    <mergeCell ref="F133:I133"/>
    <mergeCell ref="L133:M133"/>
    <mergeCell ref="N133:Q133"/>
    <mergeCell ref="F134:I134"/>
    <mergeCell ref="L134:M134"/>
    <mergeCell ref="N134:Q134"/>
    <mergeCell ref="F135:I135"/>
    <mergeCell ref="L135:M135"/>
    <mergeCell ref="N135:Q135"/>
    <mergeCell ref="F136:I136"/>
    <mergeCell ref="L136:M136"/>
    <mergeCell ref="N136:Q136"/>
    <mergeCell ref="F137:I137"/>
    <mergeCell ref="L137:M137"/>
    <mergeCell ref="N137:Q137"/>
    <mergeCell ref="F138:I138"/>
    <mergeCell ref="L138:M138"/>
    <mergeCell ref="N138:Q138"/>
    <mergeCell ref="F139:I139"/>
    <mergeCell ref="L139:M139"/>
    <mergeCell ref="N139:Q139"/>
    <mergeCell ref="F140:I140"/>
    <mergeCell ref="L140:M140"/>
    <mergeCell ref="N140:Q140"/>
    <mergeCell ref="F141:I141"/>
    <mergeCell ref="L141:M141"/>
    <mergeCell ref="N141:Q141"/>
    <mergeCell ref="F142:I142"/>
    <mergeCell ref="L142:M142"/>
    <mergeCell ref="N142:Q142"/>
    <mergeCell ref="F143:I143"/>
    <mergeCell ref="L143:M143"/>
    <mergeCell ref="N143:Q143"/>
    <mergeCell ref="F144:I144"/>
    <mergeCell ref="L144:M144"/>
    <mergeCell ref="N144:Q144"/>
    <mergeCell ref="F145:I145"/>
    <mergeCell ref="L145:M145"/>
    <mergeCell ref="N145:Q145"/>
    <mergeCell ref="F146:I146"/>
    <mergeCell ref="L146:M146"/>
    <mergeCell ref="N146:Q146"/>
    <mergeCell ref="F147:I147"/>
    <mergeCell ref="L147:M147"/>
    <mergeCell ref="N147:Q147"/>
    <mergeCell ref="F148:I148"/>
    <mergeCell ref="L148:M148"/>
    <mergeCell ref="N148:Q148"/>
    <mergeCell ref="F149:I149"/>
    <mergeCell ref="L149:M149"/>
    <mergeCell ref="N149:Q149"/>
    <mergeCell ref="F150:I150"/>
    <mergeCell ref="L150:M150"/>
    <mergeCell ref="N150:Q150"/>
    <mergeCell ref="F151:I151"/>
    <mergeCell ref="L151:M151"/>
    <mergeCell ref="N151:Q151"/>
    <mergeCell ref="F152:I152"/>
    <mergeCell ref="L152:M152"/>
    <mergeCell ref="N152:Q152"/>
    <mergeCell ref="F153:I153"/>
    <mergeCell ref="L153:M153"/>
    <mergeCell ref="N153:Q153"/>
    <mergeCell ref="F154:I154"/>
    <mergeCell ref="F155:I155"/>
    <mergeCell ref="L155:M155"/>
    <mergeCell ref="N155:Q155"/>
    <mergeCell ref="F156:I156"/>
    <mergeCell ref="L156:M156"/>
    <mergeCell ref="N156:Q156"/>
    <mergeCell ref="F157:I157"/>
    <mergeCell ref="L157:M157"/>
    <mergeCell ref="N157:Q157"/>
    <mergeCell ref="F158:I158"/>
    <mergeCell ref="L158:M158"/>
    <mergeCell ref="N158:Q158"/>
    <mergeCell ref="F159:I159"/>
    <mergeCell ref="L159:M159"/>
    <mergeCell ref="N159:Q159"/>
    <mergeCell ref="F160:I160"/>
    <mergeCell ref="L160:M160"/>
    <mergeCell ref="N160:Q160"/>
    <mergeCell ref="F161:I161"/>
    <mergeCell ref="L161:M161"/>
    <mergeCell ref="N161:Q161"/>
    <mergeCell ref="F162:I162"/>
    <mergeCell ref="L162:M162"/>
    <mergeCell ref="N162:Q162"/>
    <mergeCell ref="F163:I163"/>
    <mergeCell ref="L163:M163"/>
    <mergeCell ref="N163:Q163"/>
    <mergeCell ref="F164:I164"/>
    <mergeCell ref="L164:M164"/>
    <mergeCell ref="N164:Q164"/>
    <mergeCell ref="F165:I165"/>
    <mergeCell ref="L165:M165"/>
    <mergeCell ref="N165:Q165"/>
    <mergeCell ref="F166:I166"/>
    <mergeCell ref="L166:M166"/>
    <mergeCell ref="N166:Q166"/>
    <mergeCell ref="F167:I167"/>
    <mergeCell ref="L167:M167"/>
    <mergeCell ref="N167:Q167"/>
    <mergeCell ref="F168:I168"/>
    <mergeCell ref="L168:M168"/>
    <mergeCell ref="N168:Q168"/>
    <mergeCell ref="F169:I169"/>
    <mergeCell ref="L169:M169"/>
    <mergeCell ref="N169:Q169"/>
    <mergeCell ref="F170:I170"/>
    <mergeCell ref="L170:M170"/>
    <mergeCell ref="N170:Q170"/>
    <mergeCell ref="F171:I171"/>
    <mergeCell ref="L171:M171"/>
    <mergeCell ref="N171:Q171"/>
    <mergeCell ref="F172:I172"/>
    <mergeCell ref="L172:M172"/>
    <mergeCell ref="N172:Q172"/>
    <mergeCell ref="F173:I173"/>
    <mergeCell ref="L173:M173"/>
    <mergeCell ref="N173:Q173"/>
    <mergeCell ref="F174:I174"/>
    <mergeCell ref="L174:M174"/>
    <mergeCell ref="N174:Q174"/>
    <mergeCell ref="F175:I175"/>
    <mergeCell ref="L175:M175"/>
    <mergeCell ref="N175:Q175"/>
    <mergeCell ref="N176:Q176"/>
    <mergeCell ref="F177:I177"/>
    <mergeCell ref="L177:M177"/>
    <mergeCell ref="N177:Q177"/>
    <mergeCell ref="N178:Q178"/>
    <mergeCell ref="N179:Q179"/>
    <mergeCell ref="F180:I180"/>
    <mergeCell ref="L180:M180"/>
    <mergeCell ref="N180:Q180"/>
    <mergeCell ref="F181:I181"/>
    <mergeCell ref="L181:M181"/>
    <mergeCell ref="N181:Q181"/>
    <mergeCell ref="F182:I182"/>
    <mergeCell ref="L182:M182"/>
    <mergeCell ref="N182:Q182"/>
    <mergeCell ref="F183:I183"/>
    <mergeCell ref="L183:M183"/>
    <mergeCell ref="N183:Q183"/>
  </mergeCells>
  <hyperlinks>
    <hyperlink ref="F1" location="C2" display="1) Krycí list soupisu"/>
    <hyperlink ref="H1" location="C49" display="2) Rekapitulace"/>
    <hyperlink ref="L1" location="C74" display="3) Soupis prací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4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112"/>
      <c r="B1" s="4"/>
      <c r="C1" s="4"/>
      <c r="D1" s="5" t="s">
        <v>1</v>
      </c>
      <c r="E1" s="4"/>
      <c r="F1" s="6" t="s">
        <v>89</v>
      </c>
      <c r="G1" s="6"/>
      <c r="H1" s="113" t="s">
        <v>90</v>
      </c>
      <c r="I1" s="113"/>
      <c r="J1" s="113"/>
      <c r="K1" s="113"/>
      <c r="L1" s="6" t="s">
        <v>91</v>
      </c>
      <c r="M1" s="6"/>
      <c r="N1" s="4"/>
      <c r="O1" s="5" t="s">
        <v>92</v>
      </c>
      <c r="P1" s="4"/>
      <c r="Q1" s="4"/>
      <c r="R1" s="4"/>
      <c r="S1" s="6" t="s">
        <v>93</v>
      </c>
      <c r="T1" s="6"/>
      <c r="U1" s="112"/>
      <c r="V1" s="112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C2" s="11" t="s">
        <v>7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T2" s="1" t="s">
        <v>88</v>
      </c>
    </row>
    <row r="3" s="1" customFormat="true" ht="7.5" hidden="false" customHeight="true" outlineLevel="0" collapsed="false">
      <c r="B3" s="14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6"/>
      <c r="AT3" s="1" t="s">
        <v>81</v>
      </c>
    </row>
    <row r="4" s="1" customFormat="true" ht="37.5" hidden="false" customHeight="true" outlineLevel="0" collapsed="false">
      <c r="B4" s="17"/>
      <c r="C4" s="18" t="s">
        <v>94</v>
      </c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T4" s="19" t="s">
        <v>12</v>
      </c>
      <c r="AT4" s="1" t="s">
        <v>5</v>
      </c>
    </row>
    <row r="5" s="1" customFormat="true" ht="7.5" hidden="false" customHeight="true" outlineLevel="0" collapsed="false">
      <c r="B5" s="17"/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4"/>
    </row>
    <row r="6" s="1" customFormat="true" ht="30.75" hidden="false" customHeight="true" outlineLevel="0" collapsed="false">
      <c r="B6" s="17"/>
      <c r="C6" s="21"/>
      <c r="D6" s="28" t="s">
        <v>18</v>
      </c>
      <c r="E6" s="21"/>
      <c r="F6" s="114" t="str">
        <f aca="false">'Rekapitulace stavby'!$K$6</f>
        <v>Revitalizace úspor energie - areál Orlickoústecké nemocnice</v>
      </c>
      <c r="G6" s="114"/>
      <c r="H6" s="114"/>
      <c r="I6" s="114"/>
      <c r="J6" s="114"/>
      <c r="K6" s="114"/>
      <c r="L6" s="114"/>
      <c r="M6" s="114"/>
      <c r="N6" s="114"/>
      <c r="O6" s="114"/>
      <c r="P6" s="114"/>
      <c r="Q6" s="114"/>
      <c r="R6" s="24"/>
    </row>
    <row r="7" s="13" customFormat="true" ht="37.5" hidden="false" customHeight="true" outlineLevel="0" collapsed="false">
      <c r="B7" s="35"/>
      <c r="C7" s="36"/>
      <c r="D7" s="66" t="s">
        <v>95</v>
      </c>
      <c r="E7" s="36"/>
      <c r="F7" s="115" t="s">
        <v>3556</v>
      </c>
      <c r="G7" s="115"/>
      <c r="H7" s="115"/>
      <c r="I7" s="115"/>
      <c r="J7" s="115"/>
      <c r="K7" s="115"/>
      <c r="L7" s="115"/>
      <c r="M7" s="115"/>
      <c r="N7" s="115"/>
      <c r="O7" s="115"/>
      <c r="P7" s="115"/>
      <c r="Q7" s="115"/>
      <c r="R7" s="40"/>
    </row>
    <row r="8" s="13" customFormat="true" ht="14.25" hidden="false" customHeight="true" outlineLevel="0" collapsed="false">
      <c r="B8" s="35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6"/>
      <c r="Q8" s="36"/>
      <c r="R8" s="40"/>
    </row>
    <row r="9" s="13" customFormat="true" ht="15" hidden="false" customHeight="true" outlineLevel="0" collapsed="false">
      <c r="B9" s="35"/>
      <c r="C9" s="36"/>
      <c r="D9" s="28" t="s">
        <v>21</v>
      </c>
      <c r="E9" s="36"/>
      <c r="F9" s="29"/>
      <c r="G9" s="36"/>
      <c r="H9" s="36"/>
      <c r="I9" s="36"/>
      <c r="J9" s="36"/>
      <c r="K9" s="36"/>
      <c r="L9" s="36"/>
      <c r="M9" s="28" t="s">
        <v>22</v>
      </c>
      <c r="N9" s="36"/>
      <c r="O9" s="29"/>
      <c r="P9" s="36"/>
      <c r="Q9" s="36"/>
      <c r="R9" s="40"/>
    </row>
    <row r="10" s="13" customFormat="true" ht="15" hidden="false" customHeight="true" outlineLevel="0" collapsed="false">
      <c r="B10" s="35"/>
      <c r="C10" s="36"/>
      <c r="D10" s="28" t="s">
        <v>24</v>
      </c>
      <c r="E10" s="36"/>
      <c r="F10" s="29" t="s">
        <v>25</v>
      </c>
      <c r="G10" s="36"/>
      <c r="H10" s="36"/>
      <c r="I10" s="36"/>
      <c r="J10" s="36"/>
      <c r="K10" s="36"/>
      <c r="L10" s="36"/>
      <c r="M10" s="28" t="s">
        <v>26</v>
      </c>
      <c r="N10" s="36"/>
      <c r="O10" s="70" t="str">
        <f aca="false">'Rekapitulace stavby'!$AN$8</f>
        <v>18.09.2014</v>
      </c>
      <c r="P10" s="70"/>
      <c r="Q10" s="36"/>
      <c r="R10" s="40"/>
    </row>
    <row r="11" s="13" customFormat="true" ht="12" hidden="false" customHeight="true" outlineLevel="0" collapsed="false">
      <c r="B11" s="35"/>
      <c r="C11" s="36"/>
      <c r="D11" s="36"/>
      <c r="E11" s="36"/>
      <c r="F11" s="36"/>
      <c r="G11" s="36"/>
      <c r="H11" s="36"/>
      <c r="I11" s="36"/>
      <c r="J11" s="36"/>
      <c r="K11" s="36"/>
      <c r="L11" s="36"/>
      <c r="M11" s="36"/>
      <c r="N11" s="36"/>
      <c r="O11" s="36"/>
      <c r="P11" s="36"/>
      <c r="Q11" s="36"/>
      <c r="R11" s="40"/>
    </row>
    <row r="12" s="13" customFormat="true" ht="15" hidden="false" customHeight="true" outlineLevel="0" collapsed="false">
      <c r="B12" s="35"/>
      <c r="C12" s="36"/>
      <c r="D12" s="28" t="s">
        <v>30</v>
      </c>
      <c r="E12" s="36"/>
      <c r="F12" s="36"/>
      <c r="G12" s="36"/>
      <c r="H12" s="36"/>
      <c r="I12" s="36"/>
      <c r="J12" s="36"/>
      <c r="K12" s="36"/>
      <c r="L12" s="36"/>
      <c r="M12" s="28" t="s">
        <v>31</v>
      </c>
      <c r="N12" s="36"/>
      <c r="O12" s="23"/>
      <c r="P12" s="23"/>
      <c r="Q12" s="36"/>
      <c r="R12" s="40"/>
    </row>
    <row r="13" s="13" customFormat="true" ht="18.75" hidden="false" customHeight="true" outlineLevel="0" collapsed="false">
      <c r="B13" s="35"/>
      <c r="C13" s="36"/>
      <c r="D13" s="36"/>
      <c r="E13" s="29" t="s">
        <v>32</v>
      </c>
      <c r="F13" s="36"/>
      <c r="G13" s="36"/>
      <c r="H13" s="36"/>
      <c r="I13" s="36"/>
      <c r="J13" s="36"/>
      <c r="K13" s="36"/>
      <c r="L13" s="36"/>
      <c r="M13" s="28" t="s">
        <v>33</v>
      </c>
      <c r="N13" s="36"/>
      <c r="O13" s="23"/>
      <c r="P13" s="23"/>
      <c r="Q13" s="36"/>
      <c r="R13" s="40"/>
    </row>
    <row r="14" s="13" customFormat="true" ht="7.5" hidden="false" customHeight="true" outlineLevel="0" collapsed="false">
      <c r="B14" s="35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36"/>
      <c r="Q14" s="36"/>
      <c r="R14" s="40"/>
    </row>
    <row r="15" s="13" customFormat="true" ht="15" hidden="false" customHeight="true" outlineLevel="0" collapsed="false">
      <c r="B15" s="35"/>
      <c r="C15" s="36"/>
      <c r="D15" s="28" t="s">
        <v>34</v>
      </c>
      <c r="E15" s="36"/>
      <c r="F15" s="36"/>
      <c r="G15" s="36"/>
      <c r="H15" s="36"/>
      <c r="I15" s="36"/>
      <c r="J15" s="36"/>
      <c r="K15" s="36"/>
      <c r="L15" s="36"/>
      <c r="M15" s="28" t="s">
        <v>31</v>
      </c>
      <c r="N15" s="36"/>
      <c r="O15" s="23" t="str">
        <f aca="false">IF('Rekapitulace stavby'!$AN$13="","",'Rekapitulace stavby'!$AN$13)</f>
        <v>Vyplň údaj</v>
      </c>
      <c r="P15" s="23"/>
      <c r="Q15" s="36"/>
      <c r="R15" s="40"/>
    </row>
    <row r="16" s="13" customFormat="true" ht="18.75" hidden="false" customHeight="true" outlineLevel="0" collapsed="false">
      <c r="B16" s="35"/>
      <c r="C16" s="36"/>
      <c r="D16" s="36"/>
      <c r="E16" s="29" t="str">
        <f aca="false">IF('Rekapitulace stavby'!$E$14="","",'Rekapitulace stavby'!$E$14)</f>
        <v>Vyplň údaj</v>
      </c>
      <c r="F16" s="36"/>
      <c r="G16" s="36"/>
      <c r="H16" s="36"/>
      <c r="I16" s="36"/>
      <c r="J16" s="36"/>
      <c r="K16" s="36"/>
      <c r="L16" s="36"/>
      <c r="M16" s="28" t="s">
        <v>33</v>
      </c>
      <c r="N16" s="36"/>
      <c r="O16" s="23" t="str">
        <f aca="false">IF('Rekapitulace stavby'!$AN$14="","",'Rekapitulace stavby'!$AN$14)</f>
        <v>Vyplň údaj</v>
      </c>
      <c r="P16" s="23"/>
      <c r="Q16" s="36"/>
      <c r="R16" s="40"/>
    </row>
    <row r="17" s="13" customFormat="true" ht="7.5" hidden="false" customHeight="true" outlineLevel="0" collapsed="false">
      <c r="B17" s="35"/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36"/>
      <c r="Q17" s="36"/>
      <c r="R17" s="40"/>
    </row>
    <row r="18" s="13" customFormat="true" ht="15" hidden="false" customHeight="true" outlineLevel="0" collapsed="false">
      <c r="B18" s="35"/>
      <c r="C18" s="36"/>
      <c r="D18" s="28" t="s">
        <v>36</v>
      </c>
      <c r="E18" s="36"/>
      <c r="F18" s="36"/>
      <c r="G18" s="36"/>
      <c r="H18" s="36"/>
      <c r="I18" s="36"/>
      <c r="J18" s="36"/>
      <c r="K18" s="36"/>
      <c r="L18" s="36"/>
      <c r="M18" s="28" t="s">
        <v>31</v>
      </c>
      <c r="N18" s="36"/>
      <c r="O18" s="23"/>
      <c r="P18" s="23"/>
      <c r="Q18" s="36"/>
      <c r="R18" s="40"/>
    </row>
    <row r="19" s="13" customFormat="true" ht="18.75" hidden="false" customHeight="true" outlineLevel="0" collapsed="false">
      <c r="B19" s="35"/>
      <c r="C19" s="36"/>
      <c r="D19" s="36"/>
      <c r="E19" s="29" t="s">
        <v>37</v>
      </c>
      <c r="F19" s="36"/>
      <c r="G19" s="36"/>
      <c r="H19" s="36"/>
      <c r="I19" s="36"/>
      <c r="J19" s="36"/>
      <c r="K19" s="36"/>
      <c r="L19" s="36"/>
      <c r="M19" s="28" t="s">
        <v>33</v>
      </c>
      <c r="N19" s="36"/>
      <c r="O19" s="23"/>
      <c r="P19" s="23"/>
      <c r="Q19" s="36"/>
      <c r="R19" s="40"/>
    </row>
    <row r="20" s="13" customFormat="true" ht="7.5" hidden="false" customHeight="true" outlineLevel="0" collapsed="false">
      <c r="B20" s="35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40"/>
    </row>
    <row r="21" s="13" customFormat="true" ht="15" hidden="false" customHeight="true" outlineLevel="0" collapsed="false">
      <c r="B21" s="35"/>
      <c r="C21" s="36"/>
      <c r="D21" s="28" t="s">
        <v>39</v>
      </c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36"/>
      <c r="Q21" s="36"/>
      <c r="R21" s="40"/>
    </row>
    <row r="22" s="116" customFormat="true" ht="15.75" hidden="false" customHeight="true" outlineLevel="0" collapsed="false">
      <c r="B22" s="117"/>
      <c r="C22" s="118"/>
      <c r="D22" s="118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118"/>
      <c r="R22" s="119"/>
    </row>
    <row r="23" s="13" customFormat="true" ht="7.5" hidden="false" customHeight="true" outlineLevel="0" collapsed="false">
      <c r="B23" s="35"/>
      <c r="C23" s="36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6"/>
      <c r="O23" s="36"/>
      <c r="P23" s="36"/>
      <c r="Q23" s="36"/>
      <c r="R23" s="40"/>
    </row>
    <row r="24" s="13" customFormat="true" ht="7.5" hidden="false" customHeight="true" outlineLevel="0" collapsed="false">
      <c r="B24" s="35"/>
      <c r="C24" s="36"/>
      <c r="D24" s="86"/>
      <c r="E24" s="86"/>
      <c r="F24" s="86"/>
      <c r="G24" s="86"/>
      <c r="H24" s="86"/>
      <c r="I24" s="86"/>
      <c r="J24" s="86"/>
      <c r="K24" s="86"/>
      <c r="L24" s="86"/>
      <c r="M24" s="86"/>
      <c r="N24" s="86"/>
      <c r="O24" s="86"/>
      <c r="P24" s="86"/>
      <c r="Q24" s="36"/>
      <c r="R24" s="40"/>
    </row>
    <row r="25" s="13" customFormat="true" ht="26.25" hidden="false" customHeight="true" outlineLevel="0" collapsed="false">
      <c r="B25" s="35"/>
      <c r="C25" s="36"/>
      <c r="D25" s="120" t="s">
        <v>40</v>
      </c>
      <c r="E25" s="36"/>
      <c r="F25" s="36"/>
      <c r="G25" s="36"/>
      <c r="H25" s="36"/>
      <c r="I25" s="36"/>
      <c r="J25" s="36"/>
      <c r="K25" s="36"/>
      <c r="L25" s="36"/>
      <c r="M25" s="89" t="n">
        <f aca="false">ROUNDUP($N$76,2)</f>
        <v>0</v>
      </c>
      <c r="N25" s="89"/>
      <c r="O25" s="89"/>
      <c r="P25" s="89"/>
      <c r="Q25" s="36"/>
      <c r="R25" s="40"/>
    </row>
    <row r="26" s="13" customFormat="true" ht="7.5" hidden="false" customHeight="true" outlineLevel="0" collapsed="false">
      <c r="B26" s="35"/>
      <c r="C26" s="36"/>
      <c r="D26" s="86"/>
      <c r="E26" s="86"/>
      <c r="F26" s="86"/>
      <c r="G26" s="86"/>
      <c r="H26" s="86"/>
      <c r="I26" s="86"/>
      <c r="J26" s="86"/>
      <c r="K26" s="86"/>
      <c r="L26" s="86"/>
      <c r="M26" s="86"/>
      <c r="N26" s="86"/>
      <c r="O26" s="86"/>
      <c r="P26" s="86"/>
      <c r="Q26" s="36"/>
      <c r="R26" s="40"/>
    </row>
    <row r="27" s="13" customFormat="true" ht="15" hidden="false" customHeight="true" outlineLevel="0" collapsed="false">
      <c r="B27" s="35"/>
      <c r="C27" s="36"/>
      <c r="D27" s="42" t="s">
        <v>41</v>
      </c>
      <c r="E27" s="42" t="s">
        <v>42</v>
      </c>
      <c r="F27" s="121" t="n">
        <v>0.21</v>
      </c>
      <c r="G27" s="122" t="s">
        <v>43</v>
      </c>
      <c r="H27" s="123" t="n">
        <f aca="false">SUM($BE$76:$BE$99)</f>
        <v>0</v>
      </c>
      <c r="I27" s="123"/>
      <c r="J27" s="123"/>
      <c r="K27" s="36"/>
      <c r="L27" s="36"/>
      <c r="M27" s="123" t="n">
        <f aca="false">SUM($BE$76:$BE$99)*$F$27</f>
        <v>0</v>
      </c>
      <c r="N27" s="123"/>
      <c r="O27" s="123"/>
      <c r="P27" s="123"/>
      <c r="Q27" s="36"/>
      <c r="R27" s="40"/>
    </row>
    <row r="28" s="13" customFormat="true" ht="15" hidden="false" customHeight="true" outlineLevel="0" collapsed="false">
      <c r="B28" s="35"/>
      <c r="C28" s="36"/>
      <c r="D28" s="36"/>
      <c r="E28" s="42" t="s">
        <v>44</v>
      </c>
      <c r="F28" s="121" t="n">
        <v>0.15</v>
      </c>
      <c r="G28" s="122" t="s">
        <v>43</v>
      </c>
      <c r="H28" s="123" t="n">
        <f aca="false">SUM($BF$76:$BF$99)</f>
        <v>0</v>
      </c>
      <c r="I28" s="123"/>
      <c r="J28" s="123"/>
      <c r="K28" s="36"/>
      <c r="L28" s="36"/>
      <c r="M28" s="123" t="n">
        <f aca="false">SUM($BF$76:$BF$99)*$F$28</f>
        <v>0</v>
      </c>
      <c r="N28" s="123"/>
      <c r="O28" s="123"/>
      <c r="P28" s="123"/>
      <c r="Q28" s="36"/>
      <c r="R28" s="40"/>
    </row>
    <row r="29" s="13" customFormat="true" ht="15" hidden="true" customHeight="true" outlineLevel="0" collapsed="false">
      <c r="B29" s="35"/>
      <c r="C29" s="36"/>
      <c r="D29" s="36"/>
      <c r="E29" s="42" t="s">
        <v>45</v>
      </c>
      <c r="F29" s="121" t="n">
        <v>0.21</v>
      </c>
      <c r="G29" s="122" t="s">
        <v>43</v>
      </c>
      <c r="H29" s="123" t="n">
        <f aca="false">SUM($BG$76:$BG$99)</f>
        <v>0</v>
      </c>
      <c r="I29" s="123"/>
      <c r="J29" s="123"/>
      <c r="K29" s="36"/>
      <c r="L29" s="36"/>
      <c r="M29" s="123" t="n">
        <v>0</v>
      </c>
      <c r="N29" s="123"/>
      <c r="O29" s="123"/>
      <c r="P29" s="123"/>
      <c r="Q29" s="36"/>
      <c r="R29" s="40"/>
    </row>
    <row r="30" s="13" customFormat="true" ht="15" hidden="true" customHeight="true" outlineLevel="0" collapsed="false">
      <c r="B30" s="35"/>
      <c r="C30" s="36"/>
      <c r="D30" s="36"/>
      <c r="E30" s="42" t="s">
        <v>46</v>
      </c>
      <c r="F30" s="121" t="n">
        <v>0.15</v>
      </c>
      <c r="G30" s="122" t="s">
        <v>43</v>
      </c>
      <c r="H30" s="123" t="n">
        <f aca="false">SUM($BH$76:$BH$99)</f>
        <v>0</v>
      </c>
      <c r="I30" s="123"/>
      <c r="J30" s="123"/>
      <c r="K30" s="36"/>
      <c r="L30" s="36"/>
      <c r="M30" s="123" t="n">
        <v>0</v>
      </c>
      <c r="N30" s="123"/>
      <c r="O30" s="123"/>
      <c r="P30" s="123"/>
      <c r="Q30" s="36"/>
      <c r="R30" s="40"/>
    </row>
    <row r="31" s="13" customFormat="true" ht="15" hidden="true" customHeight="true" outlineLevel="0" collapsed="false">
      <c r="B31" s="35"/>
      <c r="C31" s="36"/>
      <c r="D31" s="36"/>
      <c r="E31" s="42" t="s">
        <v>47</v>
      </c>
      <c r="F31" s="121" t="n">
        <v>0</v>
      </c>
      <c r="G31" s="122" t="s">
        <v>43</v>
      </c>
      <c r="H31" s="123" t="n">
        <f aca="false">SUM($BI$76:$BI$99)</f>
        <v>0</v>
      </c>
      <c r="I31" s="123"/>
      <c r="J31" s="123"/>
      <c r="K31" s="36"/>
      <c r="L31" s="36"/>
      <c r="M31" s="123" t="n">
        <v>0</v>
      </c>
      <c r="N31" s="123"/>
      <c r="O31" s="123"/>
      <c r="P31" s="123"/>
      <c r="Q31" s="36"/>
      <c r="R31" s="40"/>
    </row>
    <row r="32" s="13" customFormat="true" ht="7.5" hidden="false" customHeight="true" outlineLevel="0" collapsed="false">
      <c r="B32" s="35"/>
      <c r="C32" s="36"/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  <c r="R32" s="40"/>
    </row>
    <row r="33" s="13" customFormat="true" ht="26.25" hidden="false" customHeight="true" outlineLevel="0" collapsed="false">
      <c r="B33" s="35"/>
      <c r="C33" s="47"/>
      <c r="D33" s="48" t="s">
        <v>48</v>
      </c>
      <c r="E33" s="49"/>
      <c r="F33" s="49"/>
      <c r="G33" s="124" t="s">
        <v>49</v>
      </c>
      <c r="H33" s="50" t="s">
        <v>50</v>
      </c>
      <c r="I33" s="49"/>
      <c r="J33" s="49"/>
      <c r="K33" s="49"/>
      <c r="L33" s="52" t="n">
        <f aca="false">ROUNDUP(SUM($M$25:$M$31),2)</f>
        <v>0</v>
      </c>
      <c r="M33" s="52"/>
      <c r="N33" s="52"/>
      <c r="O33" s="52"/>
      <c r="P33" s="52"/>
      <c r="Q33" s="47"/>
      <c r="R33" s="53"/>
    </row>
    <row r="34" s="13" customFormat="true" ht="15" hidden="false" customHeight="true" outlineLevel="0" collapsed="false">
      <c r="B34" s="54"/>
      <c r="C34" s="55"/>
      <c r="D34" s="55"/>
      <c r="E34" s="55"/>
      <c r="F34" s="55"/>
      <c r="G34" s="55"/>
      <c r="H34" s="55"/>
      <c r="I34" s="55"/>
      <c r="J34" s="55"/>
      <c r="K34" s="55"/>
      <c r="L34" s="55"/>
      <c r="M34" s="55"/>
      <c r="N34" s="55"/>
      <c r="O34" s="55"/>
      <c r="P34" s="55"/>
      <c r="Q34" s="55"/>
      <c r="R34" s="56"/>
    </row>
    <row r="38" s="13" customFormat="true" ht="7.5" hidden="false" customHeight="true" outlineLevel="0" collapsed="false">
      <c r="B38" s="125"/>
      <c r="C38" s="126"/>
      <c r="D38" s="126"/>
      <c r="E38" s="126"/>
      <c r="F38" s="126"/>
      <c r="G38" s="126"/>
      <c r="H38" s="126"/>
      <c r="I38" s="126"/>
      <c r="J38" s="126"/>
      <c r="K38" s="126"/>
      <c r="L38" s="126"/>
      <c r="M38" s="126"/>
      <c r="N38" s="126"/>
      <c r="O38" s="126"/>
      <c r="P38" s="126"/>
      <c r="Q38" s="126"/>
      <c r="R38" s="127"/>
    </row>
    <row r="39" s="13" customFormat="true" ht="37.5" hidden="false" customHeight="true" outlineLevel="0" collapsed="false">
      <c r="B39" s="35"/>
      <c r="C39" s="18" t="s">
        <v>97</v>
      </c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18"/>
      <c r="R39" s="18"/>
      <c r="T39" s="36"/>
      <c r="U39" s="36"/>
    </row>
    <row r="40" s="13" customFormat="true" ht="7.5" hidden="false" customHeight="true" outlineLevel="0" collapsed="false">
      <c r="B40" s="35"/>
      <c r="C40" s="36"/>
      <c r="D40" s="36"/>
      <c r="E40" s="36"/>
      <c r="F40" s="36"/>
      <c r="G40" s="36"/>
      <c r="H40" s="36"/>
      <c r="I40" s="36"/>
      <c r="J40" s="36"/>
      <c r="K40" s="36"/>
      <c r="L40" s="36"/>
      <c r="M40" s="36"/>
      <c r="N40" s="36"/>
      <c r="O40" s="36"/>
      <c r="P40" s="36"/>
      <c r="Q40" s="36"/>
      <c r="R40" s="40"/>
      <c r="T40" s="36"/>
      <c r="U40" s="36"/>
    </row>
    <row r="41" s="13" customFormat="true" ht="30.75" hidden="false" customHeight="true" outlineLevel="0" collapsed="false">
      <c r="B41" s="35"/>
      <c r="C41" s="28" t="s">
        <v>18</v>
      </c>
      <c r="D41" s="36"/>
      <c r="E41" s="36"/>
      <c r="F41" s="114" t="str">
        <f aca="false">$F$6</f>
        <v>Revitalizace úspor energie - areál Orlickoústecké nemocnice</v>
      </c>
      <c r="G41" s="114"/>
      <c r="H41" s="114"/>
      <c r="I41" s="114"/>
      <c r="J41" s="114"/>
      <c r="K41" s="114"/>
      <c r="L41" s="114"/>
      <c r="M41" s="114"/>
      <c r="N41" s="114"/>
      <c r="O41" s="114"/>
      <c r="P41" s="114"/>
      <c r="Q41" s="114"/>
      <c r="R41" s="40"/>
      <c r="T41" s="36"/>
      <c r="U41" s="36"/>
    </row>
    <row r="42" s="13" customFormat="true" ht="37.5" hidden="false" customHeight="true" outlineLevel="0" collapsed="false">
      <c r="B42" s="35"/>
      <c r="C42" s="66" t="s">
        <v>95</v>
      </c>
      <c r="D42" s="36"/>
      <c r="E42" s="36"/>
      <c r="F42" s="115" t="str">
        <f aca="false">$F$7</f>
        <v>SO - 02 - Vedlejší náklady</v>
      </c>
      <c r="G42" s="115"/>
      <c r="H42" s="115"/>
      <c r="I42" s="115"/>
      <c r="J42" s="115"/>
      <c r="K42" s="115"/>
      <c r="L42" s="115"/>
      <c r="M42" s="115"/>
      <c r="N42" s="115"/>
      <c r="O42" s="115"/>
      <c r="P42" s="115"/>
      <c r="Q42" s="115"/>
      <c r="R42" s="40"/>
      <c r="T42" s="36"/>
      <c r="U42" s="36"/>
    </row>
    <row r="43" s="13" customFormat="true" ht="7.5" hidden="false" customHeight="true" outlineLevel="0" collapsed="false">
      <c r="B43" s="35"/>
      <c r="C43" s="36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  <c r="R43" s="40"/>
      <c r="T43" s="36"/>
      <c r="U43" s="36"/>
    </row>
    <row r="44" s="13" customFormat="true" ht="18.75" hidden="false" customHeight="true" outlineLevel="0" collapsed="false">
      <c r="B44" s="35"/>
      <c r="C44" s="28" t="s">
        <v>24</v>
      </c>
      <c r="D44" s="36"/>
      <c r="E44" s="36"/>
      <c r="F44" s="29" t="str">
        <f aca="false">$F$10</f>
        <v>Ústí nad Orlicí</v>
      </c>
      <c r="G44" s="36"/>
      <c r="H44" s="36"/>
      <c r="I44" s="36"/>
      <c r="J44" s="36"/>
      <c r="K44" s="28" t="s">
        <v>26</v>
      </c>
      <c r="L44" s="36"/>
      <c r="M44" s="70" t="str">
        <f aca="false">IF($O$10="","",$O$10)</f>
        <v>18.09.2014</v>
      </c>
      <c r="N44" s="70"/>
      <c r="O44" s="70"/>
      <c r="P44" s="70"/>
      <c r="Q44" s="36"/>
      <c r="R44" s="40"/>
      <c r="T44" s="36"/>
      <c r="U44" s="36"/>
    </row>
    <row r="45" s="13" customFormat="true" ht="7.5" hidden="false" customHeight="true" outlineLevel="0" collapsed="false">
      <c r="B45" s="35"/>
      <c r="C45" s="36"/>
      <c r="D45" s="36"/>
      <c r="E45" s="36"/>
      <c r="F45" s="36"/>
      <c r="G45" s="36"/>
      <c r="H45" s="36"/>
      <c r="I45" s="36"/>
      <c r="J45" s="36"/>
      <c r="K45" s="36"/>
      <c r="L45" s="36"/>
      <c r="M45" s="36"/>
      <c r="N45" s="36"/>
      <c r="O45" s="36"/>
      <c r="P45" s="36"/>
      <c r="Q45" s="36"/>
      <c r="R45" s="40"/>
      <c r="T45" s="36"/>
      <c r="U45" s="36"/>
    </row>
    <row r="46" s="13" customFormat="true" ht="15.75" hidden="false" customHeight="true" outlineLevel="0" collapsed="false">
      <c r="B46" s="35"/>
      <c r="C46" s="28" t="s">
        <v>30</v>
      </c>
      <c r="D46" s="36"/>
      <c r="E46" s="36"/>
      <c r="F46" s="29" t="str">
        <f aca="false">$E$13</f>
        <v>Pardubický kraj</v>
      </c>
      <c r="G46" s="36"/>
      <c r="H46" s="36"/>
      <c r="I46" s="36"/>
      <c r="J46" s="36"/>
      <c r="K46" s="28" t="s">
        <v>36</v>
      </c>
      <c r="L46" s="36"/>
      <c r="M46" s="71" t="str">
        <f aca="false">$E$19</f>
        <v>Ing. Tomáš Friš</v>
      </c>
      <c r="N46" s="71"/>
      <c r="O46" s="71"/>
      <c r="P46" s="71"/>
      <c r="Q46" s="71"/>
      <c r="R46" s="40"/>
      <c r="T46" s="36"/>
      <c r="U46" s="36"/>
    </row>
    <row r="47" s="13" customFormat="true" ht="15" hidden="false" customHeight="true" outlineLevel="0" collapsed="false">
      <c r="B47" s="35"/>
      <c r="C47" s="28" t="s">
        <v>34</v>
      </c>
      <c r="D47" s="36"/>
      <c r="E47" s="36"/>
      <c r="F47" s="29" t="str">
        <f aca="false">IF($E$16="","",$E$16)</f>
        <v>Vyplň údaj</v>
      </c>
      <c r="G47" s="36"/>
      <c r="H47" s="36"/>
      <c r="I47" s="36"/>
      <c r="J47" s="36"/>
      <c r="K47" s="36"/>
      <c r="L47" s="36"/>
      <c r="M47" s="36"/>
      <c r="N47" s="36"/>
      <c r="O47" s="36"/>
      <c r="P47" s="36"/>
      <c r="Q47" s="36"/>
      <c r="R47" s="40"/>
      <c r="T47" s="36"/>
      <c r="U47" s="36"/>
    </row>
    <row r="48" s="13" customFormat="true" ht="11.25" hidden="false" customHeight="true" outlineLevel="0" collapsed="false">
      <c r="B48" s="35"/>
      <c r="C48" s="36"/>
      <c r="D48" s="36"/>
      <c r="E48" s="36"/>
      <c r="F48" s="36"/>
      <c r="G48" s="36"/>
      <c r="H48" s="36"/>
      <c r="I48" s="36"/>
      <c r="J48" s="36"/>
      <c r="K48" s="36"/>
      <c r="L48" s="36"/>
      <c r="M48" s="36"/>
      <c r="N48" s="36"/>
      <c r="O48" s="36"/>
      <c r="P48" s="36"/>
      <c r="Q48" s="36"/>
      <c r="R48" s="40"/>
      <c r="T48" s="36"/>
      <c r="U48" s="36"/>
    </row>
    <row r="49" s="13" customFormat="true" ht="30" hidden="false" customHeight="true" outlineLevel="0" collapsed="false">
      <c r="B49" s="35"/>
      <c r="C49" s="128" t="s">
        <v>98</v>
      </c>
      <c r="D49" s="128"/>
      <c r="E49" s="128"/>
      <c r="F49" s="128"/>
      <c r="G49" s="128"/>
      <c r="H49" s="47"/>
      <c r="I49" s="47"/>
      <c r="J49" s="47"/>
      <c r="K49" s="47"/>
      <c r="L49" s="47"/>
      <c r="M49" s="47"/>
      <c r="N49" s="128" t="s">
        <v>99</v>
      </c>
      <c r="O49" s="128"/>
      <c r="P49" s="128"/>
      <c r="Q49" s="128"/>
      <c r="R49" s="53"/>
      <c r="T49" s="36"/>
      <c r="U49" s="36"/>
    </row>
    <row r="50" s="13" customFormat="true" ht="11.25" hidden="false" customHeight="true" outlineLevel="0" collapsed="false">
      <c r="B50" s="35"/>
      <c r="C50" s="36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  <c r="P50" s="36"/>
      <c r="Q50" s="36"/>
      <c r="R50" s="40"/>
      <c r="T50" s="36"/>
      <c r="U50" s="36"/>
    </row>
    <row r="51" s="13" customFormat="true" ht="30" hidden="false" customHeight="true" outlineLevel="0" collapsed="false">
      <c r="B51" s="35"/>
      <c r="C51" s="88" t="s">
        <v>100</v>
      </c>
      <c r="D51" s="36"/>
      <c r="E51" s="36"/>
      <c r="F51" s="36"/>
      <c r="G51" s="36"/>
      <c r="H51" s="36"/>
      <c r="I51" s="36"/>
      <c r="J51" s="36"/>
      <c r="K51" s="36"/>
      <c r="L51" s="36"/>
      <c r="M51" s="36"/>
      <c r="N51" s="89" t="n">
        <f aca="false">ROUNDUP($N$76,2)</f>
        <v>0</v>
      </c>
      <c r="O51" s="89"/>
      <c r="P51" s="89"/>
      <c r="Q51" s="89"/>
      <c r="R51" s="40"/>
      <c r="T51" s="36"/>
      <c r="U51" s="36"/>
      <c r="AU51" s="13" t="s">
        <v>101</v>
      </c>
    </row>
    <row r="52" s="95" customFormat="true" ht="25.5" hidden="false" customHeight="true" outlineLevel="0" collapsed="false">
      <c r="B52" s="129"/>
      <c r="C52" s="130"/>
      <c r="D52" s="130" t="s">
        <v>102</v>
      </c>
      <c r="E52" s="130"/>
      <c r="F52" s="130"/>
      <c r="G52" s="130"/>
      <c r="H52" s="130"/>
      <c r="I52" s="130"/>
      <c r="J52" s="130"/>
      <c r="K52" s="130"/>
      <c r="L52" s="130"/>
      <c r="M52" s="130"/>
      <c r="N52" s="131" t="n">
        <f aca="false">ROUNDUP($N$77,2)</f>
        <v>0</v>
      </c>
      <c r="O52" s="131"/>
      <c r="P52" s="131"/>
      <c r="Q52" s="131"/>
      <c r="R52" s="132"/>
      <c r="T52" s="130"/>
      <c r="U52" s="130"/>
    </row>
    <row r="53" s="95" customFormat="true" ht="25.5" hidden="false" customHeight="true" outlineLevel="0" collapsed="false">
      <c r="B53" s="129"/>
      <c r="C53" s="130"/>
      <c r="D53" s="130" t="s">
        <v>3291</v>
      </c>
      <c r="E53" s="130"/>
      <c r="F53" s="130"/>
      <c r="G53" s="130"/>
      <c r="H53" s="130"/>
      <c r="I53" s="130"/>
      <c r="J53" s="130"/>
      <c r="K53" s="130"/>
      <c r="L53" s="130"/>
      <c r="M53" s="130"/>
      <c r="N53" s="131" t="n">
        <f aca="false">ROUNDUP($N$78,2)</f>
        <v>0</v>
      </c>
      <c r="O53" s="131"/>
      <c r="P53" s="131"/>
      <c r="Q53" s="131"/>
      <c r="R53" s="132"/>
      <c r="T53" s="130"/>
      <c r="U53" s="130"/>
    </row>
    <row r="54" s="133" customFormat="true" ht="21" hidden="false" customHeight="true" outlineLevel="0" collapsed="false">
      <c r="B54" s="134"/>
      <c r="C54" s="135"/>
      <c r="D54" s="135" t="s">
        <v>3557</v>
      </c>
      <c r="E54" s="135"/>
      <c r="F54" s="135"/>
      <c r="G54" s="135"/>
      <c r="H54" s="135"/>
      <c r="I54" s="135"/>
      <c r="J54" s="135"/>
      <c r="K54" s="135"/>
      <c r="L54" s="135"/>
      <c r="M54" s="135"/>
      <c r="N54" s="136" t="n">
        <f aca="false">ROUNDUP($N$79,2)</f>
        <v>0</v>
      </c>
      <c r="O54" s="136"/>
      <c r="P54" s="136"/>
      <c r="Q54" s="136"/>
      <c r="R54" s="137"/>
      <c r="T54" s="135"/>
      <c r="U54" s="135"/>
    </row>
    <row r="55" s="133" customFormat="true" ht="21" hidden="false" customHeight="true" outlineLevel="0" collapsed="false">
      <c r="B55" s="134"/>
      <c r="C55" s="135"/>
      <c r="D55" s="135" t="s">
        <v>3558</v>
      </c>
      <c r="E55" s="135"/>
      <c r="F55" s="135"/>
      <c r="G55" s="135"/>
      <c r="H55" s="135"/>
      <c r="I55" s="135"/>
      <c r="J55" s="135"/>
      <c r="K55" s="135"/>
      <c r="L55" s="135"/>
      <c r="M55" s="135"/>
      <c r="N55" s="136" t="n">
        <f aca="false">ROUNDUP($N$82,2)</f>
        <v>0</v>
      </c>
      <c r="O55" s="136"/>
      <c r="P55" s="136"/>
      <c r="Q55" s="136"/>
      <c r="R55" s="137"/>
      <c r="T55" s="135"/>
      <c r="U55" s="135"/>
    </row>
    <row r="56" s="133" customFormat="true" ht="21" hidden="false" customHeight="true" outlineLevel="0" collapsed="false">
      <c r="B56" s="134"/>
      <c r="C56" s="135"/>
      <c r="D56" s="135" t="s">
        <v>3559</v>
      </c>
      <c r="E56" s="135"/>
      <c r="F56" s="135"/>
      <c r="G56" s="135"/>
      <c r="H56" s="135"/>
      <c r="I56" s="135"/>
      <c r="J56" s="135"/>
      <c r="K56" s="135"/>
      <c r="L56" s="135"/>
      <c r="M56" s="135"/>
      <c r="N56" s="136" t="n">
        <f aca="false">ROUNDUP($N$84,2)</f>
        <v>0</v>
      </c>
      <c r="O56" s="136"/>
      <c r="P56" s="136"/>
      <c r="Q56" s="136"/>
      <c r="R56" s="137"/>
      <c r="T56" s="135"/>
      <c r="U56" s="135"/>
    </row>
    <row r="57" s="133" customFormat="true" ht="21" hidden="false" customHeight="true" outlineLevel="0" collapsed="false">
      <c r="B57" s="134"/>
      <c r="C57" s="135"/>
      <c r="D57" s="135" t="s">
        <v>3560</v>
      </c>
      <c r="E57" s="135"/>
      <c r="F57" s="135"/>
      <c r="G57" s="135"/>
      <c r="H57" s="135"/>
      <c r="I57" s="135"/>
      <c r="J57" s="135"/>
      <c r="K57" s="135"/>
      <c r="L57" s="135"/>
      <c r="M57" s="135"/>
      <c r="N57" s="136" t="n">
        <f aca="false">ROUNDUP($N$87,2)</f>
        <v>0</v>
      </c>
      <c r="O57" s="136"/>
      <c r="P57" s="136"/>
      <c r="Q57" s="136"/>
      <c r="R57" s="137"/>
      <c r="T57" s="135"/>
      <c r="U57" s="135"/>
    </row>
    <row r="58" s="133" customFormat="true" ht="21" hidden="false" customHeight="true" outlineLevel="0" collapsed="false">
      <c r="B58" s="134"/>
      <c r="C58" s="135"/>
      <c r="D58" s="135" t="s">
        <v>3292</v>
      </c>
      <c r="E58" s="135"/>
      <c r="F58" s="135"/>
      <c r="G58" s="135"/>
      <c r="H58" s="135"/>
      <c r="I58" s="135"/>
      <c r="J58" s="135"/>
      <c r="K58" s="135"/>
      <c r="L58" s="135"/>
      <c r="M58" s="135"/>
      <c r="N58" s="136" t="n">
        <f aca="false">ROUNDUP($N$90,2)</f>
        <v>0</v>
      </c>
      <c r="O58" s="136"/>
      <c r="P58" s="136"/>
      <c r="Q58" s="136"/>
      <c r="R58" s="137"/>
      <c r="T58" s="135"/>
      <c r="U58" s="135"/>
    </row>
    <row r="59" s="13" customFormat="true" ht="22.5" hidden="false" customHeight="true" outlineLevel="0" collapsed="false">
      <c r="B59" s="35"/>
      <c r="C59" s="36"/>
      <c r="D59" s="36"/>
      <c r="E59" s="36"/>
      <c r="F59" s="36"/>
      <c r="G59" s="36"/>
      <c r="H59" s="36"/>
      <c r="I59" s="36"/>
      <c r="J59" s="36"/>
      <c r="K59" s="36"/>
      <c r="L59" s="36"/>
      <c r="M59" s="36"/>
      <c r="N59" s="36"/>
      <c r="O59" s="36"/>
      <c r="P59" s="36"/>
      <c r="Q59" s="36"/>
      <c r="R59" s="40"/>
      <c r="T59" s="36"/>
      <c r="U59" s="36"/>
    </row>
    <row r="60" s="13" customFormat="true" ht="7.5" hidden="false" customHeight="true" outlineLevel="0" collapsed="false">
      <c r="B60" s="54"/>
      <c r="C60" s="55"/>
      <c r="D60" s="55"/>
      <c r="E60" s="55"/>
      <c r="F60" s="55"/>
      <c r="G60" s="55"/>
      <c r="H60" s="55"/>
      <c r="I60" s="55"/>
      <c r="J60" s="55"/>
      <c r="K60" s="55"/>
      <c r="L60" s="55"/>
      <c r="M60" s="55"/>
      <c r="N60" s="55"/>
      <c r="O60" s="55"/>
      <c r="P60" s="55"/>
      <c r="Q60" s="55"/>
      <c r="R60" s="56"/>
      <c r="T60" s="36"/>
      <c r="U60" s="36"/>
    </row>
    <row r="64" s="13" customFormat="true" ht="7.5" hidden="false" customHeight="true" outlineLevel="0" collapsed="false">
      <c r="B64" s="57"/>
      <c r="C64" s="58"/>
      <c r="D64" s="58"/>
      <c r="E64" s="58"/>
      <c r="F64" s="58"/>
      <c r="G64" s="58"/>
      <c r="H64" s="58"/>
      <c r="I64" s="58"/>
      <c r="J64" s="58"/>
      <c r="K64" s="58"/>
      <c r="L64" s="58"/>
      <c r="M64" s="58"/>
      <c r="N64" s="58"/>
      <c r="O64" s="58"/>
      <c r="P64" s="58"/>
      <c r="Q64" s="58"/>
      <c r="R64" s="58"/>
      <c r="S64" s="59"/>
    </row>
    <row r="65" s="13" customFormat="true" ht="37.5" hidden="false" customHeight="true" outlineLevel="0" collapsed="false">
      <c r="B65" s="35"/>
      <c r="C65" s="60" t="s">
        <v>130</v>
      </c>
      <c r="D65" s="60"/>
      <c r="E65" s="60"/>
      <c r="F65" s="60"/>
      <c r="G65" s="60"/>
      <c r="H65" s="60"/>
      <c r="I65" s="60"/>
      <c r="J65" s="60"/>
      <c r="K65" s="60"/>
      <c r="L65" s="60"/>
      <c r="M65" s="60"/>
      <c r="N65" s="60"/>
      <c r="O65" s="60"/>
      <c r="P65" s="60"/>
      <c r="Q65" s="60"/>
      <c r="R65" s="60"/>
      <c r="S65" s="59"/>
    </row>
    <row r="66" s="13" customFormat="true" ht="7.5" hidden="false" customHeight="true" outlineLevel="0" collapsed="false">
      <c r="B66" s="35"/>
      <c r="C66" s="36"/>
      <c r="D66" s="36"/>
      <c r="E66" s="36"/>
      <c r="F66" s="36"/>
      <c r="G66" s="36"/>
      <c r="H66" s="36"/>
      <c r="I66" s="36"/>
      <c r="J66" s="36"/>
      <c r="K66" s="36"/>
      <c r="L66" s="36"/>
      <c r="M66" s="36"/>
      <c r="N66" s="36"/>
      <c r="O66" s="36"/>
      <c r="P66" s="36"/>
      <c r="Q66" s="36"/>
      <c r="R66" s="36"/>
      <c r="S66" s="59"/>
    </row>
    <row r="67" s="13" customFormat="true" ht="30.75" hidden="false" customHeight="true" outlineLevel="0" collapsed="false">
      <c r="B67" s="35"/>
      <c r="C67" s="28" t="s">
        <v>18</v>
      </c>
      <c r="D67" s="36"/>
      <c r="E67" s="36"/>
      <c r="F67" s="114" t="str">
        <f aca="false">$F$6</f>
        <v>Revitalizace úspor energie - areál Orlickoústecké nemocnice</v>
      </c>
      <c r="G67" s="114"/>
      <c r="H67" s="114"/>
      <c r="I67" s="114"/>
      <c r="J67" s="114"/>
      <c r="K67" s="114"/>
      <c r="L67" s="114"/>
      <c r="M67" s="114"/>
      <c r="N67" s="114"/>
      <c r="O67" s="114"/>
      <c r="P67" s="114"/>
      <c r="Q67" s="114"/>
      <c r="R67" s="36"/>
      <c r="S67" s="59"/>
    </row>
    <row r="68" s="13" customFormat="true" ht="37.5" hidden="false" customHeight="true" outlineLevel="0" collapsed="false">
      <c r="B68" s="35"/>
      <c r="C68" s="66" t="s">
        <v>95</v>
      </c>
      <c r="D68" s="36"/>
      <c r="E68" s="36"/>
      <c r="F68" s="115" t="str">
        <f aca="false">$F$7</f>
        <v>SO - 02 - Vedlejší náklady</v>
      </c>
      <c r="G68" s="115"/>
      <c r="H68" s="115"/>
      <c r="I68" s="115"/>
      <c r="J68" s="115"/>
      <c r="K68" s="115"/>
      <c r="L68" s="115"/>
      <c r="M68" s="115"/>
      <c r="N68" s="115"/>
      <c r="O68" s="115"/>
      <c r="P68" s="115"/>
      <c r="Q68" s="115"/>
      <c r="R68" s="36"/>
      <c r="S68" s="59"/>
    </row>
    <row r="69" s="13" customFormat="true" ht="7.5" hidden="false" customHeight="true" outlineLevel="0" collapsed="false">
      <c r="B69" s="35"/>
      <c r="C69" s="36"/>
      <c r="D69" s="36"/>
      <c r="E69" s="36"/>
      <c r="F69" s="36"/>
      <c r="G69" s="36"/>
      <c r="H69" s="36"/>
      <c r="I69" s="36"/>
      <c r="J69" s="36"/>
      <c r="K69" s="36"/>
      <c r="L69" s="36"/>
      <c r="M69" s="36"/>
      <c r="N69" s="36"/>
      <c r="O69" s="36"/>
      <c r="P69" s="36"/>
      <c r="Q69" s="36"/>
      <c r="R69" s="36"/>
      <c r="S69" s="59"/>
    </row>
    <row r="70" s="13" customFormat="true" ht="18.75" hidden="false" customHeight="true" outlineLevel="0" collapsed="false">
      <c r="B70" s="35"/>
      <c r="C70" s="28" t="s">
        <v>24</v>
      </c>
      <c r="D70" s="36"/>
      <c r="E70" s="36"/>
      <c r="F70" s="29" t="str">
        <f aca="false">$F$10</f>
        <v>Ústí nad Orlicí</v>
      </c>
      <c r="G70" s="36"/>
      <c r="H70" s="36"/>
      <c r="I70" s="36"/>
      <c r="J70" s="36"/>
      <c r="K70" s="28" t="s">
        <v>26</v>
      </c>
      <c r="L70" s="36"/>
      <c r="M70" s="70" t="str">
        <f aca="false">IF($O$10="","",$O$10)</f>
        <v>18.09.2014</v>
      </c>
      <c r="N70" s="70"/>
      <c r="O70" s="70"/>
      <c r="P70" s="70"/>
      <c r="Q70" s="36"/>
      <c r="R70" s="36"/>
      <c r="S70" s="59"/>
    </row>
    <row r="71" s="13" customFormat="true" ht="7.5" hidden="false" customHeight="true" outlineLevel="0" collapsed="false">
      <c r="B71" s="35"/>
      <c r="C71" s="36"/>
      <c r="D71" s="36"/>
      <c r="E71" s="36"/>
      <c r="F71" s="36"/>
      <c r="G71" s="36"/>
      <c r="H71" s="36"/>
      <c r="I71" s="36"/>
      <c r="J71" s="36"/>
      <c r="K71" s="36"/>
      <c r="L71" s="36"/>
      <c r="M71" s="36"/>
      <c r="N71" s="36"/>
      <c r="O71" s="36"/>
      <c r="P71" s="36"/>
      <c r="Q71" s="36"/>
      <c r="R71" s="36"/>
      <c r="S71" s="59"/>
    </row>
    <row r="72" s="13" customFormat="true" ht="15.75" hidden="false" customHeight="true" outlineLevel="0" collapsed="false">
      <c r="B72" s="35"/>
      <c r="C72" s="28" t="s">
        <v>30</v>
      </c>
      <c r="D72" s="36"/>
      <c r="E72" s="36"/>
      <c r="F72" s="29" t="str">
        <f aca="false">$E$13</f>
        <v>Pardubický kraj</v>
      </c>
      <c r="G72" s="36"/>
      <c r="H72" s="36"/>
      <c r="I72" s="36"/>
      <c r="J72" s="36"/>
      <c r="K72" s="28" t="s">
        <v>36</v>
      </c>
      <c r="L72" s="36"/>
      <c r="M72" s="71" t="str">
        <f aca="false">$E$19</f>
        <v>Ing. Tomáš Friš</v>
      </c>
      <c r="N72" s="71"/>
      <c r="O72" s="71"/>
      <c r="P72" s="71"/>
      <c r="Q72" s="71"/>
      <c r="R72" s="36"/>
      <c r="S72" s="59"/>
    </row>
    <row r="73" s="13" customFormat="true" ht="15" hidden="false" customHeight="true" outlineLevel="0" collapsed="false">
      <c r="B73" s="35"/>
      <c r="C73" s="28" t="s">
        <v>34</v>
      </c>
      <c r="D73" s="36"/>
      <c r="E73" s="36"/>
      <c r="F73" s="29" t="str">
        <f aca="false">IF($E$16="","",$E$16)</f>
        <v>Vyplň údaj</v>
      </c>
      <c r="G73" s="36"/>
      <c r="H73" s="36"/>
      <c r="I73" s="36"/>
      <c r="J73" s="36"/>
      <c r="K73" s="36"/>
      <c r="L73" s="36"/>
      <c r="M73" s="36"/>
      <c r="N73" s="36"/>
      <c r="O73" s="36"/>
      <c r="P73" s="36"/>
      <c r="Q73" s="36"/>
      <c r="R73" s="36"/>
      <c r="S73" s="59"/>
    </row>
    <row r="74" s="13" customFormat="true" ht="11.25" hidden="false" customHeight="true" outlineLevel="0" collapsed="false">
      <c r="B74" s="35"/>
      <c r="C74" s="36"/>
      <c r="D74" s="36"/>
      <c r="E74" s="36"/>
      <c r="F74" s="36"/>
      <c r="G74" s="36"/>
      <c r="H74" s="36"/>
      <c r="I74" s="36"/>
      <c r="J74" s="36"/>
      <c r="K74" s="36"/>
      <c r="L74" s="36"/>
      <c r="M74" s="36"/>
      <c r="N74" s="36"/>
      <c r="O74" s="36"/>
      <c r="P74" s="36"/>
      <c r="Q74" s="36"/>
      <c r="R74" s="36"/>
      <c r="S74" s="59"/>
    </row>
    <row r="75" s="138" customFormat="true" ht="30" hidden="false" customHeight="true" outlineLevel="0" collapsed="false">
      <c r="B75" s="139"/>
      <c r="C75" s="140" t="s">
        <v>131</v>
      </c>
      <c r="D75" s="141" t="s">
        <v>57</v>
      </c>
      <c r="E75" s="141" t="s">
        <v>53</v>
      </c>
      <c r="F75" s="141" t="s">
        <v>132</v>
      </c>
      <c r="G75" s="141"/>
      <c r="H75" s="141"/>
      <c r="I75" s="141"/>
      <c r="J75" s="141" t="s">
        <v>133</v>
      </c>
      <c r="K75" s="141" t="s">
        <v>134</v>
      </c>
      <c r="L75" s="141" t="s">
        <v>135</v>
      </c>
      <c r="M75" s="141"/>
      <c r="N75" s="141" t="s">
        <v>136</v>
      </c>
      <c r="O75" s="141"/>
      <c r="P75" s="141"/>
      <c r="Q75" s="141"/>
      <c r="R75" s="142" t="s">
        <v>137</v>
      </c>
      <c r="S75" s="143"/>
      <c r="T75" s="81" t="s">
        <v>138</v>
      </c>
      <c r="U75" s="82" t="s">
        <v>41</v>
      </c>
      <c r="V75" s="82" t="s">
        <v>139</v>
      </c>
      <c r="W75" s="82" t="s">
        <v>140</v>
      </c>
      <c r="X75" s="82" t="s">
        <v>141</v>
      </c>
      <c r="Y75" s="82" t="s">
        <v>142</v>
      </c>
      <c r="Z75" s="82" t="s">
        <v>143</v>
      </c>
      <c r="AA75" s="83" t="s">
        <v>144</v>
      </c>
    </row>
    <row r="76" s="13" customFormat="true" ht="30" hidden="false" customHeight="true" outlineLevel="0" collapsed="false">
      <c r="B76" s="35"/>
      <c r="C76" s="88" t="s">
        <v>100</v>
      </c>
      <c r="D76" s="36"/>
      <c r="E76" s="36"/>
      <c r="F76" s="36"/>
      <c r="G76" s="36"/>
      <c r="H76" s="36"/>
      <c r="I76" s="36"/>
      <c r="J76" s="36"/>
      <c r="K76" s="36"/>
      <c r="L76" s="36"/>
      <c r="M76" s="36"/>
      <c r="N76" s="144" t="n">
        <f aca="false">$BK$76</f>
        <v>0</v>
      </c>
      <c r="O76" s="144"/>
      <c r="P76" s="144"/>
      <c r="Q76" s="144"/>
      <c r="R76" s="36"/>
      <c r="S76" s="59"/>
      <c r="T76" s="85"/>
      <c r="U76" s="86"/>
      <c r="V76" s="86"/>
      <c r="W76" s="145" t="n">
        <f aca="false">$W$77+$W$78</f>
        <v>0</v>
      </c>
      <c r="X76" s="86"/>
      <c r="Y76" s="145" t="n">
        <f aca="false">$Y$77+$Y$78</f>
        <v>0</v>
      </c>
      <c r="Z76" s="86"/>
      <c r="AA76" s="146" t="n">
        <f aca="false">$AA$77+$AA$78</f>
        <v>0</v>
      </c>
      <c r="AT76" s="13" t="s">
        <v>71</v>
      </c>
      <c r="AU76" s="13" t="s">
        <v>101</v>
      </c>
      <c r="BK76" s="147" t="n">
        <f aca="false">$BK$77+$BK$78</f>
        <v>0</v>
      </c>
    </row>
    <row r="77" s="148" customFormat="true" ht="37.5" hidden="false" customHeight="true" outlineLevel="0" collapsed="false">
      <c r="B77" s="149"/>
      <c r="C77" s="150"/>
      <c r="D77" s="151" t="s">
        <v>102</v>
      </c>
      <c r="E77" s="150"/>
      <c r="F77" s="150"/>
      <c r="G77" s="150"/>
      <c r="H77" s="150"/>
      <c r="I77" s="150"/>
      <c r="J77" s="150"/>
      <c r="K77" s="150"/>
      <c r="L77" s="150"/>
      <c r="M77" s="150"/>
      <c r="N77" s="152" t="n">
        <f aca="false">$BK$77</f>
        <v>0</v>
      </c>
      <c r="O77" s="152"/>
      <c r="P77" s="152"/>
      <c r="Q77" s="152"/>
      <c r="R77" s="150"/>
      <c r="S77" s="153"/>
      <c r="T77" s="154"/>
      <c r="U77" s="150"/>
      <c r="V77" s="150"/>
      <c r="W77" s="155" t="n">
        <v>0</v>
      </c>
      <c r="X77" s="150"/>
      <c r="Y77" s="155" t="n">
        <v>0</v>
      </c>
      <c r="Z77" s="150"/>
      <c r="AA77" s="156" t="n">
        <v>0</v>
      </c>
      <c r="AR77" s="157" t="s">
        <v>23</v>
      </c>
      <c r="AT77" s="157" t="s">
        <v>71</v>
      </c>
      <c r="AU77" s="157" t="s">
        <v>72</v>
      </c>
      <c r="AY77" s="157" t="s">
        <v>145</v>
      </c>
      <c r="BK77" s="158" t="n">
        <v>0</v>
      </c>
    </row>
    <row r="78" s="148" customFormat="true" ht="25.5" hidden="false" customHeight="true" outlineLevel="0" collapsed="false">
      <c r="B78" s="149"/>
      <c r="C78" s="150"/>
      <c r="D78" s="151" t="s">
        <v>3291</v>
      </c>
      <c r="E78" s="150"/>
      <c r="F78" s="150"/>
      <c r="G78" s="150"/>
      <c r="H78" s="150"/>
      <c r="I78" s="150"/>
      <c r="J78" s="150"/>
      <c r="K78" s="150"/>
      <c r="L78" s="150"/>
      <c r="M78" s="150"/>
      <c r="N78" s="152" t="n">
        <f aca="false">$BK$78</f>
        <v>0</v>
      </c>
      <c r="O78" s="152"/>
      <c r="P78" s="152"/>
      <c r="Q78" s="152"/>
      <c r="R78" s="150"/>
      <c r="S78" s="153"/>
      <c r="T78" s="154"/>
      <c r="U78" s="150"/>
      <c r="V78" s="150"/>
      <c r="W78" s="155" t="n">
        <f aca="false">$W$79+$W$82+$W$84+$W$87+$W$90</f>
        <v>0</v>
      </c>
      <c r="X78" s="150"/>
      <c r="Y78" s="155" t="n">
        <f aca="false">$Y$79+$Y$82+$Y$84+$Y$87+$Y$90</f>
        <v>0</v>
      </c>
      <c r="Z78" s="150"/>
      <c r="AA78" s="156" t="n">
        <f aca="false">$AA$79+$AA$82+$AA$84+$AA$87+$AA$90</f>
        <v>0</v>
      </c>
      <c r="AR78" s="157" t="s">
        <v>176</v>
      </c>
      <c r="AT78" s="157" t="s">
        <v>71</v>
      </c>
      <c r="AU78" s="157" t="s">
        <v>72</v>
      </c>
      <c r="AY78" s="157" t="s">
        <v>145</v>
      </c>
      <c r="BK78" s="158" t="n">
        <f aca="false">$BK$79+$BK$82+$BK$84+$BK$87+$BK$90</f>
        <v>0</v>
      </c>
    </row>
    <row r="79" s="148" customFormat="true" ht="21" hidden="false" customHeight="true" outlineLevel="0" collapsed="false">
      <c r="B79" s="149"/>
      <c r="C79" s="150"/>
      <c r="D79" s="159" t="s">
        <v>3557</v>
      </c>
      <c r="E79" s="150"/>
      <c r="F79" s="150"/>
      <c r="G79" s="150"/>
      <c r="H79" s="150"/>
      <c r="I79" s="150"/>
      <c r="J79" s="150"/>
      <c r="K79" s="150"/>
      <c r="L79" s="150"/>
      <c r="M79" s="150"/>
      <c r="N79" s="160" t="n">
        <f aca="false">$BK$79</f>
        <v>0</v>
      </c>
      <c r="O79" s="160"/>
      <c r="P79" s="160"/>
      <c r="Q79" s="160"/>
      <c r="R79" s="150"/>
      <c r="S79" s="153"/>
      <c r="T79" s="154"/>
      <c r="U79" s="150"/>
      <c r="V79" s="150"/>
      <c r="W79" s="155" t="n">
        <f aca="false">SUM($W$80:$W$81)</f>
        <v>0</v>
      </c>
      <c r="X79" s="150"/>
      <c r="Y79" s="155" t="n">
        <f aca="false">SUM($Y$80:$Y$81)</f>
        <v>0</v>
      </c>
      <c r="Z79" s="150"/>
      <c r="AA79" s="156" t="n">
        <f aca="false">SUM($AA$80:$AA$81)</f>
        <v>0</v>
      </c>
      <c r="AR79" s="157" t="s">
        <v>176</v>
      </c>
      <c r="AT79" s="157" t="s">
        <v>71</v>
      </c>
      <c r="AU79" s="157" t="s">
        <v>23</v>
      </c>
      <c r="AY79" s="157" t="s">
        <v>145</v>
      </c>
      <c r="BK79" s="158" t="n">
        <f aca="false">SUM($BK$80:$BK$81)</f>
        <v>0</v>
      </c>
    </row>
    <row r="80" s="13" customFormat="true" ht="27" hidden="false" customHeight="true" outlineLevel="0" collapsed="false">
      <c r="B80" s="35"/>
      <c r="C80" s="161" t="s">
        <v>23</v>
      </c>
      <c r="D80" s="161" t="s">
        <v>146</v>
      </c>
      <c r="E80" s="162" t="s">
        <v>3561</v>
      </c>
      <c r="F80" s="163" t="s">
        <v>3562</v>
      </c>
      <c r="G80" s="163"/>
      <c r="H80" s="163"/>
      <c r="I80" s="163"/>
      <c r="J80" s="164" t="s">
        <v>595</v>
      </c>
      <c r="K80" s="165" t="n">
        <v>1</v>
      </c>
      <c r="L80" s="166"/>
      <c r="M80" s="166"/>
      <c r="N80" s="167" t="n">
        <f aca="false">ROUND($L$80*$K$80,2)</f>
        <v>0</v>
      </c>
      <c r="O80" s="167"/>
      <c r="P80" s="167"/>
      <c r="Q80" s="167"/>
      <c r="R80" s="163" t="s">
        <v>150</v>
      </c>
      <c r="S80" s="59"/>
      <c r="T80" s="168"/>
      <c r="U80" s="169" t="s">
        <v>42</v>
      </c>
      <c r="V80" s="36"/>
      <c r="W80" s="36"/>
      <c r="X80" s="170" t="n">
        <v>0</v>
      </c>
      <c r="Y80" s="170" t="n">
        <f aca="false">$X$80*$K$80</f>
        <v>0</v>
      </c>
      <c r="Z80" s="170" t="n">
        <v>0</v>
      </c>
      <c r="AA80" s="171" t="n">
        <f aca="false">$Z$80*$K$80</f>
        <v>0</v>
      </c>
      <c r="AR80" s="116" t="s">
        <v>3545</v>
      </c>
      <c r="AT80" s="116" t="s">
        <v>146</v>
      </c>
      <c r="AU80" s="116" t="s">
        <v>81</v>
      </c>
      <c r="AY80" s="13" t="s">
        <v>145</v>
      </c>
      <c r="BE80" s="172" t="n">
        <f aca="false">IF($U$80="základní",$N$80,0)</f>
        <v>0</v>
      </c>
      <c r="BF80" s="172" t="n">
        <f aca="false">IF($U$80="snížená",$N$80,0)</f>
        <v>0</v>
      </c>
      <c r="BG80" s="172" t="n">
        <f aca="false">IF($U$80="zákl. přenesená",$N$80,0)</f>
        <v>0</v>
      </c>
      <c r="BH80" s="172" t="n">
        <f aca="false">IF($U$80="sníž. přenesená",$N$80,0)</f>
        <v>0</v>
      </c>
      <c r="BI80" s="172" t="n">
        <f aca="false">IF($U$80="nulová",$N$80,0)</f>
        <v>0</v>
      </c>
      <c r="BJ80" s="116" t="s">
        <v>23</v>
      </c>
      <c r="BK80" s="172" t="n">
        <f aca="false">ROUND($L$80*$K$80,2)</f>
        <v>0</v>
      </c>
      <c r="BL80" s="116" t="s">
        <v>3545</v>
      </c>
      <c r="BM80" s="116" t="s">
        <v>3563</v>
      </c>
    </row>
    <row r="81" s="13" customFormat="true" ht="39" hidden="false" customHeight="true" outlineLevel="0" collapsed="false">
      <c r="B81" s="35"/>
      <c r="C81" s="164" t="s">
        <v>81</v>
      </c>
      <c r="D81" s="164" t="s">
        <v>146</v>
      </c>
      <c r="E81" s="162" t="s">
        <v>3564</v>
      </c>
      <c r="F81" s="163" t="s">
        <v>3565</v>
      </c>
      <c r="G81" s="163"/>
      <c r="H81" s="163"/>
      <c r="I81" s="163"/>
      <c r="J81" s="164" t="s">
        <v>595</v>
      </c>
      <c r="K81" s="165" t="n">
        <v>1</v>
      </c>
      <c r="L81" s="166"/>
      <c r="M81" s="166"/>
      <c r="N81" s="167" t="n">
        <f aca="false">ROUND($L$81*$K$81,2)</f>
        <v>0</v>
      </c>
      <c r="O81" s="167"/>
      <c r="P81" s="167"/>
      <c r="Q81" s="167"/>
      <c r="R81" s="163" t="s">
        <v>150</v>
      </c>
      <c r="S81" s="59"/>
      <c r="T81" s="168"/>
      <c r="U81" s="169" t="s">
        <v>42</v>
      </c>
      <c r="V81" s="36"/>
      <c r="W81" s="36"/>
      <c r="X81" s="170" t="n">
        <v>0</v>
      </c>
      <c r="Y81" s="170" t="n">
        <f aca="false">$X$81*$K$81</f>
        <v>0</v>
      </c>
      <c r="Z81" s="170" t="n">
        <v>0</v>
      </c>
      <c r="AA81" s="171" t="n">
        <f aca="false">$Z$81*$K$81</f>
        <v>0</v>
      </c>
      <c r="AR81" s="116" t="s">
        <v>3545</v>
      </c>
      <c r="AT81" s="116" t="s">
        <v>146</v>
      </c>
      <c r="AU81" s="116" t="s">
        <v>81</v>
      </c>
      <c r="AY81" s="116" t="s">
        <v>145</v>
      </c>
      <c r="BE81" s="172" t="n">
        <f aca="false">IF($U$81="základní",$N$81,0)</f>
        <v>0</v>
      </c>
      <c r="BF81" s="172" t="n">
        <f aca="false">IF($U$81="snížená",$N$81,0)</f>
        <v>0</v>
      </c>
      <c r="BG81" s="172" t="n">
        <f aca="false">IF($U$81="zákl. přenesená",$N$81,0)</f>
        <v>0</v>
      </c>
      <c r="BH81" s="172" t="n">
        <f aca="false">IF($U$81="sníž. přenesená",$N$81,0)</f>
        <v>0</v>
      </c>
      <c r="BI81" s="172" t="n">
        <f aca="false">IF($U$81="nulová",$N$81,0)</f>
        <v>0</v>
      </c>
      <c r="BJ81" s="116" t="s">
        <v>23</v>
      </c>
      <c r="BK81" s="172" t="n">
        <f aca="false">ROUND($L$81*$K$81,2)</f>
        <v>0</v>
      </c>
      <c r="BL81" s="116" t="s">
        <v>3545</v>
      </c>
      <c r="BM81" s="116" t="s">
        <v>3566</v>
      </c>
    </row>
    <row r="82" s="148" customFormat="true" ht="30.75" hidden="false" customHeight="true" outlineLevel="0" collapsed="false">
      <c r="B82" s="149"/>
      <c r="C82" s="150"/>
      <c r="D82" s="159" t="s">
        <v>3558</v>
      </c>
      <c r="E82" s="150"/>
      <c r="F82" s="150"/>
      <c r="G82" s="150"/>
      <c r="H82" s="150"/>
      <c r="I82" s="150"/>
      <c r="J82" s="150"/>
      <c r="K82" s="150"/>
      <c r="L82" s="150"/>
      <c r="M82" s="150"/>
      <c r="N82" s="160" t="n">
        <f aca="false">$BK$82</f>
        <v>0</v>
      </c>
      <c r="O82" s="160"/>
      <c r="P82" s="160"/>
      <c r="Q82" s="160"/>
      <c r="R82" s="150"/>
      <c r="S82" s="153"/>
      <c r="T82" s="154"/>
      <c r="U82" s="150"/>
      <c r="V82" s="150"/>
      <c r="W82" s="155" t="n">
        <f aca="false">$W$83</f>
        <v>0</v>
      </c>
      <c r="X82" s="150"/>
      <c r="Y82" s="155" t="n">
        <f aca="false">$Y$83</f>
        <v>0</v>
      </c>
      <c r="Z82" s="150"/>
      <c r="AA82" s="156" t="n">
        <f aca="false">$AA$83</f>
        <v>0</v>
      </c>
      <c r="AR82" s="157" t="s">
        <v>176</v>
      </c>
      <c r="AT82" s="157" t="s">
        <v>71</v>
      </c>
      <c r="AU82" s="157" t="s">
        <v>23</v>
      </c>
      <c r="AY82" s="157" t="s">
        <v>145</v>
      </c>
      <c r="BK82" s="158" t="n">
        <f aca="false">$BK$83</f>
        <v>0</v>
      </c>
    </row>
    <row r="83" s="13" customFormat="true" ht="39" hidden="false" customHeight="true" outlineLevel="0" collapsed="false">
      <c r="B83" s="35"/>
      <c r="C83" s="164" t="s">
        <v>156</v>
      </c>
      <c r="D83" s="164" t="s">
        <v>146</v>
      </c>
      <c r="E83" s="162" t="s">
        <v>3567</v>
      </c>
      <c r="F83" s="163" t="s">
        <v>3568</v>
      </c>
      <c r="G83" s="163"/>
      <c r="H83" s="163"/>
      <c r="I83" s="163"/>
      <c r="J83" s="164" t="s">
        <v>595</v>
      </c>
      <c r="K83" s="165" t="n">
        <v>1</v>
      </c>
      <c r="L83" s="166"/>
      <c r="M83" s="166"/>
      <c r="N83" s="167" t="n">
        <f aca="false">ROUND($L$83*$K$83,2)</f>
        <v>0</v>
      </c>
      <c r="O83" s="167"/>
      <c r="P83" s="167"/>
      <c r="Q83" s="167"/>
      <c r="R83" s="163" t="s">
        <v>150</v>
      </c>
      <c r="S83" s="59"/>
      <c r="T83" s="168"/>
      <c r="U83" s="169" t="s">
        <v>42</v>
      </c>
      <c r="V83" s="36"/>
      <c r="W83" s="36"/>
      <c r="X83" s="170" t="n">
        <v>0</v>
      </c>
      <c r="Y83" s="170" t="n">
        <f aca="false">$X$83*$K$83</f>
        <v>0</v>
      </c>
      <c r="Z83" s="170" t="n">
        <v>0</v>
      </c>
      <c r="AA83" s="171" t="n">
        <f aca="false">$Z$83*$K$83</f>
        <v>0</v>
      </c>
      <c r="AR83" s="116" t="s">
        <v>3545</v>
      </c>
      <c r="AT83" s="116" t="s">
        <v>146</v>
      </c>
      <c r="AU83" s="116" t="s">
        <v>81</v>
      </c>
      <c r="AY83" s="116" t="s">
        <v>145</v>
      </c>
      <c r="BE83" s="172" t="n">
        <f aca="false">IF($U$83="základní",$N$83,0)</f>
        <v>0</v>
      </c>
      <c r="BF83" s="172" t="n">
        <f aca="false">IF($U$83="snížená",$N$83,0)</f>
        <v>0</v>
      </c>
      <c r="BG83" s="172" t="n">
        <f aca="false">IF($U$83="zákl. přenesená",$N$83,0)</f>
        <v>0</v>
      </c>
      <c r="BH83" s="172" t="n">
        <f aca="false">IF($U$83="sníž. přenesená",$N$83,0)</f>
        <v>0</v>
      </c>
      <c r="BI83" s="172" t="n">
        <f aca="false">IF($U$83="nulová",$N$83,0)</f>
        <v>0</v>
      </c>
      <c r="BJ83" s="116" t="s">
        <v>23</v>
      </c>
      <c r="BK83" s="172" t="n">
        <f aca="false">ROUND($L$83*$K$83,2)</f>
        <v>0</v>
      </c>
      <c r="BL83" s="116" t="s">
        <v>3545</v>
      </c>
      <c r="BM83" s="116" t="s">
        <v>3569</v>
      </c>
    </row>
    <row r="84" s="148" customFormat="true" ht="30.75" hidden="false" customHeight="true" outlineLevel="0" collapsed="false">
      <c r="B84" s="149"/>
      <c r="C84" s="150"/>
      <c r="D84" s="159" t="s">
        <v>3559</v>
      </c>
      <c r="E84" s="150"/>
      <c r="F84" s="150"/>
      <c r="G84" s="150"/>
      <c r="H84" s="150"/>
      <c r="I84" s="150"/>
      <c r="J84" s="150"/>
      <c r="K84" s="150"/>
      <c r="L84" s="150"/>
      <c r="M84" s="150"/>
      <c r="N84" s="160" t="n">
        <f aca="false">$BK$84</f>
        <v>0</v>
      </c>
      <c r="O84" s="160"/>
      <c r="P84" s="160"/>
      <c r="Q84" s="160"/>
      <c r="R84" s="150"/>
      <c r="S84" s="153"/>
      <c r="T84" s="154"/>
      <c r="U84" s="150"/>
      <c r="V84" s="150"/>
      <c r="W84" s="155" t="n">
        <f aca="false">SUM($W$85:$W$86)</f>
        <v>0</v>
      </c>
      <c r="X84" s="150"/>
      <c r="Y84" s="155" t="n">
        <f aca="false">SUM($Y$85:$Y$86)</f>
        <v>0</v>
      </c>
      <c r="Z84" s="150"/>
      <c r="AA84" s="156" t="n">
        <f aca="false">SUM($AA$85:$AA$86)</f>
        <v>0</v>
      </c>
      <c r="AR84" s="157" t="s">
        <v>176</v>
      </c>
      <c r="AT84" s="157" t="s">
        <v>71</v>
      </c>
      <c r="AU84" s="157" t="s">
        <v>23</v>
      </c>
      <c r="AY84" s="157" t="s">
        <v>145</v>
      </c>
      <c r="BK84" s="158" t="n">
        <f aca="false">SUM($BK$85:$BK$86)</f>
        <v>0</v>
      </c>
    </row>
    <row r="85" s="13" customFormat="true" ht="39" hidden="false" customHeight="true" outlineLevel="0" collapsed="false">
      <c r="B85" s="35"/>
      <c r="C85" s="164" t="s">
        <v>151</v>
      </c>
      <c r="D85" s="164" t="s">
        <v>146</v>
      </c>
      <c r="E85" s="162" t="s">
        <v>3570</v>
      </c>
      <c r="F85" s="163" t="s">
        <v>3571</v>
      </c>
      <c r="G85" s="163"/>
      <c r="H85" s="163"/>
      <c r="I85" s="163"/>
      <c r="J85" s="164" t="s">
        <v>595</v>
      </c>
      <c r="K85" s="165" t="n">
        <v>1</v>
      </c>
      <c r="L85" s="166"/>
      <c r="M85" s="166"/>
      <c r="N85" s="167" t="n">
        <f aca="false">ROUND($L$85*$K$85,2)</f>
        <v>0</v>
      </c>
      <c r="O85" s="167"/>
      <c r="P85" s="167"/>
      <c r="Q85" s="167"/>
      <c r="R85" s="163" t="s">
        <v>150</v>
      </c>
      <c r="S85" s="59"/>
      <c r="T85" s="168"/>
      <c r="U85" s="169" t="s">
        <v>42</v>
      </c>
      <c r="V85" s="36"/>
      <c r="W85" s="36"/>
      <c r="X85" s="170" t="n">
        <v>0</v>
      </c>
      <c r="Y85" s="170" t="n">
        <f aca="false">$X$85*$K$85</f>
        <v>0</v>
      </c>
      <c r="Z85" s="170" t="n">
        <v>0</v>
      </c>
      <c r="AA85" s="171" t="n">
        <f aca="false">$Z$85*$K$85</f>
        <v>0</v>
      </c>
      <c r="AR85" s="116" t="s">
        <v>3545</v>
      </c>
      <c r="AT85" s="116" t="s">
        <v>146</v>
      </c>
      <c r="AU85" s="116" t="s">
        <v>81</v>
      </c>
      <c r="AY85" s="116" t="s">
        <v>145</v>
      </c>
      <c r="BE85" s="172" t="n">
        <f aca="false">IF($U$85="základní",$N$85,0)</f>
        <v>0</v>
      </c>
      <c r="BF85" s="172" t="n">
        <f aca="false">IF($U$85="snížená",$N$85,0)</f>
        <v>0</v>
      </c>
      <c r="BG85" s="172" t="n">
        <f aca="false">IF($U$85="zákl. přenesená",$N$85,0)</f>
        <v>0</v>
      </c>
      <c r="BH85" s="172" t="n">
        <f aca="false">IF($U$85="sníž. přenesená",$N$85,0)</f>
        <v>0</v>
      </c>
      <c r="BI85" s="172" t="n">
        <f aca="false">IF($U$85="nulová",$N$85,0)</f>
        <v>0</v>
      </c>
      <c r="BJ85" s="116" t="s">
        <v>23</v>
      </c>
      <c r="BK85" s="172" t="n">
        <f aca="false">ROUND($L$85*$K$85,2)</f>
        <v>0</v>
      </c>
      <c r="BL85" s="116" t="s">
        <v>3545</v>
      </c>
      <c r="BM85" s="116" t="s">
        <v>3572</v>
      </c>
    </row>
    <row r="86" s="13" customFormat="true" ht="39" hidden="false" customHeight="true" outlineLevel="0" collapsed="false">
      <c r="B86" s="35"/>
      <c r="C86" s="164" t="s">
        <v>176</v>
      </c>
      <c r="D86" s="164" t="s">
        <v>146</v>
      </c>
      <c r="E86" s="162" t="s">
        <v>3573</v>
      </c>
      <c r="F86" s="163" t="s">
        <v>3574</v>
      </c>
      <c r="G86" s="163"/>
      <c r="H86" s="163"/>
      <c r="I86" s="163"/>
      <c r="J86" s="164" t="s">
        <v>595</v>
      </c>
      <c r="K86" s="165" t="n">
        <v>1</v>
      </c>
      <c r="L86" s="166"/>
      <c r="M86" s="166"/>
      <c r="N86" s="167" t="n">
        <f aca="false">ROUND($L$86*$K$86,2)</f>
        <v>0</v>
      </c>
      <c r="O86" s="167"/>
      <c r="P86" s="167"/>
      <c r="Q86" s="167"/>
      <c r="R86" s="163" t="s">
        <v>150</v>
      </c>
      <c r="S86" s="59"/>
      <c r="T86" s="168"/>
      <c r="U86" s="169" t="s">
        <v>42</v>
      </c>
      <c r="V86" s="36"/>
      <c r="W86" s="36"/>
      <c r="X86" s="170" t="n">
        <v>0</v>
      </c>
      <c r="Y86" s="170" t="n">
        <f aca="false">$X$86*$K$86</f>
        <v>0</v>
      </c>
      <c r="Z86" s="170" t="n">
        <v>0</v>
      </c>
      <c r="AA86" s="171" t="n">
        <f aca="false">$Z$86*$K$86</f>
        <v>0</v>
      </c>
      <c r="AR86" s="116" t="s">
        <v>3545</v>
      </c>
      <c r="AT86" s="116" t="s">
        <v>146</v>
      </c>
      <c r="AU86" s="116" t="s">
        <v>81</v>
      </c>
      <c r="AY86" s="116" t="s">
        <v>145</v>
      </c>
      <c r="BE86" s="172" t="n">
        <f aca="false">IF($U$86="základní",$N$86,0)</f>
        <v>0</v>
      </c>
      <c r="BF86" s="172" t="n">
        <f aca="false">IF($U$86="snížená",$N$86,0)</f>
        <v>0</v>
      </c>
      <c r="BG86" s="172" t="n">
        <f aca="false">IF($U$86="zákl. přenesená",$N$86,0)</f>
        <v>0</v>
      </c>
      <c r="BH86" s="172" t="n">
        <f aca="false">IF($U$86="sníž. přenesená",$N$86,0)</f>
        <v>0</v>
      </c>
      <c r="BI86" s="172" t="n">
        <f aca="false">IF($U$86="nulová",$N$86,0)</f>
        <v>0</v>
      </c>
      <c r="BJ86" s="116" t="s">
        <v>23</v>
      </c>
      <c r="BK86" s="172" t="n">
        <f aca="false">ROUND($L$86*$K$86,2)</f>
        <v>0</v>
      </c>
      <c r="BL86" s="116" t="s">
        <v>3545</v>
      </c>
      <c r="BM86" s="116" t="s">
        <v>3575</v>
      </c>
    </row>
    <row r="87" s="148" customFormat="true" ht="30.75" hidden="false" customHeight="true" outlineLevel="0" collapsed="false">
      <c r="B87" s="149"/>
      <c r="C87" s="150"/>
      <c r="D87" s="159" t="s">
        <v>3560</v>
      </c>
      <c r="E87" s="150"/>
      <c r="F87" s="150"/>
      <c r="G87" s="150"/>
      <c r="H87" s="150"/>
      <c r="I87" s="150"/>
      <c r="J87" s="150"/>
      <c r="K87" s="150"/>
      <c r="L87" s="150"/>
      <c r="M87" s="150"/>
      <c r="N87" s="160" t="n">
        <f aca="false">$BK$87</f>
        <v>0</v>
      </c>
      <c r="O87" s="160"/>
      <c r="P87" s="160"/>
      <c r="Q87" s="160"/>
      <c r="R87" s="150"/>
      <c r="S87" s="153"/>
      <c r="T87" s="154"/>
      <c r="U87" s="150"/>
      <c r="V87" s="150"/>
      <c r="W87" s="155" t="n">
        <f aca="false">SUM($W$88:$W$89)</f>
        <v>0</v>
      </c>
      <c r="X87" s="150"/>
      <c r="Y87" s="155" t="n">
        <f aca="false">SUM($Y$88:$Y$89)</f>
        <v>0</v>
      </c>
      <c r="Z87" s="150"/>
      <c r="AA87" s="156" t="n">
        <f aca="false">SUM($AA$88:$AA$89)</f>
        <v>0</v>
      </c>
      <c r="AR87" s="157" t="s">
        <v>176</v>
      </c>
      <c r="AT87" s="157" t="s">
        <v>71</v>
      </c>
      <c r="AU87" s="157" t="s">
        <v>23</v>
      </c>
      <c r="AY87" s="157" t="s">
        <v>145</v>
      </c>
      <c r="BK87" s="158" t="n">
        <f aca="false">SUM($BK$88:$BK$89)</f>
        <v>0</v>
      </c>
    </row>
    <row r="88" s="13" customFormat="true" ht="27" hidden="false" customHeight="true" outlineLevel="0" collapsed="false">
      <c r="B88" s="35"/>
      <c r="C88" s="164" t="s">
        <v>187</v>
      </c>
      <c r="D88" s="164" t="s">
        <v>146</v>
      </c>
      <c r="E88" s="162" t="s">
        <v>3576</v>
      </c>
      <c r="F88" s="163" t="s">
        <v>3577</v>
      </c>
      <c r="G88" s="163"/>
      <c r="H88" s="163"/>
      <c r="I88" s="163"/>
      <c r="J88" s="164" t="s">
        <v>595</v>
      </c>
      <c r="K88" s="165" t="n">
        <v>1</v>
      </c>
      <c r="L88" s="166"/>
      <c r="M88" s="166"/>
      <c r="N88" s="167" t="n">
        <f aca="false">ROUND($L$88*$K$88,2)</f>
        <v>0</v>
      </c>
      <c r="O88" s="167"/>
      <c r="P88" s="167"/>
      <c r="Q88" s="167"/>
      <c r="R88" s="163"/>
      <c r="S88" s="59"/>
      <c r="T88" s="168"/>
      <c r="U88" s="169" t="s">
        <v>42</v>
      </c>
      <c r="V88" s="36"/>
      <c r="W88" s="36"/>
      <c r="X88" s="170" t="n">
        <v>0</v>
      </c>
      <c r="Y88" s="170" t="n">
        <f aca="false">$X$88*$K$88</f>
        <v>0</v>
      </c>
      <c r="Z88" s="170" t="n">
        <v>0</v>
      </c>
      <c r="AA88" s="171" t="n">
        <f aca="false">$Z$88*$K$88</f>
        <v>0</v>
      </c>
      <c r="AR88" s="116" t="s">
        <v>3545</v>
      </c>
      <c r="AT88" s="116" t="s">
        <v>146</v>
      </c>
      <c r="AU88" s="116" t="s">
        <v>81</v>
      </c>
      <c r="AY88" s="116" t="s">
        <v>145</v>
      </c>
      <c r="BE88" s="172" t="n">
        <f aca="false">IF($U$88="základní",$N$88,0)</f>
        <v>0</v>
      </c>
      <c r="BF88" s="172" t="n">
        <f aca="false">IF($U$88="snížená",$N$88,0)</f>
        <v>0</v>
      </c>
      <c r="BG88" s="172" t="n">
        <f aca="false">IF($U$88="zákl. přenesená",$N$88,0)</f>
        <v>0</v>
      </c>
      <c r="BH88" s="172" t="n">
        <f aca="false">IF($U$88="sníž. přenesená",$N$88,0)</f>
        <v>0</v>
      </c>
      <c r="BI88" s="172" t="n">
        <f aca="false">IF($U$88="nulová",$N$88,0)</f>
        <v>0</v>
      </c>
      <c r="BJ88" s="116" t="s">
        <v>23</v>
      </c>
      <c r="BK88" s="172" t="n">
        <f aca="false">ROUND($L$88*$K$88,2)</f>
        <v>0</v>
      </c>
      <c r="BL88" s="116" t="s">
        <v>3545</v>
      </c>
      <c r="BM88" s="116" t="s">
        <v>3578</v>
      </c>
    </row>
    <row r="89" s="13" customFormat="true" ht="39" hidden="false" customHeight="true" outlineLevel="0" collapsed="false">
      <c r="B89" s="35"/>
      <c r="C89" s="164" t="s">
        <v>192</v>
      </c>
      <c r="D89" s="164" t="s">
        <v>146</v>
      </c>
      <c r="E89" s="162" t="s">
        <v>3579</v>
      </c>
      <c r="F89" s="163" t="s">
        <v>3580</v>
      </c>
      <c r="G89" s="163"/>
      <c r="H89" s="163"/>
      <c r="I89" s="163"/>
      <c r="J89" s="164" t="s">
        <v>595</v>
      </c>
      <c r="K89" s="165" t="n">
        <v>1</v>
      </c>
      <c r="L89" s="166"/>
      <c r="M89" s="166"/>
      <c r="N89" s="167" t="n">
        <f aca="false">ROUND($L$89*$K$89,2)</f>
        <v>0</v>
      </c>
      <c r="O89" s="167"/>
      <c r="P89" s="167"/>
      <c r="Q89" s="167"/>
      <c r="R89" s="163"/>
      <c r="S89" s="59"/>
      <c r="T89" s="168"/>
      <c r="U89" s="169" t="s">
        <v>42</v>
      </c>
      <c r="V89" s="36"/>
      <c r="W89" s="36"/>
      <c r="X89" s="170" t="n">
        <v>0</v>
      </c>
      <c r="Y89" s="170" t="n">
        <f aca="false">$X$89*$K$89</f>
        <v>0</v>
      </c>
      <c r="Z89" s="170" t="n">
        <v>0</v>
      </c>
      <c r="AA89" s="171" t="n">
        <f aca="false">$Z$89*$K$89</f>
        <v>0</v>
      </c>
      <c r="AR89" s="116" t="s">
        <v>3545</v>
      </c>
      <c r="AT89" s="116" t="s">
        <v>146</v>
      </c>
      <c r="AU89" s="116" t="s">
        <v>81</v>
      </c>
      <c r="AY89" s="116" t="s">
        <v>145</v>
      </c>
      <c r="BE89" s="172" t="n">
        <f aca="false">IF($U$89="základní",$N$89,0)</f>
        <v>0</v>
      </c>
      <c r="BF89" s="172" t="n">
        <f aca="false">IF($U$89="snížená",$N$89,0)</f>
        <v>0</v>
      </c>
      <c r="BG89" s="172" t="n">
        <f aca="false">IF($U$89="zákl. přenesená",$N$89,0)</f>
        <v>0</v>
      </c>
      <c r="BH89" s="172" t="n">
        <f aca="false">IF($U$89="sníž. přenesená",$N$89,0)</f>
        <v>0</v>
      </c>
      <c r="BI89" s="172" t="n">
        <f aca="false">IF($U$89="nulová",$N$89,0)</f>
        <v>0</v>
      </c>
      <c r="BJ89" s="116" t="s">
        <v>23</v>
      </c>
      <c r="BK89" s="172" t="n">
        <f aca="false">ROUND($L$89*$K$89,2)</f>
        <v>0</v>
      </c>
      <c r="BL89" s="116" t="s">
        <v>3545</v>
      </c>
      <c r="BM89" s="116" t="s">
        <v>3581</v>
      </c>
    </row>
    <row r="90" s="148" customFormat="true" ht="30.75" hidden="false" customHeight="true" outlineLevel="0" collapsed="false">
      <c r="B90" s="149"/>
      <c r="C90" s="150"/>
      <c r="D90" s="159" t="s">
        <v>3292</v>
      </c>
      <c r="E90" s="150"/>
      <c r="F90" s="150"/>
      <c r="G90" s="150"/>
      <c r="H90" s="150"/>
      <c r="I90" s="150"/>
      <c r="J90" s="150"/>
      <c r="K90" s="150"/>
      <c r="L90" s="150"/>
      <c r="M90" s="150"/>
      <c r="N90" s="160" t="n">
        <f aca="false">$BK$90</f>
        <v>0</v>
      </c>
      <c r="O90" s="160"/>
      <c r="P90" s="160"/>
      <c r="Q90" s="160"/>
      <c r="R90" s="150"/>
      <c r="S90" s="153"/>
      <c r="T90" s="154"/>
      <c r="U90" s="150"/>
      <c r="V90" s="150"/>
      <c r="W90" s="155" t="n">
        <f aca="false">SUM($W$91:$W$99)</f>
        <v>0</v>
      </c>
      <c r="X90" s="150"/>
      <c r="Y90" s="155" t="n">
        <f aca="false">SUM($Y$91:$Y$99)</f>
        <v>0</v>
      </c>
      <c r="Z90" s="150"/>
      <c r="AA90" s="156" t="n">
        <f aca="false">SUM($AA$91:$AA$99)</f>
        <v>0</v>
      </c>
      <c r="AR90" s="157" t="s">
        <v>176</v>
      </c>
      <c r="AT90" s="157" t="s">
        <v>71</v>
      </c>
      <c r="AU90" s="157" t="s">
        <v>23</v>
      </c>
      <c r="AY90" s="157" t="s">
        <v>145</v>
      </c>
      <c r="BK90" s="158" t="n">
        <f aca="false">SUM($BK$91:$BK$99)</f>
        <v>0</v>
      </c>
    </row>
    <row r="91" s="13" customFormat="true" ht="75" hidden="false" customHeight="true" outlineLevel="0" collapsed="false">
      <c r="B91" s="35"/>
      <c r="C91" s="164" t="s">
        <v>196</v>
      </c>
      <c r="D91" s="164" t="s">
        <v>146</v>
      </c>
      <c r="E91" s="162" t="s">
        <v>3582</v>
      </c>
      <c r="F91" s="163" t="s">
        <v>3583</v>
      </c>
      <c r="G91" s="163"/>
      <c r="H91" s="163"/>
      <c r="I91" s="163"/>
      <c r="J91" s="164" t="s">
        <v>595</v>
      </c>
      <c r="K91" s="165" t="n">
        <v>1</v>
      </c>
      <c r="L91" s="166"/>
      <c r="M91" s="166"/>
      <c r="N91" s="167" t="n">
        <f aca="false">ROUND($L$91*$K$91,2)</f>
        <v>0</v>
      </c>
      <c r="O91" s="167"/>
      <c r="P91" s="167"/>
      <c r="Q91" s="167"/>
      <c r="R91" s="163" t="s">
        <v>150</v>
      </c>
      <c r="S91" s="59"/>
      <c r="T91" s="168"/>
      <c r="U91" s="169" t="s">
        <v>42</v>
      </c>
      <c r="V91" s="36"/>
      <c r="W91" s="36"/>
      <c r="X91" s="170" t="n">
        <v>0</v>
      </c>
      <c r="Y91" s="170" t="n">
        <f aca="false">$X$91*$K$91</f>
        <v>0</v>
      </c>
      <c r="Z91" s="170" t="n">
        <v>0</v>
      </c>
      <c r="AA91" s="171" t="n">
        <f aca="false">$Z$91*$K$91</f>
        <v>0</v>
      </c>
      <c r="AR91" s="116" t="s">
        <v>3545</v>
      </c>
      <c r="AT91" s="116" t="s">
        <v>146</v>
      </c>
      <c r="AU91" s="116" t="s">
        <v>81</v>
      </c>
      <c r="AY91" s="116" t="s">
        <v>145</v>
      </c>
      <c r="BE91" s="172" t="n">
        <f aca="false">IF($U$91="základní",$N$91,0)</f>
        <v>0</v>
      </c>
      <c r="BF91" s="172" t="n">
        <f aca="false">IF($U$91="snížená",$N$91,0)</f>
        <v>0</v>
      </c>
      <c r="BG91" s="172" t="n">
        <f aca="false">IF($U$91="zákl. přenesená",$N$91,0)</f>
        <v>0</v>
      </c>
      <c r="BH91" s="172" t="n">
        <f aca="false">IF($U$91="sníž. přenesená",$N$91,0)</f>
        <v>0</v>
      </c>
      <c r="BI91" s="172" t="n">
        <f aca="false">IF($U$91="nulová",$N$91,0)</f>
        <v>0</v>
      </c>
      <c r="BJ91" s="116" t="s">
        <v>23</v>
      </c>
      <c r="BK91" s="172" t="n">
        <f aca="false">ROUND($L$91*$K$91,2)</f>
        <v>0</v>
      </c>
      <c r="BL91" s="116" t="s">
        <v>3545</v>
      </c>
      <c r="BM91" s="116" t="s">
        <v>3584</v>
      </c>
    </row>
    <row r="92" s="13" customFormat="true" ht="63" hidden="false" customHeight="true" outlineLevel="0" collapsed="false">
      <c r="B92" s="35"/>
      <c r="C92" s="164" t="s">
        <v>203</v>
      </c>
      <c r="D92" s="164" t="s">
        <v>146</v>
      </c>
      <c r="E92" s="162" t="s">
        <v>3585</v>
      </c>
      <c r="F92" s="163" t="s">
        <v>3586</v>
      </c>
      <c r="G92" s="163"/>
      <c r="H92" s="163"/>
      <c r="I92" s="163"/>
      <c r="J92" s="164" t="s">
        <v>595</v>
      </c>
      <c r="K92" s="165" t="n">
        <v>1</v>
      </c>
      <c r="L92" s="166"/>
      <c r="M92" s="166"/>
      <c r="N92" s="167" t="n">
        <f aca="false">ROUND($L$92*$K$92,2)</f>
        <v>0</v>
      </c>
      <c r="O92" s="167"/>
      <c r="P92" s="167"/>
      <c r="Q92" s="167"/>
      <c r="R92" s="163"/>
      <c r="S92" s="59"/>
      <c r="T92" s="168"/>
      <c r="U92" s="169" t="s">
        <v>42</v>
      </c>
      <c r="V92" s="36"/>
      <c r="W92" s="36"/>
      <c r="X92" s="170" t="n">
        <v>0</v>
      </c>
      <c r="Y92" s="170" t="n">
        <f aca="false">$X$92*$K$92</f>
        <v>0</v>
      </c>
      <c r="Z92" s="170" t="n">
        <v>0</v>
      </c>
      <c r="AA92" s="171" t="n">
        <f aca="false">$Z$92*$K$92</f>
        <v>0</v>
      </c>
      <c r="AR92" s="116" t="s">
        <v>3545</v>
      </c>
      <c r="AT92" s="116" t="s">
        <v>146</v>
      </c>
      <c r="AU92" s="116" t="s">
        <v>81</v>
      </c>
      <c r="AY92" s="116" t="s">
        <v>145</v>
      </c>
      <c r="BE92" s="172" t="n">
        <f aca="false">IF($U$92="základní",$N$92,0)</f>
        <v>0</v>
      </c>
      <c r="BF92" s="172" t="n">
        <f aca="false">IF($U$92="snížená",$N$92,0)</f>
        <v>0</v>
      </c>
      <c r="BG92" s="172" t="n">
        <f aca="false">IF($U$92="zákl. přenesená",$N$92,0)</f>
        <v>0</v>
      </c>
      <c r="BH92" s="172" t="n">
        <f aca="false">IF($U$92="sníž. přenesená",$N$92,0)</f>
        <v>0</v>
      </c>
      <c r="BI92" s="172" t="n">
        <f aca="false">IF($U$92="nulová",$N$92,0)</f>
        <v>0</v>
      </c>
      <c r="BJ92" s="116" t="s">
        <v>23</v>
      </c>
      <c r="BK92" s="172" t="n">
        <f aca="false">ROUND($L$92*$K$92,2)</f>
        <v>0</v>
      </c>
      <c r="BL92" s="116" t="s">
        <v>3545</v>
      </c>
      <c r="BM92" s="116" t="s">
        <v>3587</v>
      </c>
    </row>
    <row r="93" s="13" customFormat="true" ht="15.75" hidden="false" customHeight="true" outlineLevel="0" collapsed="false">
      <c r="B93" s="35"/>
      <c r="C93" s="164" t="s">
        <v>28</v>
      </c>
      <c r="D93" s="164" t="s">
        <v>146</v>
      </c>
      <c r="E93" s="162" t="s">
        <v>3588</v>
      </c>
      <c r="F93" s="163" t="s">
        <v>3589</v>
      </c>
      <c r="G93" s="163"/>
      <c r="H93" s="163"/>
      <c r="I93" s="163"/>
      <c r="J93" s="164" t="s">
        <v>595</v>
      </c>
      <c r="K93" s="165" t="n">
        <v>1</v>
      </c>
      <c r="L93" s="166"/>
      <c r="M93" s="166"/>
      <c r="N93" s="167" t="n">
        <f aca="false">ROUND($L$93*$K$93,2)</f>
        <v>0</v>
      </c>
      <c r="O93" s="167"/>
      <c r="P93" s="167"/>
      <c r="Q93" s="167"/>
      <c r="R93" s="163"/>
      <c r="S93" s="59"/>
      <c r="T93" s="168"/>
      <c r="U93" s="169" t="s">
        <v>42</v>
      </c>
      <c r="V93" s="36"/>
      <c r="W93" s="36"/>
      <c r="X93" s="170" t="n">
        <v>0</v>
      </c>
      <c r="Y93" s="170" t="n">
        <f aca="false">$X$93*$K$93</f>
        <v>0</v>
      </c>
      <c r="Z93" s="170" t="n">
        <v>0</v>
      </c>
      <c r="AA93" s="171" t="n">
        <f aca="false">$Z$93*$K$93</f>
        <v>0</v>
      </c>
      <c r="AR93" s="116" t="s">
        <v>3545</v>
      </c>
      <c r="AT93" s="116" t="s">
        <v>146</v>
      </c>
      <c r="AU93" s="116" t="s">
        <v>81</v>
      </c>
      <c r="AY93" s="116" t="s">
        <v>145</v>
      </c>
      <c r="BE93" s="172" t="n">
        <f aca="false">IF($U$93="základní",$N$93,0)</f>
        <v>0</v>
      </c>
      <c r="BF93" s="172" t="n">
        <f aca="false">IF($U$93="snížená",$N$93,0)</f>
        <v>0</v>
      </c>
      <c r="BG93" s="172" t="n">
        <f aca="false">IF($U$93="zákl. přenesená",$N$93,0)</f>
        <v>0</v>
      </c>
      <c r="BH93" s="172" t="n">
        <f aca="false">IF($U$93="sníž. přenesená",$N$93,0)</f>
        <v>0</v>
      </c>
      <c r="BI93" s="172" t="n">
        <f aca="false">IF($U$93="nulová",$N$93,0)</f>
        <v>0</v>
      </c>
      <c r="BJ93" s="116" t="s">
        <v>23</v>
      </c>
      <c r="BK93" s="172" t="n">
        <f aca="false">ROUND($L$93*$K$93,2)</f>
        <v>0</v>
      </c>
      <c r="BL93" s="116" t="s">
        <v>3545</v>
      </c>
      <c r="BM93" s="116" t="s">
        <v>3590</v>
      </c>
    </row>
    <row r="94" s="13" customFormat="true" ht="27" hidden="false" customHeight="true" outlineLevel="0" collapsed="false">
      <c r="B94" s="35"/>
      <c r="C94" s="164" t="s">
        <v>217</v>
      </c>
      <c r="D94" s="164" t="s">
        <v>146</v>
      </c>
      <c r="E94" s="162" t="s">
        <v>3591</v>
      </c>
      <c r="F94" s="163" t="s">
        <v>3592</v>
      </c>
      <c r="G94" s="163"/>
      <c r="H94" s="163"/>
      <c r="I94" s="163"/>
      <c r="J94" s="164" t="s">
        <v>3593</v>
      </c>
      <c r="K94" s="165" t="n">
        <v>100</v>
      </c>
      <c r="L94" s="166"/>
      <c r="M94" s="166"/>
      <c r="N94" s="167" t="n">
        <f aca="false">ROUND($L$94*$K$94,2)</f>
        <v>0</v>
      </c>
      <c r="O94" s="167"/>
      <c r="P94" s="167"/>
      <c r="Q94" s="167"/>
      <c r="R94" s="163"/>
      <c r="S94" s="59"/>
      <c r="T94" s="168"/>
      <c r="U94" s="169" t="s">
        <v>42</v>
      </c>
      <c r="V94" s="36"/>
      <c r="W94" s="36"/>
      <c r="X94" s="170" t="n">
        <v>0</v>
      </c>
      <c r="Y94" s="170" t="n">
        <f aca="false">$X$94*$K$94</f>
        <v>0</v>
      </c>
      <c r="Z94" s="170" t="n">
        <v>0</v>
      </c>
      <c r="AA94" s="171" t="n">
        <f aca="false">$Z$94*$K$94</f>
        <v>0</v>
      </c>
      <c r="AR94" s="116" t="s">
        <v>3545</v>
      </c>
      <c r="AT94" s="116" t="s">
        <v>146</v>
      </c>
      <c r="AU94" s="116" t="s">
        <v>81</v>
      </c>
      <c r="AY94" s="116" t="s">
        <v>145</v>
      </c>
      <c r="BE94" s="172" t="n">
        <f aca="false">IF($U$94="základní",$N$94,0)</f>
        <v>0</v>
      </c>
      <c r="BF94" s="172" t="n">
        <f aca="false">IF($U$94="snížená",$N$94,0)</f>
        <v>0</v>
      </c>
      <c r="BG94" s="172" t="n">
        <f aca="false">IF($U$94="zákl. přenesená",$N$94,0)</f>
        <v>0</v>
      </c>
      <c r="BH94" s="172" t="n">
        <f aca="false">IF($U$94="sníž. přenesená",$N$94,0)</f>
        <v>0</v>
      </c>
      <c r="BI94" s="172" t="n">
        <f aca="false">IF($U$94="nulová",$N$94,0)</f>
        <v>0</v>
      </c>
      <c r="BJ94" s="116" t="s">
        <v>23</v>
      </c>
      <c r="BK94" s="172" t="n">
        <f aca="false">ROUND($L$94*$K$94,2)</f>
        <v>0</v>
      </c>
      <c r="BL94" s="116" t="s">
        <v>3545</v>
      </c>
      <c r="BM94" s="116" t="s">
        <v>3594</v>
      </c>
    </row>
    <row r="95" s="13" customFormat="true" ht="15.75" hidden="false" customHeight="true" outlineLevel="0" collapsed="false">
      <c r="B95" s="181"/>
      <c r="C95" s="182"/>
      <c r="D95" s="182"/>
      <c r="E95" s="197"/>
      <c r="F95" s="183" t="s">
        <v>3595</v>
      </c>
      <c r="G95" s="183"/>
      <c r="H95" s="183"/>
      <c r="I95" s="183"/>
      <c r="J95" s="182"/>
      <c r="K95" s="184" t="n">
        <v>100</v>
      </c>
      <c r="L95" s="182"/>
      <c r="M95" s="182"/>
      <c r="N95" s="182"/>
      <c r="O95" s="182"/>
      <c r="P95" s="182"/>
      <c r="Q95" s="182"/>
      <c r="R95" s="182"/>
      <c r="S95" s="185"/>
      <c r="T95" s="186"/>
      <c r="U95" s="182"/>
      <c r="V95" s="182"/>
      <c r="W95" s="182"/>
      <c r="X95" s="182"/>
      <c r="Y95" s="182"/>
      <c r="Z95" s="182"/>
      <c r="AA95" s="187"/>
      <c r="AT95" s="188" t="s">
        <v>162</v>
      </c>
      <c r="AU95" s="188" t="s">
        <v>81</v>
      </c>
      <c r="AV95" s="188" t="s">
        <v>81</v>
      </c>
      <c r="AW95" s="188" t="s">
        <v>101</v>
      </c>
      <c r="AX95" s="188" t="s">
        <v>23</v>
      </c>
      <c r="AY95" s="188" t="s">
        <v>145</v>
      </c>
    </row>
    <row r="96" s="13" customFormat="true" ht="15.75" hidden="false" customHeight="true" outlineLevel="0" collapsed="false">
      <c r="B96" s="35"/>
      <c r="C96" s="161" t="s">
        <v>240</v>
      </c>
      <c r="D96" s="161" t="s">
        <v>146</v>
      </c>
      <c r="E96" s="162" t="s">
        <v>3596</v>
      </c>
      <c r="F96" s="163" t="s">
        <v>3597</v>
      </c>
      <c r="G96" s="163"/>
      <c r="H96" s="163"/>
      <c r="I96" s="163"/>
      <c r="J96" s="164" t="s">
        <v>3593</v>
      </c>
      <c r="K96" s="165" t="n">
        <v>16</v>
      </c>
      <c r="L96" s="166"/>
      <c r="M96" s="166"/>
      <c r="N96" s="167" t="n">
        <f aca="false">ROUND($L$96*$K$96,2)</f>
        <v>0</v>
      </c>
      <c r="O96" s="167"/>
      <c r="P96" s="167"/>
      <c r="Q96" s="167"/>
      <c r="R96" s="163"/>
      <c r="S96" s="59"/>
      <c r="T96" s="168"/>
      <c r="U96" s="169" t="s">
        <v>42</v>
      </c>
      <c r="V96" s="36"/>
      <c r="W96" s="36"/>
      <c r="X96" s="170" t="n">
        <v>0</v>
      </c>
      <c r="Y96" s="170" t="n">
        <f aca="false">$X$96*$K$96</f>
        <v>0</v>
      </c>
      <c r="Z96" s="170" t="n">
        <v>0</v>
      </c>
      <c r="AA96" s="171" t="n">
        <f aca="false">$Z$96*$K$96</f>
        <v>0</v>
      </c>
      <c r="AR96" s="116" t="s">
        <v>3545</v>
      </c>
      <c r="AT96" s="116" t="s">
        <v>146</v>
      </c>
      <c r="AU96" s="116" t="s">
        <v>81</v>
      </c>
      <c r="AY96" s="13" t="s">
        <v>145</v>
      </c>
      <c r="BE96" s="172" t="n">
        <f aca="false">IF($U$96="základní",$N$96,0)</f>
        <v>0</v>
      </c>
      <c r="BF96" s="172" t="n">
        <f aca="false">IF($U$96="snížená",$N$96,0)</f>
        <v>0</v>
      </c>
      <c r="BG96" s="172" t="n">
        <f aca="false">IF($U$96="zákl. přenesená",$N$96,0)</f>
        <v>0</v>
      </c>
      <c r="BH96" s="172" t="n">
        <f aca="false">IF($U$96="sníž. přenesená",$N$96,0)</f>
        <v>0</v>
      </c>
      <c r="BI96" s="172" t="n">
        <f aca="false">IF($U$96="nulová",$N$96,0)</f>
        <v>0</v>
      </c>
      <c r="BJ96" s="116" t="s">
        <v>23</v>
      </c>
      <c r="BK96" s="172" t="n">
        <f aca="false">ROUND($L$96*$K$96,2)</f>
        <v>0</v>
      </c>
      <c r="BL96" s="116" t="s">
        <v>3545</v>
      </c>
      <c r="BM96" s="116" t="s">
        <v>3598</v>
      </c>
    </row>
    <row r="97" s="13" customFormat="true" ht="15.75" hidden="false" customHeight="true" outlineLevel="0" collapsed="false">
      <c r="B97" s="181"/>
      <c r="C97" s="182"/>
      <c r="D97" s="182"/>
      <c r="E97" s="197"/>
      <c r="F97" s="183" t="s">
        <v>3599</v>
      </c>
      <c r="G97" s="183"/>
      <c r="H97" s="183"/>
      <c r="I97" s="183"/>
      <c r="J97" s="182"/>
      <c r="K97" s="184" t="n">
        <v>16</v>
      </c>
      <c r="L97" s="182"/>
      <c r="M97" s="182"/>
      <c r="N97" s="182"/>
      <c r="O97" s="182"/>
      <c r="P97" s="182"/>
      <c r="Q97" s="182"/>
      <c r="R97" s="182"/>
      <c r="S97" s="185"/>
      <c r="T97" s="186"/>
      <c r="U97" s="182"/>
      <c r="V97" s="182"/>
      <c r="W97" s="182"/>
      <c r="X97" s="182"/>
      <c r="Y97" s="182"/>
      <c r="Z97" s="182"/>
      <c r="AA97" s="187"/>
      <c r="AT97" s="188" t="s">
        <v>162</v>
      </c>
      <c r="AU97" s="188" t="s">
        <v>81</v>
      </c>
      <c r="AV97" s="188" t="s">
        <v>81</v>
      </c>
      <c r="AW97" s="188" t="s">
        <v>101</v>
      </c>
      <c r="AX97" s="188" t="s">
        <v>23</v>
      </c>
      <c r="AY97" s="188" t="s">
        <v>145</v>
      </c>
    </row>
    <row r="98" s="13" customFormat="true" ht="15.75" hidden="false" customHeight="true" outlineLevel="0" collapsed="false">
      <c r="B98" s="35"/>
      <c r="C98" s="161" t="s">
        <v>244</v>
      </c>
      <c r="D98" s="161" t="s">
        <v>146</v>
      </c>
      <c r="E98" s="162" t="s">
        <v>3600</v>
      </c>
      <c r="F98" s="163" t="s">
        <v>3601</v>
      </c>
      <c r="G98" s="163"/>
      <c r="H98" s="163"/>
      <c r="I98" s="163"/>
      <c r="J98" s="164" t="s">
        <v>3593</v>
      </c>
      <c r="K98" s="165" t="n">
        <v>60</v>
      </c>
      <c r="L98" s="166"/>
      <c r="M98" s="166"/>
      <c r="N98" s="167" t="n">
        <f aca="false">ROUND($L$98*$K$98,2)</f>
        <v>0</v>
      </c>
      <c r="O98" s="167"/>
      <c r="P98" s="167"/>
      <c r="Q98" s="167"/>
      <c r="R98" s="163"/>
      <c r="S98" s="59"/>
      <c r="T98" s="168"/>
      <c r="U98" s="169" t="s">
        <v>42</v>
      </c>
      <c r="V98" s="36"/>
      <c r="W98" s="36"/>
      <c r="X98" s="170" t="n">
        <v>0</v>
      </c>
      <c r="Y98" s="170" t="n">
        <f aca="false">$X$98*$K$98</f>
        <v>0</v>
      </c>
      <c r="Z98" s="170" t="n">
        <v>0</v>
      </c>
      <c r="AA98" s="171" t="n">
        <f aca="false">$Z$98*$K$98</f>
        <v>0</v>
      </c>
      <c r="AR98" s="116" t="s">
        <v>3545</v>
      </c>
      <c r="AT98" s="116" t="s">
        <v>146</v>
      </c>
      <c r="AU98" s="116" t="s">
        <v>81</v>
      </c>
      <c r="AY98" s="13" t="s">
        <v>145</v>
      </c>
      <c r="BE98" s="172" t="n">
        <f aca="false">IF($U$98="základní",$N$98,0)</f>
        <v>0</v>
      </c>
      <c r="BF98" s="172" t="n">
        <f aca="false">IF($U$98="snížená",$N$98,0)</f>
        <v>0</v>
      </c>
      <c r="BG98" s="172" t="n">
        <f aca="false">IF($U$98="zákl. přenesená",$N$98,0)</f>
        <v>0</v>
      </c>
      <c r="BH98" s="172" t="n">
        <f aca="false">IF($U$98="sníž. přenesená",$N$98,0)</f>
        <v>0</v>
      </c>
      <c r="BI98" s="172" t="n">
        <f aca="false">IF($U$98="nulová",$N$98,0)</f>
        <v>0</v>
      </c>
      <c r="BJ98" s="116" t="s">
        <v>23</v>
      </c>
      <c r="BK98" s="172" t="n">
        <f aca="false">ROUND($L$98*$K$98,2)</f>
        <v>0</v>
      </c>
      <c r="BL98" s="116" t="s">
        <v>3545</v>
      </c>
      <c r="BM98" s="116" t="s">
        <v>3602</v>
      </c>
    </row>
    <row r="99" s="13" customFormat="true" ht="15.75" hidden="false" customHeight="true" outlineLevel="0" collapsed="false">
      <c r="B99" s="181"/>
      <c r="C99" s="182"/>
      <c r="D99" s="182"/>
      <c r="E99" s="197"/>
      <c r="F99" s="183" t="s">
        <v>3603</v>
      </c>
      <c r="G99" s="183"/>
      <c r="H99" s="183"/>
      <c r="I99" s="183"/>
      <c r="J99" s="182"/>
      <c r="K99" s="184" t="n">
        <v>60</v>
      </c>
      <c r="L99" s="182"/>
      <c r="M99" s="182"/>
      <c r="N99" s="182"/>
      <c r="O99" s="182"/>
      <c r="P99" s="182"/>
      <c r="Q99" s="182"/>
      <c r="R99" s="182"/>
      <c r="S99" s="185"/>
      <c r="T99" s="215"/>
      <c r="U99" s="216"/>
      <c r="V99" s="216"/>
      <c r="W99" s="216"/>
      <c r="X99" s="216"/>
      <c r="Y99" s="216"/>
      <c r="Z99" s="216"/>
      <c r="AA99" s="217"/>
      <c r="AT99" s="188" t="s">
        <v>162</v>
      </c>
      <c r="AU99" s="188" t="s">
        <v>81</v>
      </c>
      <c r="AV99" s="188" t="s">
        <v>81</v>
      </c>
      <c r="AW99" s="188" t="s">
        <v>101</v>
      </c>
      <c r="AX99" s="188" t="s">
        <v>23</v>
      </c>
      <c r="AY99" s="188" t="s">
        <v>145</v>
      </c>
    </row>
    <row r="100" s="13" customFormat="true" ht="7.5" hidden="false" customHeight="true" outlineLevel="0" collapsed="false">
      <c r="B100" s="54"/>
      <c r="C100" s="55"/>
      <c r="D100" s="55"/>
      <c r="E100" s="55"/>
      <c r="F100" s="55"/>
      <c r="G100" s="55"/>
      <c r="H100" s="55"/>
      <c r="I100" s="55"/>
      <c r="J100" s="55"/>
      <c r="K100" s="55"/>
      <c r="L100" s="55"/>
      <c r="M100" s="55"/>
      <c r="N100" s="55"/>
      <c r="O100" s="55"/>
      <c r="P100" s="55"/>
      <c r="Q100" s="55"/>
      <c r="R100" s="55"/>
      <c r="S100" s="59"/>
    </row>
  </sheetData>
  <sheetProtection sheet="true" password="cc35" objects="true" scenarios="true" formatColumns="false" formatRows="false" sort="false" autoFilter="false"/>
  <mergeCells count="99">
    <mergeCell ref="H1:K1"/>
    <mergeCell ref="C2:R2"/>
    <mergeCell ref="S2:AC2"/>
    <mergeCell ref="C4:R4"/>
    <mergeCell ref="F6:Q6"/>
    <mergeCell ref="F7:Q7"/>
    <mergeCell ref="O10:P10"/>
    <mergeCell ref="O12:P12"/>
    <mergeCell ref="O13:P13"/>
    <mergeCell ref="O15:P15"/>
    <mergeCell ref="O16:P16"/>
    <mergeCell ref="O18:P18"/>
    <mergeCell ref="O19:P19"/>
    <mergeCell ref="E22:P22"/>
    <mergeCell ref="M25:P25"/>
    <mergeCell ref="H27:J27"/>
    <mergeCell ref="M27:P27"/>
    <mergeCell ref="H28:J28"/>
    <mergeCell ref="M28:P28"/>
    <mergeCell ref="H29:J29"/>
    <mergeCell ref="M29:P29"/>
    <mergeCell ref="H30:J30"/>
    <mergeCell ref="M30:P30"/>
    <mergeCell ref="H31:J31"/>
    <mergeCell ref="M31:P31"/>
    <mergeCell ref="L33:P33"/>
    <mergeCell ref="C39:R39"/>
    <mergeCell ref="F41:Q41"/>
    <mergeCell ref="F42:Q42"/>
    <mergeCell ref="M44:P44"/>
    <mergeCell ref="M46:Q46"/>
    <mergeCell ref="C49:G49"/>
    <mergeCell ref="N49:Q49"/>
    <mergeCell ref="N51:Q51"/>
    <mergeCell ref="N52:Q52"/>
    <mergeCell ref="N53:Q53"/>
    <mergeCell ref="N54:Q54"/>
    <mergeCell ref="N55:Q55"/>
    <mergeCell ref="N56:Q56"/>
    <mergeCell ref="N57:Q57"/>
    <mergeCell ref="N58:Q58"/>
    <mergeCell ref="C65:R65"/>
    <mergeCell ref="F67:Q67"/>
    <mergeCell ref="F68:Q68"/>
    <mergeCell ref="M70:P70"/>
    <mergeCell ref="M72:Q72"/>
    <mergeCell ref="F75:I75"/>
    <mergeCell ref="L75:M75"/>
    <mergeCell ref="N75:Q75"/>
    <mergeCell ref="N76:Q76"/>
    <mergeCell ref="N77:Q77"/>
    <mergeCell ref="N78:Q78"/>
    <mergeCell ref="N79:Q79"/>
    <mergeCell ref="F80:I80"/>
    <mergeCell ref="L80:M80"/>
    <mergeCell ref="N80:Q80"/>
    <mergeCell ref="F81:I81"/>
    <mergeCell ref="L81:M81"/>
    <mergeCell ref="N81:Q81"/>
    <mergeCell ref="N82:Q82"/>
    <mergeCell ref="F83:I83"/>
    <mergeCell ref="L83:M83"/>
    <mergeCell ref="N83:Q83"/>
    <mergeCell ref="N84:Q84"/>
    <mergeCell ref="F85:I85"/>
    <mergeCell ref="L85:M85"/>
    <mergeCell ref="N85:Q85"/>
    <mergeCell ref="F86:I86"/>
    <mergeCell ref="L86:M86"/>
    <mergeCell ref="N86:Q86"/>
    <mergeCell ref="N87:Q87"/>
    <mergeCell ref="F88:I88"/>
    <mergeCell ref="L88:M88"/>
    <mergeCell ref="N88:Q88"/>
    <mergeCell ref="F89:I89"/>
    <mergeCell ref="L89:M89"/>
    <mergeCell ref="N89:Q89"/>
    <mergeCell ref="N90:Q90"/>
    <mergeCell ref="F91:I91"/>
    <mergeCell ref="L91:M91"/>
    <mergeCell ref="N91:Q91"/>
    <mergeCell ref="F92:I92"/>
    <mergeCell ref="L92:M92"/>
    <mergeCell ref="N92:Q92"/>
    <mergeCell ref="F93:I93"/>
    <mergeCell ref="L93:M93"/>
    <mergeCell ref="N93:Q93"/>
    <mergeCell ref="F94:I94"/>
    <mergeCell ref="L94:M94"/>
    <mergeCell ref="N94:Q94"/>
    <mergeCell ref="F95:I95"/>
    <mergeCell ref="F96:I96"/>
    <mergeCell ref="L96:M96"/>
    <mergeCell ref="N96:Q96"/>
    <mergeCell ref="F97:I97"/>
    <mergeCell ref="F98:I98"/>
    <mergeCell ref="L98:M98"/>
    <mergeCell ref="N98:Q98"/>
    <mergeCell ref="F99:I99"/>
  </mergeCells>
  <hyperlinks>
    <hyperlink ref="F1" location="C2" display="1) Krycí list soupisu"/>
    <hyperlink ref="H1" location="C49" display="2) Rekapitulace"/>
    <hyperlink ref="L1" location="C75" display="3) Soupis prací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:J10"/>
    </sheetView>
  </sheetViews>
  <sheetFormatPr defaultColWidth="9.2890625" defaultRowHeight="13.5" zeroHeight="false" outlineLevelRow="0" outlineLevelCol="0"/>
  <cols>
    <col collapsed="false" customWidth="true" hidden="false" outlineLevel="0" max="1" min="1" style="222" width="8.32"/>
    <col collapsed="false" customWidth="true" hidden="false" outlineLevel="0" max="2" min="2" style="222" width="1.65"/>
    <col collapsed="false" customWidth="true" hidden="false" outlineLevel="0" max="4" min="3" style="222" width="4.99"/>
    <col collapsed="false" customWidth="true" hidden="false" outlineLevel="0" max="5" min="5" style="222" width="11.65"/>
    <col collapsed="false" customWidth="true" hidden="false" outlineLevel="0" max="6" min="6" style="222" width="9.15"/>
    <col collapsed="false" customWidth="true" hidden="false" outlineLevel="0" max="7" min="7" style="222" width="4.99"/>
    <col collapsed="false" customWidth="true" hidden="false" outlineLevel="0" max="8" min="8" style="222" width="77.83"/>
    <col collapsed="false" customWidth="true" hidden="false" outlineLevel="0" max="10" min="9" style="222" width="19.99"/>
    <col collapsed="false" customWidth="true" hidden="false" outlineLevel="0" max="11" min="11" style="222" width="1.65"/>
  </cols>
  <sheetData>
    <row r="1" customFormat="false" ht="37.5" hidden="false" customHeight="true" outlineLevel="0" collapsed="false"/>
    <row r="2" customFormat="false" ht="7.5" hidden="false" customHeight="true" outlineLevel="0" collapsed="false">
      <c r="B2" s="223"/>
      <c r="C2" s="224"/>
      <c r="D2" s="224"/>
      <c r="E2" s="224"/>
      <c r="F2" s="224"/>
      <c r="G2" s="224"/>
      <c r="H2" s="224"/>
      <c r="I2" s="224"/>
      <c r="J2" s="224"/>
      <c r="K2" s="225"/>
    </row>
    <row r="3" s="226" customFormat="true" ht="45" hidden="false" customHeight="true" outlineLevel="0" collapsed="false">
      <c r="B3" s="227"/>
      <c r="C3" s="228" t="s">
        <v>3604</v>
      </c>
      <c r="D3" s="228"/>
      <c r="E3" s="228"/>
      <c r="F3" s="228"/>
      <c r="G3" s="228"/>
      <c r="H3" s="228"/>
      <c r="I3" s="228"/>
      <c r="J3" s="228"/>
      <c r="K3" s="229"/>
    </row>
    <row r="4" customFormat="false" ht="25.5" hidden="false" customHeight="true" outlineLevel="0" collapsed="false">
      <c r="B4" s="230"/>
      <c r="C4" s="231" t="s">
        <v>3605</v>
      </c>
      <c r="D4" s="231"/>
      <c r="E4" s="231"/>
      <c r="F4" s="231"/>
      <c r="G4" s="231"/>
      <c r="H4" s="231"/>
      <c r="I4" s="231"/>
      <c r="J4" s="231"/>
      <c r="K4" s="232"/>
    </row>
    <row r="5" customFormat="false" ht="5.25" hidden="false" customHeight="true" outlineLevel="0" collapsed="false">
      <c r="B5" s="230"/>
      <c r="C5" s="233"/>
      <c r="D5" s="233"/>
      <c r="E5" s="233"/>
      <c r="F5" s="233"/>
      <c r="G5" s="233"/>
      <c r="H5" s="233"/>
      <c r="I5" s="233"/>
      <c r="J5" s="233"/>
      <c r="K5" s="232"/>
    </row>
    <row r="6" customFormat="false" ht="15" hidden="false" customHeight="true" outlineLevel="0" collapsed="false">
      <c r="B6" s="230"/>
      <c r="C6" s="234" t="s">
        <v>3606</v>
      </c>
      <c r="D6" s="234"/>
      <c r="E6" s="234"/>
      <c r="F6" s="234"/>
      <c r="G6" s="234"/>
      <c r="H6" s="234"/>
      <c r="I6" s="234"/>
      <c r="J6" s="234"/>
      <c r="K6" s="232"/>
    </row>
    <row r="7" customFormat="false" ht="15" hidden="false" customHeight="true" outlineLevel="0" collapsed="false">
      <c r="B7" s="235"/>
      <c r="C7" s="234" t="s">
        <v>3607</v>
      </c>
      <c r="D7" s="234"/>
      <c r="E7" s="234"/>
      <c r="F7" s="234"/>
      <c r="G7" s="234"/>
      <c r="H7" s="234"/>
      <c r="I7" s="234"/>
      <c r="J7" s="234"/>
      <c r="K7" s="232"/>
    </row>
    <row r="8" customFormat="false" ht="12.75" hidden="false" customHeight="true" outlineLevel="0" collapsed="false">
      <c r="B8" s="235"/>
      <c r="C8" s="234"/>
      <c r="D8" s="234"/>
      <c r="E8" s="234"/>
      <c r="F8" s="234"/>
      <c r="G8" s="234"/>
      <c r="H8" s="234"/>
      <c r="I8" s="234"/>
      <c r="J8" s="234"/>
      <c r="K8" s="232"/>
    </row>
    <row r="9" customFormat="false" ht="15" hidden="false" customHeight="true" outlineLevel="0" collapsed="false">
      <c r="B9" s="235"/>
      <c r="C9" s="236" t="s">
        <v>3608</v>
      </c>
      <c r="D9" s="236"/>
      <c r="E9" s="236"/>
      <c r="F9" s="236"/>
      <c r="G9" s="236"/>
      <c r="H9" s="236"/>
      <c r="I9" s="236"/>
      <c r="J9" s="236"/>
      <c r="K9" s="232"/>
    </row>
    <row r="10" customFormat="false" ht="15" hidden="false" customHeight="true" outlineLevel="0" collapsed="false">
      <c r="B10" s="235"/>
      <c r="C10" s="234"/>
      <c r="D10" s="234" t="s">
        <v>3609</v>
      </c>
      <c r="E10" s="234"/>
      <c r="F10" s="234"/>
      <c r="G10" s="234"/>
      <c r="H10" s="234"/>
      <c r="I10" s="234"/>
      <c r="J10" s="234"/>
      <c r="K10" s="232"/>
    </row>
    <row r="11" customFormat="false" ht="15" hidden="false" customHeight="true" outlineLevel="0" collapsed="false">
      <c r="B11" s="235"/>
      <c r="C11" s="237"/>
      <c r="D11" s="234" t="s">
        <v>3610</v>
      </c>
      <c r="E11" s="234"/>
      <c r="F11" s="234"/>
      <c r="G11" s="234"/>
      <c r="H11" s="234"/>
      <c r="I11" s="234"/>
      <c r="J11" s="234"/>
      <c r="K11" s="232"/>
    </row>
    <row r="12" customFormat="false" ht="12.75" hidden="false" customHeight="true" outlineLevel="0" collapsed="false">
      <c r="B12" s="235"/>
      <c r="C12" s="237"/>
      <c r="D12" s="237"/>
      <c r="E12" s="237"/>
      <c r="F12" s="237"/>
      <c r="G12" s="237"/>
      <c r="H12" s="237"/>
      <c r="I12" s="237"/>
      <c r="J12" s="237"/>
      <c r="K12" s="232"/>
    </row>
    <row r="13" customFormat="false" ht="15" hidden="false" customHeight="true" outlineLevel="0" collapsed="false">
      <c r="B13" s="235"/>
      <c r="C13" s="237"/>
      <c r="D13" s="234" t="s">
        <v>3611</v>
      </c>
      <c r="E13" s="234"/>
      <c r="F13" s="234"/>
      <c r="G13" s="234"/>
      <c r="H13" s="234"/>
      <c r="I13" s="234"/>
      <c r="J13" s="234"/>
      <c r="K13" s="232"/>
    </row>
    <row r="14" customFormat="false" ht="15" hidden="false" customHeight="true" outlineLevel="0" collapsed="false">
      <c r="B14" s="235"/>
      <c r="C14" s="237"/>
      <c r="D14" s="234" t="s">
        <v>3612</v>
      </c>
      <c r="E14" s="234"/>
      <c r="F14" s="234"/>
      <c r="G14" s="234"/>
      <c r="H14" s="234"/>
      <c r="I14" s="234"/>
      <c r="J14" s="234"/>
      <c r="K14" s="232"/>
    </row>
    <row r="15" customFormat="false" ht="15" hidden="false" customHeight="true" outlineLevel="0" collapsed="false">
      <c r="B15" s="235"/>
      <c r="C15" s="237"/>
      <c r="D15" s="234" t="s">
        <v>3613</v>
      </c>
      <c r="E15" s="234"/>
      <c r="F15" s="234"/>
      <c r="G15" s="234"/>
      <c r="H15" s="234"/>
      <c r="I15" s="234"/>
      <c r="J15" s="234"/>
      <c r="K15" s="232"/>
    </row>
    <row r="16" customFormat="false" ht="15" hidden="false" customHeight="true" outlineLevel="0" collapsed="false">
      <c r="B16" s="235"/>
      <c r="C16" s="237"/>
      <c r="D16" s="237"/>
      <c r="E16" s="238" t="s">
        <v>79</v>
      </c>
      <c r="F16" s="234" t="s">
        <v>3614</v>
      </c>
      <c r="G16" s="234"/>
      <c r="H16" s="234"/>
      <c r="I16" s="234"/>
      <c r="J16" s="234"/>
      <c r="K16" s="232"/>
    </row>
    <row r="17" customFormat="false" ht="15" hidden="false" customHeight="true" outlineLevel="0" collapsed="false">
      <c r="B17" s="235"/>
      <c r="C17" s="237"/>
      <c r="D17" s="237"/>
      <c r="E17" s="238" t="s">
        <v>3615</v>
      </c>
      <c r="F17" s="234" t="s">
        <v>3616</v>
      </c>
      <c r="G17" s="234"/>
      <c r="H17" s="234"/>
      <c r="I17" s="234"/>
      <c r="J17" s="234"/>
      <c r="K17" s="232"/>
    </row>
    <row r="18" customFormat="false" ht="15" hidden="false" customHeight="true" outlineLevel="0" collapsed="false">
      <c r="B18" s="235"/>
      <c r="C18" s="237"/>
      <c r="D18" s="237"/>
      <c r="E18" s="238" t="s">
        <v>3617</v>
      </c>
      <c r="F18" s="234" t="s">
        <v>3618</v>
      </c>
      <c r="G18" s="234"/>
      <c r="H18" s="234"/>
      <c r="I18" s="234"/>
      <c r="J18" s="234"/>
      <c r="K18" s="232"/>
    </row>
    <row r="19" customFormat="false" ht="15" hidden="false" customHeight="true" outlineLevel="0" collapsed="false">
      <c r="B19" s="235"/>
      <c r="C19" s="237"/>
      <c r="D19" s="237"/>
      <c r="E19" s="238" t="s">
        <v>87</v>
      </c>
      <c r="F19" s="234" t="s">
        <v>3619</v>
      </c>
      <c r="G19" s="234"/>
      <c r="H19" s="234"/>
      <c r="I19" s="234"/>
      <c r="J19" s="234"/>
      <c r="K19" s="232"/>
    </row>
    <row r="20" customFormat="false" ht="15" hidden="false" customHeight="true" outlineLevel="0" collapsed="false">
      <c r="B20" s="235"/>
      <c r="C20" s="237"/>
      <c r="D20" s="237"/>
      <c r="E20" s="238" t="s">
        <v>3620</v>
      </c>
      <c r="F20" s="234" t="s">
        <v>3621</v>
      </c>
      <c r="G20" s="234"/>
      <c r="H20" s="234"/>
      <c r="I20" s="234"/>
      <c r="J20" s="234"/>
      <c r="K20" s="232"/>
    </row>
    <row r="21" customFormat="false" ht="15" hidden="false" customHeight="true" outlineLevel="0" collapsed="false">
      <c r="B21" s="235"/>
      <c r="C21" s="237"/>
      <c r="D21" s="237"/>
      <c r="E21" s="238" t="s">
        <v>3622</v>
      </c>
      <c r="F21" s="234" t="s">
        <v>3623</v>
      </c>
      <c r="G21" s="234"/>
      <c r="H21" s="234"/>
      <c r="I21" s="234"/>
      <c r="J21" s="234"/>
      <c r="K21" s="232"/>
    </row>
    <row r="22" customFormat="false" ht="12.75" hidden="false" customHeight="true" outlineLevel="0" collapsed="false">
      <c r="B22" s="235"/>
      <c r="C22" s="237"/>
      <c r="D22" s="237"/>
      <c r="E22" s="237"/>
      <c r="F22" s="237"/>
      <c r="G22" s="237"/>
      <c r="H22" s="237"/>
      <c r="I22" s="237"/>
      <c r="J22" s="237"/>
      <c r="K22" s="232"/>
    </row>
    <row r="23" customFormat="false" ht="15" hidden="false" customHeight="true" outlineLevel="0" collapsed="false">
      <c r="B23" s="235"/>
      <c r="C23" s="236" t="s">
        <v>3624</v>
      </c>
      <c r="D23" s="236"/>
      <c r="E23" s="236"/>
      <c r="F23" s="236"/>
      <c r="G23" s="236"/>
      <c r="H23" s="236"/>
      <c r="I23" s="236"/>
      <c r="J23" s="236"/>
      <c r="K23" s="232"/>
    </row>
    <row r="24" customFormat="false" ht="15" hidden="false" customHeight="true" outlineLevel="0" collapsed="false">
      <c r="B24" s="235"/>
      <c r="C24" s="234" t="s">
        <v>3625</v>
      </c>
      <c r="D24" s="234"/>
      <c r="E24" s="234"/>
      <c r="F24" s="234"/>
      <c r="G24" s="234"/>
      <c r="H24" s="234"/>
      <c r="I24" s="234"/>
      <c r="J24" s="234"/>
      <c r="K24" s="232"/>
    </row>
    <row r="25" customFormat="false" ht="15" hidden="false" customHeight="true" outlineLevel="0" collapsed="false">
      <c r="B25" s="235"/>
      <c r="C25" s="234"/>
      <c r="D25" s="239" t="s">
        <v>3626</v>
      </c>
      <c r="E25" s="239"/>
      <c r="F25" s="239"/>
      <c r="G25" s="239"/>
      <c r="H25" s="239"/>
      <c r="I25" s="239"/>
      <c r="J25" s="239"/>
      <c r="K25" s="232"/>
    </row>
    <row r="26" customFormat="false" ht="15" hidden="false" customHeight="true" outlineLevel="0" collapsed="false">
      <c r="B26" s="235"/>
      <c r="C26" s="237"/>
      <c r="D26" s="234" t="s">
        <v>3627</v>
      </c>
      <c r="E26" s="234"/>
      <c r="F26" s="234"/>
      <c r="G26" s="234"/>
      <c r="H26" s="234"/>
      <c r="I26" s="234"/>
      <c r="J26" s="234"/>
      <c r="K26" s="232"/>
    </row>
    <row r="27" customFormat="false" ht="12.75" hidden="false" customHeight="true" outlineLevel="0" collapsed="false">
      <c r="B27" s="235"/>
      <c r="C27" s="237"/>
      <c r="D27" s="237"/>
      <c r="E27" s="237"/>
      <c r="F27" s="237"/>
      <c r="G27" s="237"/>
      <c r="H27" s="237"/>
      <c r="I27" s="237"/>
      <c r="J27" s="237"/>
      <c r="K27" s="232"/>
    </row>
    <row r="28" customFormat="false" ht="15" hidden="false" customHeight="true" outlineLevel="0" collapsed="false">
      <c r="B28" s="235"/>
      <c r="C28" s="237"/>
      <c r="D28" s="239" t="s">
        <v>3628</v>
      </c>
      <c r="E28" s="239"/>
      <c r="F28" s="239"/>
      <c r="G28" s="239"/>
      <c r="H28" s="239"/>
      <c r="I28" s="239"/>
      <c r="J28" s="239"/>
      <c r="K28" s="232"/>
    </row>
    <row r="29" customFormat="false" ht="15" hidden="false" customHeight="true" outlineLevel="0" collapsed="false">
      <c r="B29" s="235"/>
      <c r="C29" s="237"/>
      <c r="D29" s="234" t="s">
        <v>3629</v>
      </c>
      <c r="E29" s="234"/>
      <c r="F29" s="234"/>
      <c r="G29" s="234"/>
      <c r="H29" s="234"/>
      <c r="I29" s="234"/>
      <c r="J29" s="234"/>
      <c r="K29" s="232"/>
    </row>
    <row r="30" customFormat="false" ht="12.75" hidden="false" customHeight="true" outlineLevel="0" collapsed="false">
      <c r="B30" s="235"/>
      <c r="C30" s="237"/>
      <c r="D30" s="237"/>
      <c r="E30" s="237"/>
      <c r="F30" s="237"/>
      <c r="G30" s="237"/>
      <c r="H30" s="237"/>
      <c r="I30" s="237"/>
      <c r="J30" s="237"/>
      <c r="K30" s="232"/>
    </row>
    <row r="31" customFormat="false" ht="15" hidden="false" customHeight="true" outlineLevel="0" collapsed="false">
      <c r="B31" s="235"/>
      <c r="C31" s="237"/>
      <c r="D31" s="239" t="s">
        <v>3630</v>
      </c>
      <c r="E31" s="239"/>
      <c r="F31" s="239"/>
      <c r="G31" s="239"/>
      <c r="H31" s="239"/>
      <c r="I31" s="239"/>
      <c r="J31" s="239"/>
      <c r="K31" s="232"/>
    </row>
    <row r="32" customFormat="false" ht="15" hidden="false" customHeight="true" outlineLevel="0" collapsed="false">
      <c r="B32" s="235"/>
      <c r="C32" s="237"/>
      <c r="D32" s="234" t="s">
        <v>3631</v>
      </c>
      <c r="E32" s="234"/>
      <c r="F32" s="234"/>
      <c r="G32" s="234"/>
      <c r="H32" s="234"/>
      <c r="I32" s="234"/>
      <c r="J32" s="234"/>
      <c r="K32" s="232"/>
    </row>
    <row r="33" customFormat="false" ht="15" hidden="false" customHeight="true" outlineLevel="0" collapsed="false">
      <c r="B33" s="235"/>
      <c r="C33" s="237"/>
      <c r="D33" s="234" t="s">
        <v>3632</v>
      </c>
      <c r="E33" s="234"/>
      <c r="F33" s="234"/>
      <c r="G33" s="234"/>
      <c r="H33" s="234"/>
      <c r="I33" s="234"/>
      <c r="J33" s="234"/>
      <c r="K33" s="232"/>
    </row>
    <row r="34" customFormat="false" ht="15" hidden="false" customHeight="true" outlineLevel="0" collapsed="false">
      <c r="B34" s="235"/>
      <c r="C34" s="237"/>
      <c r="D34" s="234"/>
      <c r="E34" s="240" t="s">
        <v>131</v>
      </c>
      <c r="F34" s="234"/>
      <c r="G34" s="234" t="s">
        <v>3633</v>
      </c>
      <c r="H34" s="234"/>
      <c r="I34" s="234"/>
      <c r="J34" s="234"/>
      <c r="K34" s="232"/>
    </row>
    <row r="35" customFormat="false" ht="15" hidden="false" customHeight="true" outlineLevel="0" collapsed="false">
      <c r="B35" s="235"/>
      <c r="C35" s="237"/>
      <c r="D35" s="234"/>
      <c r="E35" s="240" t="s">
        <v>3634</v>
      </c>
      <c r="F35" s="234"/>
      <c r="G35" s="234" t="s">
        <v>3635</v>
      </c>
      <c r="H35" s="234"/>
      <c r="I35" s="234"/>
      <c r="J35" s="234"/>
      <c r="K35" s="232"/>
    </row>
    <row r="36" customFormat="false" ht="15" hidden="false" customHeight="true" outlineLevel="0" collapsed="false">
      <c r="B36" s="235"/>
      <c r="C36" s="237"/>
      <c r="D36" s="234"/>
      <c r="E36" s="240" t="s">
        <v>53</v>
      </c>
      <c r="F36" s="234"/>
      <c r="G36" s="234" t="s">
        <v>3636</v>
      </c>
      <c r="H36" s="234"/>
      <c r="I36" s="234"/>
      <c r="J36" s="234"/>
      <c r="K36" s="232"/>
    </row>
    <row r="37" customFormat="false" ht="15" hidden="false" customHeight="true" outlineLevel="0" collapsed="false">
      <c r="B37" s="235"/>
      <c r="C37" s="237"/>
      <c r="D37" s="234"/>
      <c r="E37" s="240" t="s">
        <v>132</v>
      </c>
      <c r="F37" s="234"/>
      <c r="G37" s="234" t="s">
        <v>3637</v>
      </c>
      <c r="H37" s="234"/>
      <c r="I37" s="234"/>
      <c r="J37" s="234"/>
      <c r="K37" s="232"/>
    </row>
    <row r="38" customFormat="false" ht="15" hidden="false" customHeight="true" outlineLevel="0" collapsed="false">
      <c r="B38" s="235"/>
      <c r="C38" s="237"/>
      <c r="D38" s="234"/>
      <c r="E38" s="240" t="s">
        <v>133</v>
      </c>
      <c r="F38" s="234"/>
      <c r="G38" s="234" t="s">
        <v>3638</v>
      </c>
      <c r="H38" s="234"/>
      <c r="I38" s="234"/>
      <c r="J38" s="234"/>
      <c r="K38" s="232"/>
    </row>
    <row r="39" customFormat="false" ht="15" hidden="false" customHeight="true" outlineLevel="0" collapsed="false">
      <c r="B39" s="235"/>
      <c r="C39" s="237"/>
      <c r="D39" s="234"/>
      <c r="E39" s="240" t="s">
        <v>134</v>
      </c>
      <c r="F39" s="234"/>
      <c r="G39" s="234" t="s">
        <v>3639</v>
      </c>
      <c r="H39" s="234"/>
      <c r="I39" s="234"/>
      <c r="J39" s="234"/>
      <c r="K39" s="232"/>
    </row>
    <row r="40" customFormat="false" ht="15" hidden="false" customHeight="true" outlineLevel="0" collapsed="false">
      <c r="B40" s="235"/>
      <c r="C40" s="237"/>
      <c r="D40" s="234"/>
      <c r="E40" s="240" t="s">
        <v>3640</v>
      </c>
      <c r="F40" s="234"/>
      <c r="G40" s="234" t="s">
        <v>3641</v>
      </c>
      <c r="H40" s="234"/>
      <c r="I40" s="234"/>
      <c r="J40" s="234"/>
      <c r="K40" s="232"/>
    </row>
    <row r="41" customFormat="false" ht="15" hidden="false" customHeight="true" outlineLevel="0" collapsed="false">
      <c r="B41" s="235"/>
      <c r="C41" s="237"/>
      <c r="D41" s="234"/>
      <c r="E41" s="240"/>
      <c r="F41" s="234"/>
      <c r="G41" s="234" t="s">
        <v>3642</v>
      </c>
      <c r="H41" s="234"/>
      <c r="I41" s="234"/>
      <c r="J41" s="234"/>
      <c r="K41" s="232"/>
    </row>
    <row r="42" customFormat="false" ht="15" hidden="false" customHeight="true" outlineLevel="0" collapsed="false">
      <c r="B42" s="235"/>
      <c r="C42" s="237"/>
      <c r="D42" s="234"/>
      <c r="E42" s="240" t="s">
        <v>3643</v>
      </c>
      <c r="F42" s="234"/>
      <c r="G42" s="234" t="s">
        <v>3644</v>
      </c>
      <c r="H42" s="234"/>
      <c r="I42" s="234"/>
      <c r="J42" s="234"/>
      <c r="K42" s="232"/>
    </row>
    <row r="43" customFormat="false" ht="15" hidden="false" customHeight="true" outlineLevel="0" collapsed="false">
      <c r="B43" s="235"/>
      <c r="C43" s="237"/>
      <c r="D43" s="234"/>
      <c r="E43" s="240" t="s">
        <v>137</v>
      </c>
      <c r="F43" s="234"/>
      <c r="G43" s="234" t="s">
        <v>3645</v>
      </c>
      <c r="H43" s="234"/>
      <c r="I43" s="234"/>
      <c r="J43" s="234"/>
      <c r="K43" s="232"/>
    </row>
    <row r="44" customFormat="false" ht="12.75" hidden="false" customHeight="true" outlineLevel="0" collapsed="false">
      <c r="B44" s="235"/>
      <c r="C44" s="237"/>
      <c r="D44" s="234"/>
      <c r="E44" s="234"/>
      <c r="F44" s="234"/>
      <c r="G44" s="234"/>
      <c r="H44" s="234"/>
      <c r="I44" s="234"/>
      <c r="J44" s="234"/>
      <c r="K44" s="232"/>
    </row>
    <row r="45" customFormat="false" ht="15" hidden="false" customHeight="true" outlineLevel="0" collapsed="false">
      <c r="B45" s="235"/>
      <c r="C45" s="237"/>
      <c r="D45" s="234" t="s">
        <v>3646</v>
      </c>
      <c r="E45" s="234"/>
      <c r="F45" s="234"/>
      <c r="G45" s="234"/>
      <c r="H45" s="234"/>
      <c r="I45" s="234"/>
      <c r="J45" s="234"/>
      <c r="K45" s="232"/>
    </row>
    <row r="46" customFormat="false" ht="15" hidden="false" customHeight="true" outlineLevel="0" collapsed="false">
      <c r="B46" s="235"/>
      <c r="C46" s="237"/>
      <c r="D46" s="237"/>
      <c r="E46" s="234" t="s">
        <v>3647</v>
      </c>
      <c r="F46" s="234"/>
      <c r="G46" s="234"/>
      <c r="H46" s="234"/>
      <c r="I46" s="234"/>
      <c r="J46" s="234"/>
      <c r="K46" s="232"/>
    </row>
    <row r="47" customFormat="false" ht="15" hidden="false" customHeight="true" outlineLevel="0" collapsed="false">
      <c r="B47" s="235"/>
      <c r="C47" s="237"/>
      <c r="D47" s="237"/>
      <c r="E47" s="234" t="s">
        <v>3648</v>
      </c>
      <c r="F47" s="234"/>
      <c r="G47" s="234"/>
      <c r="H47" s="234"/>
      <c r="I47" s="234"/>
      <c r="J47" s="234"/>
      <c r="K47" s="232"/>
    </row>
    <row r="48" customFormat="false" ht="15" hidden="false" customHeight="true" outlineLevel="0" collapsed="false">
      <c r="B48" s="235"/>
      <c r="C48" s="237"/>
      <c r="D48" s="237"/>
      <c r="E48" s="234" t="s">
        <v>3649</v>
      </c>
      <c r="F48" s="234"/>
      <c r="G48" s="234"/>
      <c r="H48" s="234"/>
      <c r="I48" s="234"/>
      <c r="J48" s="234"/>
      <c r="K48" s="232"/>
    </row>
    <row r="49" customFormat="false" ht="15" hidden="false" customHeight="true" outlineLevel="0" collapsed="false">
      <c r="B49" s="235"/>
      <c r="C49" s="237"/>
      <c r="D49" s="234" t="s">
        <v>3650</v>
      </c>
      <c r="E49" s="234"/>
      <c r="F49" s="234"/>
      <c r="G49" s="234"/>
      <c r="H49" s="234"/>
      <c r="I49" s="234"/>
      <c r="J49" s="234"/>
      <c r="K49" s="232"/>
    </row>
    <row r="50" customFormat="false" ht="25.5" hidden="false" customHeight="true" outlineLevel="0" collapsed="false">
      <c r="B50" s="230"/>
      <c r="C50" s="231" t="s">
        <v>3651</v>
      </c>
      <c r="D50" s="231"/>
      <c r="E50" s="231"/>
      <c r="F50" s="231"/>
      <c r="G50" s="231"/>
      <c r="H50" s="231"/>
      <c r="I50" s="231"/>
      <c r="J50" s="231"/>
      <c r="K50" s="232"/>
    </row>
    <row r="51" customFormat="false" ht="5.25" hidden="false" customHeight="true" outlineLevel="0" collapsed="false">
      <c r="B51" s="230"/>
      <c r="C51" s="233"/>
      <c r="D51" s="233"/>
      <c r="E51" s="233"/>
      <c r="F51" s="233"/>
      <c r="G51" s="233"/>
      <c r="H51" s="233"/>
      <c r="I51" s="233"/>
      <c r="J51" s="233"/>
      <c r="K51" s="232"/>
    </row>
    <row r="52" customFormat="false" ht="15" hidden="false" customHeight="true" outlineLevel="0" collapsed="false">
      <c r="B52" s="230"/>
      <c r="C52" s="234" t="s">
        <v>3652</v>
      </c>
      <c r="D52" s="234"/>
      <c r="E52" s="234"/>
      <c r="F52" s="234"/>
      <c r="G52" s="234"/>
      <c r="H52" s="234"/>
      <c r="I52" s="234"/>
      <c r="J52" s="234"/>
      <c r="K52" s="232"/>
    </row>
    <row r="53" customFormat="false" ht="15" hidden="false" customHeight="true" outlineLevel="0" collapsed="false">
      <c r="B53" s="230"/>
      <c r="C53" s="234" t="s">
        <v>3653</v>
      </c>
      <c r="D53" s="234"/>
      <c r="E53" s="234"/>
      <c r="F53" s="234"/>
      <c r="G53" s="234"/>
      <c r="H53" s="234"/>
      <c r="I53" s="234"/>
      <c r="J53" s="234"/>
      <c r="K53" s="232"/>
    </row>
    <row r="54" customFormat="false" ht="12.75" hidden="false" customHeight="true" outlineLevel="0" collapsed="false">
      <c r="B54" s="230"/>
      <c r="C54" s="234"/>
      <c r="D54" s="234"/>
      <c r="E54" s="234"/>
      <c r="F54" s="234"/>
      <c r="G54" s="234"/>
      <c r="H54" s="234"/>
      <c r="I54" s="234"/>
      <c r="J54" s="234"/>
      <c r="K54" s="232"/>
    </row>
    <row r="55" customFormat="false" ht="15" hidden="false" customHeight="true" outlineLevel="0" collapsed="false">
      <c r="B55" s="230"/>
      <c r="C55" s="234" t="s">
        <v>3654</v>
      </c>
      <c r="D55" s="234"/>
      <c r="E55" s="234"/>
      <c r="F55" s="234"/>
      <c r="G55" s="234"/>
      <c r="H55" s="234"/>
      <c r="I55" s="234"/>
      <c r="J55" s="234"/>
      <c r="K55" s="232"/>
    </row>
    <row r="56" customFormat="false" ht="15" hidden="false" customHeight="true" outlineLevel="0" collapsed="false">
      <c r="B56" s="230"/>
      <c r="C56" s="237"/>
      <c r="D56" s="234" t="s">
        <v>3655</v>
      </c>
      <c r="E56" s="234"/>
      <c r="F56" s="234"/>
      <c r="G56" s="234"/>
      <c r="H56" s="234"/>
      <c r="I56" s="234"/>
      <c r="J56" s="234"/>
      <c r="K56" s="232"/>
    </row>
    <row r="57" customFormat="false" ht="15" hidden="false" customHeight="true" outlineLevel="0" collapsed="false">
      <c r="B57" s="230"/>
      <c r="C57" s="237"/>
      <c r="D57" s="234" t="s">
        <v>3656</v>
      </c>
      <c r="E57" s="234"/>
      <c r="F57" s="234"/>
      <c r="G57" s="234"/>
      <c r="H57" s="234"/>
      <c r="I57" s="234"/>
      <c r="J57" s="234"/>
      <c r="K57" s="232"/>
    </row>
    <row r="58" customFormat="false" ht="15" hidden="false" customHeight="true" outlineLevel="0" collapsed="false">
      <c r="B58" s="230"/>
      <c r="C58" s="237"/>
      <c r="D58" s="234" t="s">
        <v>3657</v>
      </c>
      <c r="E58" s="234"/>
      <c r="F58" s="234"/>
      <c r="G58" s="234"/>
      <c r="H58" s="234"/>
      <c r="I58" s="234"/>
      <c r="J58" s="234"/>
      <c r="K58" s="232"/>
    </row>
    <row r="59" customFormat="false" ht="15" hidden="false" customHeight="true" outlineLevel="0" collapsed="false">
      <c r="B59" s="230"/>
      <c r="C59" s="237"/>
      <c r="D59" s="234" t="s">
        <v>3658</v>
      </c>
      <c r="E59" s="234"/>
      <c r="F59" s="234"/>
      <c r="G59" s="234"/>
      <c r="H59" s="234"/>
      <c r="I59" s="234"/>
      <c r="J59" s="234"/>
      <c r="K59" s="232"/>
    </row>
    <row r="60" customFormat="false" ht="15" hidden="false" customHeight="true" outlineLevel="0" collapsed="false">
      <c r="B60" s="230"/>
      <c r="C60" s="237"/>
      <c r="D60" s="241" t="s">
        <v>3659</v>
      </c>
      <c r="E60" s="241"/>
      <c r="F60" s="241"/>
      <c r="G60" s="241"/>
      <c r="H60" s="241"/>
      <c r="I60" s="241"/>
      <c r="J60" s="241"/>
      <c r="K60" s="232"/>
    </row>
    <row r="61" customFormat="false" ht="15" hidden="false" customHeight="true" outlineLevel="0" collapsed="false">
      <c r="B61" s="230"/>
      <c r="C61" s="237"/>
      <c r="D61" s="234" t="s">
        <v>3660</v>
      </c>
      <c r="E61" s="234"/>
      <c r="F61" s="234"/>
      <c r="G61" s="234"/>
      <c r="H61" s="234"/>
      <c r="I61" s="234"/>
      <c r="J61" s="234"/>
      <c r="K61" s="232"/>
    </row>
    <row r="62" customFormat="false" ht="12.75" hidden="false" customHeight="true" outlineLevel="0" collapsed="false">
      <c r="B62" s="230"/>
      <c r="C62" s="237"/>
      <c r="D62" s="237"/>
      <c r="E62" s="242"/>
      <c r="F62" s="237"/>
      <c r="G62" s="237"/>
      <c r="H62" s="237"/>
      <c r="I62" s="237"/>
      <c r="J62" s="237"/>
      <c r="K62" s="232"/>
    </row>
    <row r="63" customFormat="false" ht="15" hidden="false" customHeight="true" outlineLevel="0" collapsed="false">
      <c r="B63" s="230"/>
      <c r="C63" s="237"/>
      <c r="D63" s="234" t="s">
        <v>3661</v>
      </c>
      <c r="E63" s="234"/>
      <c r="F63" s="234"/>
      <c r="G63" s="234"/>
      <c r="H63" s="234"/>
      <c r="I63" s="234"/>
      <c r="J63" s="234"/>
      <c r="K63" s="232"/>
    </row>
    <row r="64" customFormat="false" ht="15" hidden="false" customHeight="true" outlineLevel="0" collapsed="false">
      <c r="B64" s="230"/>
      <c r="C64" s="237"/>
      <c r="D64" s="241" t="s">
        <v>3662</v>
      </c>
      <c r="E64" s="241"/>
      <c r="F64" s="241"/>
      <c r="G64" s="241"/>
      <c r="H64" s="241"/>
      <c r="I64" s="241"/>
      <c r="J64" s="241"/>
      <c r="K64" s="232"/>
    </row>
    <row r="65" customFormat="false" ht="15" hidden="false" customHeight="true" outlineLevel="0" collapsed="false">
      <c r="B65" s="230"/>
      <c r="C65" s="237"/>
      <c r="D65" s="234" t="s">
        <v>3663</v>
      </c>
      <c r="E65" s="234"/>
      <c r="F65" s="234"/>
      <c r="G65" s="234"/>
      <c r="H65" s="234"/>
      <c r="I65" s="234"/>
      <c r="J65" s="234"/>
      <c r="K65" s="232"/>
    </row>
    <row r="66" customFormat="false" ht="15" hidden="false" customHeight="true" outlineLevel="0" collapsed="false">
      <c r="B66" s="230"/>
      <c r="C66" s="237"/>
      <c r="D66" s="234" t="s">
        <v>3664</v>
      </c>
      <c r="E66" s="234"/>
      <c r="F66" s="234"/>
      <c r="G66" s="234"/>
      <c r="H66" s="234"/>
      <c r="I66" s="234"/>
      <c r="J66" s="234"/>
      <c r="K66" s="232"/>
    </row>
    <row r="67" customFormat="false" ht="15" hidden="false" customHeight="true" outlineLevel="0" collapsed="false">
      <c r="B67" s="230"/>
      <c r="C67" s="237"/>
      <c r="D67" s="234" t="s">
        <v>3665</v>
      </c>
      <c r="E67" s="234"/>
      <c r="F67" s="234"/>
      <c r="G67" s="234"/>
      <c r="H67" s="234"/>
      <c r="I67" s="234"/>
      <c r="J67" s="234"/>
      <c r="K67" s="232"/>
    </row>
    <row r="68" customFormat="false" ht="15" hidden="false" customHeight="true" outlineLevel="0" collapsed="false">
      <c r="B68" s="230"/>
      <c r="C68" s="237"/>
      <c r="D68" s="234" t="s">
        <v>3666</v>
      </c>
      <c r="E68" s="234"/>
      <c r="F68" s="234"/>
      <c r="G68" s="234"/>
      <c r="H68" s="234"/>
      <c r="I68" s="234"/>
      <c r="J68" s="234"/>
      <c r="K68" s="232"/>
    </row>
    <row r="69" customFormat="false" ht="12.75" hidden="false" customHeight="true" outlineLevel="0" collapsed="false">
      <c r="B69" s="243"/>
      <c r="C69" s="244"/>
      <c r="D69" s="244"/>
      <c r="E69" s="244"/>
      <c r="F69" s="244"/>
      <c r="G69" s="244"/>
      <c r="H69" s="244"/>
      <c r="I69" s="244"/>
      <c r="J69" s="244"/>
      <c r="K69" s="245"/>
    </row>
    <row r="70" customFormat="false" ht="18.75" hidden="false" customHeight="true" outlineLevel="0" collapsed="false">
      <c r="B70" s="246"/>
      <c r="C70" s="246"/>
      <c r="D70" s="246"/>
      <c r="E70" s="246"/>
      <c r="F70" s="246"/>
      <c r="G70" s="246"/>
      <c r="H70" s="246"/>
      <c r="I70" s="246"/>
      <c r="J70" s="246"/>
      <c r="K70" s="247"/>
    </row>
    <row r="71" customFormat="false" ht="18.75" hidden="false" customHeight="true" outlineLevel="0" collapsed="false">
      <c r="B71" s="247"/>
      <c r="C71" s="247"/>
      <c r="D71" s="247"/>
      <c r="E71" s="247"/>
      <c r="F71" s="247"/>
      <c r="G71" s="247"/>
      <c r="H71" s="247"/>
      <c r="I71" s="247"/>
      <c r="J71" s="247"/>
      <c r="K71" s="247"/>
    </row>
    <row r="72" customFormat="false" ht="7.5" hidden="false" customHeight="true" outlineLevel="0" collapsed="false">
      <c r="B72" s="248"/>
      <c r="C72" s="249"/>
      <c r="D72" s="249"/>
      <c r="E72" s="249"/>
      <c r="F72" s="249"/>
      <c r="G72" s="249"/>
      <c r="H72" s="249"/>
      <c r="I72" s="249"/>
      <c r="J72" s="249"/>
      <c r="K72" s="250"/>
    </row>
    <row r="73" customFormat="false" ht="45" hidden="false" customHeight="true" outlineLevel="0" collapsed="false">
      <c r="B73" s="251"/>
      <c r="C73" s="252" t="s">
        <v>93</v>
      </c>
      <c r="D73" s="252"/>
      <c r="E73" s="252"/>
      <c r="F73" s="252"/>
      <c r="G73" s="252"/>
      <c r="H73" s="252"/>
      <c r="I73" s="252"/>
      <c r="J73" s="252"/>
      <c r="K73" s="253"/>
    </row>
    <row r="74" customFormat="false" ht="17.25" hidden="false" customHeight="true" outlineLevel="0" collapsed="false">
      <c r="B74" s="251"/>
      <c r="C74" s="254" t="s">
        <v>3667</v>
      </c>
      <c r="D74" s="254"/>
      <c r="E74" s="254"/>
      <c r="F74" s="254" t="s">
        <v>3668</v>
      </c>
      <c r="G74" s="255"/>
      <c r="H74" s="254" t="s">
        <v>132</v>
      </c>
      <c r="I74" s="254" t="s">
        <v>57</v>
      </c>
      <c r="J74" s="254" t="s">
        <v>3669</v>
      </c>
      <c r="K74" s="253"/>
    </row>
    <row r="75" customFormat="false" ht="17.25" hidden="false" customHeight="true" outlineLevel="0" collapsed="false">
      <c r="B75" s="251"/>
      <c r="C75" s="256" t="s">
        <v>3670</v>
      </c>
      <c r="D75" s="256"/>
      <c r="E75" s="256"/>
      <c r="F75" s="257" t="s">
        <v>3671</v>
      </c>
      <c r="G75" s="258"/>
      <c r="H75" s="256"/>
      <c r="I75" s="256"/>
      <c r="J75" s="256" t="s">
        <v>3672</v>
      </c>
      <c r="K75" s="253"/>
    </row>
    <row r="76" customFormat="false" ht="5.25" hidden="false" customHeight="true" outlineLevel="0" collapsed="false">
      <c r="B76" s="251"/>
      <c r="C76" s="259"/>
      <c r="D76" s="259"/>
      <c r="E76" s="259"/>
      <c r="F76" s="259"/>
      <c r="G76" s="260"/>
      <c r="H76" s="259"/>
      <c r="I76" s="259"/>
      <c r="J76" s="259"/>
      <c r="K76" s="253"/>
    </row>
    <row r="77" customFormat="false" ht="15" hidden="false" customHeight="true" outlineLevel="0" collapsed="false">
      <c r="B77" s="251"/>
      <c r="C77" s="240" t="s">
        <v>53</v>
      </c>
      <c r="D77" s="259"/>
      <c r="E77" s="259"/>
      <c r="F77" s="261" t="s">
        <v>3673</v>
      </c>
      <c r="G77" s="260"/>
      <c r="H77" s="240" t="s">
        <v>3674</v>
      </c>
      <c r="I77" s="240" t="s">
        <v>3675</v>
      </c>
      <c r="J77" s="240" t="n">
        <v>20</v>
      </c>
      <c r="K77" s="253"/>
    </row>
    <row r="78" customFormat="false" ht="15" hidden="false" customHeight="true" outlineLevel="0" collapsed="false">
      <c r="B78" s="251"/>
      <c r="C78" s="240" t="s">
        <v>3676</v>
      </c>
      <c r="D78" s="240"/>
      <c r="E78" s="240"/>
      <c r="F78" s="261" t="s">
        <v>3673</v>
      </c>
      <c r="G78" s="260"/>
      <c r="H78" s="240" t="s">
        <v>3677</v>
      </c>
      <c r="I78" s="240" t="s">
        <v>3675</v>
      </c>
      <c r="J78" s="240" t="n">
        <v>120</v>
      </c>
      <c r="K78" s="253"/>
    </row>
    <row r="79" customFormat="false" ht="15" hidden="false" customHeight="true" outlineLevel="0" collapsed="false">
      <c r="B79" s="262"/>
      <c r="C79" s="240" t="s">
        <v>3678</v>
      </c>
      <c r="D79" s="240"/>
      <c r="E79" s="240"/>
      <c r="F79" s="261" t="s">
        <v>3679</v>
      </c>
      <c r="G79" s="260"/>
      <c r="H79" s="240" t="s">
        <v>3680</v>
      </c>
      <c r="I79" s="240" t="s">
        <v>3675</v>
      </c>
      <c r="J79" s="240" t="n">
        <v>50</v>
      </c>
      <c r="K79" s="253"/>
    </row>
    <row r="80" customFormat="false" ht="15" hidden="false" customHeight="true" outlineLevel="0" collapsed="false">
      <c r="B80" s="262"/>
      <c r="C80" s="240" t="s">
        <v>3681</v>
      </c>
      <c r="D80" s="240"/>
      <c r="E80" s="240"/>
      <c r="F80" s="261" t="s">
        <v>3673</v>
      </c>
      <c r="G80" s="260"/>
      <c r="H80" s="240" t="s">
        <v>3682</v>
      </c>
      <c r="I80" s="240" t="s">
        <v>3683</v>
      </c>
      <c r="J80" s="240"/>
      <c r="K80" s="253"/>
    </row>
    <row r="81" customFormat="false" ht="15" hidden="false" customHeight="true" outlineLevel="0" collapsed="false">
      <c r="B81" s="262"/>
      <c r="C81" s="263" t="s">
        <v>3684</v>
      </c>
      <c r="D81" s="263"/>
      <c r="E81" s="263"/>
      <c r="F81" s="264" t="s">
        <v>3679</v>
      </c>
      <c r="G81" s="263"/>
      <c r="H81" s="263" t="s">
        <v>3685</v>
      </c>
      <c r="I81" s="263" t="s">
        <v>3675</v>
      </c>
      <c r="J81" s="263" t="n">
        <v>15</v>
      </c>
      <c r="K81" s="253"/>
    </row>
    <row r="82" customFormat="false" ht="15" hidden="false" customHeight="true" outlineLevel="0" collapsed="false">
      <c r="B82" s="262"/>
      <c r="C82" s="263" t="s">
        <v>3686</v>
      </c>
      <c r="D82" s="263"/>
      <c r="E82" s="263"/>
      <c r="F82" s="264" t="s">
        <v>3679</v>
      </c>
      <c r="G82" s="263"/>
      <c r="H82" s="263" t="s">
        <v>3687</v>
      </c>
      <c r="I82" s="263" t="s">
        <v>3675</v>
      </c>
      <c r="J82" s="263" t="n">
        <v>15</v>
      </c>
      <c r="K82" s="253"/>
    </row>
    <row r="83" customFormat="false" ht="15" hidden="false" customHeight="true" outlineLevel="0" collapsed="false">
      <c r="B83" s="262"/>
      <c r="C83" s="263" t="s">
        <v>3688</v>
      </c>
      <c r="D83" s="263"/>
      <c r="E83" s="263"/>
      <c r="F83" s="264" t="s">
        <v>3679</v>
      </c>
      <c r="G83" s="263"/>
      <c r="H83" s="263" t="s">
        <v>3689</v>
      </c>
      <c r="I83" s="263" t="s">
        <v>3675</v>
      </c>
      <c r="J83" s="263" t="n">
        <v>20</v>
      </c>
      <c r="K83" s="253"/>
    </row>
    <row r="84" customFormat="false" ht="15" hidden="false" customHeight="true" outlineLevel="0" collapsed="false">
      <c r="B84" s="262"/>
      <c r="C84" s="263" t="s">
        <v>3690</v>
      </c>
      <c r="D84" s="263"/>
      <c r="E84" s="263"/>
      <c r="F84" s="264" t="s">
        <v>3679</v>
      </c>
      <c r="G84" s="263"/>
      <c r="H84" s="263" t="s">
        <v>3691</v>
      </c>
      <c r="I84" s="263" t="s">
        <v>3675</v>
      </c>
      <c r="J84" s="263" t="n">
        <v>20</v>
      </c>
      <c r="K84" s="253"/>
    </row>
    <row r="85" customFormat="false" ht="15" hidden="false" customHeight="true" outlineLevel="0" collapsed="false">
      <c r="B85" s="262"/>
      <c r="C85" s="240" t="s">
        <v>3692</v>
      </c>
      <c r="D85" s="240"/>
      <c r="E85" s="240"/>
      <c r="F85" s="261" t="s">
        <v>3679</v>
      </c>
      <c r="G85" s="260"/>
      <c r="H85" s="240" t="s">
        <v>3693</v>
      </c>
      <c r="I85" s="240" t="s">
        <v>3675</v>
      </c>
      <c r="J85" s="240" t="n">
        <v>50</v>
      </c>
      <c r="K85" s="253"/>
    </row>
    <row r="86" customFormat="false" ht="15" hidden="false" customHeight="true" outlineLevel="0" collapsed="false">
      <c r="B86" s="262"/>
      <c r="C86" s="240" t="s">
        <v>3694</v>
      </c>
      <c r="D86" s="240"/>
      <c r="E86" s="240"/>
      <c r="F86" s="261" t="s">
        <v>3679</v>
      </c>
      <c r="G86" s="260"/>
      <c r="H86" s="240" t="s">
        <v>3695</v>
      </c>
      <c r="I86" s="240" t="s">
        <v>3675</v>
      </c>
      <c r="J86" s="240" t="n">
        <v>20</v>
      </c>
      <c r="K86" s="253"/>
    </row>
    <row r="87" customFormat="false" ht="15" hidden="false" customHeight="true" outlineLevel="0" collapsed="false">
      <c r="B87" s="262"/>
      <c r="C87" s="240" t="s">
        <v>3696</v>
      </c>
      <c r="D87" s="240"/>
      <c r="E87" s="240"/>
      <c r="F87" s="261" t="s">
        <v>3679</v>
      </c>
      <c r="G87" s="260"/>
      <c r="H87" s="240" t="s">
        <v>3697</v>
      </c>
      <c r="I87" s="240" t="s">
        <v>3675</v>
      </c>
      <c r="J87" s="240" t="n">
        <v>20</v>
      </c>
      <c r="K87" s="253"/>
    </row>
    <row r="88" customFormat="false" ht="15" hidden="false" customHeight="true" outlineLevel="0" collapsed="false">
      <c r="B88" s="262"/>
      <c r="C88" s="240" t="s">
        <v>3698</v>
      </c>
      <c r="D88" s="240"/>
      <c r="E88" s="240"/>
      <c r="F88" s="261" t="s">
        <v>3679</v>
      </c>
      <c r="G88" s="260"/>
      <c r="H88" s="240" t="s">
        <v>3699</v>
      </c>
      <c r="I88" s="240" t="s">
        <v>3675</v>
      </c>
      <c r="J88" s="240" t="n">
        <v>50</v>
      </c>
      <c r="K88" s="253"/>
    </row>
    <row r="89" customFormat="false" ht="15" hidden="false" customHeight="true" outlineLevel="0" collapsed="false">
      <c r="B89" s="262"/>
      <c r="C89" s="240" t="s">
        <v>3700</v>
      </c>
      <c r="D89" s="240"/>
      <c r="E89" s="240"/>
      <c r="F89" s="261" t="s">
        <v>3679</v>
      </c>
      <c r="G89" s="260"/>
      <c r="H89" s="240" t="s">
        <v>3700</v>
      </c>
      <c r="I89" s="240" t="s">
        <v>3675</v>
      </c>
      <c r="J89" s="240" t="n">
        <v>50</v>
      </c>
      <c r="K89" s="253"/>
    </row>
    <row r="90" customFormat="false" ht="15" hidden="false" customHeight="true" outlineLevel="0" collapsed="false">
      <c r="B90" s="262"/>
      <c r="C90" s="240" t="s">
        <v>138</v>
      </c>
      <c r="D90" s="240"/>
      <c r="E90" s="240"/>
      <c r="F90" s="261" t="s">
        <v>3679</v>
      </c>
      <c r="G90" s="260"/>
      <c r="H90" s="240" t="s">
        <v>3701</v>
      </c>
      <c r="I90" s="240" t="s">
        <v>3675</v>
      </c>
      <c r="J90" s="240" t="n">
        <v>255</v>
      </c>
      <c r="K90" s="253"/>
    </row>
    <row r="91" customFormat="false" ht="15" hidden="false" customHeight="true" outlineLevel="0" collapsed="false">
      <c r="B91" s="262"/>
      <c r="C91" s="240" t="s">
        <v>3702</v>
      </c>
      <c r="D91" s="240"/>
      <c r="E91" s="240"/>
      <c r="F91" s="261" t="s">
        <v>3673</v>
      </c>
      <c r="G91" s="260"/>
      <c r="H91" s="240" t="s">
        <v>3703</v>
      </c>
      <c r="I91" s="240" t="s">
        <v>3704</v>
      </c>
      <c r="J91" s="240"/>
      <c r="K91" s="253"/>
    </row>
    <row r="92" customFormat="false" ht="15" hidden="false" customHeight="true" outlineLevel="0" collapsed="false">
      <c r="B92" s="262"/>
      <c r="C92" s="240" t="s">
        <v>3705</v>
      </c>
      <c r="D92" s="240"/>
      <c r="E92" s="240"/>
      <c r="F92" s="261" t="s">
        <v>3673</v>
      </c>
      <c r="G92" s="260"/>
      <c r="H92" s="240" t="s">
        <v>3706</v>
      </c>
      <c r="I92" s="240" t="s">
        <v>3707</v>
      </c>
      <c r="J92" s="240"/>
      <c r="K92" s="253"/>
    </row>
    <row r="93" customFormat="false" ht="15" hidden="false" customHeight="true" outlineLevel="0" collapsed="false">
      <c r="B93" s="262"/>
      <c r="C93" s="240" t="s">
        <v>3708</v>
      </c>
      <c r="D93" s="240"/>
      <c r="E93" s="240"/>
      <c r="F93" s="261" t="s">
        <v>3673</v>
      </c>
      <c r="G93" s="260"/>
      <c r="H93" s="240" t="s">
        <v>3708</v>
      </c>
      <c r="I93" s="240" t="s">
        <v>3707</v>
      </c>
      <c r="J93" s="240"/>
      <c r="K93" s="253"/>
    </row>
    <row r="94" customFormat="false" ht="15" hidden="false" customHeight="true" outlineLevel="0" collapsed="false">
      <c r="B94" s="262"/>
      <c r="C94" s="240" t="s">
        <v>40</v>
      </c>
      <c r="D94" s="240"/>
      <c r="E94" s="240"/>
      <c r="F94" s="261" t="s">
        <v>3673</v>
      </c>
      <c r="G94" s="260"/>
      <c r="H94" s="240" t="s">
        <v>3709</v>
      </c>
      <c r="I94" s="240" t="s">
        <v>3707</v>
      </c>
      <c r="J94" s="240"/>
      <c r="K94" s="253"/>
    </row>
    <row r="95" customFormat="false" ht="15" hidden="false" customHeight="true" outlineLevel="0" collapsed="false">
      <c r="B95" s="262"/>
      <c r="C95" s="240" t="s">
        <v>48</v>
      </c>
      <c r="D95" s="240"/>
      <c r="E95" s="240"/>
      <c r="F95" s="261" t="s">
        <v>3673</v>
      </c>
      <c r="G95" s="260"/>
      <c r="H95" s="240" t="s">
        <v>3710</v>
      </c>
      <c r="I95" s="240" t="s">
        <v>3707</v>
      </c>
      <c r="J95" s="240"/>
      <c r="K95" s="253"/>
    </row>
    <row r="96" customFormat="false" ht="15" hidden="false" customHeight="true" outlineLevel="0" collapsed="false">
      <c r="B96" s="265"/>
      <c r="C96" s="266"/>
      <c r="D96" s="266"/>
      <c r="E96" s="266"/>
      <c r="F96" s="266"/>
      <c r="G96" s="266"/>
      <c r="H96" s="266"/>
      <c r="I96" s="266"/>
      <c r="J96" s="266"/>
      <c r="K96" s="267"/>
    </row>
    <row r="97" customFormat="false" ht="18.75" hidden="false" customHeight="true" outlineLevel="0" collapsed="false">
      <c r="B97" s="268"/>
      <c r="C97" s="269"/>
      <c r="D97" s="269"/>
      <c r="E97" s="269"/>
      <c r="F97" s="269"/>
      <c r="G97" s="269"/>
      <c r="H97" s="269"/>
      <c r="I97" s="269"/>
      <c r="J97" s="269"/>
      <c r="K97" s="268"/>
    </row>
    <row r="98" customFormat="false" ht="18.75" hidden="false" customHeight="true" outlineLevel="0" collapsed="false">
      <c r="B98" s="247"/>
      <c r="C98" s="247"/>
      <c r="D98" s="247"/>
      <c r="E98" s="247"/>
      <c r="F98" s="247"/>
      <c r="G98" s="247"/>
      <c r="H98" s="247"/>
      <c r="I98" s="247"/>
      <c r="J98" s="247"/>
      <c r="K98" s="247"/>
    </row>
    <row r="99" customFormat="false" ht="7.5" hidden="false" customHeight="true" outlineLevel="0" collapsed="false">
      <c r="B99" s="248"/>
      <c r="C99" s="249"/>
      <c r="D99" s="249"/>
      <c r="E99" s="249"/>
      <c r="F99" s="249"/>
      <c r="G99" s="249"/>
      <c r="H99" s="249"/>
      <c r="I99" s="249"/>
      <c r="J99" s="249"/>
      <c r="K99" s="250"/>
    </row>
    <row r="100" customFormat="false" ht="45" hidden="false" customHeight="true" outlineLevel="0" collapsed="false">
      <c r="B100" s="251"/>
      <c r="C100" s="252" t="s">
        <v>3711</v>
      </c>
      <c r="D100" s="252"/>
      <c r="E100" s="252"/>
      <c r="F100" s="252"/>
      <c r="G100" s="252"/>
      <c r="H100" s="252"/>
      <c r="I100" s="252"/>
      <c r="J100" s="252"/>
      <c r="K100" s="253"/>
    </row>
    <row r="101" customFormat="false" ht="17.25" hidden="false" customHeight="true" outlineLevel="0" collapsed="false">
      <c r="B101" s="251"/>
      <c r="C101" s="254" t="s">
        <v>3667</v>
      </c>
      <c r="D101" s="254"/>
      <c r="E101" s="254"/>
      <c r="F101" s="254" t="s">
        <v>3668</v>
      </c>
      <c r="G101" s="255"/>
      <c r="H101" s="254" t="s">
        <v>132</v>
      </c>
      <c r="I101" s="254" t="s">
        <v>57</v>
      </c>
      <c r="J101" s="254" t="s">
        <v>3669</v>
      </c>
      <c r="K101" s="253"/>
    </row>
    <row r="102" customFormat="false" ht="17.25" hidden="false" customHeight="true" outlineLevel="0" collapsed="false">
      <c r="B102" s="251"/>
      <c r="C102" s="256" t="s">
        <v>3670</v>
      </c>
      <c r="D102" s="256"/>
      <c r="E102" s="256"/>
      <c r="F102" s="257" t="s">
        <v>3671</v>
      </c>
      <c r="G102" s="258"/>
      <c r="H102" s="256"/>
      <c r="I102" s="256"/>
      <c r="J102" s="256" t="s">
        <v>3672</v>
      </c>
      <c r="K102" s="253"/>
    </row>
    <row r="103" customFormat="false" ht="5.25" hidden="false" customHeight="true" outlineLevel="0" collapsed="false">
      <c r="B103" s="251"/>
      <c r="C103" s="254"/>
      <c r="D103" s="254"/>
      <c r="E103" s="254"/>
      <c r="F103" s="254"/>
      <c r="G103" s="270"/>
      <c r="H103" s="254"/>
      <c r="I103" s="254"/>
      <c r="J103" s="254"/>
      <c r="K103" s="253"/>
    </row>
    <row r="104" customFormat="false" ht="15" hidden="false" customHeight="true" outlineLevel="0" collapsed="false">
      <c r="B104" s="251"/>
      <c r="C104" s="240" t="s">
        <v>53</v>
      </c>
      <c r="D104" s="259"/>
      <c r="E104" s="259"/>
      <c r="F104" s="261" t="s">
        <v>3673</v>
      </c>
      <c r="G104" s="270"/>
      <c r="H104" s="240" t="s">
        <v>3712</v>
      </c>
      <c r="I104" s="240" t="s">
        <v>3675</v>
      </c>
      <c r="J104" s="240" t="n">
        <v>20</v>
      </c>
      <c r="K104" s="253"/>
    </row>
    <row r="105" customFormat="false" ht="15" hidden="false" customHeight="true" outlineLevel="0" collapsed="false">
      <c r="B105" s="251"/>
      <c r="C105" s="240" t="s">
        <v>3676</v>
      </c>
      <c r="D105" s="240"/>
      <c r="E105" s="240"/>
      <c r="F105" s="261" t="s">
        <v>3673</v>
      </c>
      <c r="G105" s="240"/>
      <c r="H105" s="240" t="s">
        <v>3712</v>
      </c>
      <c r="I105" s="240" t="s">
        <v>3675</v>
      </c>
      <c r="J105" s="240" t="n">
        <v>120</v>
      </c>
      <c r="K105" s="253"/>
    </row>
    <row r="106" customFormat="false" ht="15" hidden="false" customHeight="true" outlineLevel="0" collapsed="false">
      <c r="B106" s="262"/>
      <c r="C106" s="240" t="s">
        <v>3678</v>
      </c>
      <c r="D106" s="240"/>
      <c r="E106" s="240"/>
      <c r="F106" s="261" t="s">
        <v>3679</v>
      </c>
      <c r="G106" s="240"/>
      <c r="H106" s="240" t="s">
        <v>3712</v>
      </c>
      <c r="I106" s="240" t="s">
        <v>3675</v>
      </c>
      <c r="J106" s="240" t="n">
        <v>50</v>
      </c>
      <c r="K106" s="253"/>
    </row>
    <row r="107" customFormat="false" ht="15" hidden="false" customHeight="true" outlineLevel="0" collapsed="false">
      <c r="B107" s="262"/>
      <c r="C107" s="240" t="s">
        <v>3681</v>
      </c>
      <c r="D107" s="240"/>
      <c r="E107" s="240"/>
      <c r="F107" s="261" t="s">
        <v>3673</v>
      </c>
      <c r="G107" s="240"/>
      <c r="H107" s="240" t="s">
        <v>3712</v>
      </c>
      <c r="I107" s="240" t="s">
        <v>3683</v>
      </c>
      <c r="J107" s="240"/>
      <c r="K107" s="253"/>
    </row>
    <row r="108" customFormat="false" ht="15" hidden="false" customHeight="true" outlineLevel="0" collapsed="false">
      <c r="B108" s="262"/>
      <c r="C108" s="240" t="s">
        <v>3692</v>
      </c>
      <c r="D108" s="240"/>
      <c r="E108" s="240"/>
      <c r="F108" s="261" t="s">
        <v>3679</v>
      </c>
      <c r="G108" s="240"/>
      <c r="H108" s="240" t="s">
        <v>3712</v>
      </c>
      <c r="I108" s="240" t="s">
        <v>3675</v>
      </c>
      <c r="J108" s="240" t="n">
        <v>50</v>
      </c>
      <c r="K108" s="253"/>
    </row>
    <row r="109" customFormat="false" ht="15" hidden="false" customHeight="true" outlineLevel="0" collapsed="false">
      <c r="B109" s="262"/>
      <c r="C109" s="240" t="s">
        <v>3700</v>
      </c>
      <c r="D109" s="240"/>
      <c r="E109" s="240"/>
      <c r="F109" s="261" t="s">
        <v>3679</v>
      </c>
      <c r="G109" s="240"/>
      <c r="H109" s="240" t="s">
        <v>3712</v>
      </c>
      <c r="I109" s="240" t="s">
        <v>3675</v>
      </c>
      <c r="J109" s="240" t="n">
        <v>50</v>
      </c>
      <c r="K109" s="253"/>
    </row>
    <row r="110" customFormat="false" ht="15" hidden="false" customHeight="true" outlineLevel="0" collapsed="false">
      <c r="B110" s="262"/>
      <c r="C110" s="240" t="s">
        <v>3698</v>
      </c>
      <c r="D110" s="240"/>
      <c r="E110" s="240"/>
      <c r="F110" s="261" t="s">
        <v>3679</v>
      </c>
      <c r="G110" s="240"/>
      <c r="H110" s="240" t="s">
        <v>3712</v>
      </c>
      <c r="I110" s="240" t="s">
        <v>3675</v>
      </c>
      <c r="J110" s="240" t="n">
        <v>50</v>
      </c>
      <c r="K110" s="253"/>
    </row>
    <row r="111" customFormat="false" ht="15" hidden="false" customHeight="true" outlineLevel="0" collapsed="false">
      <c r="B111" s="262"/>
      <c r="C111" s="240" t="s">
        <v>53</v>
      </c>
      <c r="D111" s="240"/>
      <c r="E111" s="240"/>
      <c r="F111" s="261" t="s">
        <v>3673</v>
      </c>
      <c r="G111" s="240"/>
      <c r="H111" s="240" t="s">
        <v>3713</v>
      </c>
      <c r="I111" s="240" t="s">
        <v>3675</v>
      </c>
      <c r="J111" s="240" t="n">
        <v>20</v>
      </c>
      <c r="K111" s="253"/>
    </row>
    <row r="112" customFormat="false" ht="15" hidden="false" customHeight="true" outlineLevel="0" collapsed="false">
      <c r="B112" s="262"/>
      <c r="C112" s="240" t="s">
        <v>3714</v>
      </c>
      <c r="D112" s="240"/>
      <c r="E112" s="240"/>
      <c r="F112" s="261" t="s">
        <v>3673</v>
      </c>
      <c r="G112" s="240"/>
      <c r="H112" s="240" t="s">
        <v>3715</v>
      </c>
      <c r="I112" s="240" t="s">
        <v>3675</v>
      </c>
      <c r="J112" s="240" t="n">
        <v>120</v>
      </c>
      <c r="K112" s="253"/>
    </row>
    <row r="113" customFormat="false" ht="15" hidden="false" customHeight="true" outlineLevel="0" collapsed="false">
      <c r="B113" s="262"/>
      <c r="C113" s="240" t="s">
        <v>40</v>
      </c>
      <c r="D113" s="240"/>
      <c r="E113" s="240"/>
      <c r="F113" s="261" t="s">
        <v>3673</v>
      </c>
      <c r="G113" s="240"/>
      <c r="H113" s="240" t="s">
        <v>3716</v>
      </c>
      <c r="I113" s="240" t="s">
        <v>3707</v>
      </c>
      <c r="J113" s="240"/>
      <c r="K113" s="253"/>
    </row>
    <row r="114" customFormat="false" ht="15" hidden="false" customHeight="true" outlineLevel="0" collapsed="false">
      <c r="B114" s="262"/>
      <c r="C114" s="240" t="s">
        <v>48</v>
      </c>
      <c r="D114" s="240"/>
      <c r="E114" s="240"/>
      <c r="F114" s="261" t="s">
        <v>3673</v>
      </c>
      <c r="G114" s="240"/>
      <c r="H114" s="240" t="s">
        <v>3717</v>
      </c>
      <c r="I114" s="240" t="s">
        <v>3707</v>
      </c>
      <c r="J114" s="240"/>
      <c r="K114" s="253"/>
    </row>
    <row r="115" customFormat="false" ht="15" hidden="false" customHeight="true" outlineLevel="0" collapsed="false">
      <c r="B115" s="262"/>
      <c r="C115" s="240" t="s">
        <v>57</v>
      </c>
      <c r="D115" s="240"/>
      <c r="E115" s="240"/>
      <c r="F115" s="261" t="s">
        <v>3673</v>
      </c>
      <c r="G115" s="240"/>
      <c r="H115" s="240" t="s">
        <v>3718</v>
      </c>
      <c r="I115" s="240" t="s">
        <v>3719</v>
      </c>
      <c r="J115" s="240"/>
      <c r="K115" s="253"/>
    </row>
    <row r="116" customFormat="false" ht="15" hidden="false" customHeight="true" outlineLevel="0" collapsed="false">
      <c r="B116" s="265"/>
      <c r="C116" s="271"/>
      <c r="D116" s="271"/>
      <c r="E116" s="271"/>
      <c r="F116" s="271"/>
      <c r="G116" s="271"/>
      <c r="H116" s="271"/>
      <c r="I116" s="271"/>
      <c r="J116" s="271"/>
      <c r="K116" s="267"/>
    </row>
    <row r="117" customFormat="false" ht="18.75" hidden="false" customHeight="true" outlineLevel="0" collapsed="false">
      <c r="B117" s="272"/>
      <c r="C117" s="234"/>
      <c r="D117" s="234"/>
      <c r="E117" s="234"/>
      <c r="F117" s="273"/>
      <c r="G117" s="234"/>
      <c r="H117" s="234"/>
      <c r="I117" s="234"/>
      <c r="J117" s="234"/>
      <c r="K117" s="272"/>
    </row>
    <row r="118" customFormat="false" ht="18.75" hidden="false" customHeight="true" outlineLevel="0" collapsed="false">
      <c r="B118" s="247"/>
      <c r="C118" s="247"/>
      <c r="D118" s="247"/>
      <c r="E118" s="247"/>
      <c r="F118" s="247"/>
      <c r="G118" s="247"/>
      <c r="H118" s="247"/>
      <c r="I118" s="247"/>
      <c r="J118" s="247"/>
      <c r="K118" s="247"/>
    </row>
    <row r="119" customFormat="false" ht="7.5" hidden="false" customHeight="true" outlineLevel="0" collapsed="false">
      <c r="B119" s="274"/>
      <c r="C119" s="275"/>
      <c r="D119" s="275"/>
      <c r="E119" s="275"/>
      <c r="F119" s="275"/>
      <c r="G119" s="275"/>
      <c r="H119" s="275"/>
      <c r="I119" s="275"/>
      <c r="J119" s="275"/>
      <c r="K119" s="276"/>
    </row>
    <row r="120" customFormat="false" ht="45" hidden="false" customHeight="true" outlineLevel="0" collapsed="false">
      <c r="B120" s="277"/>
      <c r="C120" s="228" t="s">
        <v>3720</v>
      </c>
      <c r="D120" s="228"/>
      <c r="E120" s="228"/>
      <c r="F120" s="228"/>
      <c r="G120" s="228"/>
      <c r="H120" s="228"/>
      <c r="I120" s="228"/>
      <c r="J120" s="228"/>
      <c r="K120" s="278"/>
    </row>
    <row r="121" customFormat="false" ht="17.25" hidden="false" customHeight="true" outlineLevel="0" collapsed="false">
      <c r="B121" s="279"/>
      <c r="C121" s="254" t="s">
        <v>3667</v>
      </c>
      <c r="D121" s="254"/>
      <c r="E121" s="254"/>
      <c r="F121" s="254" t="s">
        <v>3668</v>
      </c>
      <c r="G121" s="255"/>
      <c r="H121" s="254" t="s">
        <v>132</v>
      </c>
      <c r="I121" s="254" t="s">
        <v>57</v>
      </c>
      <c r="J121" s="254" t="s">
        <v>3669</v>
      </c>
      <c r="K121" s="280"/>
    </row>
    <row r="122" customFormat="false" ht="17.25" hidden="false" customHeight="true" outlineLevel="0" collapsed="false">
      <c r="B122" s="279"/>
      <c r="C122" s="256" t="s">
        <v>3670</v>
      </c>
      <c r="D122" s="256"/>
      <c r="E122" s="256"/>
      <c r="F122" s="257" t="s">
        <v>3671</v>
      </c>
      <c r="G122" s="258"/>
      <c r="H122" s="256"/>
      <c r="I122" s="256"/>
      <c r="J122" s="256" t="s">
        <v>3672</v>
      </c>
      <c r="K122" s="280"/>
    </row>
    <row r="123" customFormat="false" ht="5.25" hidden="false" customHeight="true" outlineLevel="0" collapsed="false">
      <c r="B123" s="281"/>
      <c r="C123" s="259"/>
      <c r="D123" s="259"/>
      <c r="E123" s="259"/>
      <c r="F123" s="259"/>
      <c r="G123" s="240"/>
      <c r="H123" s="259"/>
      <c r="I123" s="259"/>
      <c r="J123" s="259"/>
      <c r="K123" s="282"/>
    </row>
    <row r="124" customFormat="false" ht="15" hidden="false" customHeight="true" outlineLevel="0" collapsed="false">
      <c r="B124" s="281"/>
      <c r="C124" s="240" t="s">
        <v>3676</v>
      </c>
      <c r="D124" s="259"/>
      <c r="E124" s="259"/>
      <c r="F124" s="261" t="s">
        <v>3673</v>
      </c>
      <c r="G124" s="240"/>
      <c r="H124" s="240" t="s">
        <v>3712</v>
      </c>
      <c r="I124" s="240" t="s">
        <v>3675</v>
      </c>
      <c r="J124" s="240" t="n">
        <v>120</v>
      </c>
      <c r="K124" s="283"/>
    </row>
    <row r="125" customFormat="false" ht="15" hidden="false" customHeight="true" outlineLevel="0" collapsed="false">
      <c r="B125" s="281"/>
      <c r="C125" s="240" t="s">
        <v>3721</v>
      </c>
      <c r="D125" s="240"/>
      <c r="E125" s="240"/>
      <c r="F125" s="261" t="s">
        <v>3673</v>
      </c>
      <c r="G125" s="240"/>
      <c r="H125" s="240" t="s">
        <v>3722</v>
      </c>
      <c r="I125" s="240" t="s">
        <v>3675</v>
      </c>
      <c r="J125" s="240" t="s">
        <v>3723</v>
      </c>
      <c r="K125" s="283"/>
    </row>
    <row r="126" customFormat="false" ht="15" hidden="false" customHeight="true" outlineLevel="0" collapsed="false">
      <c r="B126" s="281"/>
      <c r="C126" s="240" t="s">
        <v>3622</v>
      </c>
      <c r="D126" s="240"/>
      <c r="E126" s="240"/>
      <c r="F126" s="261" t="s">
        <v>3673</v>
      </c>
      <c r="G126" s="240"/>
      <c r="H126" s="240" t="s">
        <v>3724</v>
      </c>
      <c r="I126" s="240" t="s">
        <v>3675</v>
      </c>
      <c r="J126" s="240" t="s">
        <v>3723</v>
      </c>
      <c r="K126" s="283"/>
    </row>
    <row r="127" customFormat="false" ht="15" hidden="false" customHeight="true" outlineLevel="0" collapsed="false">
      <c r="B127" s="281"/>
      <c r="C127" s="240" t="s">
        <v>3684</v>
      </c>
      <c r="D127" s="240"/>
      <c r="E127" s="240"/>
      <c r="F127" s="261" t="s">
        <v>3679</v>
      </c>
      <c r="G127" s="240"/>
      <c r="H127" s="240" t="s">
        <v>3685</v>
      </c>
      <c r="I127" s="240" t="s">
        <v>3675</v>
      </c>
      <c r="J127" s="240" t="n">
        <v>15</v>
      </c>
      <c r="K127" s="283"/>
    </row>
    <row r="128" customFormat="false" ht="15" hidden="false" customHeight="true" outlineLevel="0" collapsed="false">
      <c r="B128" s="281"/>
      <c r="C128" s="263" t="s">
        <v>3686</v>
      </c>
      <c r="D128" s="263"/>
      <c r="E128" s="263"/>
      <c r="F128" s="264" t="s">
        <v>3679</v>
      </c>
      <c r="G128" s="263"/>
      <c r="H128" s="263" t="s">
        <v>3687</v>
      </c>
      <c r="I128" s="263" t="s">
        <v>3675</v>
      </c>
      <c r="J128" s="263" t="n">
        <v>15</v>
      </c>
      <c r="K128" s="283"/>
    </row>
    <row r="129" customFormat="false" ht="15" hidden="false" customHeight="true" outlineLevel="0" collapsed="false">
      <c r="B129" s="281"/>
      <c r="C129" s="263" t="s">
        <v>3688</v>
      </c>
      <c r="D129" s="263"/>
      <c r="E129" s="263"/>
      <c r="F129" s="264" t="s">
        <v>3679</v>
      </c>
      <c r="G129" s="263"/>
      <c r="H129" s="263" t="s">
        <v>3689</v>
      </c>
      <c r="I129" s="263" t="s">
        <v>3675</v>
      </c>
      <c r="J129" s="263" t="n">
        <v>20</v>
      </c>
      <c r="K129" s="283"/>
    </row>
    <row r="130" customFormat="false" ht="15" hidden="false" customHeight="true" outlineLevel="0" collapsed="false">
      <c r="B130" s="281"/>
      <c r="C130" s="263" t="s">
        <v>3690</v>
      </c>
      <c r="D130" s="263"/>
      <c r="E130" s="263"/>
      <c r="F130" s="264" t="s">
        <v>3679</v>
      </c>
      <c r="G130" s="263"/>
      <c r="H130" s="263" t="s">
        <v>3691</v>
      </c>
      <c r="I130" s="263" t="s">
        <v>3675</v>
      </c>
      <c r="J130" s="263" t="n">
        <v>20</v>
      </c>
      <c r="K130" s="283"/>
    </row>
    <row r="131" customFormat="false" ht="15" hidden="false" customHeight="true" outlineLevel="0" collapsed="false">
      <c r="B131" s="281"/>
      <c r="C131" s="240" t="s">
        <v>3678</v>
      </c>
      <c r="D131" s="240"/>
      <c r="E131" s="240"/>
      <c r="F131" s="261" t="s">
        <v>3679</v>
      </c>
      <c r="G131" s="240"/>
      <c r="H131" s="240" t="s">
        <v>3712</v>
      </c>
      <c r="I131" s="240" t="s">
        <v>3675</v>
      </c>
      <c r="J131" s="240" t="n">
        <v>50</v>
      </c>
      <c r="K131" s="283"/>
    </row>
    <row r="132" customFormat="false" ht="15" hidden="false" customHeight="true" outlineLevel="0" collapsed="false">
      <c r="B132" s="281"/>
      <c r="C132" s="240" t="s">
        <v>3692</v>
      </c>
      <c r="D132" s="240"/>
      <c r="E132" s="240"/>
      <c r="F132" s="261" t="s">
        <v>3679</v>
      </c>
      <c r="G132" s="240"/>
      <c r="H132" s="240" t="s">
        <v>3712</v>
      </c>
      <c r="I132" s="240" t="s">
        <v>3675</v>
      </c>
      <c r="J132" s="240" t="n">
        <v>50</v>
      </c>
      <c r="K132" s="283"/>
    </row>
    <row r="133" customFormat="false" ht="15" hidden="false" customHeight="true" outlineLevel="0" collapsed="false">
      <c r="B133" s="281"/>
      <c r="C133" s="240" t="s">
        <v>3698</v>
      </c>
      <c r="D133" s="240"/>
      <c r="E133" s="240"/>
      <c r="F133" s="261" t="s">
        <v>3679</v>
      </c>
      <c r="G133" s="240"/>
      <c r="H133" s="240" t="s">
        <v>3712</v>
      </c>
      <c r="I133" s="240" t="s">
        <v>3675</v>
      </c>
      <c r="J133" s="240" t="n">
        <v>50</v>
      </c>
      <c r="K133" s="283"/>
    </row>
    <row r="134" customFormat="false" ht="15" hidden="false" customHeight="true" outlineLevel="0" collapsed="false">
      <c r="B134" s="281"/>
      <c r="C134" s="240" t="s">
        <v>3700</v>
      </c>
      <c r="D134" s="240"/>
      <c r="E134" s="240"/>
      <c r="F134" s="261" t="s">
        <v>3679</v>
      </c>
      <c r="G134" s="240"/>
      <c r="H134" s="240" t="s">
        <v>3712</v>
      </c>
      <c r="I134" s="240" t="s">
        <v>3675</v>
      </c>
      <c r="J134" s="240" t="n">
        <v>50</v>
      </c>
      <c r="K134" s="283"/>
    </row>
    <row r="135" customFormat="false" ht="15" hidden="false" customHeight="true" outlineLevel="0" collapsed="false">
      <c r="B135" s="281"/>
      <c r="C135" s="240" t="s">
        <v>138</v>
      </c>
      <c r="D135" s="240"/>
      <c r="E135" s="240"/>
      <c r="F135" s="261" t="s">
        <v>3679</v>
      </c>
      <c r="G135" s="240"/>
      <c r="H135" s="240" t="s">
        <v>3725</v>
      </c>
      <c r="I135" s="240" t="s">
        <v>3675</v>
      </c>
      <c r="J135" s="240" t="n">
        <v>255</v>
      </c>
      <c r="K135" s="283"/>
    </row>
    <row r="136" customFormat="false" ht="15" hidden="false" customHeight="true" outlineLevel="0" collapsed="false">
      <c r="B136" s="281"/>
      <c r="C136" s="240" t="s">
        <v>3702</v>
      </c>
      <c r="D136" s="240"/>
      <c r="E136" s="240"/>
      <c r="F136" s="261" t="s">
        <v>3673</v>
      </c>
      <c r="G136" s="240"/>
      <c r="H136" s="240" t="s">
        <v>3726</v>
      </c>
      <c r="I136" s="240" t="s">
        <v>3704</v>
      </c>
      <c r="J136" s="240"/>
      <c r="K136" s="283"/>
    </row>
    <row r="137" customFormat="false" ht="15" hidden="false" customHeight="true" outlineLevel="0" collapsed="false">
      <c r="B137" s="281"/>
      <c r="C137" s="240" t="s">
        <v>3705</v>
      </c>
      <c r="D137" s="240"/>
      <c r="E137" s="240"/>
      <c r="F137" s="261" t="s">
        <v>3673</v>
      </c>
      <c r="G137" s="240"/>
      <c r="H137" s="240" t="s">
        <v>3727</v>
      </c>
      <c r="I137" s="240" t="s">
        <v>3707</v>
      </c>
      <c r="J137" s="240"/>
      <c r="K137" s="283"/>
    </row>
    <row r="138" customFormat="false" ht="15" hidden="false" customHeight="true" outlineLevel="0" collapsed="false">
      <c r="B138" s="281"/>
      <c r="C138" s="240" t="s">
        <v>3708</v>
      </c>
      <c r="D138" s="240"/>
      <c r="E138" s="240"/>
      <c r="F138" s="261" t="s">
        <v>3673</v>
      </c>
      <c r="G138" s="240"/>
      <c r="H138" s="240" t="s">
        <v>3708</v>
      </c>
      <c r="I138" s="240" t="s">
        <v>3707</v>
      </c>
      <c r="J138" s="240"/>
      <c r="K138" s="283"/>
    </row>
    <row r="139" customFormat="false" ht="15" hidden="false" customHeight="true" outlineLevel="0" collapsed="false">
      <c r="B139" s="281"/>
      <c r="C139" s="240" t="s">
        <v>40</v>
      </c>
      <c r="D139" s="240"/>
      <c r="E139" s="240"/>
      <c r="F139" s="261" t="s">
        <v>3673</v>
      </c>
      <c r="G139" s="240"/>
      <c r="H139" s="240" t="s">
        <v>3728</v>
      </c>
      <c r="I139" s="240" t="s">
        <v>3707</v>
      </c>
      <c r="J139" s="240"/>
      <c r="K139" s="283"/>
    </row>
    <row r="140" customFormat="false" ht="15" hidden="false" customHeight="true" outlineLevel="0" collapsed="false">
      <c r="B140" s="281"/>
      <c r="C140" s="240" t="s">
        <v>3729</v>
      </c>
      <c r="D140" s="240"/>
      <c r="E140" s="240"/>
      <c r="F140" s="261" t="s">
        <v>3673</v>
      </c>
      <c r="G140" s="240"/>
      <c r="H140" s="240" t="s">
        <v>3730</v>
      </c>
      <c r="I140" s="240" t="s">
        <v>3707</v>
      </c>
      <c r="J140" s="240"/>
      <c r="K140" s="283"/>
    </row>
    <row r="141" customFormat="false" ht="15" hidden="false" customHeight="true" outlineLevel="0" collapsed="false">
      <c r="B141" s="284"/>
      <c r="C141" s="285"/>
      <c r="D141" s="285"/>
      <c r="E141" s="285"/>
      <c r="F141" s="285"/>
      <c r="G141" s="285"/>
      <c r="H141" s="285"/>
      <c r="I141" s="285"/>
      <c r="J141" s="285"/>
      <c r="K141" s="286"/>
    </row>
    <row r="142" customFormat="false" ht="18.75" hidden="false" customHeight="true" outlineLevel="0" collapsed="false">
      <c r="B142" s="234"/>
      <c r="C142" s="234"/>
      <c r="D142" s="234"/>
      <c r="E142" s="234"/>
      <c r="F142" s="273"/>
      <c r="G142" s="234"/>
      <c r="H142" s="234"/>
      <c r="I142" s="234"/>
      <c r="J142" s="234"/>
      <c r="K142" s="234"/>
    </row>
    <row r="143" customFormat="false" ht="18.75" hidden="false" customHeight="true" outlineLevel="0" collapsed="false">
      <c r="B143" s="247"/>
      <c r="C143" s="247"/>
      <c r="D143" s="247"/>
      <c r="E143" s="247"/>
      <c r="F143" s="247"/>
      <c r="G143" s="247"/>
      <c r="H143" s="247"/>
      <c r="I143" s="247"/>
      <c r="J143" s="247"/>
      <c r="K143" s="247"/>
    </row>
    <row r="144" customFormat="false" ht="7.5" hidden="false" customHeight="true" outlineLevel="0" collapsed="false">
      <c r="B144" s="248"/>
      <c r="C144" s="249"/>
      <c r="D144" s="249"/>
      <c r="E144" s="249"/>
      <c r="F144" s="249"/>
      <c r="G144" s="249"/>
      <c r="H144" s="249"/>
      <c r="I144" s="249"/>
      <c r="J144" s="249"/>
      <c r="K144" s="250"/>
    </row>
    <row r="145" customFormat="false" ht="45" hidden="false" customHeight="true" outlineLevel="0" collapsed="false">
      <c r="B145" s="251"/>
      <c r="C145" s="252" t="s">
        <v>3731</v>
      </c>
      <c r="D145" s="252"/>
      <c r="E145" s="252"/>
      <c r="F145" s="252"/>
      <c r="G145" s="252"/>
      <c r="H145" s="252"/>
      <c r="I145" s="252"/>
      <c r="J145" s="252"/>
      <c r="K145" s="253"/>
    </row>
    <row r="146" customFormat="false" ht="17.25" hidden="false" customHeight="true" outlineLevel="0" collapsed="false">
      <c r="B146" s="251"/>
      <c r="C146" s="254" t="s">
        <v>3667</v>
      </c>
      <c r="D146" s="254"/>
      <c r="E146" s="254"/>
      <c r="F146" s="254" t="s">
        <v>3668</v>
      </c>
      <c r="G146" s="255"/>
      <c r="H146" s="254" t="s">
        <v>132</v>
      </c>
      <c r="I146" s="254" t="s">
        <v>57</v>
      </c>
      <c r="J146" s="254" t="s">
        <v>3669</v>
      </c>
      <c r="K146" s="253"/>
    </row>
    <row r="147" customFormat="false" ht="17.25" hidden="false" customHeight="true" outlineLevel="0" collapsed="false">
      <c r="B147" s="251"/>
      <c r="C147" s="256" t="s">
        <v>3670</v>
      </c>
      <c r="D147" s="256"/>
      <c r="E147" s="256"/>
      <c r="F147" s="257" t="s">
        <v>3671</v>
      </c>
      <c r="G147" s="258"/>
      <c r="H147" s="256"/>
      <c r="I147" s="256"/>
      <c r="J147" s="256" t="s">
        <v>3672</v>
      </c>
      <c r="K147" s="253"/>
    </row>
    <row r="148" customFormat="false" ht="5.25" hidden="false" customHeight="true" outlineLevel="0" collapsed="false">
      <c r="B148" s="262"/>
      <c r="C148" s="259"/>
      <c r="D148" s="259"/>
      <c r="E148" s="259"/>
      <c r="F148" s="259"/>
      <c r="G148" s="260"/>
      <c r="H148" s="259"/>
      <c r="I148" s="259"/>
      <c r="J148" s="259"/>
      <c r="K148" s="283"/>
    </row>
    <row r="149" customFormat="false" ht="15" hidden="false" customHeight="true" outlineLevel="0" collapsed="false">
      <c r="B149" s="262"/>
      <c r="C149" s="287" t="s">
        <v>3676</v>
      </c>
      <c r="D149" s="240"/>
      <c r="E149" s="240"/>
      <c r="F149" s="288" t="s">
        <v>3673</v>
      </c>
      <c r="G149" s="240"/>
      <c r="H149" s="287" t="s">
        <v>3712</v>
      </c>
      <c r="I149" s="287" t="s">
        <v>3675</v>
      </c>
      <c r="J149" s="287" t="n">
        <v>120</v>
      </c>
      <c r="K149" s="283"/>
    </row>
    <row r="150" customFormat="false" ht="15" hidden="false" customHeight="true" outlineLevel="0" collapsed="false">
      <c r="B150" s="262"/>
      <c r="C150" s="287" t="s">
        <v>3721</v>
      </c>
      <c r="D150" s="240"/>
      <c r="E150" s="240"/>
      <c r="F150" s="288" t="s">
        <v>3673</v>
      </c>
      <c r="G150" s="240"/>
      <c r="H150" s="287" t="s">
        <v>3732</v>
      </c>
      <c r="I150" s="287" t="s">
        <v>3675</v>
      </c>
      <c r="J150" s="287" t="s">
        <v>3723</v>
      </c>
      <c r="K150" s="283"/>
    </row>
    <row r="151" customFormat="false" ht="15" hidden="false" customHeight="true" outlineLevel="0" collapsed="false">
      <c r="B151" s="262"/>
      <c r="C151" s="287" t="s">
        <v>3622</v>
      </c>
      <c r="D151" s="240"/>
      <c r="E151" s="240"/>
      <c r="F151" s="288" t="s">
        <v>3673</v>
      </c>
      <c r="G151" s="240"/>
      <c r="H151" s="287" t="s">
        <v>3733</v>
      </c>
      <c r="I151" s="287" t="s">
        <v>3675</v>
      </c>
      <c r="J151" s="287" t="s">
        <v>3723</v>
      </c>
      <c r="K151" s="283"/>
    </row>
    <row r="152" customFormat="false" ht="15" hidden="false" customHeight="true" outlineLevel="0" collapsed="false">
      <c r="B152" s="262"/>
      <c r="C152" s="287" t="s">
        <v>3678</v>
      </c>
      <c r="D152" s="240"/>
      <c r="E152" s="240"/>
      <c r="F152" s="288" t="s">
        <v>3679</v>
      </c>
      <c r="G152" s="240"/>
      <c r="H152" s="287" t="s">
        <v>3712</v>
      </c>
      <c r="I152" s="287" t="s">
        <v>3675</v>
      </c>
      <c r="J152" s="287" t="n">
        <v>50</v>
      </c>
      <c r="K152" s="283"/>
    </row>
    <row r="153" customFormat="false" ht="15" hidden="false" customHeight="true" outlineLevel="0" collapsed="false">
      <c r="B153" s="262"/>
      <c r="C153" s="287" t="s">
        <v>3681</v>
      </c>
      <c r="D153" s="240"/>
      <c r="E153" s="240"/>
      <c r="F153" s="288" t="s">
        <v>3673</v>
      </c>
      <c r="G153" s="240"/>
      <c r="H153" s="287" t="s">
        <v>3712</v>
      </c>
      <c r="I153" s="287" t="s">
        <v>3683</v>
      </c>
      <c r="J153" s="287"/>
      <c r="K153" s="283"/>
    </row>
    <row r="154" customFormat="false" ht="15" hidden="false" customHeight="true" outlineLevel="0" collapsed="false">
      <c r="B154" s="262"/>
      <c r="C154" s="287" t="s">
        <v>3692</v>
      </c>
      <c r="D154" s="240"/>
      <c r="E154" s="240"/>
      <c r="F154" s="288" t="s">
        <v>3679</v>
      </c>
      <c r="G154" s="240"/>
      <c r="H154" s="287" t="s">
        <v>3712</v>
      </c>
      <c r="I154" s="287" t="s">
        <v>3675</v>
      </c>
      <c r="J154" s="287" t="n">
        <v>50</v>
      </c>
      <c r="K154" s="283"/>
    </row>
    <row r="155" customFormat="false" ht="15" hidden="false" customHeight="true" outlineLevel="0" collapsed="false">
      <c r="B155" s="262"/>
      <c r="C155" s="287" t="s">
        <v>3700</v>
      </c>
      <c r="D155" s="240"/>
      <c r="E155" s="240"/>
      <c r="F155" s="288" t="s">
        <v>3679</v>
      </c>
      <c r="G155" s="240"/>
      <c r="H155" s="287" t="s">
        <v>3712</v>
      </c>
      <c r="I155" s="287" t="s">
        <v>3675</v>
      </c>
      <c r="J155" s="287" t="n">
        <v>50</v>
      </c>
      <c r="K155" s="283"/>
    </row>
    <row r="156" customFormat="false" ht="15" hidden="false" customHeight="true" outlineLevel="0" collapsed="false">
      <c r="B156" s="262"/>
      <c r="C156" s="287" t="s">
        <v>3698</v>
      </c>
      <c r="D156" s="240"/>
      <c r="E156" s="240"/>
      <c r="F156" s="288" t="s">
        <v>3679</v>
      </c>
      <c r="G156" s="240"/>
      <c r="H156" s="287" t="s">
        <v>3712</v>
      </c>
      <c r="I156" s="287" t="s">
        <v>3675</v>
      </c>
      <c r="J156" s="287" t="n">
        <v>50</v>
      </c>
      <c r="K156" s="283"/>
    </row>
    <row r="157" customFormat="false" ht="15" hidden="false" customHeight="true" outlineLevel="0" collapsed="false">
      <c r="B157" s="262"/>
      <c r="C157" s="287" t="s">
        <v>98</v>
      </c>
      <c r="D157" s="240"/>
      <c r="E157" s="240"/>
      <c r="F157" s="288" t="s">
        <v>3673</v>
      </c>
      <c r="G157" s="240"/>
      <c r="H157" s="287" t="s">
        <v>3734</v>
      </c>
      <c r="I157" s="287" t="s">
        <v>3675</v>
      </c>
      <c r="J157" s="287" t="s">
        <v>3735</v>
      </c>
      <c r="K157" s="283"/>
    </row>
    <row r="158" customFormat="false" ht="15" hidden="false" customHeight="true" outlineLevel="0" collapsed="false">
      <c r="B158" s="262"/>
      <c r="C158" s="287" t="s">
        <v>3736</v>
      </c>
      <c r="D158" s="240"/>
      <c r="E158" s="240"/>
      <c r="F158" s="288" t="s">
        <v>3673</v>
      </c>
      <c r="G158" s="240"/>
      <c r="H158" s="287" t="s">
        <v>3737</v>
      </c>
      <c r="I158" s="287" t="s">
        <v>3707</v>
      </c>
      <c r="J158" s="287"/>
      <c r="K158" s="283"/>
    </row>
    <row r="159" customFormat="false" ht="15" hidden="false" customHeight="true" outlineLevel="0" collapsed="false">
      <c r="B159" s="289"/>
      <c r="C159" s="271"/>
      <c r="D159" s="271"/>
      <c r="E159" s="271"/>
      <c r="F159" s="271"/>
      <c r="G159" s="271"/>
      <c r="H159" s="271"/>
      <c r="I159" s="271"/>
      <c r="J159" s="271"/>
      <c r="K159" s="290"/>
    </row>
    <row r="160" customFormat="false" ht="18.75" hidden="false" customHeight="true" outlineLevel="0" collapsed="false">
      <c r="B160" s="234"/>
      <c r="C160" s="240"/>
      <c r="D160" s="240"/>
      <c r="E160" s="240"/>
      <c r="F160" s="261"/>
      <c r="G160" s="240"/>
      <c r="H160" s="240"/>
      <c r="I160" s="240"/>
      <c r="J160" s="240"/>
      <c r="K160" s="234"/>
    </row>
    <row r="161" customFormat="false" ht="18.75" hidden="false" customHeight="true" outlineLevel="0" collapsed="false">
      <c r="B161" s="247"/>
      <c r="C161" s="247"/>
      <c r="D161" s="247"/>
      <c r="E161" s="247"/>
      <c r="F161" s="247"/>
      <c r="G161" s="247"/>
      <c r="H161" s="247"/>
      <c r="I161" s="247"/>
      <c r="J161" s="247"/>
      <c r="K161" s="247"/>
    </row>
    <row r="162" customFormat="false" ht="7.5" hidden="false" customHeight="true" outlineLevel="0" collapsed="false">
      <c r="B162" s="223"/>
      <c r="C162" s="224"/>
      <c r="D162" s="224"/>
      <c r="E162" s="224"/>
      <c r="F162" s="224"/>
      <c r="G162" s="224"/>
      <c r="H162" s="224"/>
      <c r="I162" s="224"/>
      <c r="J162" s="224"/>
      <c r="K162" s="225"/>
    </row>
    <row r="163" customFormat="false" ht="45" hidden="false" customHeight="true" outlineLevel="0" collapsed="false">
      <c r="B163" s="227"/>
      <c r="C163" s="228" t="s">
        <v>3738</v>
      </c>
      <c r="D163" s="228"/>
      <c r="E163" s="228"/>
      <c r="F163" s="228"/>
      <c r="G163" s="228"/>
      <c r="H163" s="228"/>
      <c r="I163" s="228"/>
      <c r="J163" s="228"/>
      <c r="K163" s="229"/>
    </row>
    <row r="164" customFormat="false" ht="17.25" hidden="false" customHeight="true" outlineLevel="0" collapsed="false">
      <c r="B164" s="227"/>
      <c r="C164" s="254" t="s">
        <v>3667</v>
      </c>
      <c r="D164" s="254"/>
      <c r="E164" s="254"/>
      <c r="F164" s="254" t="s">
        <v>3668</v>
      </c>
      <c r="G164" s="291"/>
      <c r="H164" s="292" t="s">
        <v>132</v>
      </c>
      <c r="I164" s="292" t="s">
        <v>57</v>
      </c>
      <c r="J164" s="254" t="s">
        <v>3669</v>
      </c>
      <c r="K164" s="229"/>
    </row>
    <row r="165" customFormat="false" ht="17.25" hidden="false" customHeight="true" outlineLevel="0" collapsed="false">
      <c r="B165" s="230"/>
      <c r="C165" s="256" t="s">
        <v>3670</v>
      </c>
      <c r="D165" s="256"/>
      <c r="E165" s="256"/>
      <c r="F165" s="257" t="s">
        <v>3671</v>
      </c>
      <c r="G165" s="293"/>
      <c r="H165" s="294"/>
      <c r="I165" s="294"/>
      <c r="J165" s="256" t="s">
        <v>3672</v>
      </c>
      <c r="K165" s="232"/>
    </row>
    <row r="166" customFormat="false" ht="5.25" hidden="false" customHeight="true" outlineLevel="0" collapsed="false">
      <c r="B166" s="262"/>
      <c r="C166" s="259"/>
      <c r="D166" s="259"/>
      <c r="E166" s="259"/>
      <c r="F166" s="259"/>
      <c r="G166" s="260"/>
      <c r="H166" s="259"/>
      <c r="I166" s="259"/>
      <c r="J166" s="259"/>
      <c r="K166" s="283"/>
    </row>
    <row r="167" customFormat="false" ht="15" hidden="false" customHeight="true" outlineLevel="0" collapsed="false">
      <c r="B167" s="262"/>
      <c r="C167" s="240" t="s">
        <v>3676</v>
      </c>
      <c r="D167" s="240"/>
      <c r="E167" s="240"/>
      <c r="F167" s="261" t="s">
        <v>3673</v>
      </c>
      <c r="G167" s="240"/>
      <c r="H167" s="240" t="s">
        <v>3712</v>
      </c>
      <c r="I167" s="240" t="s">
        <v>3675</v>
      </c>
      <c r="J167" s="240" t="n">
        <v>120</v>
      </c>
      <c r="K167" s="283"/>
    </row>
    <row r="168" customFormat="false" ht="15" hidden="false" customHeight="true" outlineLevel="0" collapsed="false">
      <c r="B168" s="262"/>
      <c r="C168" s="240" t="s">
        <v>3721</v>
      </c>
      <c r="D168" s="240"/>
      <c r="E168" s="240"/>
      <c r="F168" s="261" t="s">
        <v>3673</v>
      </c>
      <c r="G168" s="240"/>
      <c r="H168" s="240" t="s">
        <v>3722</v>
      </c>
      <c r="I168" s="240" t="s">
        <v>3675</v>
      </c>
      <c r="J168" s="240" t="s">
        <v>3723</v>
      </c>
      <c r="K168" s="283"/>
    </row>
    <row r="169" customFormat="false" ht="15" hidden="false" customHeight="true" outlineLevel="0" collapsed="false">
      <c r="B169" s="262"/>
      <c r="C169" s="240" t="s">
        <v>3622</v>
      </c>
      <c r="D169" s="240"/>
      <c r="E169" s="240"/>
      <c r="F169" s="261" t="s">
        <v>3673</v>
      </c>
      <c r="G169" s="240"/>
      <c r="H169" s="240" t="s">
        <v>3739</v>
      </c>
      <c r="I169" s="240" t="s">
        <v>3675</v>
      </c>
      <c r="J169" s="240" t="s">
        <v>3723</v>
      </c>
      <c r="K169" s="283"/>
    </row>
    <row r="170" customFormat="false" ht="15" hidden="false" customHeight="true" outlineLevel="0" collapsed="false">
      <c r="B170" s="262"/>
      <c r="C170" s="240" t="s">
        <v>3678</v>
      </c>
      <c r="D170" s="240"/>
      <c r="E170" s="240"/>
      <c r="F170" s="261" t="s">
        <v>3679</v>
      </c>
      <c r="G170" s="240"/>
      <c r="H170" s="240" t="s">
        <v>3739</v>
      </c>
      <c r="I170" s="240" t="s">
        <v>3675</v>
      </c>
      <c r="J170" s="240" t="n">
        <v>50</v>
      </c>
      <c r="K170" s="283"/>
    </row>
    <row r="171" customFormat="false" ht="15" hidden="false" customHeight="true" outlineLevel="0" collapsed="false">
      <c r="B171" s="262"/>
      <c r="C171" s="240" t="s">
        <v>3681</v>
      </c>
      <c r="D171" s="240"/>
      <c r="E171" s="240"/>
      <c r="F171" s="261" t="s">
        <v>3673</v>
      </c>
      <c r="G171" s="240"/>
      <c r="H171" s="240" t="s">
        <v>3739</v>
      </c>
      <c r="I171" s="240" t="s">
        <v>3683</v>
      </c>
      <c r="J171" s="240"/>
      <c r="K171" s="283"/>
    </row>
    <row r="172" customFormat="false" ht="15" hidden="false" customHeight="true" outlineLevel="0" collapsed="false">
      <c r="B172" s="262"/>
      <c r="C172" s="240" t="s">
        <v>3692</v>
      </c>
      <c r="D172" s="240"/>
      <c r="E172" s="240"/>
      <c r="F172" s="261" t="s">
        <v>3679</v>
      </c>
      <c r="G172" s="240"/>
      <c r="H172" s="240" t="s">
        <v>3739</v>
      </c>
      <c r="I172" s="240" t="s">
        <v>3675</v>
      </c>
      <c r="J172" s="240" t="n">
        <v>50</v>
      </c>
      <c r="K172" s="283"/>
    </row>
    <row r="173" customFormat="false" ht="15" hidden="false" customHeight="true" outlineLevel="0" collapsed="false">
      <c r="B173" s="262"/>
      <c r="C173" s="240" t="s">
        <v>3700</v>
      </c>
      <c r="D173" s="240"/>
      <c r="E173" s="240"/>
      <c r="F173" s="261" t="s">
        <v>3679</v>
      </c>
      <c r="G173" s="240"/>
      <c r="H173" s="240" t="s">
        <v>3739</v>
      </c>
      <c r="I173" s="240" t="s">
        <v>3675</v>
      </c>
      <c r="J173" s="240" t="n">
        <v>50</v>
      </c>
      <c r="K173" s="283"/>
    </row>
    <row r="174" customFormat="false" ht="15" hidden="false" customHeight="true" outlineLevel="0" collapsed="false">
      <c r="B174" s="262"/>
      <c r="C174" s="240" t="s">
        <v>3698</v>
      </c>
      <c r="D174" s="240"/>
      <c r="E174" s="240"/>
      <c r="F174" s="261" t="s">
        <v>3679</v>
      </c>
      <c r="G174" s="240"/>
      <c r="H174" s="240" t="s">
        <v>3739</v>
      </c>
      <c r="I174" s="240" t="s">
        <v>3675</v>
      </c>
      <c r="J174" s="240" t="n">
        <v>50</v>
      </c>
      <c r="K174" s="283"/>
    </row>
    <row r="175" customFormat="false" ht="15" hidden="false" customHeight="true" outlineLevel="0" collapsed="false">
      <c r="B175" s="262"/>
      <c r="C175" s="240" t="s">
        <v>131</v>
      </c>
      <c r="D175" s="240"/>
      <c r="E175" s="240"/>
      <c r="F175" s="261" t="s">
        <v>3673</v>
      </c>
      <c r="G175" s="240"/>
      <c r="H175" s="240" t="s">
        <v>3740</v>
      </c>
      <c r="I175" s="240" t="s">
        <v>3741</v>
      </c>
      <c r="J175" s="240"/>
      <c r="K175" s="283"/>
    </row>
    <row r="176" customFormat="false" ht="15" hidden="false" customHeight="true" outlineLevel="0" collapsed="false">
      <c r="B176" s="262"/>
      <c r="C176" s="240" t="s">
        <v>57</v>
      </c>
      <c r="D176" s="240"/>
      <c r="E176" s="240"/>
      <c r="F176" s="261" t="s">
        <v>3673</v>
      </c>
      <c r="G176" s="240"/>
      <c r="H176" s="240" t="s">
        <v>3742</v>
      </c>
      <c r="I176" s="240" t="s">
        <v>3743</v>
      </c>
      <c r="J176" s="240" t="n">
        <v>1</v>
      </c>
      <c r="K176" s="283"/>
    </row>
    <row r="177" customFormat="false" ht="15" hidden="false" customHeight="true" outlineLevel="0" collapsed="false">
      <c r="B177" s="262"/>
      <c r="C177" s="240" t="s">
        <v>53</v>
      </c>
      <c r="D177" s="240"/>
      <c r="E177" s="240"/>
      <c r="F177" s="261" t="s">
        <v>3673</v>
      </c>
      <c r="G177" s="240"/>
      <c r="H177" s="240" t="s">
        <v>3744</v>
      </c>
      <c r="I177" s="240" t="s">
        <v>3675</v>
      </c>
      <c r="J177" s="240" t="n">
        <v>20</v>
      </c>
      <c r="K177" s="283"/>
    </row>
    <row r="178" customFormat="false" ht="15" hidden="false" customHeight="true" outlineLevel="0" collapsed="false">
      <c r="B178" s="262"/>
      <c r="C178" s="240" t="s">
        <v>132</v>
      </c>
      <c r="D178" s="240"/>
      <c r="E178" s="240"/>
      <c r="F178" s="261" t="s">
        <v>3673</v>
      </c>
      <c r="G178" s="240"/>
      <c r="H178" s="240" t="s">
        <v>3745</v>
      </c>
      <c r="I178" s="240" t="s">
        <v>3675</v>
      </c>
      <c r="J178" s="240" t="n">
        <v>255</v>
      </c>
      <c r="K178" s="283"/>
    </row>
    <row r="179" customFormat="false" ht="15" hidden="false" customHeight="true" outlineLevel="0" collapsed="false">
      <c r="B179" s="262"/>
      <c r="C179" s="240" t="s">
        <v>133</v>
      </c>
      <c r="D179" s="240"/>
      <c r="E179" s="240"/>
      <c r="F179" s="261" t="s">
        <v>3673</v>
      </c>
      <c r="G179" s="240"/>
      <c r="H179" s="240" t="s">
        <v>3638</v>
      </c>
      <c r="I179" s="240" t="s">
        <v>3675</v>
      </c>
      <c r="J179" s="240" t="n">
        <v>10</v>
      </c>
      <c r="K179" s="283"/>
    </row>
    <row r="180" customFormat="false" ht="15" hidden="false" customHeight="true" outlineLevel="0" collapsed="false">
      <c r="B180" s="262"/>
      <c r="C180" s="240" t="s">
        <v>134</v>
      </c>
      <c r="D180" s="240"/>
      <c r="E180" s="240"/>
      <c r="F180" s="261" t="s">
        <v>3673</v>
      </c>
      <c r="G180" s="240"/>
      <c r="H180" s="240" t="s">
        <v>3746</v>
      </c>
      <c r="I180" s="240" t="s">
        <v>3707</v>
      </c>
      <c r="J180" s="240"/>
      <c r="K180" s="283"/>
    </row>
    <row r="181" customFormat="false" ht="15" hidden="false" customHeight="true" outlineLevel="0" collapsed="false">
      <c r="B181" s="262"/>
      <c r="C181" s="240" t="s">
        <v>3747</v>
      </c>
      <c r="D181" s="240"/>
      <c r="E181" s="240"/>
      <c r="F181" s="261" t="s">
        <v>3673</v>
      </c>
      <c r="G181" s="240"/>
      <c r="H181" s="240" t="s">
        <v>3748</v>
      </c>
      <c r="I181" s="240" t="s">
        <v>3707</v>
      </c>
      <c r="J181" s="240"/>
      <c r="K181" s="283"/>
    </row>
    <row r="182" customFormat="false" ht="15" hidden="false" customHeight="true" outlineLevel="0" collapsed="false">
      <c r="B182" s="262"/>
      <c r="C182" s="240" t="s">
        <v>3736</v>
      </c>
      <c r="D182" s="240"/>
      <c r="E182" s="240"/>
      <c r="F182" s="261" t="s">
        <v>3673</v>
      </c>
      <c r="G182" s="240"/>
      <c r="H182" s="240" t="s">
        <v>3749</v>
      </c>
      <c r="I182" s="240" t="s">
        <v>3707</v>
      </c>
      <c r="J182" s="240"/>
      <c r="K182" s="283"/>
    </row>
    <row r="183" customFormat="false" ht="15" hidden="false" customHeight="true" outlineLevel="0" collapsed="false">
      <c r="B183" s="262"/>
      <c r="C183" s="240" t="s">
        <v>137</v>
      </c>
      <c r="D183" s="240"/>
      <c r="E183" s="240"/>
      <c r="F183" s="261" t="s">
        <v>3679</v>
      </c>
      <c r="G183" s="240"/>
      <c r="H183" s="240" t="s">
        <v>3750</v>
      </c>
      <c r="I183" s="240" t="s">
        <v>3675</v>
      </c>
      <c r="J183" s="240" t="n">
        <v>50</v>
      </c>
      <c r="K183" s="283"/>
    </row>
    <row r="184" customFormat="false" ht="15" hidden="false" customHeight="true" outlineLevel="0" collapsed="false">
      <c r="B184" s="289"/>
      <c r="C184" s="271"/>
      <c r="D184" s="271"/>
      <c r="E184" s="271"/>
      <c r="F184" s="271"/>
      <c r="G184" s="271"/>
      <c r="H184" s="271"/>
      <c r="I184" s="271"/>
      <c r="J184" s="271"/>
      <c r="K184" s="290"/>
    </row>
    <row r="185" customFormat="false" ht="18.75" hidden="false" customHeight="true" outlineLevel="0" collapsed="false">
      <c r="B185" s="234"/>
      <c r="C185" s="240"/>
      <c r="D185" s="240"/>
      <c r="E185" s="240"/>
      <c r="F185" s="261"/>
      <c r="G185" s="240"/>
      <c r="H185" s="240"/>
      <c r="I185" s="240"/>
      <c r="J185" s="240"/>
      <c r="K185" s="234"/>
    </row>
    <row r="186" customFormat="false" ht="18.75" hidden="false" customHeight="true" outlineLevel="0" collapsed="false">
      <c r="B186" s="247"/>
      <c r="C186" s="247"/>
      <c r="D186" s="247"/>
      <c r="E186" s="247"/>
      <c r="F186" s="247"/>
      <c r="G186" s="247"/>
      <c r="H186" s="247"/>
      <c r="I186" s="247"/>
      <c r="J186" s="247"/>
      <c r="K186" s="247"/>
    </row>
    <row r="187" customFormat="false" ht="13.5" hidden="false" customHeight="false" outlineLevel="0" collapsed="false">
      <c r="B187" s="223"/>
      <c r="C187" s="224"/>
      <c r="D187" s="224"/>
      <c r="E187" s="224"/>
      <c r="F187" s="224"/>
      <c r="G187" s="224"/>
      <c r="H187" s="224"/>
      <c r="I187" s="224"/>
      <c r="J187" s="224"/>
      <c r="K187" s="225"/>
    </row>
    <row r="188" customFormat="false" ht="21" hidden="false" customHeight="true" outlineLevel="0" collapsed="false">
      <c r="B188" s="227"/>
      <c r="C188" s="228" t="s">
        <v>3751</v>
      </c>
      <c r="D188" s="228"/>
      <c r="E188" s="228"/>
      <c r="F188" s="228"/>
      <c r="G188" s="228"/>
      <c r="H188" s="228"/>
      <c r="I188" s="228"/>
      <c r="J188" s="228"/>
      <c r="K188" s="229"/>
    </row>
    <row r="189" customFormat="false" ht="25.5" hidden="false" customHeight="true" outlineLevel="0" collapsed="false">
      <c r="B189" s="227"/>
      <c r="C189" s="295" t="s">
        <v>3752</v>
      </c>
      <c r="D189" s="295"/>
      <c r="E189" s="295"/>
      <c r="F189" s="295" t="s">
        <v>3753</v>
      </c>
      <c r="G189" s="296"/>
      <c r="H189" s="295" t="s">
        <v>3754</v>
      </c>
      <c r="I189" s="295"/>
      <c r="J189" s="295"/>
      <c r="K189" s="229"/>
    </row>
    <row r="190" customFormat="false" ht="5.25" hidden="false" customHeight="true" outlineLevel="0" collapsed="false">
      <c r="B190" s="262"/>
      <c r="C190" s="259"/>
      <c r="D190" s="259"/>
      <c r="E190" s="259"/>
      <c r="F190" s="259"/>
      <c r="G190" s="240"/>
      <c r="H190" s="259"/>
      <c r="I190" s="259"/>
      <c r="J190" s="259"/>
      <c r="K190" s="283"/>
    </row>
    <row r="191" customFormat="false" ht="15" hidden="false" customHeight="true" outlineLevel="0" collapsed="false">
      <c r="B191" s="262"/>
      <c r="C191" s="240" t="s">
        <v>3755</v>
      </c>
      <c r="D191" s="240"/>
      <c r="E191" s="240"/>
      <c r="F191" s="261" t="s">
        <v>42</v>
      </c>
      <c r="G191" s="240"/>
      <c r="H191" s="240" t="s">
        <v>3756</v>
      </c>
      <c r="I191" s="240"/>
      <c r="J191" s="240"/>
      <c r="K191" s="283"/>
    </row>
    <row r="192" customFormat="false" ht="15" hidden="false" customHeight="true" outlineLevel="0" collapsed="false">
      <c r="B192" s="262"/>
      <c r="C192" s="268"/>
      <c r="D192" s="240"/>
      <c r="E192" s="240"/>
      <c r="F192" s="261" t="s">
        <v>44</v>
      </c>
      <c r="G192" s="240"/>
      <c r="H192" s="240" t="s">
        <v>3757</v>
      </c>
      <c r="I192" s="240"/>
      <c r="J192" s="240"/>
      <c r="K192" s="283"/>
    </row>
    <row r="193" customFormat="false" ht="15" hidden="false" customHeight="true" outlineLevel="0" collapsed="false">
      <c r="B193" s="262"/>
      <c r="C193" s="268"/>
      <c r="D193" s="240"/>
      <c r="E193" s="240"/>
      <c r="F193" s="261" t="s">
        <v>47</v>
      </c>
      <c r="G193" s="240"/>
      <c r="H193" s="240" t="s">
        <v>3758</v>
      </c>
      <c r="I193" s="240"/>
      <c r="J193" s="240"/>
      <c r="K193" s="283"/>
    </row>
    <row r="194" customFormat="false" ht="15" hidden="false" customHeight="true" outlineLevel="0" collapsed="false">
      <c r="B194" s="262"/>
      <c r="C194" s="240"/>
      <c r="D194" s="240"/>
      <c r="E194" s="240"/>
      <c r="F194" s="261" t="s">
        <v>45</v>
      </c>
      <c r="G194" s="240"/>
      <c r="H194" s="240" t="s">
        <v>3759</v>
      </c>
      <c r="I194" s="240"/>
      <c r="J194" s="240"/>
      <c r="K194" s="283"/>
    </row>
    <row r="195" customFormat="false" ht="15" hidden="false" customHeight="true" outlineLevel="0" collapsed="false">
      <c r="B195" s="262"/>
      <c r="C195" s="240"/>
      <c r="D195" s="240"/>
      <c r="E195" s="240"/>
      <c r="F195" s="261" t="s">
        <v>46</v>
      </c>
      <c r="G195" s="240"/>
      <c r="H195" s="240" t="s">
        <v>3760</v>
      </c>
      <c r="I195" s="240"/>
      <c r="J195" s="240"/>
      <c r="K195" s="283"/>
    </row>
    <row r="196" customFormat="false" ht="15" hidden="false" customHeight="true" outlineLevel="0" collapsed="false">
      <c r="B196" s="262"/>
      <c r="C196" s="240"/>
      <c r="D196" s="240"/>
      <c r="E196" s="240"/>
      <c r="F196" s="261"/>
      <c r="G196" s="240"/>
      <c r="H196" s="240"/>
      <c r="I196" s="240"/>
      <c r="J196" s="240"/>
      <c r="K196" s="283"/>
    </row>
    <row r="197" customFormat="false" ht="15" hidden="false" customHeight="true" outlineLevel="0" collapsed="false">
      <c r="B197" s="262"/>
      <c r="C197" s="240" t="s">
        <v>3719</v>
      </c>
      <c r="D197" s="240"/>
      <c r="E197" s="240"/>
      <c r="F197" s="261" t="s">
        <v>79</v>
      </c>
      <c r="G197" s="240"/>
      <c r="H197" s="240" t="s">
        <v>3761</v>
      </c>
      <c r="I197" s="240"/>
      <c r="J197" s="240"/>
      <c r="K197" s="283"/>
    </row>
    <row r="198" customFormat="false" ht="15" hidden="false" customHeight="true" outlineLevel="0" collapsed="false">
      <c r="B198" s="262"/>
      <c r="C198" s="268"/>
      <c r="D198" s="240"/>
      <c r="E198" s="240"/>
      <c r="F198" s="261" t="s">
        <v>3617</v>
      </c>
      <c r="G198" s="240"/>
      <c r="H198" s="240" t="s">
        <v>3618</v>
      </c>
      <c r="I198" s="240"/>
      <c r="J198" s="240"/>
      <c r="K198" s="283"/>
    </row>
    <row r="199" customFormat="false" ht="15" hidden="false" customHeight="true" outlineLevel="0" collapsed="false">
      <c r="B199" s="262"/>
      <c r="C199" s="240"/>
      <c r="D199" s="240"/>
      <c r="E199" s="240"/>
      <c r="F199" s="261" t="s">
        <v>3615</v>
      </c>
      <c r="G199" s="240"/>
      <c r="H199" s="240" t="s">
        <v>3762</v>
      </c>
      <c r="I199" s="240"/>
      <c r="J199" s="240"/>
      <c r="K199" s="283"/>
    </row>
    <row r="200" customFormat="false" ht="15" hidden="false" customHeight="true" outlineLevel="0" collapsed="false">
      <c r="B200" s="297"/>
      <c r="C200" s="268"/>
      <c r="D200" s="268"/>
      <c r="E200" s="268"/>
      <c r="F200" s="261" t="s">
        <v>87</v>
      </c>
      <c r="G200" s="246"/>
      <c r="H200" s="287" t="s">
        <v>3619</v>
      </c>
      <c r="I200" s="287"/>
      <c r="J200" s="287"/>
      <c r="K200" s="298"/>
    </row>
    <row r="201" customFormat="false" ht="15" hidden="false" customHeight="true" outlineLevel="0" collapsed="false">
      <c r="B201" s="297"/>
      <c r="C201" s="268"/>
      <c r="D201" s="268"/>
      <c r="E201" s="268"/>
      <c r="F201" s="261" t="s">
        <v>3620</v>
      </c>
      <c r="G201" s="246"/>
      <c r="H201" s="287" t="s">
        <v>3763</v>
      </c>
      <c r="I201" s="287"/>
      <c r="J201" s="287"/>
      <c r="K201" s="298"/>
    </row>
    <row r="202" customFormat="false" ht="15" hidden="false" customHeight="true" outlineLevel="0" collapsed="false">
      <c r="B202" s="297"/>
      <c r="C202" s="268"/>
      <c r="D202" s="268"/>
      <c r="E202" s="268"/>
      <c r="F202" s="299"/>
      <c r="G202" s="246"/>
      <c r="H202" s="300"/>
      <c r="I202" s="300"/>
      <c r="J202" s="300"/>
      <c r="K202" s="298"/>
    </row>
    <row r="203" customFormat="false" ht="15" hidden="false" customHeight="true" outlineLevel="0" collapsed="false">
      <c r="B203" s="297"/>
      <c r="C203" s="240" t="s">
        <v>3743</v>
      </c>
      <c r="D203" s="268"/>
      <c r="E203" s="268"/>
      <c r="F203" s="261" t="n">
        <v>1</v>
      </c>
      <c r="G203" s="246"/>
      <c r="H203" s="287" t="s">
        <v>3764</v>
      </c>
      <c r="I203" s="287"/>
      <c r="J203" s="287"/>
      <c r="K203" s="298"/>
    </row>
    <row r="204" customFormat="false" ht="15" hidden="false" customHeight="true" outlineLevel="0" collapsed="false">
      <c r="B204" s="297"/>
      <c r="C204" s="268"/>
      <c r="D204" s="268"/>
      <c r="E204" s="268"/>
      <c r="F204" s="261" t="n">
        <v>2</v>
      </c>
      <c r="G204" s="246"/>
      <c r="H204" s="287" t="s">
        <v>3765</v>
      </c>
      <c r="I204" s="287"/>
      <c r="J204" s="287"/>
      <c r="K204" s="298"/>
    </row>
    <row r="205" customFormat="false" ht="15" hidden="false" customHeight="true" outlineLevel="0" collapsed="false">
      <c r="B205" s="297"/>
      <c r="C205" s="268"/>
      <c r="D205" s="268"/>
      <c r="E205" s="268"/>
      <c r="F205" s="261" t="n">
        <v>3</v>
      </c>
      <c r="G205" s="246"/>
      <c r="H205" s="287" t="s">
        <v>3766</v>
      </c>
      <c r="I205" s="287"/>
      <c r="J205" s="287"/>
      <c r="K205" s="298"/>
    </row>
    <row r="206" customFormat="false" ht="15" hidden="false" customHeight="true" outlineLevel="0" collapsed="false">
      <c r="B206" s="297"/>
      <c r="C206" s="268"/>
      <c r="D206" s="268"/>
      <c r="E206" s="268"/>
      <c r="F206" s="261" t="n">
        <v>4</v>
      </c>
      <c r="G206" s="246"/>
      <c r="H206" s="287" t="s">
        <v>3767</v>
      </c>
      <c r="I206" s="287"/>
      <c r="J206" s="287"/>
      <c r="K206" s="298"/>
    </row>
    <row r="207" customFormat="false" ht="12.75" hidden="false" customHeight="true" outlineLevel="0" collapsed="false">
      <c r="B207" s="301"/>
      <c r="C207" s="302"/>
      <c r="D207" s="302"/>
      <c r="E207" s="302"/>
      <c r="F207" s="302"/>
      <c r="G207" s="302"/>
      <c r="H207" s="302"/>
      <c r="I207" s="302"/>
      <c r="J207" s="302"/>
      <c r="K207" s="303"/>
    </row>
  </sheetData>
  <mergeCells count="77">
    <mergeCell ref="C3:J3"/>
    <mergeCell ref="C4:J4"/>
    <mergeCell ref="C6:J6"/>
    <mergeCell ref="C7:J7"/>
    <mergeCell ref="C9:J9"/>
    <mergeCell ref="D10:J10"/>
    <mergeCell ref="D11:J11"/>
    <mergeCell ref="D13:J13"/>
    <mergeCell ref="D14:J14"/>
    <mergeCell ref="D15:J15"/>
    <mergeCell ref="F16:J16"/>
    <mergeCell ref="F17:J17"/>
    <mergeCell ref="F18:J18"/>
    <mergeCell ref="F19:J19"/>
    <mergeCell ref="F20:J20"/>
    <mergeCell ref="F21:J21"/>
    <mergeCell ref="C23:J23"/>
    <mergeCell ref="C24:J24"/>
    <mergeCell ref="D25:J25"/>
    <mergeCell ref="D26:J26"/>
    <mergeCell ref="D28:J28"/>
    <mergeCell ref="D29:J29"/>
    <mergeCell ref="D31:J31"/>
    <mergeCell ref="D32:J32"/>
    <mergeCell ref="D33:J33"/>
    <mergeCell ref="G34:J34"/>
    <mergeCell ref="G35:J35"/>
    <mergeCell ref="G36:J36"/>
    <mergeCell ref="G37:J37"/>
    <mergeCell ref="G38:J38"/>
    <mergeCell ref="G39:J39"/>
    <mergeCell ref="G40:J40"/>
    <mergeCell ref="G41:J41"/>
    <mergeCell ref="G42:J42"/>
    <mergeCell ref="G43:J43"/>
    <mergeCell ref="D45:J45"/>
    <mergeCell ref="E46:J46"/>
    <mergeCell ref="E47:J47"/>
    <mergeCell ref="E48:J48"/>
    <mergeCell ref="D49:J49"/>
    <mergeCell ref="C50:J50"/>
    <mergeCell ref="C52:J52"/>
    <mergeCell ref="C53:J53"/>
    <mergeCell ref="C55:J55"/>
    <mergeCell ref="D56:J56"/>
    <mergeCell ref="D57:J57"/>
    <mergeCell ref="D58:J58"/>
    <mergeCell ref="D59:J59"/>
    <mergeCell ref="D60:J60"/>
    <mergeCell ref="D61:J61"/>
    <mergeCell ref="D63:J63"/>
    <mergeCell ref="D64:J64"/>
    <mergeCell ref="D65:J65"/>
    <mergeCell ref="D66:J66"/>
    <mergeCell ref="D67:J67"/>
    <mergeCell ref="D68:J68"/>
    <mergeCell ref="C73:J73"/>
    <mergeCell ref="C100:J100"/>
    <mergeCell ref="C120:J120"/>
    <mergeCell ref="C145:J145"/>
    <mergeCell ref="C163:J163"/>
    <mergeCell ref="C188:J188"/>
    <mergeCell ref="H189:J189"/>
    <mergeCell ref="H191:J191"/>
    <mergeCell ref="H192:J192"/>
    <mergeCell ref="H193:J193"/>
    <mergeCell ref="H194:J194"/>
    <mergeCell ref="H195:J195"/>
    <mergeCell ref="H197:J197"/>
    <mergeCell ref="H198:J198"/>
    <mergeCell ref="H199:J199"/>
    <mergeCell ref="H200:J200"/>
    <mergeCell ref="H201:J201"/>
    <mergeCell ref="H203:J203"/>
    <mergeCell ref="H204:J204"/>
    <mergeCell ref="H205:J205"/>
    <mergeCell ref="H206:J20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živatel</cp:lastModifiedBy>
  <dcterms:modified xsi:type="dcterms:W3CDTF">2014-10-10T09:16:49Z</dcterms:modified>
  <cp:revision>0</cp:revision>
  <dc:subject/>
  <dc:title/>
</cp:coreProperties>
</file>