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4" firstSheet="0" activeTab="2"/>
  </bookViews>
  <sheets>
    <sheet name="Krycí list rozpočtu" sheetId="1" state="visible" r:id="rId2"/>
    <sheet name="VORN" sheetId="2" state="visible" r:id="rId3"/>
    <sheet name="Stavební rozpočet" sheetId="3" state="visible" r:id="rId4"/>
  </sheets>
  <definedNames>
    <definedName function="false" hidden="false" name="vorn_sum" vbProcedure="false">VORN!$I$26:$I$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1" uniqueCount="1450">
  <si>
    <t xml:space="preserve">Krycí list rozpočtu</t>
  </si>
  <si>
    <t xml:space="preserve">Název stavby:</t>
  </si>
  <si>
    <t xml:space="preserve">REALIZACE ÚSPOR ENERGIE - areál Litomyšlské namocnice, a.s. - BUDOVA ŘEDITELSTVÍ</t>
  </si>
  <si>
    <t xml:space="preserve">Objednatel:</t>
  </si>
  <si>
    <t xml:space="preserve">Pardubický kraj</t>
  </si>
  <si>
    <t xml:space="preserve">IČ/DIČ:</t>
  </si>
  <si>
    <t xml:space="preserve">Druh stavby:</t>
  </si>
  <si>
    <t xml:space="preserve">OPRAVA</t>
  </si>
  <si>
    <t xml:space="preserve">Projektant:</t>
  </si>
  <si>
    <t xml:space="preserve">KIP spol.s r.o. Litomyšl</t>
  </si>
  <si>
    <t xml:space="preserve">15036499/CZ15036499</t>
  </si>
  <si>
    <t xml:space="preserve">Lokalita:</t>
  </si>
  <si>
    <t xml:space="preserve">J.E. PURKYNĚ 652, LITOMYŠL</t>
  </si>
  <si>
    <t xml:space="preserve">Zhotovitel:</t>
  </si>
  <si>
    <t xml:space="preserve">Začátek výstavby:</t>
  </si>
  <si>
    <t xml:space="preserve"> </t>
  </si>
  <si>
    <t xml:space="preserve">Konec výstavby:</t>
  </si>
  <si>
    <t xml:space="preserve">Položek:</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Zařízení staveniště</t>
  </si>
  <si>
    <t xml:space="preserve">Montáž</t>
  </si>
  <si>
    <t xml:space="preserve">PSV</t>
  </si>
  <si>
    <t xml:space="preserve">"M"</t>
  </si>
  <si>
    <t xml:space="preserve">Elektro</t>
  </si>
  <si>
    <t xml:space="preserve">Přesun hmot a sutí</t>
  </si>
  <si>
    <t xml:space="preserve">ZRN celkem</t>
  </si>
  <si>
    <t xml:space="preserve">DN celkem</t>
  </si>
  <si>
    <t xml:space="preserve">NUS celkem</t>
  </si>
  <si>
    <t xml:space="preserve">DN celkem z obj.</t>
  </si>
  <si>
    <t xml:space="preserve">ORN celkem</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Vedlejší a ostatní rozpočtové náklady</t>
  </si>
  <si>
    <t xml:space="preserve">245</t>
  </si>
  <si>
    <t xml:space="preserve">Kč</t>
  </si>
  <si>
    <t xml:space="preserve">Ostatní rozpočtové náklady ORN</t>
  </si>
  <si>
    <t xml:space="preserve">Ostatní rozpočtové náklady (ORN)</t>
  </si>
  <si>
    <t xml:space="preserve">Koordinátor BOZP</t>
  </si>
  <si>
    <t xml:space="preserve">Vytyčení inženýrských sítí</t>
  </si>
  <si>
    <t xml:space="preserve">Provádění průběžných zkoušek a testů</t>
  </si>
  <si>
    <t xml:space="preserve">D+M velkoplošného banneru</t>
  </si>
  <si>
    <t xml:space="preserve">Stálá informační tabule</t>
  </si>
  <si>
    <t xml:space="preserve">Pojištění odpovědnosti za škodu</t>
  </si>
  <si>
    <t xml:space="preserve">Bankovní záruky</t>
  </si>
  <si>
    <t xml:space="preserve">Dokumentace skutečného provedení</t>
  </si>
  <si>
    <t xml:space="preserve">Celkem ORN</t>
  </si>
  <si>
    <t xml:space="preserve">Stavební rozpočet</t>
  </si>
  <si>
    <t xml:space="preserve">Doba výstavby:</t>
  </si>
  <si>
    <t xml:space="preserve">Zpracováno dne:</t>
  </si>
  <si>
    <t xml:space="preserve">Č</t>
  </si>
  <si>
    <t xml:space="preserve">Kód</t>
  </si>
  <si>
    <t xml:space="preserve">Zkrácený popis / Varianta</t>
  </si>
  <si>
    <t xml:space="preserve">M.j.</t>
  </si>
  <si>
    <t xml:space="preserve">Množství</t>
  </si>
  <si>
    <t xml:space="preserve">Jednot.</t>
  </si>
  <si>
    <t xml:space="preserve">Náklady (Kč)</t>
  </si>
  <si>
    <t xml:space="preserve">Hmotnost (t)</t>
  </si>
  <si>
    <t xml:space="preserve">Cenová</t>
  </si>
  <si>
    <t xml:space="preserve">Rozměry</t>
  </si>
  <si>
    <t xml:space="preserve">cena (Kč)</t>
  </si>
  <si>
    <t xml:space="preserve">Dodávka</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11</t>
  </si>
  <si>
    <t xml:space="preserve">Přípravné a přidružené práce</t>
  </si>
  <si>
    <t xml:space="preserve">HS</t>
  </si>
  <si>
    <t xml:space="preserve">1</t>
  </si>
  <si>
    <t xml:space="preserve">113106231R00</t>
  </si>
  <si>
    <t xml:space="preserve">Rozebrání dlažeb ze zámkové dlažby v kamenivu</t>
  </si>
  <si>
    <t xml:space="preserve">m2</t>
  </si>
  <si>
    <t xml:space="preserve">RTS I / 2014</t>
  </si>
  <si>
    <t xml:space="preserve">11_</t>
  </si>
  <si>
    <t xml:space="preserve">1_</t>
  </si>
  <si>
    <t xml:space="preserve">_</t>
  </si>
  <si>
    <t xml:space="preserve">;rozebrání dlažby okolo stáv. patek, v.č. D.1.1.3; 50,0</t>
  </si>
  <si>
    <t xml:space="preserve">;rozebrání dlažby v místě nové patky; 1,5*1,5</t>
  </si>
  <si>
    <t xml:space="preserve">13</t>
  </si>
  <si>
    <t xml:space="preserve">Hloubené vykopávky</t>
  </si>
  <si>
    <t xml:space="preserve">2</t>
  </si>
  <si>
    <t xml:space="preserve">139601102R00</t>
  </si>
  <si>
    <t xml:space="preserve">Ruční výkop jam, rýh a šachet v hornině tř. 3</t>
  </si>
  <si>
    <t xml:space="preserve">m3</t>
  </si>
  <si>
    <t xml:space="preserve">13_</t>
  </si>
  <si>
    <t xml:space="preserve">;nový základ k zábrad. zídce u vchodu - v.č. D.1.1.3; 1,65*0,45*0,5</t>
  </si>
  <si>
    <t xml:space="preserve">;nová patka; 0,7*0,7*1,0</t>
  </si>
  <si>
    <t xml:space="preserve">;nový okapový chodník okolo budovy, v.č. D.1.1.3; 0,6*0,2*(2,9+10,75+5,55+0,5+5,94+12,4)</t>
  </si>
  <si>
    <t xml:space="preserve">;výkop pro nové napojení dešťových svodů; 1,0*1,0*1,5*3</t>
  </si>
  <si>
    <t xml:space="preserve">16</t>
  </si>
  <si>
    <t xml:space="preserve">Přemístění výkopku</t>
  </si>
  <si>
    <t xml:space="preserve">3</t>
  </si>
  <si>
    <t xml:space="preserve">162201203R00</t>
  </si>
  <si>
    <t xml:space="preserve">Vodorovné přemíst.výkopku, kolečko hor.1-4, do 10m</t>
  </si>
  <si>
    <t xml:space="preserve">16_</t>
  </si>
  <si>
    <t xml:space="preserve">9,92</t>
  </si>
  <si>
    <t xml:space="preserve">4</t>
  </si>
  <si>
    <t xml:space="preserve">162601101R00</t>
  </si>
  <si>
    <t xml:space="preserve">Vodorovné přemístění výkopku z hor.1-4 do 4000 m</t>
  </si>
  <si>
    <t xml:space="preserve">5</t>
  </si>
  <si>
    <t xml:space="preserve">167101201R00</t>
  </si>
  <si>
    <t xml:space="preserve">Nakládání výkopku z hor.1 ÷ 4 - ručně</t>
  </si>
  <si>
    <t xml:space="preserve">17</t>
  </si>
  <si>
    <t xml:space="preserve">Konstrukce ze zemin</t>
  </si>
  <si>
    <t xml:space="preserve">6</t>
  </si>
  <si>
    <t xml:space="preserve">175101101RT2</t>
  </si>
  <si>
    <t xml:space="preserve">Obsyp potrubí bez prohození sypaniny</t>
  </si>
  <si>
    <t xml:space="preserve">17_</t>
  </si>
  <si>
    <t xml:space="preserve">s dodáním štěrkopísku frakce 0 - 22 mm</t>
  </si>
  <si>
    <t xml:space="preserve">;zásyp míst při opravěn napojení svodů; 1,0*1,0*1,5*3</t>
  </si>
  <si>
    <t xml:space="preserve"> komentář:</t>
  </si>
  <si>
    <t xml:space="preserve">Včetně dodávky kameniva.</t>
  </si>
  <si>
    <t xml:space="preserve">19</t>
  </si>
  <si>
    <t xml:space="preserve">Hloubení pro podzemní stěny, ražení a hloubení důlní</t>
  </si>
  <si>
    <t xml:space="preserve">7</t>
  </si>
  <si>
    <t xml:space="preserve">199000002R00</t>
  </si>
  <si>
    <t xml:space="preserve">Poplatek za skládku horniny 1- 4</t>
  </si>
  <si>
    <t xml:space="preserve">19_</t>
  </si>
  <si>
    <t xml:space="preserve">27</t>
  </si>
  <si>
    <t xml:space="preserve">Základy</t>
  </si>
  <si>
    <t xml:space="preserve">8</t>
  </si>
  <si>
    <t xml:space="preserve">275313611R00</t>
  </si>
  <si>
    <t xml:space="preserve">Beton základových patek prostý C 16/20</t>
  </si>
  <si>
    <t xml:space="preserve">27_</t>
  </si>
  <si>
    <t xml:space="preserve">2_</t>
  </si>
  <si>
    <t xml:space="preserve">;nová patka, v.č. D.1.1.2; 0,7*0,7*1,0</t>
  </si>
  <si>
    <t xml:space="preserve">Položka obsahuje náklady na dodávku a uložení betonu do připravené konstrukce. Bednění se oceňuje samostatně.</t>
  </si>
  <si>
    <t xml:space="preserve">9</t>
  </si>
  <si>
    <t xml:space="preserve">274313611R00</t>
  </si>
  <si>
    <t xml:space="preserve">Beton základových pasů prostý C 16/20</t>
  </si>
  <si>
    <t xml:space="preserve">;bok zábrad. zídky, v.č. D.1.1.3; 1,6*0,4*1,0+1,6*0,2*0,3+0,8*1,6/2*0,3</t>
  </si>
  <si>
    <t xml:space="preserve">10</t>
  </si>
  <si>
    <t xml:space="preserve">274354111R00</t>
  </si>
  <si>
    <t xml:space="preserve">Bednění základových pasů zřízení</t>
  </si>
  <si>
    <t xml:space="preserve">(1,6*0,2+1,6*0,8/2)*2+0,3*0,2</t>
  </si>
  <si>
    <t xml:space="preserve">274354211R00</t>
  </si>
  <si>
    <t xml:space="preserve">Bednění základových pasů odstranění</t>
  </si>
  <si>
    <t xml:space="preserve">1,98</t>
  </si>
  <si>
    <t xml:space="preserve">12</t>
  </si>
  <si>
    <t xml:space="preserve">274361314R00</t>
  </si>
  <si>
    <t xml:space="preserve">Výztuž základových pasů nad 12 mm z oceli 10 505</t>
  </si>
  <si>
    <t xml:space="preserve">t</t>
  </si>
  <si>
    <t xml:space="preserve">0,05</t>
  </si>
  <si>
    <t xml:space="preserve">31</t>
  </si>
  <si>
    <t xml:space="preserve">Zdi podpěrné a volné</t>
  </si>
  <si>
    <t xml:space="preserve">310239211R00</t>
  </si>
  <si>
    <t xml:space="preserve">Zazdívka otvorů plochy do 4 m2 cihlami na MVC</t>
  </si>
  <si>
    <t xml:space="preserve">31_</t>
  </si>
  <si>
    <t xml:space="preserve">3_</t>
  </si>
  <si>
    <t xml:space="preserve">;dozdění parapetů v 1.pp, v.č. D.1.1.2; 0,6*0,14*0,9+1,22*0,6*0,3</t>
  </si>
  <si>
    <t xml:space="preserve">;1.np, v.č. D.1.1.3; 0,95*0,25*0,45</t>
  </si>
  <si>
    <t xml:space="preserve">;2.np,v.č. D.1.1.4;  1,1*1,75*0,45+0,4*0,94*0,45*2</t>
  </si>
  <si>
    <t xml:space="preserve">V položce jsou zakalkulovány náklady na pomocné pracovní lešení o výšce podlahy do 1900 mm a pro zatížení do 1,5 kPa.</t>
  </si>
  <si>
    <t xml:space="preserve">14</t>
  </si>
  <si>
    <t xml:space="preserve">311237443R00</t>
  </si>
  <si>
    <t xml:space="preserve">Zdivo z keranických bloků brouš.P10, tl. 30 cm,lep.celopl</t>
  </si>
  <si>
    <t xml:space="preserve">;nová atika, v.č. D.1.1.5; 1,0*(11,12+9,09+9,0)</t>
  </si>
  <si>
    <t xml:space="preserve">V položkách zdiva jsou zakalkulovány i náklady na: a) očištění podkladu pro zdivo, položení podkladního maltového lože s použitím nivelačního přístroje a vyrovnávací soupravy, případné navlhčení tvárnic, kladení tvárnic na pero a drážku, maltování ložné spáry speciální tenkovrstvou maltou nanášecím válcem, případné řezání tvárnic, provážení rohů a koutů svisle, provážení výškových bodů, b) vyzdívání ostění, parapetů, jednotlivých výklenků průběžných svislých nik, podélných výstupků a říms, provádění ústupků tvořících vodorovné a svislé rýhy, prostupů, kapes, zaoblení rohů a koutů, zavázání zdiva a příček do ostatního zdiva na kapsy nebo ozuby nebo s použitím nerezových kotev, apod., c) vynechání rýh, instalačních drážek, průduchů, výklenků (nik), prostupů a jiných dutin, které jsou zakresleny v projektu. Ztratné cihel je kalkulováno ve výši 2 %. Dodávka</t>
  </si>
  <si>
    <t xml:space="preserve">malty pro zdění je součástí dodávky broušených cihel.</t>
  </si>
  <si>
    <t xml:space="preserve">15</t>
  </si>
  <si>
    <t xml:space="preserve">317231624R00</t>
  </si>
  <si>
    <t xml:space="preserve">Zdivo klenbových pásů z CP 29 P25 na MVC</t>
  </si>
  <si>
    <t xml:space="preserve">;nadezdívka vnitřní zdi; 0,15*0,3*8,49</t>
  </si>
  <si>
    <t xml:space="preserve">V položce nejsou zakalkulovány náklady na skruž nebo bednění klennbových pásů. Tyto práce se oceňují samostatně položkami souboru 317 35 Bednění klenbových pásů. V položce jsou započteny náklady na pomocné lešení o výšce podlahy do 1,90 m a pro zatížení do 1,5 kPa</t>
  </si>
  <si>
    <t xml:space="preserve">34</t>
  </si>
  <si>
    <t xml:space="preserve">Stěny a příčky</t>
  </si>
  <si>
    <t xml:space="preserve">349231811R00</t>
  </si>
  <si>
    <t xml:space="preserve">Přizdívka ostění s ozubem z cihel, kapsy do 15 cm</t>
  </si>
  <si>
    <t xml:space="preserve">34_</t>
  </si>
  <si>
    <t xml:space="preserve">;přizdívka ostění po výměně špaletových oken - 1.pp, 1.np, 2.np, v.č. D.1.1.2 - 4;</t>
  </si>
  <si>
    <t xml:space="preserve">0,5*(1,0+0,45*2+1,35+0,45*2+1,0+0,45*2)</t>
  </si>
  <si>
    <t xml:space="preserve">0,39*(1,75+1,8*2+1,75+1,8*2+1,55+1,99*2+1,55+1,95*2+1,0+1,95*2)</t>
  </si>
  <si>
    <t xml:space="preserve">0,39*(0,5*2+1,95*4+1,06+2,25*2+1,55*3+2,9*3+0,94+0,72*2+3,15+2,4*2)</t>
  </si>
  <si>
    <t xml:space="preserve">0,39*(1,55*3+2,4*6+1,52*2+1,75*4+0,9*4+0,65*8+1,35+0,95*2)</t>
  </si>
  <si>
    <t xml:space="preserve">0,39*(1,0*2+1,95*4+1,55*6+1,95*12+1,0*2+1,95*4+1,22+1,95*2+2,67*2+5,94)</t>
  </si>
  <si>
    <t xml:space="preserve">0,39*(0,5*2+1,35*4)</t>
  </si>
  <si>
    <t xml:space="preserve">komentář:</t>
  </si>
  <si>
    <t xml:space="preserve">Položka je kalkulována včetně vysekání kapes pro zavázání. V položce jsou zakalkulovány náklady na pomocné pracovní lešení o výšce podlahy do 1900 mm a pro zatížení do 1,5 kPa.</t>
  </si>
  <si>
    <t xml:space="preserve">342264051RT2</t>
  </si>
  <si>
    <t xml:space="preserve">Podhled sádrokartonový na zavěšenou ocel. konstr.</t>
  </si>
  <si>
    <t xml:space="preserve">desky protipožární tl. 12,5 mm, bez izolace</t>
  </si>
  <si>
    <t xml:space="preserve">;nový podhled – vestibul, D.1.1.2; 8,37*10,91-1,3*3,0</t>
  </si>
  <si>
    <t xml:space="preserve">; strop v archívu, skladba ST5, v.č. D.1.1.4; 4,89*2,1</t>
  </si>
  <si>
    <t xml:space="preserve">Položka je určena pro podhled sádrokartonový na zavěšenou ocelovou konstrukci, z desek tl. 12,5 mm. V položce jsou zakalkulovány náklady na zřízení nosné konstrukce podhledu, dodávku a montáž desek tl. 12,5 mm včetně úpravy spár a rohů. V položce není zakalkulována povrchová úprava podhledu. V položce není zakalkulována dodávka ani montáž tepelné izolace. </t>
  </si>
  <si>
    <t xml:space="preserve">41</t>
  </si>
  <si>
    <t xml:space="preserve">Stropy a stropní konstrukce (pro pozemní stavby)</t>
  </si>
  <si>
    <t xml:space="preserve">18</t>
  </si>
  <si>
    <t xml:space="preserve">413941123RT3</t>
  </si>
  <si>
    <t xml:space="preserve">Osazení válcovaných nosníků ve stropech č. 14 - 22</t>
  </si>
  <si>
    <t xml:space="preserve">41_</t>
  </si>
  <si>
    <t xml:space="preserve">4_</t>
  </si>
  <si>
    <t xml:space="preserve">včetně dodávky profilu IPE č. 16</t>
  </si>
  <si>
    <t xml:space="preserve">;Prvek č. 6, v.č. D.1.2.2.1; 0,149</t>
  </si>
  <si>
    <t xml:space="preserve">V položkách je mimo vlastního osazení zakalkulována i dodávka ocelových válcovaných nosníků profilu I č.16 včetně ztratného ve výši 8%, které kryje náklady na prořez (zbytkový odpad) a náklady na řezání příslušných délek.</t>
  </si>
  <si>
    <t xml:space="preserve">417361821R00</t>
  </si>
  <si>
    <t xml:space="preserve">Výztuž ztužujících pásů a věnců z oceli 10505</t>
  </si>
  <si>
    <t xml:space="preserve">;v.č. D.1.2.2.2; 0,155*1,05</t>
  </si>
  <si>
    <t xml:space="preserve">20</t>
  </si>
  <si>
    <t xml:space="preserve">417361921RT4</t>
  </si>
  <si>
    <t xml:space="preserve">Výztuž ztužujících pásů a věnců svařovanou sítí</t>
  </si>
  <si>
    <t xml:space="preserve">průměr drátu  6,0, oka 100/100 mm</t>
  </si>
  <si>
    <t xml:space="preserve">;v.č. D.1.2.2.2; 0,037</t>
  </si>
  <si>
    <t xml:space="preserve">21</t>
  </si>
  <si>
    <t xml:space="preserve">417321315R00</t>
  </si>
  <si>
    <t xml:space="preserve">Ztužující pásy a věnce z betonu železového C 20/25</t>
  </si>
  <si>
    <t xml:space="preserve">;věnec pod novou střechou,v.č. D.1.1.5 a D.1.2.2.; 0,3*0,4*(11,0+8,8)+0,49*0,4*9,1</t>
  </si>
  <si>
    <t xml:space="preserve">;ukončení atiky; 0,1*0,3*(11,12+9,0+9,1)</t>
  </si>
  <si>
    <t xml:space="preserve">;vnitřní zdi; 0,15*0,3*8,49*2</t>
  </si>
  <si>
    <t xml:space="preserve">Položka obsahuje náklady na dodávku a uložení betonu do připravené konstrukce. Bednění a výztuž se oceňuje samostatně.</t>
  </si>
  <si>
    <t xml:space="preserve">22</t>
  </si>
  <si>
    <t xml:space="preserve">417351111R00</t>
  </si>
  <si>
    <t xml:space="preserve">Bednění ztužujících věnců, obě strany - zřízení</t>
  </si>
  <si>
    <t xml:space="preserve">m</t>
  </si>
  <si>
    <t xml:space="preserve">;věnec,v.č. D.1.1.5; 11,12+9,0+9,1</t>
  </si>
  <si>
    <t xml:space="preserve">23</t>
  </si>
  <si>
    <t xml:space="preserve">417351113R00</t>
  </si>
  <si>
    <t xml:space="preserve">Bednění ztužujících věnců, obě strany - odstranění</t>
  </si>
  <si>
    <t xml:space="preserve">29,22</t>
  </si>
  <si>
    <t xml:space="preserve">24</t>
  </si>
  <si>
    <t xml:space="preserve">417351115R00</t>
  </si>
  <si>
    <t xml:space="preserve">Bednění ztužujících pásů a věnců - zřízení</t>
  </si>
  <si>
    <t xml:space="preserve">;ukončení atiky, v.č. D.1.1.5; 0,3*(11,4+9,1+9,45+11,12+8,49+9,0)</t>
  </si>
  <si>
    <t xml:space="preserve">;vnitřní zdi; 0,15*8,49*4</t>
  </si>
  <si>
    <t xml:space="preserve">25</t>
  </si>
  <si>
    <t xml:space="preserve">417351116R00</t>
  </si>
  <si>
    <t xml:space="preserve">Bednění ztužujících pásů a věnců - odstranění</t>
  </si>
  <si>
    <t xml:space="preserve">22,66</t>
  </si>
  <si>
    <t xml:space="preserve">43</t>
  </si>
  <si>
    <t xml:space="preserve">Schodiště</t>
  </si>
  <si>
    <t xml:space="preserve">26</t>
  </si>
  <si>
    <t xml:space="preserve">434121431R00</t>
  </si>
  <si>
    <t xml:space="preserve">Osazení želbet. stupňů oboustr.zazděné, broušených</t>
  </si>
  <si>
    <t xml:space="preserve">43_</t>
  </si>
  <si>
    <t xml:space="preserve">;zpětné osazení rozebraných stupňů před vchodem do rehabilitace;</t>
  </si>
  <si>
    <t xml:space="preserve"> 1,6+2,0+2,4+2,6+0,4+0,7+1,0+1,2</t>
  </si>
  <si>
    <t xml:space="preserve">56</t>
  </si>
  <si>
    <t xml:space="preserve">Podkladní vrstvy komunikací a zpevněných ploch</t>
  </si>
  <si>
    <t xml:space="preserve">564231111R00</t>
  </si>
  <si>
    <t xml:space="preserve">Podklad ze štěrkopísku po zhutnění tloušťky 10 cm</t>
  </si>
  <si>
    <t xml:space="preserve">56_</t>
  </si>
  <si>
    <t xml:space="preserve">5_</t>
  </si>
  <si>
    <t xml:space="preserve">;nový okapový chodník okolo budovy, v.č. D.1.1.3; 0,6*(2,9+10,75+5,55+0,5+5,94+12,4)</t>
  </si>
  <si>
    <t xml:space="preserve">59</t>
  </si>
  <si>
    <t xml:space="preserve">Dlažby a předlažby pozemních komunikací a zpevněných ploch</t>
  </si>
  <si>
    <t xml:space="preserve">28</t>
  </si>
  <si>
    <t xml:space="preserve">596811111RT4</t>
  </si>
  <si>
    <t xml:space="preserve">Kladení dlaždic kom.pro pěší, lože z kameniva těž.</t>
  </si>
  <si>
    <t xml:space="preserve">59_</t>
  </si>
  <si>
    <t xml:space="preserve">včetně dlaždic betonových HBB 50/50/5 cm</t>
  </si>
  <si>
    <t xml:space="preserve">;nový okapový chodník, v.č. D.1.1.3; 22,82</t>
  </si>
  <si>
    <t xml:space="preserve">29</t>
  </si>
  <si>
    <t xml:space="preserve">596215040R00</t>
  </si>
  <si>
    <t xml:space="preserve">Kladení zámkové dlažby tl. 8 cm do drtě tl. 4 cm</t>
  </si>
  <si>
    <t xml:space="preserve">; dlažba okolo stáv. patek, v.č. D.1.1.3; 50,0</t>
  </si>
  <si>
    <t xml:space="preserve">;dlažba v místě nové patky; 1,5*1,5</t>
  </si>
  <si>
    <t xml:space="preserve">V položce jsou zakalkulovány i náklady na dodání hmot pro lože a na dodání materiálu na výplň spár. V položce nejsou zakalkulovány náklady na dodání zámkové dlažby, která se oceňuje ve specifikaci.</t>
  </si>
  <si>
    <t xml:space="preserve">Úpravy povrchů,podlahy a osazování výplní otvorů</t>
  </si>
  <si>
    <t xml:space="preserve">30</t>
  </si>
  <si>
    <t xml:space="preserve">601011193R00</t>
  </si>
  <si>
    <t xml:space="preserve">Kontaktní nátěr pod omítky</t>
  </si>
  <si>
    <t xml:space="preserve">6_</t>
  </si>
  <si>
    <t xml:space="preserve">;skladba ST6, v.č. D.1.1.2; 55,0</t>
  </si>
  <si>
    <t xml:space="preserve">Položka je kalkulována jako jedna z vrstev omítkové skladby. Položky za jednotlivé požadované vrstvy se sčítají.  V položce nejsou zakalkulovány náklady na pomocné lešení, náklady na použití rohových lišt a armovací skelné tkaniny.</t>
  </si>
  <si>
    <t xml:space="preserve">601012142R00</t>
  </si>
  <si>
    <t xml:space="preserve">Omítka stropů štuková</t>
  </si>
  <si>
    <t xml:space="preserve">Omítka ze suché směsi , vhodná pro vnitřní i vnější použití. Položka je kalkulována jako jedna z vrstev omítkové skladby. Položky za jednotlivé požadované vrstvy se sčítají.  V položce jsou zakalkulovány náklady na pomocné lešení.</t>
  </si>
  <si>
    <t xml:space="preserve">32</t>
  </si>
  <si>
    <t xml:space="preserve">602012142R00</t>
  </si>
  <si>
    <t xml:space="preserve">Štuk vnitřní i vnější</t>
  </si>
  <si>
    <t xml:space="preserve">;skladba Z3, v.č. D.1.1.6; 30,0</t>
  </si>
  <si>
    <t xml:space="preserve">RTS komentář:</t>
  </si>
  <si>
    <t xml:space="preserve">Omítka ze suché směsi , vhodná pro vnitřní i vnější použití. Položka je kalkulována jako jedna z vrstev omítkové skladby. Položky za jednotlivé požadované vrstvy se sčítají.  V položce nejsou zakalkulovány náklady na pomocné lešení,  náklady na použití rohových lišt a armovací skelné tkaniny.</t>
  </si>
  <si>
    <t xml:space="preserve">33</t>
  </si>
  <si>
    <t xml:space="preserve">602012171R00</t>
  </si>
  <si>
    <t xml:space="preserve">Nátěr podkladový pod  omítky</t>
  </si>
  <si>
    <t xml:space="preserve">Omítka ze suché směsi Hasit, vhodná pro vnější i vnitřní použití. Položka je kalkulována jako jedna z vrstev omítkové skladby. Položky za jednotlivé požadované vrstvy se sčítají.  V položce nejsou zakalkulovány náklady na pomocné lešení, náklady na použití rohových lišt a armovací skelné tkaniny.</t>
  </si>
  <si>
    <t xml:space="preserve">61</t>
  </si>
  <si>
    <t xml:space="preserve">Úprava povrchů vnitřní</t>
  </si>
  <si>
    <t xml:space="preserve">612425931R00</t>
  </si>
  <si>
    <t xml:space="preserve">Omítka vápenná vnitřního ostění - štuková</t>
  </si>
  <si>
    <t xml:space="preserve">61_</t>
  </si>
  <si>
    <t xml:space="preserve">;omítka ostění po výměně špaletových oken - 1.pp, 1.np, 2.np, v.č. D.1.1.2 - 4;</t>
  </si>
  <si>
    <t xml:space="preserve">(0,2+0,5)*(1,0+0,45*2+1,35+0,45*2+1,0+0,45*2)</t>
  </si>
  <si>
    <t xml:space="preserve">(0,39+0,2)*(1,75+1,8*2+1,75+1,8*2+1,55+1,99*2+1,55+1,95*2+1,0+1,95*2)</t>
  </si>
  <si>
    <t xml:space="preserve">(0,39+0,2)*(0,5*2+1,95*4+1,06+2,25*2+1,55*3+2,9*3+0,94+0,72*2+3,15+2,4*2)</t>
  </si>
  <si>
    <t xml:space="preserve">(0,39+0,2)*(1,55*3+2,4*6+1,52*2+1,75*4+0,9*4+0,65*8+1,35+0,95*2)</t>
  </si>
  <si>
    <t xml:space="preserve">(0,39+0,2)*(1,0*2+1,95*4+1,55*6+1,95*12+1,0*2+1,95*4+1,22+1,95*2+2,67*2+5,94)</t>
  </si>
  <si>
    <t xml:space="preserve">(0,39+0,2)*(0,5*2+1,35*4)</t>
  </si>
  <si>
    <t xml:space="preserve">35</t>
  </si>
  <si>
    <t xml:space="preserve">28350111</t>
  </si>
  <si>
    <t xml:space="preserve">Profil okenní dl. 2,4 m</t>
  </si>
  <si>
    <t xml:space="preserve">0</t>
  </si>
  <si>
    <t xml:space="preserve">188</t>
  </si>
  <si>
    <t xml:space="preserve">LZ-2,4 Délka 2,4 m  Pro trvale pružné spojení omítek</t>
  </si>
  <si>
    <t xml:space="preserve">36</t>
  </si>
  <si>
    <t xml:space="preserve">612000002VD</t>
  </si>
  <si>
    <t xml:space="preserve">Montáž APU profilů</t>
  </si>
  <si>
    <t xml:space="preserve">Vlastní</t>
  </si>
  <si>
    <t xml:space="preserve">(1,0+0,45*2+1,35+0,45*2+1,0+0,45*2)</t>
  </si>
  <si>
    <t xml:space="preserve">(1,75+1,8*2+1,75+1,8*2+1,55+1,99*2+1,55+1,95*2+1,0+1,95*2)</t>
  </si>
  <si>
    <t xml:space="preserve">(0,5*2+1,95*4+1,06+2,25*2+1,55*3+2,9*3+0,94+0,72*2+3,15+2,4*2)</t>
  </si>
  <si>
    <t xml:space="preserve">(1,55*3+2,4*6+1,52*2+1,75*4+0,9*4+0,65*8+1,35+0,95*2)</t>
  </si>
  <si>
    <t xml:space="preserve">(1,0*2+1,95*4+1,55*6+1,95*12+1,0*2+1,95*4+1,22+1,95*2+2,67*2+5,94)</t>
  </si>
  <si>
    <t xml:space="preserve">(0,5*2+1,35*4)</t>
  </si>
  <si>
    <t xml:space="preserve">37</t>
  </si>
  <si>
    <t xml:space="preserve">613473115R00</t>
  </si>
  <si>
    <t xml:space="preserve">Příplatek za zabudované rohovníky</t>
  </si>
  <si>
    <t xml:space="preserve">měří se v metrech délky hrany</t>
  </si>
  <si>
    <t xml:space="preserve">38</t>
  </si>
  <si>
    <t xml:space="preserve">612421637R00</t>
  </si>
  <si>
    <t xml:space="preserve">Omítka vnitřní zdiva, MVC, štuková</t>
  </si>
  <si>
    <t xml:space="preserve">;opravy omítek na zazdívkách otvorů;</t>
  </si>
  <si>
    <t xml:space="preserve">0,14*0,9+1,22*0,3</t>
  </si>
  <si>
    <t xml:space="preserve">;1.np, v.č. D.1.1.3; 0,95*0,25</t>
  </si>
  <si>
    <t xml:space="preserve">;2.np,v.č. D.1.1.4;  1,1*1,75+0,4*0,94*2</t>
  </si>
  <si>
    <t xml:space="preserve">Položka je určena pro jakýkoliv druh podkladu.</t>
  </si>
  <si>
    <t xml:space="preserve">39</t>
  </si>
  <si>
    <t xml:space="preserve">610991111R00</t>
  </si>
  <si>
    <t xml:space="preserve">Zakrývání výplní vnitřních otvorů</t>
  </si>
  <si>
    <t xml:space="preserve">0,9*0,45+1,22*0,45+0,9*0,45</t>
  </si>
  <si>
    <t xml:space="preserve">1,66*1,7+3,11*2,1+1,66*1,7+0,94*1,89+1,66*1,7+1,49*1,89+0,94*1,89+0,96*3,1+0,37*1,89*2</t>
  </si>
  <si>
    <t xml:space="preserve">1,06*2,19+1,49*2,71*3+0,94*1,0+1,12*2,17+3,08*2,31+1,49*2,31*3+1,45*1,69*2+0,84*0,58*4+1,26*0,89</t>
  </si>
  <si>
    <t xml:space="preserve">0,94*1,0*2+0,94*1,89+1,49*1,89+0,94*1,89+0,94*1,89+1,15*1,87+1,49*1,89*2+0,77*2,67+5,94*2,67</t>
  </si>
  <si>
    <t xml:space="preserve">0,77*2,67+1,49*1,89*3+0,46*1,29*2+0,94*1,89</t>
  </si>
  <si>
    <t xml:space="preserve">40</t>
  </si>
  <si>
    <t xml:space="preserve">622311733RV1</t>
  </si>
  <si>
    <t xml:space="preserve">Zatepl.syst.  fasáda, miner.desky KV 120 mm</t>
  </si>
  <si>
    <t xml:space="preserve">zakončený stěrkou s výztužnou tkaninou</t>
  </si>
  <si>
    <t xml:space="preserve">Položka obsahuje: nanesení lepicího tmelu na izolační desky, nalepení desek, zajištění talířovými hmoždinkami (6 ks/m2), natažení stěrky, vtlačení výztužné tkaniny (1,15 m2/m2), přehlazení stěrky, nanesení vyrovnávací stěrky. V položce je obsaženo 0,14 m rohových lišt na m2.</t>
  </si>
  <si>
    <t xml:space="preserve">622391002R00</t>
  </si>
  <si>
    <t xml:space="preserve">Příplatek-mtž KZS podhledu,izolant,stěrka+výzt.tk.</t>
  </si>
  <si>
    <t xml:space="preserve">42</t>
  </si>
  <si>
    <t xml:space="preserve">611421331R00</t>
  </si>
  <si>
    <t xml:space="preserve">Oprava váp.omítek stropů do 30% plochy - štukových</t>
  </si>
  <si>
    <t xml:space="preserve">612421321R00</t>
  </si>
  <si>
    <t xml:space="preserve">Oprava vápen.omítek stěn do 30 % pl. - hladkých</t>
  </si>
  <si>
    <t xml:space="preserve">44</t>
  </si>
  <si>
    <t xml:space="preserve">622311735RV1</t>
  </si>
  <si>
    <t xml:space="preserve">Zatepl.syst. , fasáda, miner.desky KV 150 mm</t>
  </si>
  <si>
    <t xml:space="preserve">Položka obsahuje: nanesení lepicího tmelu na izolační desky, nalepení desek, zajištění talířovými hmoždinkami STR U (6 ks/m2), natažení stěrky, vtlačení výztužné tkaniny (1,15 m2/m2), přehlazení stěrky, nanesení vyrovnávací stěrky. V položce je obsaženo 0,14 m rohových lišt na m2.</t>
  </si>
  <si>
    <t xml:space="preserve">62</t>
  </si>
  <si>
    <t xml:space="preserve">Úprava povrchů vnější</t>
  </si>
  <si>
    <t xml:space="preserve">45</t>
  </si>
  <si>
    <t xml:space="preserve">622300131R00</t>
  </si>
  <si>
    <t xml:space="preserve">Vyrovnání podkladu tmelem tl. do 5 mm</t>
  </si>
  <si>
    <t xml:space="preserve">62_</t>
  </si>
  <si>
    <t xml:space="preserve">; v.č. D.1.1.9 + D.1.1.3 - 4; (8,02-0,93)*(9,37+5,45+1,0+3,34+1,0)</t>
  </si>
  <si>
    <t xml:space="preserve">8,02*11,9+2,0*(2,0+5,94+2,0)+9,02*(0,77+5,55+10,75)+4,5*(0,89+2,12+8,3)</t>
  </si>
  <si>
    <t xml:space="preserve">3,0*(9,3+9,09+11,42)-4,0*2,54+2,7*(1,4*2+4,0)</t>
  </si>
  <si>
    <t xml:space="preserve">;odpočet otvorů;-(3,08*2,1+1,66*1,7+0,94*1,89+1,49*1,89+0,94*1,89+1,0*3,1+0,54*2,0*2)</t>
  </si>
  <si>
    <t xml:space="preserve">-(0,95*2,1+1,49*2,71*3+0,94*0,75+0,94*0,6*2+0,9*2,07+3,08*2,31+1,49*2,31*3)</t>
  </si>
  <si>
    <t xml:space="preserve">-(1,45*1,69*2+0,84*0,58*4+1,26*0,89+1,66*1,7)</t>
  </si>
  <si>
    <t xml:space="preserve">-(0,94*1,89+1,49*1,89+0,94*1,89+0,94*1,89+1,15*1,87+1,49*1,89*3+0,77*2,67*2+5,94*2,67)</t>
  </si>
  <si>
    <t xml:space="preserve">-(1,49*1,89*3+0,46*1,29*2+0,94*1,89)</t>
  </si>
  <si>
    <t xml:space="preserve">;římsa; 0,62*(5,45+1,0*2+3,34+9,6+2,32+5,94+5,55+11,64+2,12+8,3+9,37)+7*0,6</t>
  </si>
  <si>
    <t xml:space="preserve">46</t>
  </si>
  <si>
    <t xml:space="preserve">622904112R00</t>
  </si>
  <si>
    <t xml:space="preserve">Očištění fasád tlakovou vodou složitost 1 - 2</t>
  </si>
  <si>
    <t xml:space="preserve">47</t>
  </si>
  <si>
    <t xml:space="preserve">622422331R00</t>
  </si>
  <si>
    <t xml:space="preserve">Oprava vnějších omítek vápen. drásan. II. do 30 %</t>
  </si>
  <si>
    <t xml:space="preserve">Položka se používá pro stupeň členitosti omítky I - II.</t>
  </si>
  <si>
    <t xml:space="preserve">48</t>
  </si>
  <si>
    <t xml:space="preserve">319201311R00</t>
  </si>
  <si>
    <t xml:space="preserve">Vyrovnání povrchu zdiva maltou tl.do 3 cm</t>
  </si>
  <si>
    <t xml:space="preserve">;vyrovnání osekáné soklové části, v.č. D.1.1.8; 0,45*14,0+1,0*1,35+1,35*3,34-1,35*1,15+1,0*1,35</t>
  </si>
  <si>
    <t xml:space="preserve">0,2*(5,45-1,85)+1,35*0,95/2+1,35*1,0+0,3*7,4+1,0*1,2+0,55*5,94-0,55*1,12</t>
  </si>
  <si>
    <t xml:space="preserve">1,05*2,75+0,55*5,55</t>
  </si>
  <si>
    <t xml:space="preserve">Položka je kalkulována bez pomocného lešení a bez odsekání vadných cihel.</t>
  </si>
  <si>
    <t xml:space="preserve">49</t>
  </si>
  <si>
    <t xml:space="preserve">622421121R00</t>
  </si>
  <si>
    <t xml:space="preserve">Omítka vnější stěn, MVC, hrubá zatřená</t>
  </si>
  <si>
    <t xml:space="preserve">;podkladní omítka pod XPS - soklová část, v.č. D.1.1.3 a D.1.1.9; 1,2*9,37</t>
  </si>
  <si>
    <t xml:space="preserve">-(0,8*0,25+1,2*0,25+0,8*0,25)</t>
  </si>
  <si>
    <t xml:space="preserve">1,3*0,94/2+1,3*3,6+1,0*2*1,3+1,3*3,34-1,06*1,3</t>
  </si>
  <si>
    <t xml:space="preserve">0,45*11,9+0,45*(2,0+5,94+2,75+5,55+10,75)-1,12*0,45</t>
  </si>
  <si>
    <t xml:space="preserve">0,46*9,3+0,2*9,09+0,2*(11,4+0,98*2)-3,11*0,2</t>
  </si>
  <si>
    <t xml:space="preserve">;omítka na nové atice - vyrovnání se stávající omítkou; 1,5*(11,4+9,09+9,3)</t>
  </si>
  <si>
    <t xml:space="preserve">50</t>
  </si>
  <si>
    <t xml:space="preserve">622311523RU1</t>
  </si>
  <si>
    <t xml:space="preserve">Zateplovací systém, sokl, XPS tl. 120 mm</t>
  </si>
  <si>
    <t xml:space="preserve">s mozaikovou omítkou 5,5 kg/m2</t>
  </si>
  <si>
    <t xml:space="preserve">Položka obsahuje: nanesení lepicího tmelu na izolační desky, nalepení desek, zajištění talířovými hmoždinkami (6 ks/m2), přebroušení desek, natažení stěrky, vtlačení výztužné tkaniny (1,15 m2/m2), přehlazení stěrky, kontaktní nátěr a povrchovou úpravu omítkou. V položce je obsaženo 0,14 m rohových lišt na m2.</t>
  </si>
  <si>
    <t xml:space="preserve">51</t>
  </si>
  <si>
    <t xml:space="preserve">622319011R00</t>
  </si>
  <si>
    <t xml:space="preserve">Soklová lišta hliník KZS  tl. 80 mm</t>
  </si>
  <si>
    <t xml:space="preserve">5,45-0,9+1,0*2+3,34-1,0+11,9+2,0+5,94-0,9+2,75+5,55+10,75+9,3+9,09+3,72+1,4*2+0,5*2</t>
  </si>
  <si>
    <t xml:space="preserve">3,7</t>
  </si>
  <si>
    <t xml:space="preserve">52</t>
  </si>
  <si>
    <t xml:space="preserve">622319031R00</t>
  </si>
  <si>
    <t xml:space="preserve">Těsnicí páska mezi sokl.profilem a soklovou deskou</t>
  </si>
  <si>
    <t xml:space="preserve">76,49</t>
  </si>
  <si>
    <t xml:space="preserve">53</t>
  </si>
  <si>
    <t xml:space="preserve">622311735RT3</t>
  </si>
  <si>
    <t xml:space="preserve">Zatepl.syst., fasáda, miner.desky KV 150 mm</t>
  </si>
  <si>
    <t xml:space="preserve">s omítkou silikon. 3,2 kg/m2</t>
  </si>
  <si>
    <t xml:space="preserve">;zateplení nové atiky; 1,5*(11,4+9,09+9,3)</t>
  </si>
  <si>
    <t xml:space="preserve">;ztratné 15%; 146,502</t>
  </si>
  <si>
    <t xml:space="preserve"> Položka obsahuje: nanesení lepicího tmelu na izolační desky, nalepení desek, zajištění talířovými hmoždinkami STR U (6 ks/m2), natažení stěrky, vtlačení výztužné tkaniny (1,15 m2/m2), přehlazení stěrky, nanesení vyrovnávací stěrky, kontaktní nátěr a povrchovou úpravu omítkou. V položce je obsaženo 0,14 m rohových lišt na m2.</t>
  </si>
  <si>
    <t xml:space="preserve">54</t>
  </si>
  <si>
    <t xml:space="preserve">622311016R00</t>
  </si>
  <si>
    <t xml:space="preserve">Soklová lišta hliník KZS  tl. 150 mm</t>
  </si>
  <si>
    <t xml:space="preserve">3,7+8,3+0,85+2,12</t>
  </si>
  <si>
    <t xml:space="preserve">55</t>
  </si>
  <si>
    <t xml:space="preserve">622391113R00</t>
  </si>
  <si>
    <t xml:space="preserve">Příplatek za počet hmoždinek 10 ks/m2</t>
  </si>
  <si>
    <t xml:space="preserve">488,34/3</t>
  </si>
  <si>
    <t xml:space="preserve">622391114R00</t>
  </si>
  <si>
    <t xml:space="preserve">Příplatek za počet hmoždinek 12 ks/m2</t>
  </si>
  <si>
    <t xml:space="preserve">488,34/3*2</t>
  </si>
  <si>
    <t xml:space="preserve">57</t>
  </si>
  <si>
    <t xml:space="preserve">622391123R00</t>
  </si>
  <si>
    <t xml:space="preserve">Příplatek za hmoždinky STR U 10 ks/m2</t>
  </si>
  <si>
    <t xml:space="preserve">162,78</t>
  </si>
  <si>
    <t xml:space="preserve">58</t>
  </si>
  <si>
    <t xml:space="preserve">622391124R00</t>
  </si>
  <si>
    <t xml:space="preserve">Příplatek za hmoždinky STR U 12 ks/m2</t>
  </si>
  <si>
    <t xml:space="preserve">325,56</t>
  </si>
  <si>
    <t xml:space="preserve">622321831RV1</t>
  </si>
  <si>
    <t xml:space="preserve">Zatepl.systém, fasáda, miner.desky PV 60 mm</t>
  </si>
  <si>
    <t xml:space="preserve">;vnitřní boky a vrch atik, v.č. D.1.1.4 a detaily; (1,0+0,36)*(8,37+7,59+9,0)</t>
  </si>
  <si>
    <t xml:space="preserve">60</t>
  </si>
  <si>
    <t xml:space="preserve">622421451RT4</t>
  </si>
  <si>
    <t xml:space="preserve">Zateplovací systém,  minerální desky 40 mm</t>
  </si>
  <si>
    <t xml:space="preserve">s omítkou  zrno 2 mm</t>
  </si>
  <si>
    <t xml:space="preserve">;Detail okapu zateplené střechy - C; 0,35*(2,2*2+6,42)</t>
  </si>
  <si>
    <t xml:space="preserve">V položce jsou zakalkulovány náklady na fasádní minerální desky, rohové a soklové lišty, síťovinu a povrchovou úpravu omítkovinou.</t>
  </si>
  <si>
    <t xml:space="preserve">622391001R00</t>
  </si>
  <si>
    <t xml:space="preserve">Příplatek-mtž KZS podhledu,izolant,tenkovrst.om.</t>
  </si>
  <si>
    <t xml:space="preserve">620991121R00</t>
  </si>
  <si>
    <t xml:space="preserve">Zakrývání výplní vnějších otvorů z lešení</t>
  </si>
  <si>
    <t xml:space="preserve">;odpočet otvorů;(3,08*2,1+1,66*1,7+0,94*1,89+1,49*1,89+0,94*1,89+1,0*3,1+0,54*2,0*2)</t>
  </si>
  <si>
    <t xml:space="preserve">(0,95*2,1+1,49*2,71*3+0,94*0,75+0,94*0,6*2+0,9*2,07+3,08*2,31+1,49*2,31*3)</t>
  </si>
  <si>
    <t xml:space="preserve">(1,45*1,69*2+0,84*0,58*4+1,26*0,89+1,66*1,7)</t>
  </si>
  <si>
    <t xml:space="preserve">(0,94*1,89+1,49*1,89+0,94*1,89+0,94*1,89+1,15*1,87+1,49*1,89*3+0,77*2,67*2+5,94*2,67)</t>
  </si>
  <si>
    <t xml:space="preserve">(1,49*1,89*3+0,46*1,29*2+0,94*1,89)</t>
  </si>
  <si>
    <t xml:space="preserve">Zakrývání výplní vnějších otvorů s rámy a zárubněmi, zábradlí, předmětů, oplechování apod., která se zřizují ještě před úpravami povrchu, před jejich znečištěním při úpravách povrchu nástřikem plastických (lepivých) maltovin, prováděné z lešení. Položka je určena pro zakrývání jakýmkoliv způsobem.  Množství měrných jednotek se určuje v m2 plochy kótovaných okenních otvorů, v rozměrech předmětů, konstrukcí, oplechování apod. jsou-li zcela obklopeny nástřikem. Zakrývání okrajů nastříkaných ploch a osaěmlých pásů ohraničených oplechováním, obklady, souvislým pásem oken, ochrana dlažby logií pod upravovanou stěnou apod. se určuje v ploše pruhů o šířce nejvýše 400 mm. Odkrytí je v položce započteno.</t>
  </si>
  <si>
    <t xml:space="preserve">63</t>
  </si>
  <si>
    <t xml:space="preserve">622311754R00</t>
  </si>
  <si>
    <t xml:space="preserve">Zatepl.syst. - ostění, miner.desky KV 40 mm</t>
  </si>
  <si>
    <t xml:space="preserve">;1.np; 0,15*(1,66+1,7*2+3,08+2,1*2+1,66+1,7*2+0,94+1,89*2+1,49+1,89*2+0,9+3,1*2)</t>
  </si>
  <si>
    <t xml:space="preserve">0,15*(0,54*2+2,0*4+1,2+2,2*2+1,49*3+2,71*6+0,94+0,75*2+0,94*2+0,6*4+1,12+2,17*2)</t>
  </si>
  <si>
    <t xml:space="preserve">0,15*(3,08+2,31*2+1,49*3+2,3*6+1,45*2+1,69*4+0,84*4+0,58*8+1,26+0,89*2)</t>
  </si>
  <si>
    <t xml:space="preserve">;2.np;0,15*(0,94+1,89*2+1,49+1,89*2+0,94+1,89*2+0,94+1,89*2+1,15+1,87*2)</t>
  </si>
  <si>
    <t xml:space="preserve">0,15*(1,49*2+1,89*4+0,77+2,67*2+0,77+5,94+1,49*3+1,89*6+0,46*2+1,29*4+0,94+1,89*2)</t>
  </si>
  <si>
    <t xml:space="preserve">Nalepení izolačních desek, podkladní stěrka, osazení omítkových napojovacích lišt (5 m/m2), rohových lišt (3,33 m/m2) a lišt s okapničkou (1,67 m/m2), armovaná stěrka, kontaktní nátěr a tenkovrstvá omítka. Včetně dodávek materiálu.</t>
  </si>
  <si>
    <t xml:space="preserve">64</t>
  </si>
  <si>
    <t xml:space="preserve">622315564R00</t>
  </si>
  <si>
    <t xml:space="preserve">Zateplovací systém, parapet, XPS tl. 40 mm</t>
  </si>
  <si>
    <t xml:space="preserve">0,23*(1,66+1,66+0,94+1,49+0,94+0,56*2+1,49*3+0,94+0,94*2+3,08+1,49*3+1,45*2+0,84*4+1,26)</t>
  </si>
  <si>
    <t xml:space="preserve">0,23*(0,94+1,49+0,94+0,94+1,15+1,49*2+0,77*2+5,94+1,49*3+0,56*2+0,94)</t>
  </si>
  <si>
    <t xml:space="preserve">Položka obsahuje řezání desek, nanesení lepicího tmelu na izolační desky, nalepení desek, natažení stěrky, osazení LPE lišty (5m/m2) a přehlazení stěrky.</t>
  </si>
  <si>
    <t xml:space="preserve">65</t>
  </si>
  <si>
    <t xml:space="preserve">713132111R00</t>
  </si>
  <si>
    <t xml:space="preserve">Přebroušení izolantu</t>
  </si>
  <si>
    <t xml:space="preserve">;fasáda; 488,34</t>
  </si>
  <si>
    <t xml:space="preserve">;ostění; 30,46</t>
  </si>
  <si>
    <t xml:space="preserve">;římsa; 44,89</t>
  </si>
  <si>
    <t xml:space="preserve">66</t>
  </si>
  <si>
    <t xml:space="preserve">622401931R00</t>
  </si>
  <si>
    <t xml:space="preserve">Příplatek za pracnost, celková pl. otvorů do 35%</t>
  </si>
  <si>
    <t xml:space="preserve">563,69</t>
  </si>
  <si>
    <t xml:space="preserve">67</t>
  </si>
  <si>
    <t xml:space="preserve">28355356</t>
  </si>
  <si>
    <t xml:space="preserve">Páska těsnicí expanzní  20x8 mm,spára 7-12 mm</t>
  </si>
  <si>
    <t xml:space="preserve">;detail A a C; 11,42+9,39+9,3+2,2*2+6,42</t>
  </si>
  <si>
    <t xml:space="preserve">;ztratné 5%; 2,0465</t>
  </si>
  <si>
    <t xml:space="preserve">Podlahy a podlahové konstrukce</t>
  </si>
  <si>
    <t xml:space="preserve">68</t>
  </si>
  <si>
    <t xml:space="preserve">632478124RT2</t>
  </si>
  <si>
    <t xml:space="preserve">Reprofilace-cement.hmota  tl.do 15 mm</t>
  </si>
  <si>
    <t xml:space="preserve">63_</t>
  </si>
  <si>
    <t xml:space="preserve">;vyrovnání vrchu patek,v.č. D.1.1.2;0,7*0,7*4</t>
  </si>
  <si>
    <t xml:space="preserve">69</t>
  </si>
  <si>
    <t xml:space="preserve">632451136R00</t>
  </si>
  <si>
    <t xml:space="preserve">Potěr pískocementový hlazený dřev. hlad. tl. 50 mm</t>
  </si>
  <si>
    <t xml:space="preserve">;vyrovnání vnitřních parapetů po výměně oken;</t>
  </si>
  <si>
    <t xml:space="preserve">0,38*(1,66+1,66+0,94+1,49+0,94+0,56*2+1,49*3+0,94+0,94*2+3,08+1,49*3+1,45*2+0,84*4+1,26)</t>
  </si>
  <si>
    <t xml:space="preserve">0,38*(0,94+1,49+0,94+0,94+1,15+1,49*2+0,77*2+5,94+1,49*3+0,56*2+0,94)</t>
  </si>
  <si>
    <t xml:space="preserve">Položka je určena pro potěr pískocementový na mazaninách nebo betonových podkladech (400 kg cementu / m3).</t>
  </si>
  <si>
    <t xml:space="preserve">Výplně otvorů</t>
  </si>
  <si>
    <t xml:space="preserve">70</t>
  </si>
  <si>
    <t xml:space="preserve">648991113RT5</t>
  </si>
  <si>
    <t xml:space="preserve">Osazení parapet.desek plast. a lamin. š.nad 20cm</t>
  </si>
  <si>
    <t xml:space="preserve">64_</t>
  </si>
  <si>
    <t xml:space="preserve">včetně dodávky plastové parapetní desky š. 400 mm</t>
  </si>
  <si>
    <t xml:space="preserve">(1,66+1,66+0,94+1,49+0,94+0,56*2+1,49*3+0,94+0,94*2+3,08+1,49*3+1,45*2+0,84*4+1,26)</t>
  </si>
  <si>
    <t xml:space="preserve">(0,94+1,49+0,94+0,94+1,15+1,49*2+0,77*2+5,94+1,49*3+0,56*2+0,94)</t>
  </si>
  <si>
    <t xml:space="preserve">Položka je určena pro osazování parapetních desek z plastických a poloplastických hmot na nízkoexpanzní montážní pěnu. Těsnění spáry mezi parapetem a rámem okna transpatentním silikonem. V položce jsou zakalkulovány i náklady na dodávku desek.</t>
  </si>
  <si>
    <t xml:space="preserve">711</t>
  </si>
  <si>
    <t xml:space="preserve">Izolace proti vodě</t>
  </si>
  <si>
    <t xml:space="preserve">PS</t>
  </si>
  <si>
    <t xml:space="preserve">71</t>
  </si>
  <si>
    <t xml:space="preserve">711151111RU1</t>
  </si>
  <si>
    <t xml:space="preserve">Izolace proti vlhk. vodorovná samolepicím pásem</t>
  </si>
  <si>
    <t xml:space="preserve">711_</t>
  </si>
  <si>
    <t xml:space="preserve">71_</t>
  </si>
  <si>
    <t xml:space="preserve">včetně pásu samolepícího pásu tl. 3 mm</t>
  </si>
  <si>
    <t xml:space="preserve">;parotěs nad 2.np, v.č. D1.1.6;165,0</t>
  </si>
  <si>
    <t xml:space="preserve">;parotěs nad bočním vchodem, v.č. D1.1.4; 2,2*6,42*1,3</t>
  </si>
  <si>
    <t xml:space="preserve">;parotěs nad vestibulem, v.č.D.1.1.4; 10,4*8,49</t>
  </si>
  <si>
    <t xml:space="preserve">72</t>
  </si>
  <si>
    <t xml:space="preserve">711152111RU1</t>
  </si>
  <si>
    <t xml:space="preserve">Izolace proti vlhkosti svislá samolepicím pásem</t>
  </si>
  <si>
    <t xml:space="preserve">včetně pásu samol. pásu tl. 3 mm</t>
  </si>
  <si>
    <t xml:space="preserve">;boky stěn střechy nad vestibulem, v.č. D.1.1.4; 0,4*(11,12*2+9,49*2)</t>
  </si>
  <si>
    <t xml:space="preserve">;střecha nad bočním vchodem; 0,3*6,42*1,3</t>
  </si>
  <si>
    <t xml:space="preserve">73</t>
  </si>
  <si>
    <t xml:space="preserve">998711102R00</t>
  </si>
  <si>
    <t xml:space="preserve">Přesun hmot pro izolace proti vodě, výšky do 12 m</t>
  </si>
  <si>
    <t xml:space="preserve">712</t>
  </si>
  <si>
    <t xml:space="preserve">Izolace střech (živičné krytiny)</t>
  </si>
  <si>
    <t xml:space="preserve">74</t>
  </si>
  <si>
    <t xml:space="preserve">712300831R00</t>
  </si>
  <si>
    <t xml:space="preserve">Odstranění živičné krytiny střech do 10° 1vrstvé</t>
  </si>
  <si>
    <t xml:space="preserve">712_</t>
  </si>
  <si>
    <t xml:space="preserve">;odstranění podklad. pásu z pod plechové krytiny, výpočet viz demontáž krytiny z plechu;177,72*1,1</t>
  </si>
  <si>
    <t xml:space="preserve">75</t>
  </si>
  <si>
    <t xml:space="preserve">712373121RT3</t>
  </si>
  <si>
    <t xml:space="preserve">Krytina střech do 10° fólie, 6 kotev/m2, na ocel</t>
  </si>
  <si>
    <t xml:space="preserve">tl. izolace do 200 mm, tl. 1,5 mm</t>
  </si>
  <si>
    <t xml:space="preserve">;střecha nad bočním vchodem,v.č. D.1.1.4; 2,22*6,42*1,3</t>
  </si>
  <si>
    <t xml:space="preserve">;nová střecha, v.č. D.1.1.4; 10,91*8,37-0,8*2,2</t>
  </si>
  <si>
    <t xml:space="preserve">;boky atiky, pr.výška 0,8 m; 0,8*(10,91+8,37+8,9)</t>
  </si>
  <si>
    <t xml:space="preserve">;folie vytažená na zeď; 0,4*(8,37+2,2)</t>
  </si>
  <si>
    <t xml:space="preserve">;folie vytažená na vrch atiky; 0,52*(8,37+10,91+0,51*2+8,9)</t>
  </si>
  <si>
    <t xml:space="preserve">Položka je určena pro montáž krytiny střech objektů výšky 8-20 m, fólií připevněnou kotvením.  Obsahuje položení a svaření fólie, připevnění a dodávku kotvících šroubu pro izolaci tl. do 200 mm včetně podložky do profilovaného plechu a dřevěného bednění (6ks/m2) a překrytí kotev fólií.   Položka neobsahuje dodávku tepelné izolace ta se oceňuje ceníkem 800-713 Tepelné izolace.</t>
  </si>
  <si>
    <t xml:space="preserve">76</t>
  </si>
  <si>
    <t xml:space="preserve">712000005VD</t>
  </si>
  <si>
    <t xml:space="preserve">Příplatek kotvení za větší tl. izolace</t>
  </si>
  <si>
    <t xml:space="preserve">150,04</t>
  </si>
  <si>
    <t xml:space="preserve">77</t>
  </si>
  <si>
    <t xml:space="preserve">712378003R00</t>
  </si>
  <si>
    <t xml:space="preserve">Atiková okapnice RŠ 250 mm</t>
  </si>
  <si>
    <t xml:space="preserve">;Výpis PSV K/13; 31,0</t>
  </si>
  <si>
    <t xml:space="preserve">;Výpis PSV K/14; 40</t>
  </si>
  <si>
    <t xml:space="preserve">Položka obsahuje dodávku a montáž atikové okapnice RŠ 250 mm osazené do podkladu spojovacím materiálem ve dvou řadách celkem 12 ks/m.</t>
  </si>
  <si>
    <t xml:space="preserve">78</t>
  </si>
  <si>
    <t xml:space="preserve">712378004R00</t>
  </si>
  <si>
    <t xml:space="preserve">Oplechování okapu RŠ 250 mm</t>
  </si>
  <si>
    <t xml:space="preserve">;výpis PSV K/15; 11,5</t>
  </si>
  <si>
    <t xml:space="preserve">Položka obsahuje dodávku a montáž závětrné lišty RŠ 250 mm osazené do podkladu  spojovacím materiálem ve dvou řadách celkem 12 ks/m.</t>
  </si>
  <si>
    <t xml:space="preserve">79</t>
  </si>
  <si>
    <t xml:space="preserve">712391171RZ1</t>
  </si>
  <si>
    <t xml:space="preserve">Povlaková krytina střech do 10°, podklad. textilie</t>
  </si>
  <si>
    <t xml:space="preserve">1 vrstva - včetně dodávky textilie Aralep</t>
  </si>
  <si>
    <t xml:space="preserve">80</t>
  </si>
  <si>
    <t xml:space="preserve">712000007VD</t>
  </si>
  <si>
    <t xml:space="preserve">Vyhřívaný chrlič pr. 125 mm</t>
  </si>
  <si>
    <t xml:space="preserve">ks</t>
  </si>
  <si>
    <t xml:space="preserve">;PSV K/12; 1</t>
  </si>
  <si>
    <t xml:space="preserve">81</t>
  </si>
  <si>
    <t xml:space="preserve">712378006R00</t>
  </si>
  <si>
    <t xml:space="preserve">Rohová lišta vnější  RŠ 100 mm</t>
  </si>
  <si>
    <t xml:space="preserve">;Výpis PSV K/13; 31</t>
  </si>
  <si>
    <t xml:space="preserve">Položka obsahuje dodávku a montáž rohové vnější lišty RŠ 100 mm osazené do podkladu spojovacím materiálem v jedné řadě 6 ks/m.</t>
  </si>
  <si>
    <t xml:space="preserve">82</t>
  </si>
  <si>
    <t xml:space="preserve">712378007R00</t>
  </si>
  <si>
    <t xml:space="preserve">Rohová lišta vnitřní  RŠ 100 mm</t>
  </si>
  <si>
    <t xml:space="preserve">;K/14; 40,0</t>
  </si>
  <si>
    <t xml:space="preserve">Položka obsahuje dodávku a montáž rohové vnitřní lišty RŠ 100 mm osazené do podkladu spojovacím materiálem v jedné řadě 6 ks/m.</t>
  </si>
  <si>
    <t xml:space="preserve">83</t>
  </si>
  <si>
    <t xml:space="preserve">712378005R00</t>
  </si>
  <si>
    <t xml:space="preserve">Stěnová lišta vyhnutá  RŠ 80 mm</t>
  </si>
  <si>
    <t xml:space="preserve">Položka obsahuje dodávku a montáž stěnové lišty vyhnuté RŠ 70 mm osazené do podkladu spojovacím materiálem v jedné řadě 6 ks/m.</t>
  </si>
  <si>
    <t xml:space="preserve">84</t>
  </si>
  <si>
    <t xml:space="preserve">998712102R00</t>
  </si>
  <si>
    <t xml:space="preserve">Přesun hmot pro povlakové krytiny, výšky do 12 m</t>
  </si>
  <si>
    <t xml:space="preserve">713</t>
  </si>
  <si>
    <t xml:space="preserve">Izolace tepelné</t>
  </si>
  <si>
    <t xml:space="preserve">85</t>
  </si>
  <si>
    <t xml:space="preserve">713100813R00</t>
  </si>
  <si>
    <t xml:space="preserve">Odstranění tepelné izolace, polystyrén tl. nad 5cm</t>
  </si>
  <si>
    <t xml:space="preserve">713_</t>
  </si>
  <si>
    <t xml:space="preserve">;odstranění tepelné izolace v bouraných střechách; 177,72</t>
  </si>
  <si>
    <t xml:space="preserve">86</t>
  </si>
  <si>
    <t xml:space="preserve">713111111RT2</t>
  </si>
  <si>
    <t xml:space="preserve">Izolace tepelné stropů vrchem kladené volně</t>
  </si>
  <si>
    <t xml:space="preserve">2 vrstvy - materiál ve specifikaci</t>
  </si>
  <si>
    <t xml:space="preserve">;strop nad 2.np, v.č. D.1.1.6, skladba ST4; 165,0</t>
  </si>
  <si>
    <t xml:space="preserve">87</t>
  </si>
  <si>
    <t xml:space="preserve">63151376.A</t>
  </si>
  <si>
    <t xml:space="preserve">Deska z minerální plsti  tl. 1200x600x140 mm</t>
  </si>
  <si>
    <t xml:space="preserve">10,27</t>
  </si>
  <si>
    <t xml:space="preserve">;skladba ST4; 165,0</t>
  </si>
  <si>
    <t xml:space="preserve">88</t>
  </si>
  <si>
    <t xml:space="preserve">63151375.A</t>
  </si>
  <si>
    <t xml:space="preserve">Deska z minerální plsti  tl. 1200x600x120 mm</t>
  </si>
  <si>
    <t xml:space="preserve">89</t>
  </si>
  <si>
    <t xml:space="preserve">713181113R00</t>
  </si>
  <si>
    <t xml:space="preserve">Izolace miner. foukaná do dutin trámových stropů</t>
  </si>
  <si>
    <t xml:space="preserve">;skladba ST7, v.č. D.1.1.6; 6,05</t>
  </si>
  <si>
    <t xml:space="preserve">Položka obsahuje náklady na dodávku materiálu. Položka obsahuje náklady na vyříznutí záklopu, neobsahuje náklady odkrytí a zakrytí záklopu. Od měrných jednotek se odečítává objem konstrukcí v dutinách (trámy, komíny apod.)</t>
  </si>
  <si>
    <t xml:space="preserve">90</t>
  </si>
  <si>
    <t xml:space="preserve">713121121R00</t>
  </si>
  <si>
    <t xml:space="preserve">Izolace tepelná podlah na sucho, dvouvrstvá</t>
  </si>
  <si>
    <t xml:space="preserve">;zateplení nové střechy, v.č. D.1.1.4; 8,37*10,91-0,85*2,2</t>
  </si>
  <si>
    <t xml:space="preserve">;střecha nad bočním vchodem; 2,2*6,42*1,3</t>
  </si>
  <si>
    <t xml:space="preserve">V položce není zakalkulována dodávka izolačního materiálu. Tato dodávka se oceňuje ve specifikaci. Při stanovení množství tepelné izolace se z celkového množství neodečítají otvory nebo neizolované plochy menší než 2 m2.</t>
  </si>
  <si>
    <t xml:space="preserve">91</t>
  </si>
  <si>
    <t xml:space="preserve">631514793</t>
  </si>
  <si>
    <t xml:space="preserve">Deska z minerální plsti  2000x1200x100mm</t>
  </si>
  <si>
    <t xml:space="preserve">107,81*2</t>
  </si>
  <si>
    <t xml:space="preserve">;ztratné 5%; 10,781</t>
  </si>
  <si>
    <t xml:space="preserve">92</t>
  </si>
  <si>
    <t xml:space="preserve">713121111R00</t>
  </si>
  <si>
    <t xml:space="preserve">Izolace tepelná podlah na sucho, jednovrstvá</t>
  </si>
  <si>
    <t xml:space="preserve">;střecha nad bočním vstupem; 2,2*6,42*1,3</t>
  </si>
  <si>
    <t xml:space="preserve">93</t>
  </si>
  <si>
    <t xml:space="preserve">63151500</t>
  </si>
  <si>
    <t xml:space="preserve">Deska z minerální plsti  2000x1200x 80 mm</t>
  </si>
  <si>
    <t xml:space="preserve">107,81</t>
  </si>
  <si>
    <t xml:space="preserve">;ztratné 5%; 5,3905</t>
  </si>
  <si>
    <t xml:space="preserve">94</t>
  </si>
  <si>
    <t xml:space="preserve">713121118R00</t>
  </si>
  <si>
    <t xml:space="preserve">Tepelná izolace - pásek podél stěn</t>
  </si>
  <si>
    <t xml:space="preserve">;položení atikových klínů; 10,91*2+8,37*2</t>
  </si>
  <si>
    <t xml:space="preserve">95</t>
  </si>
  <si>
    <t xml:space="preserve">63152904</t>
  </si>
  <si>
    <t xml:space="preserve">Klín atikový přechodový 60x60x1000 mm</t>
  </si>
  <si>
    <t xml:space="preserve">38,56</t>
  </si>
  <si>
    <t xml:space="preserve">;ztratné 5%; 1,928</t>
  </si>
  <si>
    <t xml:space="preserve">96</t>
  </si>
  <si>
    <t xml:space="preserve">998713102R00</t>
  </si>
  <si>
    <t xml:space="preserve">Přesun hmot pro izolace tepelné, výšky do 12 m</t>
  </si>
  <si>
    <t xml:space="preserve">721</t>
  </si>
  <si>
    <t xml:space="preserve">Vnitřní kanalizace</t>
  </si>
  <si>
    <t xml:space="preserve">97</t>
  </si>
  <si>
    <t xml:space="preserve">721000010VD</t>
  </si>
  <si>
    <t xml:space="preserve">Úprava potrubí - napojení svodu</t>
  </si>
  <si>
    <t xml:space="preserve">721_</t>
  </si>
  <si>
    <t xml:space="preserve">72_</t>
  </si>
  <si>
    <t xml:space="preserve">Rozebrání potrubí, zkrácení nebo prodloužení, opětovné sestavení</t>
  </si>
  <si>
    <t xml:space="preserve">Ústřední vytápění</t>
  </si>
  <si>
    <t xml:space="preserve">98</t>
  </si>
  <si>
    <t xml:space="preserve">730000022VD</t>
  </si>
  <si>
    <t xml:space="preserve">Vyregulování otopné soustavy po zateplení</t>
  </si>
  <si>
    <t xml:space="preserve">73_</t>
  </si>
  <si>
    <t xml:space="preserve">762</t>
  </si>
  <si>
    <t xml:space="preserve">Konstrukce tesařské</t>
  </si>
  <si>
    <t xml:space="preserve">99</t>
  </si>
  <si>
    <t xml:space="preserve">762341811R00</t>
  </si>
  <si>
    <t xml:space="preserve">Demontáž bednění střech rovných z prken hrubých</t>
  </si>
  <si>
    <t xml:space="preserve">762_</t>
  </si>
  <si>
    <t xml:space="preserve">76_</t>
  </si>
  <si>
    <t xml:space="preserve">;stávající krytina nad vestibulem, výkr.č. D.1.1.5; 11,0*11,6*1,1+6,0*3,2*1,1</t>
  </si>
  <si>
    <t xml:space="preserve">;střecha nad bočním vchodem; 2,2*6,42*1,15</t>
  </si>
  <si>
    <t xml:space="preserve">100</t>
  </si>
  <si>
    <t xml:space="preserve">762331813R00</t>
  </si>
  <si>
    <t xml:space="preserve">Demontáž konstrukcí krovů z hranolů do 288 cm2</t>
  </si>
  <si>
    <t xml:space="preserve">;střecha nad bočním vchodem; 6,5+2,3*2+2,5*7+3,0*2</t>
  </si>
  <si>
    <t xml:space="preserve">;střecha nad vestibulem; 5,5*13+7,5*13+5,0*4+14,0+11,0*2+9,0+3,0</t>
  </si>
  <si>
    <t xml:space="preserve">101</t>
  </si>
  <si>
    <t xml:space="preserve">762841811R00</t>
  </si>
  <si>
    <t xml:space="preserve">Demontáž podbíjení obkladů stropů bez omítky</t>
  </si>
  <si>
    <t xml:space="preserve">;stávající obklad střechy nad vestibulem - protažená část nad chodník, v.č. D.1.1.3;</t>
  </si>
  <si>
    <t xml:space="preserve">2,25*14,4+2,6*4,2</t>
  </si>
  <si>
    <t xml:space="preserve">102</t>
  </si>
  <si>
    <t xml:space="preserve">762083130R00</t>
  </si>
  <si>
    <t xml:space="preserve">Profilování zhlaví trámů do 320 cm2</t>
  </si>
  <si>
    <t xml:space="preserve">kus</t>
  </si>
  <si>
    <t xml:space="preserve">;profilování fošen před zasunutím mezi ocel. nosníky, v.č. D.1.1.5; 25+20+18+21</t>
  </si>
  <si>
    <t xml:space="preserve">103</t>
  </si>
  <si>
    <t xml:space="preserve">762088113R00</t>
  </si>
  <si>
    <t xml:space="preserve">Zakrývání provizorní plachtou 12x15m,vč.odstranění</t>
  </si>
  <si>
    <t xml:space="preserve">104</t>
  </si>
  <si>
    <t xml:space="preserve">762332120R00</t>
  </si>
  <si>
    <t xml:space="preserve">Montáž vázaných krovů pravidelných do 224 cm2</t>
  </si>
  <si>
    <t xml:space="preserve">;v.č. D.1.1.5.; 8,5*4+3,8*9+1,6+8,0*10+23,0+11,0+23,0+23,0+10,0+26,0</t>
  </si>
  <si>
    <t xml:space="preserve">Položka je určena pro montáž vázaných konstrukcí krovů střech pultových, sedlových, valbových, stanových čtvercového nebo obdélníkového půdorysu. V položce nejsou zakalkulovány náklady na dodávku řeziva.Tato dodávka se oceňuje ve specifikaci, ztratné se doporučuje 10%.</t>
  </si>
  <si>
    <t xml:space="preserve">105</t>
  </si>
  <si>
    <t xml:space="preserve">60596002</t>
  </si>
  <si>
    <t xml:space="preserve">Řezivo - fošny, hranoly</t>
  </si>
  <si>
    <t xml:space="preserve">;v.č. D.1.1.5; 0,57+0,7+0,03+1,55+1,9</t>
  </si>
  <si>
    <t xml:space="preserve">;ztratné 10%; 0,475</t>
  </si>
  <si>
    <t xml:space="preserve">JMDZ</t>
  </si>
  <si>
    <t xml:space="preserve">106</t>
  </si>
  <si>
    <t xml:space="preserve">762341210RT2</t>
  </si>
  <si>
    <t xml:space="preserve">Montáž bednění střech rovných, prkna hrubá na sraz</t>
  </si>
  <si>
    <t xml:space="preserve">včetně dodávky řeziva, prkna tl. 24 mm</t>
  </si>
  <si>
    <t xml:space="preserve">;skladba ST2, v.č. D.1.1.5; 11,12*8,49-0,55*2,2</t>
  </si>
  <si>
    <t xml:space="preserve">;skladba ST3, v.č. D.1.1.4; 2,22*6,42*1,3</t>
  </si>
  <si>
    <t xml:space="preserve">107</t>
  </si>
  <si>
    <t xml:space="preserve">762341320R00</t>
  </si>
  <si>
    <t xml:space="preserve">M.bedn.střech oblouk.z aglomer.desek šroubováním</t>
  </si>
  <si>
    <t xml:space="preserve">;Skladba ST1, v.č. D.1.1.5; 2,05*13,39+3,54*9,8+1,69*1,69/2</t>
  </si>
  <si>
    <t xml:space="preserve">V položce nejsou zakalkulovány náklady na dodávku desek.Tato dodávka se oceňuje ve specifikaci, ztratné se doporučuje ve výši 10 %. Spojovací a ochranné prostředky se ocení položkou 762 39-5000</t>
  </si>
  <si>
    <t xml:space="preserve">108</t>
  </si>
  <si>
    <t xml:space="preserve">60726122</t>
  </si>
  <si>
    <t xml:space="preserve">Deska dřevoštěpková OSB 3 B - 4PD tl. 22 mm</t>
  </si>
  <si>
    <t xml:space="preserve">63,57</t>
  </si>
  <si>
    <t xml:space="preserve">;ztratné 10%; 6,357</t>
  </si>
  <si>
    <t xml:space="preserve">109</t>
  </si>
  <si>
    <t xml:space="preserve">762395000R00</t>
  </si>
  <si>
    <t xml:space="preserve">Spojovací a ochranné prostředky pro střechy</t>
  </si>
  <si>
    <t xml:space="preserve">69,97*0,022+111,7*0,024+5,23</t>
  </si>
  <si>
    <t xml:space="preserve">Položka je určena pouze pro soubory:   762 33 Montáž vázaných konstrukcí krovů 762 34 Montáž bednění a laťování, 762 35 Montáž nadstřešních konstrukcí, 762 36 Montáž spádových klínů.</t>
  </si>
  <si>
    <t xml:space="preserve">110</t>
  </si>
  <si>
    <t xml:space="preserve">762512245R00</t>
  </si>
  <si>
    <t xml:space="preserve">Položení podlah pod PVC šroubováním</t>
  </si>
  <si>
    <t xml:space="preserve">;skladba sT4, v.č. D.1.1.6; 165,0</t>
  </si>
  <si>
    <t xml:space="preserve">Položení podlah pod PVC na dřevěný podklad z desek dřevotřískových. V položce nejsou zakalkulovány i náklady na dodávku desek.Tato dodávka se oceňuje ve specifikaci, ztratné se doporučuje ve výši 8%.</t>
  </si>
  <si>
    <t xml:space="preserve">111</t>
  </si>
  <si>
    <t xml:space="preserve">762524104R00</t>
  </si>
  <si>
    <t xml:space="preserve">Položení podlah hoblovaných z prken, pero, drážka</t>
  </si>
  <si>
    <t xml:space="preserve">;skladba sT4, v.č. D.1.1.6; 112</t>
  </si>
  <si>
    <t xml:space="preserve">V položce nejsou zakalkulovány i náklady na dodávku řeziva.Tato dodávka se oceňuje ve specifikaci, ztratné se doporučuje ve výši 8%.</t>
  </si>
  <si>
    <t xml:space="preserve">112</t>
  </si>
  <si>
    <t xml:space="preserve">762526130R00</t>
  </si>
  <si>
    <t xml:space="preserve">Položení polštářů pod podlahy rozteče do 100 cm</t>
  </si>
  <si>
    <t xml:space="preserve">;skladba sT4, v.č. D.1.1.6, 2 vrstvy; 165,0*2</t>
  </si>
  <si>
    <t xml:space="preserve">113</t>
  </si>
  <si>
    <t xml:space="preserve">61189990</t>
  </si>
  <si>
    <t xml:space="preserve">Palubka podlahová SM tl. 28 mm šíře 146 mm- j. A/B</t>
  </si>
  <si>
    <t xml:space="preserve">;ztratné 15%; 16,8</t>
  </si>
  <si>
    <t xml:space="preserve">114</t>
  </si>
  <si>
    <t xml:space="preserve">762595000R00</t>
  </si>
  <si>
    <t xml:space="preserve">Spojovací a ochranné prostředky k položení podlah</t>
  </si>
  <si>
    <t xml:space="preserve">4,31+0,028*128,8+58,8*0,06*0,04+15,12*0,026</t>
  </si>
  <si>
    <t xml:space="preserve">115</t>
  </si>
  <si>
    <t xml:space="preserve">;skladba sT4, v.č. D.1.1.6; 1,75+2,0</t>
  </si>
  <si>
    <t xml:space="preserve">;ztratné 15%; 0,5625</t>
  </si>
  <si>
    <t xml:space="preserve">116</t>
  </si>
  <si>
    <t xml:space="preserve">762524911RT2</t>
  </si>
  <si>
    <t xml:space="preserve">Položení polštářů tloušťky do 100 mm</t>
  </si>
  <si>
    <t xml:space="preserve">včetně dodávky řeziva, polštáře 40 x 60 mm</t>
  </si>
  <si>
    <t xml:space="preserve">;latě na atice pod deskou, detail A; 11,3*2+9,0*2+9,1*2</t>
  </si>
  <si>
    <t xml:space="preserve">117</t>
  </si>
  <si>
    <t xml:space="preserve">762441112R00</t>
  </si>
  <si>
    <t xml:space="preserve">Montáž obložení atiky,OSB desky,1vrst.,šroubováním</t>
  </si>
  <si>
    <t xml:space="preserve">;obklad atiky - detail A; 0,52*(11,4+9,3+8,37)</t>
  </si>
  <si>
    <t xml:space="preserve">Montáž z desek dřevoštěpkových nebo dřevotřískových připevněných vruty k podkladu. V položce nejsou zakalkulovány náklady na dodávku desek. Tato dodávka se oceňuje ve specifikaci, ztratné se doporučuje ve výši 8%. V položce nejsou náklady na dodávku spojovacích prostředků tyto se oceňuji položkou 762 59-5000.</t>
  </si>
  <si>
    <t xml:space="preserve">118</t>
  </si>
  <si>
    <t xml:space="preserve">59590744</t>
  </si>
  <si>
    <t xml:space="preserve">Deska cementotřísková  tl. 26 mm</t>
  </si>
  <si>
    <t xml:space="preserve">;lem okapu střechy - detail C; 0,4*(2,22*2+6,42)</t>
  </si>
  <si>
    <t xml:space="preserve">;ztratné 10%; 1,946</t>
  </si>
  <si>
    <t xml:space="preserve">Základní rozměr 125x335 cm, objemová hmotnost 1350 kg/m3</t>
  </si>
  <si>
    <t xml:space="preserve">119</t>
  </si>
  <si>
    <t xml:space="preserve">762512125R00</t>
  </si>
  <si>
    <t xml:space="preserve">Položení desek cementotřískových  ve dvou vrstvách šroubovan.</t>
  </si>
  <si>
    <t xml:space="preserve">Položení cementotřískových desek ve dvou vrstvách na rovinný únosný podklad. První vrstva položena volně, druhá přišroubována k první. V položce nejsou zakalkulovány náklady na dodávku desek. Dodávka se oceňuje ve specifikaci, ztratné se doporučuje ve výši 8 %.</t>
  </si>
  <si>
    <t xml:space="preserve">120</t>
  </si>
  <si>
    <t xml:space="preserve">59590739.A</t>
  </si>
  <si>
    <t xml:space="preserve">Deska podlahová  3350x1250 tl.16 P+D</t>
  </si>
  <si>
    <t xml:space="preserve">;ztratné 8%; 0,3472</t>
  </si>
  <si>
    <t xml:space="preserve">121</t>
  </si>
  <si>
    <t xml:space="preserve">998762102R00</t>
  </si>
  <si>
    <t xml:space="preserve">Přesun hmot pro tesařské konstrukce, výšky do 12 m</t>
  </si>
  <si>
    <t xml:space="preserve">764</t>
  </si>
  <si>
    <t xml:space="preserve">Konstrukce klempířské</t>
  </si>
  <si>
    <t xml:space="preserve">122</t>
  </si>
  <si>
    <t xml:space="preserve">764900010RAA</t>
  </si>
  <si>
    <t xml:space="preserve">Demontáž krytiny střech</t>
  </si>
  <si>
    <t xml:space="preserve">764_</t>
  </si>
  <si>
    <t xml:space="preserve">z plechu pozinkovaného</t>
  </si>
  <si>
    <t xml:space="preserve">123</t>
  </si>
  <si>
    <t xml:space="preserve">764900035RAA</t>
  </si>
  <si>
    <t xml:space="preserve">Demontáž podokapních žlabů půlkruhových</t>
  </si>
  <si>
    <t xml:space="preserve">;bouraná střecha, v.č. D.1.1.5; 15,5+11,5+3,2+9,5</t>
  </si>
  <si>
    <t xml:space="preserve">;střecha hlavní budova- výměna žlabů, háky zůstanou, v.č. D.1.1.4; 11,65+2,2+8,3+9,37</t>
  </si>
  <si>
    <t xml:space="preserve">5,45+3,34+11,9+2,94+5,55+1,5*2</t>
  </si>
  <si>
    <t xml:space="preserve">;bouraná střecha nad bočním vstupem, v.č. D.1.1.4; 2,2*2+6,42</t>
  </si>
  <si>
    <t xml:space="preserve">124</t>
  </si>
  <si>
    <t xml:space="preserve">764900040RAA</t>
  </si>
  <si>
    <t xml:space="preserve">Demontáž odpadních trub</t>
  </si>
  <si>
    <t xml:space="preserve">;výpis PSV K/7; 28</t>
  </si>
  <si>
    <t xml:space="preserve">;výpis PSV K/8; 2,0</t>
  </si>
  <si>
    <t xml:space="preserve">125</t>
  </si>
  <si>
    <t xml:space="preserve">764351836R00</t>
  </si>
  <si>
    <t xml:space="preserve">Demontáž háků, sklon do 30°</t>
  </si>
  <si>
    <t xml:space="preserve">126</t>
  </si>
  <si>
    <t xml:space="preserve">764900050RAA</t>
  </si>
  <si>
    <t xml:space="preserve">Demontáž oplechování parapetů</t>
  </si>
  <si>
    <t xml:space="preserve">;výpis PSV K/1; 17,5</t>
  </si>
  <si>
    <t xml:space="preserve">;Výpis PSV; 42,0+1,1</t>
  </si>
  <si>
    <t xml:space="preserve">V položce není kalkulován poplatek za skládku pro vybouranou suť. Tyto náklady se oceňují individuálně podle místních podmínek. Orientační hmotnost vybouraných konstrukcí je 0,002 t/m konstrukce.</t>
  </si>
  <si>
    <t xml:space="preserve">127</t>
  </si>
  <si>
    <t xml:space="preserve">764908302R00</t>
  </si>
  <si>
    <t xml:space="preserve">Oplechování parapetů, rš 250 mm</t>
  </si>
  <si>
    <t xml:space="preserve">;Výpis PSV K/1; 17,5</t>
  </si>
  <si>
    <t xml:space="preserve">Dodávka a montáž oplechování parapetu z plechu tl. 0,5 mm s povrchovou úpravou PE (polyester) v barvě hnědé a cihlově červené. RŠ 250 mm.</t>
  </si>
  <si>
    <t xml:space="preserve">128</t>
  </si>
  <si>
    <t xml:space="preserve">764908303R00</t>
  </si>
  <si>
    <t xml:space="preserve">Oplechování parapetů, rš 350 mm</t>
  </si>
  <si>
    <t xml:space="preserve">;PSV - K/2; 42,0</t>
  </si>
  <si>
    <t xml:space="preserve">Dodávka a montáž oplechování parapetu z plechu tl. 0,5 mm s povrchovou úpravou PE (polyester) v barvě hnědé a cihlově červené. RŠ 330 mm.</t>
  </si>
  <si>
    <t xml:space="preserve">129</t>
  </si>
  <si>
    <t xml:space="preserve">764908305R00</t>
  </si>
  <si>
    <t xml:space="preserve">Oplechování říms, rš 200 mm</t>
  </si>
  <si>
    <t xml:space="preserve">;Výpis PSV K/3; 38,0</t>
  </si>
  <si>
    <t xml:space="preserve">;Výpis PSV K/4; 15,0</t>
  </si>
  <si>
    <t xml:space="preserve">Dodávka a montáž oplechování parapetu z plechu tl. 0,5 mm s povrchovou úpravou PE (polyester), lepený enkolitem RŠ 200 mm. Barva hnědá a cihlově červená.</t>
  </si>
  <si>
    <t xml:space="preserve">130</t>
  </si>
  <si>
    <t xml:space="preserve">764551602R00</t>
  </si>
  <si>
    <t xml:space="preserve">Svod z Ti Zn , kruhový, D 80 mm</t>
  </si>
  <si>
    <t xml:space="preserve">;Výpis PSV K/10; 7,6</t>
  </si>
  <si>
    <t xml:space="preserve">131</t>
  </si>
  <si>
    <t xml:space="preserve">764551604R00</t>
  </si>
  <si>
    <t xml:space="preserve">Svod z Ti Zn, kruhový, D 120 mm</t>
  </si>
  <si>
    <t xml:space="preserve">;Výpis PSV K/11; 4,5</t>
  </si>
  <si>
    <t xml:space="preserve">132</t>
  </si>
  <si>
    <t xml:space="preserve">764291430R00</t>
  </si>
  <si>
    <t xml:space="preserve">Závětrná lišta z Ti Zn plechu, rš 400 mm</t>
  </si>
  <si>
    <t xml:space="preserve">;Výpis PSV K/16; 4,0</t>
  </si>
  <si>
    <t xml:space="preserve">133</t>
  </si>
  <si>
    <t xml:space="preserve">764352203R00</t>
  </si>
  <si>
    <t xml:space="preserve">Žlaby z Pz plechu podokapní půlkruhové, rš 330 mm</t>
  </si>
  <si>
    <t xml:space="preserve">;Výpis PSV ,K/5; 75,0</t>
  </si>
  <si>
    <t xml:space="preserve">;Výpis PSV K/6; 11,0</t>
  </si>
  <si>
    <t xml:space="preserve">Položka je kalkulována včetně háků, čel, rohů, rovných hrdel a dilatací.</t>
  </si>
  <si>
    <t xml:space="preserve">134</t>
  </si>
  <si>
    <t xml:space="preserve">764454203R00</t>
  </si>
  <si>
    <t xml:space="preserve">Odpadní trouby z Pz plechu, kruhové, D 120 mm</t>
  </si>
  <si>
    <t xml:space="preserve">;Výpis PSV K/7; 28,0</t>
  </si>
  <si>
    <t xml:space="preserve">Položka je kalkulována včetně nákladů na dodání zděří, manžet, odboček, kolen, odskoků, výpustí vody a přechodových kusů.</t>
  </si>
  <si>
    <t xml:space="preserve">135</t>
  </si>
  <si>
    <t xml:space="preserve">764454202R00</t>
  </si>
  <si>
    <t xml:space="preserve">Odpadní trouby z Pz plechu, kruhové, D 100 mm</t>
  </si>
  <si>
    <t xml:space="preserve">; Výpis PSV K/8; 2,0</t>
  </si>
  <si>
    <t xml:space="preserve">136</t>
  </si>
  <si>
    <t xml:space="preserve">764251407R00</t>
  </si>
  <si>
    <t xml:space="preserve">Žlaby z Ti Zn plechu, podok. čtyřhranné, rš 720 mm</t>
  </si>
  <si>
    <t xml:space="preserve">;výpis PSV K/9; 27,0</t>
  </si>
  <si>
    <t xml:space="preserve">Položka je kalkulována včetně háků, čel, rohů, rovných hrdel a dilatací. </t>
  </si>
  <si>
    <t xml:space="preserve">137</t>
  </si>
  <si>
    <t xml:space="preserve">764000006VD</t>
  </si>
  <si>
    <t xml:space="preserve">Žlabové háky atyp. - pásovice 30/5 + ZN</t>
  </si>
  <si>
    <t xml:space="preserve">;Výpis PSV K/9; 12,0</t>
  </si>
  <si>
    <t xml:space="preserve">138</t>
  </si>
  <si>
    <t xml:space="preserve">764359212R00</t>
  </si>
  <si>
    <t xml:space="preserve">Kotlík z Pz plechu kónický pro trouby D do 125 mm</t>
  </si>
  <si>
    <t xml:space="preserve">139</t>
  </si>
  <si>
    <t xml:space="preserve">998764102R00</t>
  </si>
  <si>
    <t xml:space="preserve">Přesun hmot pro klempířské konstr., výšky do 12 m</t>
  </si>
  <si>
    <t xml:space="preserve">765</t>
  </si>
  <si>
    <t xml:space="preserve">Krytina tvrdá</t>
  </si>
  <si>
    <t xml:space="preserve">140</t>
  </si>
  <si>
    <t xml:space="preserve">765901102R00</t>
  </si>
  <si>
    <t xml:space="preserve">Fólie podstřešní paropropustná</t>
  </si>
  <si>
    <t xml:space="preserve">765_</t>
  </si>
  <si>
    <t xml:space="preserve">;nad tepelnou izolaci při zateplení stropu 2.np, v.č. D.1.1.6, skladba ST4;</t>
  </si>
  <si>
    <t xml:space="preserve">165,0*1,1</t>
  </si>
  <si>
    <t xml:space="preserve">Difúzně otevřená pojistná hydroizolace pro dvouplášťové šikmé střechy bez bednění.</t>
  </si>
  <si>
    <t xml:space="preserve">766</t>
  </si>
  <si>
    <t xml:space="preserve">Konstrukce truhlářské</t>
  </si>
  <si>
    <t xml:space="preserve">141</t>
  </si>
  <si>
    <t xml:space="preserve">766422343R00</t>
  </si>
  <si>
    <t xml:space="preserve">Obložení podhledů jednod.aglomer.deskami nad 1,5m2</t>
  </si>
  <si>
    <t xml:space="preserve">766_</t>
  </si>
  <si>
    <t xml:space="preserve">V položce nejsou zakalkulovány náklady na montáž podkladového roštu, tato montáž se oceňuje položkou 766 42 7112, i náklady na dodání obkladového materiálu, tato dodávka se oceňuje ve specifikaci, ztratné se doporučuje ve výši 4%.</t>
  </si>
  <si>
    <t xml:space="preserve">142</t>
  </si>
  <si>
    <t xml:space="preserve">59590682</t>
  </si>
  <si>
    <t xml:space="preserve">Deska cementotřísková s akryl. nástřikem tl. 12 mm</t>
  </si>
  <si>
    <t xml:space="preserve">;ztratné 8%; 5,0856</t>
  </si>
  <si>
    <t xml:space="preserve">143</t>
  </si>
  <si>
    <t xml:space="preserve">766427112R00</t>
  </si>
  <si>
    <t xml:space="preserve">Podkladový rošt pro obložení podhledů</t>
  </si>
  <si>
    <t xml:space="preserve">;pomocný podkl. rošt mezi fošnami;63,57*2,5</t>
  </si>
  <si>
    <t xml:space="preserve">144</t>
  </si>
  <si>
    <t xml:space="preserve">766601213R00</t>
  </si>
  <si>
    <t xml:space="preserve">Těsnění okenní spáry, ostění, PT folie + PP folie</t>
  </si>
  <si>
    <t xml:space="preserve">;okolo dveří; 1,0+3,1*2+0,95+2,1*2+0,9+2,07*2+3,08+2,1*2</t>
  </si>
  <si>
    <t xml:space="preserve">Vložení parotěsné a paropropustné fólie, vyplnění spáry PU pěnou.  PT folie = parotěsná okenní folie (interiér) ; PP folie = paropropustná okenní folie (exteriér).</t>
  </si>
  <si>
    <t xml:space="preserve">145</t>
  </si>
  <si>
    <t xml:space="preserve">766601229R00</t>
  </si>
  <si>
    <t xml:space="preserve">Těsnění oken.spáry,parapet,PT folie+PP folie+páska</t>
  </si>
  <si>
    <t xml:space="preserve">Vložení parotěsné a paropropustné fólie, těsnicí pásky pod rám a pod vnější parapet, vymezovacího provazce pod vnitřní parapet a silikonového tmelu, PU pěny.  PT = parotěsná okenní folie  (interiér);  PP = paropropustná okenní folie (exteriér)</t>
  </si>
  <si>
    <t xml:space="preserve">146</t>
  </si>
  <si>
    <t xml:space="preserve">766000080VD</t>
  </si>
  <si>
    <t xml:space="preserve">Plastové okno dvoukřídlé - D+M</t>
  </si>
  <si>
    <t xml:space="preserve">Včetně osazení, zapěnění a seřízení</t>
  </si>
  <si>
    <t xml:space="preserve">;výpis prvků PSV - č.1 - 19; 0,9*0,45*2+1,22*0,5+0,54*2,0*2+0,94*0,72+0,84*0,58*4+0,94*0,6*2</t>
  </si>
  <si>
    <t xml:space="preserve">0,94*1,89*6+1,49*1,89*7+1,49*2,71*3+1,45*1,69*2+1,26*0,89+1,66*1,7*2+1,49*2,31*3</t>
  </si>
  <si>
    <t xml:space="preserve">3,08*2,31+0,46*1,29*2+1,15*1,87+2,05*1,08+0,77*2,67*2+5,94*2,67</t>
  </si>
  <si>
    <t xml:space="preserve">147</t>
  </si>
  <si>
    <t xml:space="preserve">766000022VD</t>
  </si>
  <si>
    <t xml:space="preserve">D+M - Hliníkové vstupní dveře,</t>
  </si>
  <si>
    <t xml:space="preserve">Včetně montáže, dopravy a zapěnění</t>
  </si>
  <si>
    <t xml:space="preserve">;vstupní stěna s posuvnými dveřmi, v.č. PSV 23; 3,08*2,1</t>
  </si>
  <si>
    <t xml:space="preserve">148</t>
  </si>
  <si>
    <t xml:space="preserve">766000020VD</t>
  </si>
  <si>
    <t xml:space="preserve">Vstupní dveře plastové D+M</t>
  </si>
  <si>
    <t xml:space="preserve">Vč. montáže, U = 1,7</t>
  </si>
  <si>
    <t xml:space="preserve">;výpis PSV č.p. 20-22; 1,0*3,1+1,2*2,2+1,12*2,17</t>
  </si>
  <si>
    <t xml:space="preserve">149</t>
  </si>
  <si>
    <t xml:space="preserve">766697124R00</t>
  </si>
  <si>
    <t xml:space="preserve">Montáž dvířek plastových 2křídl.kompl,do 180x90cm</t>
  </si>
  <si>
    <t xml:space="preserve">;výpis PSV, pol. č. 26-30;5</t>
  </si>
  <si>
    <t xml:space="preserve">150</t>
  </si>
  <si>
    <t xml:space="preserve">30000026VD</t>
  </si>
  <si>
    <t xml:space="preserve">Dvířka plastová 700/350 včetně rámu</t>
  </si>
  <si>
    <t xml:space="preserve">151</t>
  </si>
  <si>
    <t xml:space="preserve">30000027VD</t>
  </si>
  <si>
    <t xml:space="preserve">Plastová dvířka 1400/1000 včetně rámu</t>
  </si>
  <si>
    <t xml:space="preserve">152</t>
  </si>
  <si>
    <t xml:space="preserve">30000028VD</t>
  </si>
  <si>
    <t xml:space="preserve">Plastová dvířka 450/600 včetně rámu</t>
  </si>
  <si>
    <t xml:space="preserve">153</t>
  </si>
  <si>
    <t xml:space="preserve">30000025VD</t>
  </si>
  <si>
    <t xml:space="preserve">Plastová dvířka 1100/700 včetně rámu</t>
  </si>
  <si>
    <t xml:space="preserve">154</t>
  </si>
  <si>
    <t xml:space="preserve">998766102R00</t>
  </si>
  <si>
    <t xml:space="preserve">Přesun hmot pro truhlářské konstr., výšky do 12 m</t>
  </si>
  <si>
    <t xml:space="preserve">767</t>
  </si>
  <si>
    <t xml:space="preserve">Konstrukce doplňkové stavební (zámečnické)</t>
  </si>
  <si>
    <t xml:space="preserve">155</t>
  </si>
  <si>
    <t xml:space="preserve">767995104R00</t>
  </si>
  <si>
    <t xml:space="preserve">Výroba a montáž kov. atypických konstr. do 50 kg</t>
  </si>
  <si>
    <t xml:space="preserve">kg</t>
  </si>
  <si>
    <t xml:space="preserve">767_</t>
  </si>
  <si>
    <t xml:space="preserve">;prvek 1,v.č. D.1.2.2.1; 438,51</t>
  </si>
  <si>
    <t xml:space="preserve">156</t>
  </si>
  <si>
    <t xml:space="preserve">13383430</t>
  </si>
  <si>
    <t xml:space="preserve">Tyč průřezu IPE 160, střední, jakost oceli 11375</t>
  </si>
  <si>
    <t xml:space="preserve">T</t>
  </si>
  <si>
    <t xml:space="preserve">(166,85+109,97+41,55+33,02)/1000</t>
  </si>
  <si>
    <t xml:space="preserve">;ztratné 15%; 0,0525</t>
  </si>
  <si>
    <t xml:space="preserve">Tyče tvarové z konstrukčních ocelí válcované za tepla.  ČSN 42 0135 - Technické dodací předpisy ČSN 42 5553 - Rozměry   V tyčích délky 12 m, hmotnost 15,80 kg/m.  TYČ TVAROVÁ IPE VÁLC. ZA TEPLA ČSN 42 5553, ČSN 42 0135, zn. 11 375.0</t>
  </si>
  <si>
    <t xml:space="preserve">157</t>
  </si>
  <si>
    <t xml:space="preserve">13611220</t>
  </si>
  <si>
    <t xml:space="preserve">Plech hladký jakost 11375.1  6x1000x2000 mm</t>
  </si>
  <si>
    <t xml:space="preserve">0,01</t>
  </si>
  <si>
    <t xml:space="preserve">hmotnost 1 m2 = 48 kg  plechy válcované za tepla, jakost S235JRG2 dle EN 10025  PLECH VÁLC.ZA TEPLA EN 10051+A1, zn. S235JRG2 DLE EN 10025+A1</t>
  </si>
  <si>
    <t xml:space="preserve">158</t>
  </si>
  <si>
    <t xml:space="preserve">13611232</t>
  </si>
  <si>
    <t xml:space="preserve">Plech hladký jakost 11375.1  12x1000x2000 mm</t>
  </si>
  <si>
    <t xml:space="preserve">0,017</t>
  </si>
  <si>
    <t xml:space="preserve">;ztratné 15%; 0,003</t>
  </si>
  <si>
    <t xml:space="preserve">hmotnost 1 m2 = 96 kg  plechy válcované za tepla, jakost S235JRG2 dle EN 10025  PLECH VÁLC.ZA TEPLA EN 10051+A1, zn. S235JRG2 DLE EN 10025+A1</t>
  </si>
  <si>
    <t xml:space="preserve">159</t>
  </si>
  <si>
    <t xml:space="preserve">13611238</t>
  </si>
  <si>
    <t xml:space="preserve">Plech hladký jakost 11375.1  15x1000x2000 mm</t>
  </si>
  <si>
    <t xml:space="preserve">0,0196</t>
  </si>
  <si>
    <t xml:space="preserve">hmotnost 1 m2 = 120 kg  plechy válcované za tepla, jakost S235JRG2 dle EN 10025  PLECH VÁLC.ZA TEPLA EN 10051+A1, zn. S235JRG2 DLE EN 10025+A1   PLECH VÁLC.ZA TEPLA EN 10029-A-N, zn. S235JRG2 DLE EN 10025+A1</t>
  </si>
  <si>
    <t xml:space="preserve">160</t>
  </si>
  <si>
    <t xml:space="preserve">15512715</t>
  </si>
  <si>
    <t xml:space="preserve">Ocel tažená kruhová 11109  D 12 mm</t>
  </si>
  <si>
    <t xml:space="preserve">hmotnost 0,88 kg/m  TYČ KRUHOVÁ TAŽENÁ h9 EN 10278, EN 10277-1, zn. 11SMn30+C dle EN 10277-3</t>
  </si>
  <si>
    <t xml:space="preserve">161</t>
  </si>
  <si>
    <t xml:space="preserve">13384430</t>
  </si>
  <si>
    <t xml:space="preserve">Tyč průřezu U 120, střední, jakost oceli 11375</t>
  </si>
  <si>
    <t xml:space="preserve">Tyče tvarové z konstrukčních ocelí válcované za tepla.  ČSN 42 0135 - Technické dodací předpisy ČSN 42 5570 - Rozměry   V tyčích délky 12 m, hmotnost 13,40 kg/m.  TYČ TVAROVÁ U VÁLC. ZA TEPLA ČSN 42 5570, ČSN 42 0135, zn. 11 375.0</t>
  </si>
  <si>
    <t xml:space="preserve">162</t>
  </si>
  <si>
    <t xml:space="preserve">13611214</t>
  </si>
  <si>
    <t xml:space="preserve">Plech hladký jakost 11375.1  4x1000x2000 mm</t>
  </si>
  <si>
    <t xml:space="preserve">0,0224</t>
  </si>
  <si>
    <t xml:space="preserve">hmotnost 1 m2 = 32 kg  plechy válcované za tepla, jakost S235JRG2 dle EN 10025  PLECH VÁLC.ZA TEPLA EN 10051+A1, zn. S235JRG2 DLE EN 10025+A1</t>
  </si>
  <si>
    <t xml:space="preserve">163</t>
  </si>
  <si>
    <t xml:space="preserve">5531203121</t>
  </si>
  <si>
    <t xml:space="preserve">Závitová tyč ZT 10 l = 2 m ZNCR</t>
  </si>
  <si>
    <t xml:space="preserve">0,15*68</t>
  </si>
  <si>
    <t xml:space="preserve">;ztratné 15%; 1,53</t>
  </si>
  <si>
    <t xml:space="preserve">ZNCR - elektrolytické zinkování - zinkochromát</t>
  </si>
  <si>
    <t xml:space="preserve">164</t>
  </si>
  <si>
    <t xml:space="preserve">0,15*10</t>
  </si>
  <si>
    <t xml:space="preserve">;ztratné 15%; 0,225</t>
  </si>
  <si>
    <t xml:space="preserve">165</t>
  </si>
  <si>
    <t xml:space="preserve">767995106R00</t>
  </si>
  <si>
    <t xml:space="preserve">Výroba a montáž kov. atypických konstr. do 250 kg</t>
  </si>
  <si>
    <t xml:space="preserve">;prvek č. 2 , výk.č. D.1.2.2.1; 1044,02</t>
  </si>
  <si>
    <t xml:space="preserve">166</t>
  </si>
  <si>
    <t xml:space="preserve">13483425</t>
  </si>
  <si>
    <t xml:space="preserve">Tyč průřezu U 240, hrubé, jakost oceli 11375</t>
  </si>
  <si>
    <t xml:space="preserve">1,042</t>
  </si>
  <si>
    <t xml:space="preserve">;ztratné 15%; 0,156</t>
  </si>
  <si>
    <t xml:space="preserve">hmotnost 33,20 kg/m  profilová ocel neušlechtilá válcovaná za tepla ČSN 420135, ČSN 425570  TYČ TVAROVÁ U VÁLC. ZA TEPLA ČSN 42 5570, ČSN 42 0135, zn. 11 375.0</t>
  </si>
  <si>
    <t xml:space="preserve">167</t>
  </si>
  <si>
    <t xml:space="preserve">767995105R00</t>
  </si>
  <si>
    <t xml:space="preserve">Výroba a montáž kov. atypických konstr. do 100 kg</t>
  </si>
  <si>
    <t xml:space="preserve">;prvek č. 3, v.č. D.1.2.2.1; 818,1</t>
  </si>
  <si>
    <t xml:space="preserve">;prvek č. 4; 414,4</t>
  </si>
  <si>
    <t xml:space="preserve">168</t>
  </si>
  <si>
    <t xml:space="preserve">0,8181</t>
  </si>
  <si>
    <t xml:space="preserve">;ztratné 15%; 0,123</t>
  </si>
  <si>
    <t xml:space="preserve">169</t>
  </si>
  <si>
    <t xml:space="preserve">14211110</t>
  </si>
  <si>
    <t xml:space="preserve">Trubka bezešvá hladká 11353.0  D 150x4,0 mm</t>
  </si>
  <si>
    <t xml:space="preserve">3,525*7</t>
  </si>
  <si>
    <t xml:space="preserve">;ztratné 15%; 3,702</t>
  </si>
  <si>
    <t xml:space="preserve">170</t>
  </si>
  <si>
    <t xml:space="preserve">171</t>
  </si>
  <si>
    <t xml:space="preserve">0,041</t>
  </si>
  <si>
    <t xml:space="preserve">;ztratné 15%; 0,006</t>
  </si>
  <si>
    <t xml:space="preserve">172</t>
  </si>
  <si>
    <t xml:space="preserve">13611218</t>
  </si>
  <si>
    <t xml:space="preserve">Plech hladký jakost 11375.1  5x1000x2000 mm</t>
  </si>
  <si>
    <t xml:space="preserve">173</t>
  </si>
  <si>
    <t xml:space="preserve">767995101R00</t>
  </si>
  <si>
    <t xml:space="preserve">Výroba a montáž kov. atypických konstr. do 5 kg</t>
  </si>
  <si>
    <t xml:space="preserve">;prvek č.5, v.č.D.1.2.2.1;25,52</t>
  </si>
  <si>
    <t xml:space="preserve">174</t>
  </si>
  <si>
    <t xml:space="preserve">13331734</t>
  </si>
  <si>
    <t xml:space="preserve">Úhelník rovnoramenný L jakost 11375   60x 60x 8 mm</t>
  </si>
  <si>
    <t xml:space="preserve">0,0255</t>
  </si>
  <si>
    <t xml:space="preserve">;ztratné 15%; 0,0045</t>
  </si>
  <si>
    <t xml:space="preserve">175</t>
  </si>
  <si>
    <t xml:space="preserve">767995102R00</t>
  </si>
  <si>
    <t xml:space="preserve">Výroba a montáž kov. atypických konstr. do 10 kg</t>
  </si>
  <si>
    <t xml:space="preserve">;výroba a montáž nového nerez zábradlí u vchodu do rehabilitace; (1,8+0,2+0,9*3)*2,41</t>
  </si>
  <si>
    <t xml:space="preserve">1,5+0,1*3+1,6*3+0,4*2</t>
  </si>
  <si>
    <t xml:space="preserve">176</t>
  </si>
  <si>
    <t xml:space="preserve">12730112</t>
  </si>
  <si>
    <t xml:space="preserve">Trubka nerez bezešvá 38 x 2,6</t>
  </si>
  <si>
    <t xml:space="preserve">1,8+0,2+0,9*3+1,4+0,1*3</t>
  </si>
  <si>
    <t xml:space="preserve">;ztratné 10%; 0,64</t>
  </si>
  <si>
    <t xml:space="preserve">177</t>
  </si>
  <si>
    <t xml:space="preserve">12710132</t>
  </si>
  <si>
    <t xml:space="preserve">Plech nerez 5,0 x 1000 x 2000 mm</t>
  </si>
  <si>
    <t xml:space="preserve">0,2*0,2*3+0,1*0,1*2</t>
  </si>
  <si>
    <t xml:space="preserve">;ztratné 10%; 0,014</t>
  </si>
  <si>
    <t xml:space="preserve">178</t>
  </si>
  <si>
    <t xml:space="preserve">998767102R00</t>
  </si>
  <si>
    <t xml:space="preserve">Přesun hmot pro zámečnické konstr., výšky do 12 m</t>
  </si>
  <si>
    <t xml:space="preserve">775</t>
  </si>
  <si>
    <t xml:space="preserve">Podlahy vlysové a parketové</t>
  </si>
  <si>
    <t xml:space="preserve">179</t>
  </si>
  <si>
    <t xml:space="preserve">775542011R00</t>
  </si>
  <si>
    <t xml:space="preserve">Fólie PE</t>
  </si>
  <si>
    <t xml:space="preserve">775_</t>
  </si>
  <si>
    <t xml:space="preserve">77_</t>
  </si>
  <si>
    <t xml:space="preserve">; zakrývání podlah při výměně oken; 2,0*(9,0+3,0+3,25+3,0+3,57+3,0+3,13+5,0+3,0+2,0*3)</t>
  </si>
  <si>
    <t xml:space="preserve">2,0*(4,96+5,3+3,0+3,0+6,0+2,0+2,0+2,0)</t>
  </si>
  <si>
    <t xml:space="preserve">781</t>
  </si>
  <si>
    <t xml:space="preserve">Obklady (keramické)</t>
  </si>
  <si>
    <t xml:space="preserve">180</t>
  </si>
  <si>
    <t xml:space="preserve">781101210R00</t>
  </si>
  <si>
    <t xml:space="preserve">Penetrace podkladu pod obklady</t>
  </si>
  <si>
    <t xml:space="preserve">781_</t>
  </si>
  <si>
    <t xml:space="preserve">78_</t>
  </si>
  <si>
    <t xml:space="preserve">;obklad ostění po výměně oken, cca 1/5 celkové plochy; 110,94/5</t>
  </si>
  <si>
    <t xml:space="preserve">181</t>
  </si>
  <si>
    <t xml:space="preserve">781310121R00</t>
  </si>
  <si>
    <t xml:space="preserve">Obkládání ostění do tmele šířky do 300 mm</t>
  </si>
  <si>
    <t xml:space="preserve">22,19/0,4</t>
  </si>
  <si>
    <t xml:space="preserve">182</t>
  </si>
  <si>
    <t xml:space="preserve">59781560</t>
  </si>
  <si>
    <t xml:space="preserve">Obklad  25x33 mat bílá</t>
  </si>
  <si>
    <t xml:space="preserve">22,19</t>
  </si>
  <si>
    <t xml:space="preserve">;ztratné 10%; 2,219</t>
  </si>
  <si>
    <t xml:space="preserve">183</t>
  </si>
  <si>
    <t xml:space="preserve">998781102R00</t>
  </si>
  <si>
    <t xml:space="preserve">Přesun hmot pro obklady keramické, výšky do 12 m</t>
  </si>
  <si>
    <t xml:space="preserve">783</t>
  </si>
  <si>
    <t xml:space="preserve">Nátěry</t>
  </si>
  <si>
    <t xml:space="preserve">184</t>
  </si>
  <si>
    <t xml:space="preserve">783000004VD</t>
  </si>
  <si>
    <t xml:space="preserve">Nátěr mříží</t>
  </si>
  <si>
    <t xml:space="preserve">783_</t>
  </si>
  <si>
    <t xml:space="preserve">;v.č. D.1.1.2; 0,9*0,53*2</t>
  </si>
  <si>
    <t xml:space="preserve">185</t>
  </si>
  <si>
    <t xml:space="preserve">783903811R00</t>
  </si>
  <si>
    <t xml:space="preserve">Odmaštění chemickými rozpouštědly</t>
  </si>
  <si>
    <t xml:space="preserve">;nátěr ocelových nosníků přístřešku; (0,066*2+0,16*2)*(3,52*3+2,32*3+2,63+2,09)</t>
  </si>
  <si>
    <t xml:space="preserve">(0,066*2+0,16*2)*(3,82+4,15+3,545+1,6+1,91+0,56+3,295+4,525+1,095+4,7*2)+0,06*4*0,4*9</t>
  </si>
  <si>
    <t xml:space="preserve">186</t>
  </si>
  <si>
    <t xml:space="preserve">783904811R00</t>
  </si>
  <si>
    <t xml:space="preserve">Odrezivění kovových konstrukcí</t>
  </si>
  <si>
    <t xml:space="preserve">26,24</t>
  </si>
  <si>
    <t xml:space="preserve">187</t>
  </si>
  <si>
    <t xml:space="preserve">783224900R00</t>
  </si>
  <si>
    <t xml:space="preserve">Údržba, nátěr syntetický kov. konstr.1x + 1x email</t>
  </si>
  <si>
    <t xml:space="preserve">783226100R00</t>
  </si>
  <si>
    <t xml:space="preserve">Nátěr syntetický kovových konstrukcí základní</t>
  </si>
  <si>
    <t xml:space="preserve">;nátěr klempířských prvků; 0,35*2*(75,0+11,0)+0,33*(28,0+2,0)</t>
  </si>
  <si>
    <t xml:space="preserve">189</t>
  </si>
  <si>
    <t xml:space="preserve">783225600R00</t>
  </si>
  <si>
    <t xml:space="preserve">Nátěr syntetický kovových konstrukcí 2x email</t>
  </si>
  <si>
    <t xml:space="preserve">784</t>
  </si>
  <si>
    <t xml:space="preserve">Malby</t>
  </si>
  <si>
    <t xml:space="preserve">190</t>
  </si>
  <si>
    <t xml:space="preserve">784442001R00</t>
  </si>
  <si>
    <t xml:space="preserve">Malba disperzní interiérová , výška do 3,8 m</t>
  </si>
  <si>
    <t xml:space="preserve">784_</t>
  </si>
  <si>
    <t xml:space="preserve">-22,19+55,0+30,0+110,94+3,41</t>
  </si>
  <si>
    <t xml:space="preserve">786</t>
  </si>
  <si>
    <t xml:space="preserve">Čalounické úpravy</t>
  </si>
  <si>
    <t xml:space="preserve">191</t>
  </si>
  <si>
    <t xml:space="preserve">786621212R00</t>
  </si>
  <si>
    <t xml:space="preserve">Žaluzie lamaleové okenní vnitřní</t>
  </si>
  <si>
    <t xml:space="preserve">786_</t>
  </si>
  <si>
    <t xml:space="preserve">;výpis prvků PSV č. 7-Ž - 19-Ž;0,94*1,89*6+1,49*1,89*7+1,49*2,71*3+1,45*1,69*2</t>
  </si>
  <si>
    <t xml:space="preserve">1,26*0,89+1,66*1,7*2+1,49*2,31*3+3,08*2,31+0,77*2,67*2+5,94*2,67</t>
  </si>
  <si>
    <t xml:space="preserve">Lešení a stavební výtahy</t>
  </si>
  <si>
    <t xml:space="preserve">192</t>
  </si>
  <si>
    <t xml:space="preserve">941941051R00</t>
  </si>
  <si>
    <t xml:space="preserve">Montáž lešení leh.řad.s podlahami,š.1,5 m, H 10 m</t>
  </si>
  <si>
    <t xml:space="preserve">94_</t>
  </si>
  <si>
    <t xml:space="preserve">9_</t>
  </si>
  <si>
    <t xml:space="preserve">8,5*(9,37+2,0+23,5+1,0*2+5,94+2,0*2+5,55+2,75+10,75)</t>
  </si>
  <si>
    <t xml:space="preserve">5,0*(8,3+2,2+2,0)</t>
  </si>
  <si>
    <t xml:space="preserve">4,5*(11,5+9,5+2,0*2+9,0)</t>
  </si>
  <si>
    <t xml:space="preserve">193</t>
  </si>
  <si>
    <t xml:space="preserve">941941391R00</t>
  </si>
  <si>
    <t xml:space="preserve">Příplatek za každý měsíc použití lešení k pol.1051</t>
  </si>
  <si>
    <t xml:space="preserve">775,31*3</t>
  </si>
  <si>
    <t xml:space="preserve">194</t>
  </si>
  <si>
    <t xml:space="preserve">941941851R00</t>
  </si>
  <si>
    <t xml:space="preserve">Demontáž lešení leh.řad.s podlahami,š.1,5 m,H 10 m</t>
  </si>
  <si>
    <t xml:space="preserve">775,31</t>
  </si>
  <si>
    <t xml:space="preserve">195</t>
  </si>
  <si>
    <t xml:space="preserve">944944011R00</t>
  </si>
  <si>
    <t xml:space="preserve">Montáž ochranné sítě z umělých vláken</t>
  </si>
  <si>
    <t xml:space="preserve">196</t>
  </si>
  <si>
    <t xml:space="preserve">944944031R00</t>
  </si>
  <si>
    <t xml:space="preserve">Příplatek za každý měsíc použití sítí k pol. 4011</t>
  </si>
  <si>
    <t xml:space="preserve">197</t>
  </si>
  <si>
    <t xml:space="preserve">944944081R00</t>
  </si>
  <si>
    <t xml:space="preserve">Demontáž ochranné sítě z umělých vláken</t>
  </si>
  <si>
    <t xml:space="preserve">198</t>
  </si>
  <si>
    <t xml:space="preserve">940000002VD</t>
  </si>
  <si>
    <t xml:space="preserve">Mobilní zábrana proti vniknutí cizích osob na lešení</t>
  </si>
  <si>
    <t xml:space="preserve">199</t>
  </si>
  <si>
    <t xml:space="preserve">941955001R00</t>
  </si>
  <si>
    <t xml:space="preserve">Lešení lehké pomocné, výška podlahy do 1,2 m</t>
  </si>
  <si>
    <t xml:space="preserve">; pomocné lešení při výměně oken;1,5*(9,0+3,0+3,25+3,0+3,57+3,0+3,13+5,0+3,0+2,0*3)</t>
  </si>
  <si>
    <t xml:space="preserve">1,5*(4,96+5,3+3,0+3,0+6,0+2,0+2,0+2,0)</t>
  </si>
  <si>
    <t xml:space="preserve">;zateplení stropů 1.pp; 55,0</t>
  </si>
  <si>
    <t xml:space="preserve">200</t>
  </si>
  <si>
    <t xml:space="preserve">945941003R00</t>
  </si>
  <si>
    <t xml:space="preserve">Montáž a revize závěsné klece délky do 6 m</t>
  </si>
  <si>
    <t xml:space="preserve">den</t>
  </si>
  <si>
    <t xml:space="preserve">201</t>
  </si>
  <si>
    <t xml:space="preserve">945941101R00</t>
  </si>
  <si>
    <t xml:space="preserve">Závěsná klec délky do 1,2 m, elektr., výška 50 m</t>
  </si>
  <si>
    <t xml:space="preserve">202</t>
  </si>
  <si>
    <t xml:space="preserve">945941803R00</t>
  </si>
  <si>
    <t xml:space="preserve">Demontáž závěsné klece délky do 6 m</t>
  </si>
  <si>
    <t xml:space="preserve">Různé dokončovací konstrukce a práce na pozemních stavbách</t>
  </si>
  <si>
    <t xml:space="preserve">203</t>
  </si>
  <si>
    <t xml:space="preserve">953981203R00</t>
  </si>
  <si>
    <t xml:space="preserve">Chemické kotvy, beton, hl. 110 mm, M12</t>
  </si>
  <si>
    <t xml:space="preserve">95_</t>
  </si>
  <si>
    <t xml:space="preserve">;v.č.. D.1.2.2.1; 28</t>
  </si>
  <si>
    <t xml:space="preserve">V položce je zakalkulováno vyvrtání a vyčištění otvoru požadovaného průměru a hloubky, vyplnění otvoru chemickou maltou  pomocí aplikační pistole z patrony o obsahu 380 ml a zasunutí svorníku pro chemické kotvení s hrotem, maticí a podložkou pozink. CH - M12 x 220/90 GV.</t>
  </si>
  <si>
    <t xml:space="preserve">204</t>
  </si>
  <si>
    <t xml:space="preserve">953946111R00</t>
  </si>
  <si>
    <t xml:space="preserve">Osazení ventilačních mřížek</t>
  </si>
  <si>
    <t xml:space="preserve">;PSV č. 24 a 25; 3</t>
  </si>
  <si>
    <t xml:space="preserve">205</t>
  </si>
  <si>
    <t xml:space="preserve">30000021VD</t>
  </si>
  <si>
    <t xml:space="preserve">Větrací mřížka nerez 200/200</t>
  </si>
  <si>
    <t xml:space="preserve">206</t>
  </si>
  <si>
    <t xml:space="preserve">950000019VD</t>
  </si>
  <si>
    <t xml:space="preserve">Demontáž a zpětná montáž fasádních prvků</t>
  </si>
  <si>
    <t xml:space="preserve">;demontáž a zpětná montáž tabulí; 9</t>
  </si>
  <si>
    <t xml:space="preserve">207</t>
  </si>
  <si>
    <t xml:space="preserve">950000104VD</t>
  </si>
  <si>
    <t xml:space="preserve">Demontáž a zpětná montáž telefonní budky</t>
  </si>
  <si>
    <t xml:space="preserve">208</t>
  </si>
  <si>
    <t xml:space="preserve">950000105VD</t>
  </si>
  <si>
    <t xml:space="preserve">Demontáž poštovní schránky a pod. a zpětná montáž</t>
  </si>
  <si>
    <t xml:space="preserve">209</t>
  </si>
  <si>
    <t xml:space="preserve">950000027VD</t>
  </si>
  <si>
    <t xml:space="preserve">Montáž hasících zařízení</t>
  </si>
  <si>
    <t xml:space="preserve">210</t>
  </si>
  <si>
    <t xml:space="preserve">44984104</t>
  </si>
  <si>
    <t xml:space="preserve">Přístroj hasicí práškový</t>
  </si>
  <si>
    <t xml:space="preserve">211</t>
  </si>
  <si>
    <t xml:space="preserve">950000028VD</t>
  </si>
  <si>
    <t xml:space="preserve">Montáž značek - směr úniku, nouzový východ</t>
  </si>
  <si>
    <t xml:space="preserve">Včetně značek</t>
  </si>
  <si>
    <t xml:space="preserve">212</t>
  </si>
  <si>
    <t xml:space="preserve">950000106VD</t>
  </si>
  <si>
    <t xml:space="preserve">Demontáž a zpětná montáž osvětleného nápisu NEMOCNICE</t>
  </si>
  <si>
    <t xml:space="preserve">213</t>
  </si>
  <si>
    <t xml:space="preserve">950000107VD</t>
  </si>
  <si>
    <t xml:space="preserve">Výroba a montáž nového nápisu NEMOCNICE</t>
  </si>
  <si>
    <t xml:space="preserve">214</t>
  </si>
  <si>
    <t xml:space="preserve">950000073VD</t>
  </si>
  <si>
    <t xml:space="preserve">Demontáž a zpětná montáž klimatizačních jednotek</t>
  </si>
  <si>
    <t xml:space="preserve">215</t>
  </si>
  <si>
    <t xml:space="preserve">950000074VD</t>
  </si>
  <si>
    <t xml:space="preserve">Úprava klimatizace</t>
  </si>
  <si>
    <t xml:space="preserve">Demontáž st. jednotky, vypuštění chladiva,montáž jednotky, napouštění chladiva, úprava jednotky pro nové chladivo, nové potrubí a kabeláž 2 x 40 m, uvedení do provozu</t>
  </si>
  <si>
    <t xml:space="preserve">216</t>
  </si>
  <si>
    <t xml:space="preserve">952901111R00</t>
  </si>
  <si>
    <t xml:space="preserve">Vyčištění budov o výšce podlaží do 4 m</t>
  </si>
  <si>
    <t xml:space="preserve">3,0*(9,37+2,0+23,5+1,0*2+5,94+2,0*2+5,55+2,75+10,75)</t>
  </si>
  <si>
    <t xml:space="preserve">3,0*(8,3+2,2+2,0)</t>
  </si>
  <si>
    <t xml:space="preserve">3,0*(11,5+9,5+2,0*2+9,0)</t>
  </si>
  <si>
    <t xml:space="preserve">160,32</t>
  </si>
  <si>
    <t xml:space="preserve">Položka je určena pro vyčištění budov bytové nebo občanské výstavby - zametení a umytí podlah, dlažeb, obkladů, schodů v místnostech, chodbách a schodištích, vyčištění a umytí oken, dveří s rámy, zárubněmi, umytí a vyčistění jiných zasklených a natíraných ploch a zařizovacích předmětů před předáním do užívání. Položka je určena i pro vyčištění půdy a rovné střechy budov, pokud definitivní úprava umožňuje, aby se ploché střechy používalo jako terasy, nebo tehdy, když je nutno čistit konstrukce na těchto střechách (světlíky apod.). Do výměry se započítávají jednou třetinou plochy. Množství měrných jednotek se určuje v m2 půdorysné plochy každého podlaží, dané vnějším obrysem budovy. Plochy balkonů se přičítají. Položka je určena za předkolaudační úklid.</t>
  </si>
  <si>
    <t xml:space="preserve">217</t>
  </si>
  <si>
    <t xml:space="preserve">952901411R00</t>
  </si>
  <si>
    <t xml:space="preserve">Vyčištění ostatních objektů</t>
  </si>
  <si>
    <t xml:space="preserve">;úklid půdy před položením izolace; 165,0</t>
  </si>
  <si>
    <t xml:space="preserve">Položka je určena pro vyčištění ostatních objektů (např. kanálů, zásobníků, kůlen apod.) - vynesení zbytků stavebního rumu, kropení a 2 x zametení podlah, oprášení stěn a výplní otvorů. Množství měrných jednotek se určuje v m2 půdorysné plochy každého podlaží, dané vnějším obrysem budovy. Výška podlaží nerozhoduje. Položka je určena za předkolaudační úklid.</t>
  </si>
  <si>
    <t xml:space="preserve">Bourání konstrukcí</t>
  </si>
  <si>
    <t xml:space="preserve">218</t>
  </si>
  <si>
    <t xml:space="preserve">968095001R00</t>
  </si>
  <si>
    <t xml:space="preserve">Bourání parapetů dřevěných š. do 25 cm</t>
  </si>
  <si>
    <t xml:space="preserve">96_</t>
  </si>
  <si>
    <t xml:space="preserve">;1.pp; 0,9+1,22+0,9</t>
  </si>
  <si>
    <t xml:space="preserve">;1.np;1,7+1,7+1,0+1,5+1,0+0,6*2+1,55*3+1,0+3,1+1,55*2+1,5*2+0,9*4+1,3</t>
  </si>
  <si>
    <t xml:space="preserve">;2.np; 1,0+1,55+1,05+1,05+1,25+1,6*2+0,8+5,94+1,6*3+0,55*2+1,1</t>
  </si>
  <si>
    <t xml:space="preserve">219</t>
  </si>
  <si>
    <t xml:space="preserve">968061112R00</t>
  </si>
  <si>
    <t xml:space="preserve">Vyvěšení dřevěných okenních křídel pl. do 1,5 m2</t>
  </si>
  <si>
    <t xml:space="preserve">;v.č. D.1.1.8; 76+32+47</t>
  </si>
  <si>
    <t xml:space="preserve">220</t>
  </si>
  <si>
    <t xml:space="preserve">968061125R00</t>
  </si>
  <si>
    <t xml:space="preserve">Vyvěšení dřevěných dveřních křídel pl. do 2 m2</t>
  </si>
  <si>
    <t xml:space="preserve">221</t>
  </si>
  <si>
    <t xml:space="preserve">968062456R00</t>
  </si>
  <si>
    <t xml:space="preserve">Vybourání dřevěných dveřních zárubní pl. nad 2 m2</t>
  </si>
  <si>
    <t xml:space="preserve">;1.np, v.č. D.1.1.3;1,0*2,1*3+1,06*2,2+1,12*2,17+0,96*2,06</t>
  </si>
  <si>
    <t xml:space="preserve">222</t>
  </si>
  <si>
    <t xml:space="preserve">968062356R00</t>
  </si>
  <si>
    <t xml:space="preserve">Vybourání dřevěných rámů oken dvojitých pl. 4 m2</t>
  </si>
  <si>
    <t xml:space="preserve">;v.č. D.1.12 - 1.pp; 0,9*0,6+1,22*0,75+0,9*0,15</t>
  </si>
  <si>
    <t xml:space="preserve">;v.č. D.1.1.3 - 1.np; 1,66*1,7+1,66*1,7+0,94*1,89+1,49*1,89+0,94*1,89+1,0*1,1+0,54*2,0*2</t>
  </si>
  <si>
    <t xml:space="preserve">1,49*2,71*3+0,94*0,97+3,08*2,31+1,49*2,31*3+1,45*1,69*2+0,84*0,58+0,84*0,58*3+1,26*0,89</t>
  </si>
  <si>
    <t xml:space="preserve">;v.č. D.1.1.4 - 2.np; 0,94*1,89+1,49*1,89*2+0,94*1,89+1,15*1,87+1,49*1,89*2+1,06*1,68</t>
  </si>
  <si>
    <t xml:space="preserve">0,77*2,67+5,94*2,67+1,49*1,89*3+0,46*1,29*2+0,94*1,89</t>
  </si>
  <si>
    <t xml:space="preserve">223</t>
  </si>
  <si>
    <t xml:space="preserve">967031733R00</t>
  </si>
  <si>
    <t xml:space="preserve">Přisekání plošné zdiva cihelného na MVC tl. 15 cm</t>
  </si>
  <si>
    <t xml:space="preserve">;osekání soklové části, v.č. D.1.1.8; 0,45*14,0+1,0*1,35+1,35*3,34-1,35*1,15+1,0*1,35</t>
  </si>
  <si>
    <t xml:space="preserve">224</t>
  </si>
  <si>
    <t xml:space="preserve">962032231R00</t>
  </si>
  <si>
    <t xml:space="preserve">Bourání zdiva z cihel pálených na MVC</t>
  </si>
  <si>
    <t xml:space="preserve">;zábradelní zídka u vstupu, v.č. D.1.1.8; 1,5*1,35*0,3</t>
  </si>
  <si>
    <t xml:space="preserve">225</t>
  </si>
  <si>
    <t xml:space="preserve">961021311R00</t>
  </si>
  <si>
    <t xml:space="preserve">Bourání základů ze zdiva kamenného</t>
  </si>
  <si>
    <t xml:space="preserve">;zábradelní zídka u vstupu, v.č. D.1.1.3;1,6*0,45*0,6</t>
  </si>
  <si>
    <t xml:space="preserve">226</t>
  </si>
  <si>
    <t xml:space="preserve">961055111R00</t>
  </si>
  <si>
    <t xml:space="preserve">Bourání základů železobetonových</t>
  </si>
  <si>
    <t xml:space="preserve">;odbourání vrchu základových patek, v.č. D.1.1.2; 0,7*0,7*0,5*4</t>
  </si>
  <si>
    <t xml:space="preserve">227</t>
  </si>
  <si>
    <t xml:space="preserve">962071711R00</t>
  </si>
  <si>
    <t xml:space="preserve">Bourání kovových sloupů litinových nebo nýtovaných</t>
  </si>
  <si>
    <t xml:space="preserve">;odstranění stáv. ocel. sloupů; 5,0*0,021*2</t>
  </si>
  <si>
    <t xml:space="preserve">228</t>
  </si>
  <si>
    <t xml:space="preserve">963023711R00</t>
  </si>
  <si>
    <t xml:space="preserve">Vybourání schod.stupňů ze zdi cihelné jednostranně</t>
  </si>
  <si>
    <t xml:space="preserve">;rozebrání schodů u vchodu, v.č. D.1.1.3; 1,6+2,0+2,4+2,6+0,4+0,7+1,0+1,2</t>
  </si>
  <si>
    <t xml:space="preserve">Prorážení otvorů a ostatní bourací práce</t>
  </si>
  <si>
    <t xml:space="preserve">229</t>
  </si>
  <si>
    <t xml:space="preserve">978015291R00</t>
  </si>
  <si>
    <t xml:space="preserve">Otlučení omítek vnějších MVC v složit.1-4 do 100 %</t>
  </si>
  <si>
    <t xml:space="preserve">97_</t>
  </si>
  <si>
    <t xml:space="preserve">;ostění a nadpraží kolem vybourávaných oken;</t>
  </si>
  <si>
    <t xml:space="preserve">;1.pp; 0,1*(0,9+0,59*2+1,27+0,75*2+0,9+0,6*2)</t>
  </si>
  <si>
    <t xml:space="preserve">;1.np; 0,1*(1,7*2+1,8*4+1,0+1,95*2+1,55+1,95*2+1,0+1,95*2+1,0+3,1*2+0,4*2+1,95*4)</t>
  </si>
  <si>
    <t xml:space="preserve">0,1*(1,55*3+2,8*6+1,0+1,0*2+1,12+2,2+3,1+2,4*2+1,55*3+2,45*6+1,5*2+1,75*4)</t>
  </si>
  <si>
    <t xml:space="preserve">0,1*(0,9*4+0,65*8+1,25+1,0*2)</t>
  </si>
  <si>
    <t xml:space="preserve">;2.np; 0,1*(1,0*3+1,95*6+1,55+1,95*2+1,25+1,95*2+1,55*2+1,95*4+1,55*3+1,95*6)</t>
  </si>
  <si>
    <t xml:space="preserve">0,1*(0,55*2+1,35*4+1,0+2,0*2)</t>
  </si>
  <si>
    <t xml:space="preserve">230</t>
  </si>
  <si>
    <t xml:space="preserve">978013191R00</t>
  </si>
  <si>
    <t xml:space="preserve">Otlučení omítek vnitřních stěn v rozsahu do 100 %</t>
  </si>
  <si>
    <t xml:space="preserve">;1.pp; 0,3*(0,9+0,59*2+1,27+0,75*2+0,9+0,6*2)</t>
  </si>
  <si>
    <t xml:space="preserve">;1.np; 0,3*(1,7*2+1,8*4+1,0+1,95*2+1,55+1,95*2+1,0+1,95*2+1,0+3,1*2+0,4*2+1,95*4)</t>
  </si>
  <si>
    <t xml:space="preserve">0,3*(1,55*3+2,8*6+1,0+1,0*2+1,12+2,2+3,1+2,4*2+1,55*3+2,45*6+1,5*2+1,75*4)</t>
  </si>
  <si>
    <t xml:space="preserve">0,3*(0,9*4+0,65*8+1,25+1,0*2)</t>
  </si>
  <si>
    <t xml:space="preserve">;2.np; 0,3*(1,0*3+1,95*6+1,55+1,95*2+1,25+1,95*2+1,55*2+1,95*4+1,55*3+1,95*6)</t>
  </si>
  <si>
    <t xml:space="preserve">0,3*(0,55*2+1,35*4+1,0+2,0*2)</t>
  </si>
  <si>
    <t xml:space="preserve">231</t>
  </si>
  <si>
    <t xml:space="preserve">978015241R00</t>
  </si>
  <si>
    <t xml:space="preserve">Otlučení omítek vnějších MVC v složit.1-4 do 30 %</t>
  </si>
  <si>
    <t xml:space="preserve">H99</t>
  </si>
  <si>
    <t xml:space="preserve">Ostatní přesuny hmot</t>
  </si>
  <si>
    <t xml:space="preserve">PR</t>
  </si>
  <si>
    <t xml:space="preserve">232</t>
  </si>
  <si>
    <t xml:space="preserve">999281111R00</t>
  </si>
  <si>
    <t xml:space="preserve">Přesun hmot pro opravy a údržbu do výšky 25 m</t>
  </si>
  <si>
    <t xml:space="preserve">H99_</t>
  </si>
  <si>
    <t xml:space="preserve">M25</t>
  </si>
  <si>
    <t xml:space="preserve">Povrchové úpravy strojů a zařízení</t>
  </si>
  <si>
    <t xml:space="preserve">MP</t>
  </si>
  <si>
    <t xml:space="preserve">233</t>
  </si>
  <si>
    <t xml:space="preserve">250040102R00</t>
  </si>
  <si>
    <t xml:space="preserve">Metalizace zinkem 100 mikrom. tř. I, v. 1,9 - 5 m</t>
  </si>
  <si>
    <t xml:space="preserve">M25_</t>
  </si>
  <si>
    <t xml:space="preserve">0,075*3,14*2*3,525*7</t>
  </si>
  <si>
    <t xml:space="preserve">0,25*0,25*7+0,15*0,15*7+(0,24*2+0,085*2)*(2,35+3,91+4,15+5,41+2,4+4,1+5,71+3,44)</t>
  </si>
  <si>
    <t xml:space="preserve">Minimální tloušťka povlaku - 100 mikrometrů, tř. I - spotřeba kovu 1,850 kg/m2.</t>
  </si>
  <si>
    <t xml:space="preserve">M74</t>
  </si>
  <si>
    <t xml:space="preserve">Elektromontážní práce (silnoproud)</t>
  </si>
  <si>
    <t xml:space="preserve">234</t>
  </si>
  <si>
    <t xml:space="preserve">740000020VD</t>
  </si>
  <si>
    <t xml:space="preserve">Demontáž a zpětná montáž svítidel</t>
  </si>
  <si>
    <t xml:space="preserve">M74_</t>
  </si>
  <si>
    <t xml:space="preserve">Svítidla, kamery, čidla a zvonky</t>
  </si>
  <si>
    <t xml:space="preserve">235</t>
  </si>
  <si>
    <t xml:space="preserve">740000023VD</t>
  </si>
  <si>
    <t xml:space="preserve">Prodloužení kabelů s dodávkou krabiček a spoj. materiálu</t>
  </si>
  <si>
    <t xml:space="preserve">S</t>
  </si>
  <si>
    <t xml:space="preserve">Přesuny sutí</t>
  </si>
  <si>
    <t xml:space="preserve">236</t>
  </si>
  <si>
    <t xml:space="preserve">979011111R00</t>
  </si>
  <si>
    <t xml:space="preserve">Svislá doprava suti a vybour. hmot za 2.NP a 1.PP</t>
  </si>
  <si>
    <t xml:space="preserve">S_</t>
  </si>
  <si>
    <t xml:space="preserve">1,3+0,53+0,1+2,66+6,51+0,61+0,39+1,17+22,67+11,55</t>
  </si>
  <si>
    <t xml:space="preserve">237</t>
  </si>
  <si>
    <t xml:space="preserve">979082111R00</t>
  </si>
  <si>
    <t xml:space="preserve">Vnitrostaveništní doprava suti do 10 m</t>
  </si>
  <si>
    <t xml:space="preserve">47,49</t>
  </si>
  <si>
    <t xml:space="preserve">238</t>
  </si>
  <si>
    <t xml:space="preserve">979082316R00</t>
  </si>
  <si>
    <t xml:space="preserve">Vodorovná doprava suti a hmot po suchu do 4000 m</t>
  </si>
  <si>
    <t xml:space="preserve">47,49-(1,17+0,39+2,66+6,51+0,61)</t>
  </si>
  <si>
    <t xml:space="preserve">239</t>
  </si>
  <si>
    <t xml:space="preserve">979087007R00</t>
  </si>
  <si>
    <t xml:space="preserve">Odvoz dřevěných konstrukcí na skládku do 5 km</t>
  </si>
  <si>
    <t xml:space="preserve">(2,66+6,51+0,61)/0,6</t>
  </si>
  <si>
    <t xml:space="preserve">240</t>
  </si>
  <si>
    <t xml:space="preserve">979087027R00</t>
  </si>
  <si>
    <t xml:space="preserve">Odvoz konstrukcí z PH na skládku do 5 km</t>
  </si>
  <si>
    <t xml:space="preserve">1,17+0,39</t>
  </si>
  <si>
    <t xml:space="preserve">241</t>
  </si>
  <si>
    <t xml:space="preserve">979087113R00</t>
  </si>
  <si>
    <t xml:space="preserve">Nakládání vybouraných hmot na dopravní prostředky</t>
  </si>
  <si>
    <t xml:space="preserve">242</t>
  </si>
  <si>
    <t xml:space="preserve">979990001R00</t>
  </si>
  <si>
    <t xml:space="preserve">Poplatek za skládku stavební suti</t>
  </si>
  <si>
    <t xml:space="preserve">36,15</t>
  </si>
  <si>
    <t xml:space="preserve">243</t>
  </si>
  <si>
    <t xml:space="preserve">979990121R00</t>
  </si>
  <si>
    <t xml:space="preserve">Poplatek za skládku suti - asfaltové pásy</t>
  </si>
  <si>
    <t xml:space="preserve">1,17</t>
  </si>
  <si>
    <t xml:space="preserve">244</t>
  </si>
  <si>
    <t xml:space="preserve">979990143R00</t>
  </si>
  <si>
    <t xml:space="preserve">Poplatek za skládku suti - polystyren</t>
  </si>
  <si>
    <t xml:space="preserve">0,39</t>
  </si>
  <si>
    <t xml:space="preserve">979990161R00</t>
  </si>
  <si>
    <t xml:space="preserve">Poplatek za skládku suti - dřevo</t>
  </si>
  <si>
    <t xml:space="preserve">2,66+6,51+0,61</t>
  </si>
  <si>
    <t xml:space="preserve">PLASTOVÁ ROZVODNICE NA POVRCH NEPRŮHLEDNÉ DVEŘE, IP40</t>
  </si>
  <si>
    <t xml:space="preserve">3x14 modulu VČ.PŘÍSL.</t>
  </si>
  <si>
    <t xml:space="preserve">Astra Werox/RTS</t>
  </si>
  <si>
    <t xml:space="preserve">PROPOJENÍ POM.OBVODŮ</t>
  </si>
  <si>
    <t xml:space="preserve">PROUDOVÝ CHRÁNIČ 4-PÓLOVÝ</t>
  </si>
  <si>
    <t xml:space="preserve">25-4p/0.03,30mA</t>
  </si>
  <si>
    <t xml:space="preserve">JISTIČ 1-PÓLOVÝ,CHARAKT."B"</t>
  </si>
  <si>
    <t xml:space="preserve">6B/1 6A</t>
  </si>
  <si>
    <t xml:space="preserve">10B/1 10A</t>
  </si>
  <si>
    <t xml:space="preserve">SPÍNACÍ HODINY ASTRO</t>
  </si>
  <si>
    <t xml:space="preserve">230V,16A</t>
  </si>
  <si>
    <t xml:space="preserve">ROZVADĚČOVÝ VYPÍNAČ</t>
  </si>
  <si>
    <t xml:space="preserve">32/3 32A,trojpólový</t>
  </si>
  <si>
    <t xml:space="preserve">STYKAČE CÍVKA 230V AC</t>
  </si>
  <si>
    <t xml:space="preserve">25A kont.4/0 (25A-AC1)</t>
  </si>
  <si>
    <t xml:space="preserve">TOPNÝ KABEL DO OKAPU 18W/m,44m,725W</t>
  </si>
  <si>
    <t xml:space="preserve">REGULÁTOR TOPNÉHO KABELU 230V,16A</t>
  </si>
  <si>
    <t xml:space="preserve">ČIDLO DO OKAPU </t>
  </si>
  <si>
    <t xml:space="preserve">set</t>
  </si>
  <si>
    <t xml:space="preserve">UPEVŇOVACÍ PÁSKA NA KABEL</t>
  </si>
  <si>
    <t xml:space="preserve">PLASTOVÝ ŘETĚZ 2m</t>
  </si>
  <si>
    <t xml:space="preserve">TRUBKA OHEBNÁ ČERNÁ</t>
  </si>
  <si>
    <t xml:space="preserve">MECHANICKÁ ODOLNOST,PRŮMĚR 16mm, pevně</t>
  </si>
  <si>
    <t xml:space="preserve">KRABICE ODBOČNÁ POD OMÍTKU BEZ SVORKOVNICE</t>
  </si>
  <si>
    <t xml:space="preserve">PRŮMĚR 97mm,BEZ SVORKOVNICE</t>
  </si>
  <si>
    <t xml:space="preserve">LIŠTA ELEKTROINSTALAČNÍ VČ. DÍLŮ A PŘÍSLUŠENSTVÍ</t>
  </si>
  <si>
    <t xml:space="preserve">20x20 hranatá</t>
  </si>
  <si>
    <t xml:space="preserve">SVORKOVNICE KABICOVÁ </t>
  </si>
  <si>
    <t xml:space="preserve">5x1-2,5mm2</t>
  </si>
  <si>
    <t xml:space="preserve">OSAZENÍ HMOŽDINKY DO CIHLOVÉHO ZDIVA</t>
  </si>
  <si>
    <t xml:space="preserve">HM8 </t>
  </si>
  <si>
    <t xml:space="preserve">KRABICE INSTALAČNÍ</t>
  </si>
  <si>
    <t xml:space="preserve">5x1.5mm2,IP54,VČ.SVORKOVNICE</t>
  </si>
  <si>
    <t xml:space="preserve">KABEL SILOVÝ,IZOLACE PVC S VODIČEM PE</t>
  </si>
  <si>
    <t xml:space="preserve">CYKY-J 3x1.5 mm2 , pevně</t>
  </si>
  <si>
    <t xml:space="preserve">CYKY-J 5x2.5 mm2 , pevně</t>
  </si>
  <si>
    <t xml:space="preserve">UKONČENÍ KABELŮ DO</t>
  </si>
  <si>
    <t xml:space="preserve"> 5x4 mm2</t>
  </si>
  <si>
    <t xml:space="preserve">JISTIČ 3-PÓLOVÝ CHARAKT."B"</t>
  </si>
  <si>
    <t xml:space="preserve">16B-3 -16A/DO R-STÁV/</t>
  </si>
  <si>
    <t xml:space="preserve">MONTÁŽ ROZVODNIC</t>
  </si>
  <si>
    <t xml:space="preserve"> do  20 kg</t>
  </si>
  <si>
    <t xml:space="preserve">SVÍTIDLO DO PODHLEDU KRUHOVÉ, IP65,PRŮMĚR230mm</t>
  </si>
  <si>
    <t xml:space="preserve"> ZDROJ VÝBOJKA 70W,SODÍK</t>
  </si>
  <si>
    <t xml:space="preserve">SVÍTIDLO VÝBOJKOVÉ NA VÝLOŽNÍK</t>
  </si>
  <si>
    <t xml:space="preserve"> 50W,IP23,SODÍK,VČ.VÝLOŽMÍKU</t>
  </si>
  <si>
    <t xml:space="preserve">HODINOVE ZUCTOVACI SAZBY</t>
  </si>
  <si>
    <t xml:space="preserve"> Demontaz stavajiciho zarizeni</t>
  </si>
  <si>
    <t xml:space="preserve">hod</t>
  </si>
  <si>
    <t xml:space="preserve"> Uprava stavajiciho rozvadece</t>
  </si>
  <si>
    <t xml:space="preserve"> Napojeni na stavajici zarizeni</t>
  </si>
  <si>
    <t xml:space="preserve"> Zkusebni provoz</t>
  </si>
  <si>
    <t xml:space="preserve">PROVEDENI REVIZNICH ZKOUSEK DLE ČSN 331500</t>
  </si>
  <si>
    <t xml:space="preserve"> Revizni technik</t>
  </si>
  <si>
    <t xml:space="preserve">DRÁT HROMOSVODOVÝ</t>
  </si>
  <si>
    <t xml:space="preserve">AlMgSi 8mm PEVNĚ</t>
  </si>
  <si>
    <t xml:space="preserve">FeZn-D10 (0,62kg/m), volně</t>
  </si>
  <si>
    <t xml:space="preserve">OCELOVÝ PÁSEK POZINKOVANÝ</t>
  </si>
  <si>
    <t xml:space="preserve">FeZn30x4 (1.0 kg/m), volně</t>
  </si>
  <si>
    <t xml:space="preserve">PODPĚRA VEDENÍ</t>
  </si>
  <si>
    <t xml:space="preserve">PV21 na ploch.střechy-plast-štěrk</t>
  </si>
  <si>
    <t xml:space="preserve">PV17 200mm,HMOŽDINKA</t>
  </si>
  <si>
    <t xml:space="preserve">SVORKA HROMOSVODNÍ, UZEMŇOVACÍ</t>
  </si>
  <si>
    <t xml:space="preserve">SS spojovací</t>
  </si>
  <si>
    <t xml:space="preserve">SZa zkušební</t>
  </si>
  <si>
    <t xml:space="preserve">SP1 připojovací</t>
  </si>
  <si>
    <t xml:space="preserve">SK křížová</t>
  </si>
  <si>
    <t xml:space="preserve">SO okapová</t>
  </si>
  <si>
    <t xml:space="preserve">SR02 pro pásek 30x4mm</t>
  </si>
  <si>
    <t xml:space="preserve">SR03 spoj pásek-drát</t>
  </si>
  <si>
    <t xml:space="preserve">OCHRANNÝ ÚHELNÍK A DRŽÁK</t>
  </si>
  <si>
    <t xml:space="preserve">OU1,7 ohranný úhelník 1700mm</t>
  </si>
  <si>
    <t xml:space="preserve">DOUa-20 držák úhelníku do zdi 20 mm</t>
  </si>
  <si>
    <t xml:space="preserve">MONTÁŽNÍ PRÁCE</t>
  </si>
  <si>
    <t xml:space="preserve"> štítek pro označení svodu</t>
  </si>
  <si>
    <t xml:space="preserve"> tvarování mont.dílu</t>
  </si>
  <si>
    <t xml:space="preserve">HODINOVÉ ZŮČTOVACÍ SAZBY</t>
  </si>
  <si>
    <t xml:space="preserve"> Demontáže</t>
  </si>
  <si>
    <t xml:space="preserve">REVIZNÍ ZKOUŠKY DLE ČSN</t>
  </si>
  <si>
    <t xml:space="preserve"> Revizní technik</t>
  </si>
  <si>
    <t xml:space="preserve">Podružný materiál</t>
  </si>
  <si>
    <t xml:space="preserve">Zemní práce</t>
  </si>
  <si>
    <t xml:space="preserve">HLOUBENÍ KABELOVÉ RÝHY</t>
  </si>
  <si>
    <t xml:space="preserve"> Zemina třídy 3, šíře 350mm,hloubka 600mm</t>
  </si>
  <si>
    <t xml:space="preserve">ZÁHOZ KABELOVÉ RÝHY</t>
  </si>
  <si>
    <t xml:space="preserve">ÚPRAVA POVRCHU</t>
  </si>
  <si>
    <t xml:space="preserve"> Provizorní úprava terénu v zemina třídy 3</t>
  </si>
  <si>
    <t xml:space="preserve">OPRAVA POVRCHU</t>
  </si>
  <si>
    <t xml:space="preserve"> Ze štěrku vrstva 10cm</t>
  </si>
  <si>
    <t xml:space="preserve">Rozebrání zámkové dlažby a zpětné zadláždění</t>
  </si>
  <si>
    <t xml:space="preserve">Celkem:</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General"/>
  </numFmts>
  <fonts count="21">
    <font>
      <sz val="10"/>
      <name val="Arial"/>
      <family val="2"/>
      <charset val="238"/>
    </font>
    <font>
      <sz val="10"/>
      <name val="Arial"/>
      <family val="0"/>
    </font>
    <font>
      <sz val="10"/>
      <name val="Arial"/>
      <family val="0"/>
    </font>
    <font>
      <sz val="10"/>
      <name val="Arial"/>
      <family val="0"/>
    </font>
    <font>
      <sz val="10"/>
      <name val="Calibri"/>
      <family val="2"/>
      <charset val="1"/>
    </font>
    <font>
      <sz val="10"/>
      <color rgb="FF000000"/>
      <name val="Calibri"/>
      <family val="2"/>
      <charset val="1"/>
    </font>
    <font>
      <b val="true"/>
      <sz val="10"/>
      <color rgb="FF000000"/>
      <name val="Calibri"/>
      <family val="2"/>
      <charset val="1"/>
    </font>
    <font>
      <i val="true"/>
      <sz val="10"/>
      <color rgb="FF000000"/>
      <name val="Calibri"/>
      <family val="2"/>
      <charset val="1"/>
    </font>
    <font>
      <sz val="9"/>
      <name val="Calibri"/>
      <family val="2"/>
      <charset val="1"/>
    </font>
    <font>
      <sz val="9"/>
      <color rgb="FF000000"/>
      <name val="Calibri"/>
      <family val="2"/>
      <charset val="1"/>
    </font>
    <font>
      <b val="true"/>
      <sz val="9"/>
      <color rgb="FF000000"/>
      <name val="Calibri"/>
      <family val="2"/>
      <charset val="1"/>
    </font>
    <font>
      <i val="true"/>
      <sz val="9"/>
      <color rgb="FF0000FF"/>
      <name val="Calibri"/>
      <family val="2"/>
      <charset val="1"/>
    </font>
    <font>
      <i val="true"/>
      <sz val="9"/>
      <color rgb="FF99284C"/>
      <name val="Calibri"/>
      <family val="2"/>
      <charset val="1"/>
    </font>
    <font>
      <sz val="9"/>
      <color rgb="FFB80047"/>
      <name val="Calibri"/>
      <family val="2"/>
      <charset val="1"/>
    </font>
    <font>
      <i val="true"/>
      <sz val="9"/>
      <color rgb="FFB80047"/>
      <name val="Calibri"/>
      <family val="2"/>
      <charset val="1"/>
    </font>
    <font>
      <i val="true"/>
      <sz val="9"/>
      <color rgb="FF000000"/>
      <name val="Calibri"/>
      <family val="2"/>
      <charset val="1"/>
    </font>
    <font>
      <sz val="9"/>
      <color rgb="FF0000FF"/>
      <name val="Calibri"/>
      <family val="2"/>
      <charset val="1"/>
    </font>
    <font>
      <sz val="9"/>
      <color rgb="FF99284C"/>
      <name val="Calibri"/>
      <family val="2"/>
      <charset val="1"/>
    </font>
    <font>
      <sz val="9"/>
      <color rgb="FFB84747"/>
      <name val="Calibri"/>
      <family val="2"/>
      <charset val="1"/>
    </font>
    <font>
      <i val="true"/>
      <sz val="9"/>
      <color rgb="FFB84747"/>
      <name val="Calibri"/>
      <family val="2"/>
      <charset val="1"/>
    </font>
    <font>
      <b val="true"/>
      <i val="true"/>
      <sz val="9"/>
      <color rgb="FF000000"/>
      <name val="Calibri"/>
      <family val="2"/>
      <charset val="1"/>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CC"/>
        <bgColor rgb="FFFFFFFF"/>
      </patternFill>
    </fill>
    <fill>
      <patternFill patternType="solid">
        <fgColor rgb="FFFFFFFF"/>
        <bgColor rgb="FFFFFFCC"/>
      </patternFill>
    </fill>
  </fills>
  <borders count="3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5" fontId="5" fillId="0" borderId="4" xfId="0" applyFont="true" applyBorder="true" applyAlignment="true" applyProtection="true">
      <alignment horizontal="left"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5" fontId="5" fillId="0" borderId="6"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false" indent="0" shrinkToFit="false"/>
      <protection locked="true" hidden="false"/>
    </xf>
    <xf numFmtId="166" fontId="5" fillId="0" borderId="8" xfId="0" applyFont="true" applyBorder="true" applyAlignment="true" applyProtection="true">
      <alignment horizontal="left" vertical="center" textRotation="0" wrapText="false" indent="0" shrinkToFit="false"/>
      <protection locked="true" hidden="false"/>
    </xf>
    <xf numFmtId="165" fontId="6" fillId="0" borderId="9" xfId="0" applyFont="true" applyBorder="true" applyAlignment="true" applyProtection="true">
      <alignment horizontal="center" vertical="center" textRotation="0" wrapText="false" indent="0" shrinkToFit="false"/>
      <protection locked="true" hidden="false"/>
    </xf>
    <xf numFmtId="165" fontId="6" fillId="2" borderId="10" xfId="0" applyFont="true" applyBorder="true" applyAlignment="true" applyProtection="true">
      <alignment horizontal="center" vertical="center" textRotation="0" wrapText="false" indent="0" shrinkToFit="false"/>
      <protection locked="true" hidden="false"/>
    </xf>
    <xf numFmtId="165" fontId="6" fillId="0" borderId="10"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left" vertical="center" textRotation="0" wrapText="false" indent="0" shrinkToFit="false"/>
      <protection locked="true" hidden="false"/>
    </xf>
    <xf numFmtId="165" fontId="5" fillId="0" borderId="10" xfId="0" applyFont="true" applyBorder="true" applyAlignment="true" applyProtection="true">
      <alignment horizontal="left" vertical="center" textRotation="0" wrapText="false" indent="0" shrinkToFit="false"/>
      <protection locked="true" hidden="false"/>
    </xf>
    <xf numFmtId="167" fontId="5" fillId="0" borderId="10" xfId="0" applyFont="true" applyBorder="true" applyAlignment="true" applyProtection="true">
      <alignment horizontal="right" vertical="center" textRotation="0" wrapText="false" indent="0" shrinkToFit="false"/>
      <protection locked="true" hidden="false"/>
    </xf>
    <xf numFmtId="165" fontId="6" fillId="0" borderId="12" xfId="0" applyFont="true" applyBorder="true" applyAlignment="true" applyProtection="true">
      <alignment horizontal="left" vertical="center" textRotation="0" wrapText="false" indent="0" shrinkToFit="false"/>
      <protection locked="true" hidden="false"/>
    </xf>
    <xf numFmtId="165" fontId="5" fillId="0" borderId="10"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7" fontId="5" fillId="0" borderId="13" xfId="0" applyFont="true" applyBorder="true" applyAlignment="true" applyProtection="true">
      <alignment horizontal="right"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5" fontId="6" fillId="2" borderId="15" xfId="0" applyFont="true" applyBorder="true" applyAlignment="true" applyProtection="true">
      <alignment horizontal="left" vertical="center" textRotation="0" wrapText="false" indent="0" shrinkToFit="false"/>
      <protection locked="true" hidden="false"/>
    </xf>
    <xf numFmtId="167" fontId="6" fillId="2" borderId="16" xfId="0" applyFont="true" applyBorder="true" applyAlignment="true" applyProtection="true">
      <alignment horizontal="right"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4" fontId="5" fillId="0" borderId="17" xfId="0" applyFont="true" applyBorder="true" applyAlignment="true" applyProtection="true">
      <alignment horizontal="general" vertical="center" textRotation="0" wrapText="false" indent="0" shrinkToFit="false"/>
      <protection locked="true" hidden="false"/>
    </xf>
    <xf numFmtId="165" fontId="5" fillId="0" borderId="18" xfId="0" applyFont="true" applyBorder="true" applyAlignment="true" applyProtection="true">
      <alignment horizontal="left" vertical="center" textRotation="0" wrapText="false" indent="0" shrinkToFit="false"/>
      <protection locked="true" hidden="false"/>
    </xf>
    <xf numFmtId="164" fontId="5" fillId="0" borderId="19" xfId="0" applyFont="true" applyBorder="true" applyAlignment="true" applyProtection="true">
      <alignment horizontal="general" vertical="center" textRotation="0" wrapText="false" indent="0" shrinkToFit="false"/>
      <protection locked="true" hidden="false"/>
    </xf>
    <xf numFmtId="165" fontId="5" fillId="0" borderId="20" xfId="0" applyFont="true" applyBorder="true" applyAlignment="true" applyProtection="true">
      <alignment horizontal="left" vertical="center" textRotation="0" wrapText="false" indent="0" shrinkToFit="false"/>
      <protection locked="true" hidden="false"/>
    </xf>
    <xf numFmtId="165" fontId="5" fillId="0" borderId="21" xfId="0" applyFont="true" applyBorder="true" applyAlignment="true" applyProtection="true">
      <alignment horizontal="left" vertical="center" textRotation="0" wrapText="false" indent="0" shrinkToFit="false"/>
      <protection locked="true" hidden="false"/>
    </xf>
    <xf numFmtId="165" fontId="7" fillId="0" borderId="22" xfId="0" applyFont="true" applyBorder="true" applyAlignment="true" applyProtection="true">
      <alignment horizontal="left" vertical="center" textRotation="0" wrapText="false" indent="0" shrinkToFit="false"/>
      <protection locked="true" hidden="false"/>
    </xf>
    <xf numFmtId="164" fontId="5" fillId="0" borderId="2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true">
      <alignment horizontal="general" vertical="center" textRotation="0" wrapText="false" indent="0" shrinkToFit="false"/>
      <protection locked="false" hidden="false"/>
    </xf>
    <xf numFmtId="164" fontId="5" fillId="0" borderId="23" xfId="0" applyFont="true" applyBorder="true" applyAlignment="true" applyProtection="true">
      <alignment horizontal="general" vertical="center" textRotation="0" wrapText="false" indent="0" shrinkToFit="false"/>
      <protection locked="true" hidden="false"/>
    </xf>
    <xf numFmtId="164" fontId="5" fillId="0" borderId="23" xfId="0" applyFont="true" applyBorder="true" applyAlignment="true" applyProtection="true">
      <alignment horizontal="general" vertical="center" textRotation="0" wrapText="false" indent="0" shrinkToFit="false"/>
      <protection locked="false" hidden="false"/>
    </xf>
    <xf numFmtId="165" fontId="6" fillId="0" borderId="24"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right" vertical="center" textRotation="0" wrapText="false" indent="0" shrinkToFit="false"/>
      <protection locked="false" hidden="false"/>
    </xf>
    <xf numFmtId="165" fontId="6" fillId="0" borderId="24" xfId="0" applyFont="true" applyBorder="true" applyAlignment="true" applyProtection="true">
      <alignment horizontal="right" vertical="center" textRotation="0" wrapText="false" indent="0" shrinkToFit="false"/>
      <protection locked="true" hidden="false"/>
    </xf>
    <xf numFmtId="167" fontId="5" fillId="3" borderId="10" xfId="0" applyFont="true" applyBorder="true" applyAlignment="true" applyProtection="true">
      <alignment horizontal="right" vertical="center" textRotation="0" wrapText="false" indent="0" shrinkToFit="false"/>
      <protection locked="false" hidden="false"/>
    </xf>
    <xf numFmtId="167" fontId="5" fillId="0" borderId="10" xfId="0" applyFont="true" applyBorder="true" applyAlignment="true" applyProtection="true">
      <alignment horizontal="right" vertical="center" textRotation="0" wrapText="false" indent="0" shrinkToFit="false"/>
      <protection locked="false" hidden="false"/>
    </xf>
    <xf numFmtId="165" fontId="6" fillId="0" borderId="25" xfId="0" applyFont="true" applyBorder="true" applyAlignment="true" applyProtection="true">
      <alignment horizontal="left" vertical="center" textRotation="0" wrapText="false" indent="0" shrinkToFit="false"/>
      <protection locked="true" hidden="false"/>
    </xf>
    <xf numFmtId="164" fontId="5" fillId="0" borderId="25" xfId="0" applyFont="true" applyBorder="true" applyAlignment="true" applyProtection="true">
      <alignment horizontal="general" vertical="center" textRotation="0" wrapText="false" indent="0" shrinkToFit="false"/>
      <protection locked="false" hidden="false"/>
    </xf>
    <xf numFmtId="164" fontId="5" fillId="0" borderId="25" xfId="0" applyFont="true" applyBorder="true" applyAlignment="true" applyProtection="true">
      <alignment horizontal="general" vertical="center" textRotation="0" wrapText="false" indent="0" shrinkToFit="false"/>
      <protection locked="true" hidden="false"/>
    </xf>
    <xf numFmtId="165" fontId="5" fillId="0" borderId="13" xfId="0" applyFont="true" applyBorder="true" applyAlignment="true" applyProtection="true">
      <alignment horizontal="left" vertical="center" textRotation="0" wrapText="false" indent="0" shrinkToFit="false"/>
      <protection locked="true" hidden="false"/>
    </xf>
    <xf numFmtId="167" fontId="5" fillId="3" borderId="13" xfId="0" applyFont="true" applyBorder="true" applyAlignment="true" applyProtection="true">
      <alignment horizontal="right" vertical="center" textRotation="0" wrapText="false" indent="0" shrinkToFit="false"/>
      <protection locked="false" hidden="false"/>
    </xf>
    <xf numFmtId="167" fontId="5" fillId="0" borderId="13" xfId="0" applyFont="true" applyBorder="true" applyAlignment="true" applyProtection="true">
      <alignment horizontal="right" vertical="center" textRotation="0" wrapText="false" indent="0" shrinkToFit="false"/>
      <protection locked="false" hidden="false"/>
    </xf>
    <xf numFmtId="165" fontId="6" fillId="0" borderId="26" xfId="0" applyFont="true" applyBorder="true" applyAlignment="true" applyProtection="true">
      <alignment horizontal="left" vertical="center" textRotation="0" wrapText="false" indent="0" shrinkToFit="false"/>
      <protection locked="true" hidden="false"/>
    </xf>
    <xf numFmtId="165" fontId="6" fillId="0" borderId="26" xfId="0" applyFont="true" applyBorder="true" applyAlignment="true" applyProtection="true">
      <alignment horizontal="left" vertical="center" textRotation="0" wrapText="false" indent="0" shrinkToFit="false"/>
      <protection locked="false" hidden="false"/>
    </xf>
    <xf numFmtId="165" fontId="6" fillId="0" borderId="26" xfId="0" applyFont="true" applyBorder="true" applyAlignment="true" applyProtection="true">
      <alignment horizontal="right" vertical="center" textRotation="0" wrapText="false" indent="0" shrinkToFit="false"/>
      <protection locked="false" hidden="false"/>
    </xf>
    <xf numFmtId="165" fontId="6" fillId="0" borderId="26" xfId="0" applyFont="true" applyBorder="true" applyAlignment="true" applyProtection="true">
      <alignment horizontal="right" vertical="center" textRotation="0" wrapText="false" indent="0" shrinkToFit="false"/>
      <protection locked="true" hidden="false"/>
    </xf>
    <xf numFmtId="167" fontId="6" fillId="0" borderId="26" xfId="0" applyFont="true" applyBorder="true" applyAlignment="true" applyProtection="true">
      <alignment horizontal="right" vertical="center" textRotation="0" wrapText="false" indent="0" shrinkToFit="false"/>
      <protection locked="true" hidden="false"/>
    </xf>
    <xf numFmtId="164" fontId="5" fillId="0" borderId="22"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1"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5" fontId="9" fillId="0" borderId="3" xfId="0" applyFont="true" applyBorder="true" applyAlignment="true" applyProtection="true">
      <alignment horizontal="left" vertical="center" textRotation="0" wrapText="false" indent="0" shrinkToFit="false"/>
      <protection locked="true" hidden="false"/>
    </xf>
    <xf numFmtId="165" fontId="9" fillId="0" borderId="3" xfId="0" applyFont="true" applyBorder="true" applyAlignment="true" applyProtection="true">
      <alignment horizontal="left" vertical="center" textRotation="0" wrapText="false" indent="0" shrinkToFit="false"/>
      <protection locked="fals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true" hidden="false"/>
    </xf>
    <xf numFmtId="164" fontId="9" fillId="0" borderId="25" xfId="0" applyFont="true" applyBorder="true" applyAlignment="true" applyProtection="true">
      <alignment horizontal="left" vertical="center" textRotation="0" wrapText="true" indent="0" shrinkToFit="false"/>
      <protection locked="true" hidden="false"/>
    </xf>
    <xf numFmtId="165" fontId="9" fillId="0" borderId="25" xfId="0" applyFont="true" applyBorder="true" applyAlignment="true" applyProtection="true">
      <alignment horizontal="left" vertical="center" textRotation="0" wrapText="false" indent="0" shrinkToFit="false"/>
      <protection locked="true" hidden="false"/>
    </xf>
    <xf numFmtId="166" fontId="9" fillId="0" borderId="25" xfId="0" applyFont="true" applyBorder="true" applyAlignment="true" applyProtection="true">
      <alignment horizontal="left"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true" hidden="false"/>
    </xf>
    <xf numFmtId="165" fontId="10" fillId="0" borderId="29" xfId="0" applyFont="true" applyBorder="true" applyAlignment="true" applyProtection="true">
      <alignment horizontal="left" vertical="center" textRotation="0" wrapText="false" indent="0" shrinkToFit="false"/>
      <protection locked="true" hidden="false"/>
    </xf>
    <xf numFmtId="165" fontId="10" fillId="0" borderId="30" xfId="0" applyFont="true" applyBorder="true" applyAlignment="true" applyProtection="true">
      <alignment horizontal="left" vertical="center" textRotation="0" wrapText="false" indent="0" shrinkToFit="false"/>
      <protection locked="true" hidden="false"/>
    </xf>
    <xf numFmtId="165" fontId="10" fillId="0" borderId="30" xfId="0" applyFont="true" applyBorder="true" applyAlignment="true" applyProtection="true">
      <alignment horizontal="center" vertical="center" textRotation="0" wrapText="false" indent="0" shrinkToFit="false"/>
      <protection locked="true" hidden="false"/>
    </xf>
    <xf numFmtId="165" fontId="10" fillId="4" borderId="31" xfId="0" applyFont="true" applyBorder="true" applyAlignment="true" applyProtection="true">
      <alignment horizontal="center" vertical="center" textRotation="0" wrapText="false" indent="0" shrinkToFit="false"/>
      <protection locked="false" hidden="false"/>
    </xf>
    <xf numFmtId="165" fontId="10" fillId="0" borderId="24" xfId="0" applyFont="true" applyBorder="true" applyAlignment="true" applyProtection="true">
      <alignment horizontal="center" vertical="center" textRotation="0" wrapText="false" indent="0" shrinkToFit="false"/>
      <protection locked="true" hidden="false"/>
    </xf>
    <xf numFmtId="165" fontId="10" fillId="0" borderId="18" xfId="0" applyFont="true" applyBorder="true" applyAlignment="true" applyProtection="true">
      <alignment horizontal="center"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false" indent="0" shrinkToFit="false"/>
      <protection locked="true" hidden="false"/>
    </xf>
    <xf numFmtId="165" fontId="9" fillId="0" borderId="32" xfId="0" applyFont="true" applyBorder="true" applyAlignment="true" applyProtection="true">
      <alignment horizontal="left" vertical="center" textRotation="0" wrapText="false" indent="0" shrinkToFit="false"/>
      <protection locked="true" hidden="false"/>
    </xf>
    <xf numFmtId="165" fontId="9" fillId="0" borderId="33" xfId="0" applyFont="true" applyBorder="true" applyAlignment="true" applyProtection="true">
      <alignment horizontal="left" vertical="center" textRotation="0" wrapText="false" indent="0" shrinkToFit="false"/>
      <protection locked="true" hidden="false"/>
    </xf>
    <xf numFmtId="165" fontId="10" fillId="0" borderId="33" xfId="0" applyFont="true" applyBorder="true" applyAlignment="true" applyProtection="true">
      <alignment horizontal="left" vertical="center" textRotation="0" wrapText="false" indent="0" shrinkToFit="false"/>
      <protection locked="true" hidden="false"/>
    </xf>
    <xf numFmtId="165" fontId="10" fillId="4" borderId="34" xfId="0" applyFont="true" applyBorder="true" applyAlignment="true" applyProtection="true">
      <alignment horizontal="right" vertical="center" textRotation="0" wrapText="false" indent="0" shrinkToFit="false"/>
      <protection locked="false" hidden="false"/>
    </xf>
    <xf numFmtId="165" fontId="10" fillId="0" borderId="35" xfId="0" applyFont="true" applyBorder="true" applyAlignment="true" applyProtection="true">
      <alignment horizontal="center" vertical="center" textRotation="0" wrapText="false" indent="0" shrinkToFit="false"/>
      <protection locked="true" hidden="false"/>
    </xf>
    <xf numFmtId="165" fontId="10" fillId="0" borderId="13" xfId="0" applyFont="true" applyBorder="true" applyAlignment="true" applyProtection="true">
      <alignment horizontal="center" vertical="center" textRotation="0" wrapText="false" indent="0" shrinkToFit="false"/>
      <protection locked="true" hidden="false"/>
    </xf>
    <xf numFmtId="165" fontId="10" fillId="0" borderId="36" xfId="0" applyFont="true" applyBorder="true" applyAlignment="true" applyProtection="true">
      <alignment horizontal="center" vertical="center" textRotation="0" wrapText="false" indent="0" shrinkToFit="false"/>
      <protection locked="true" hidden="false"/>
    </xf>
    <xf numFmtId="165" fontId="10" fillId="0" borderId="21" xfId="0" applyFont="true" applyBorder="true" applyAlignment="true" applyProtection="true">
      <alignment horizontal="center" vertical="center" textRotation="0" wrapText="false" indent="0" shrinkToFit="false"/>
      <protection locked="true" hidden="false"/>
    </xf>
    <xf numFmtId="165" fontId="10" fillId="2" borderId="0" xfId="0" applyFont="true" applyBorder="true" applyAlignment="true" applyProtection="true">
      <alignment horizontal="right" vertical="center" textRotation="0" wrapText="false" indent="0" shrinkToFit="false"/>
      <protection locked="true" hidden="false"/>
    </xf>
    <xf numFmtId="165" fontId="9" fillId="2" borderId="22" xfId="0" applyFont="true" applyBorder="true" applyAlignment="true" applyProtection="true">
      <alignment horizontal="left" vertical="center" textRotation="0" wrapText="false" indent="0" shrinkToFit="false"/>
      <protection locked="true" hidden="false"/>
    </xf>
    <xf numFmtId="165" fontId="10" fillId="2" borderId="22" xfId="0" applyFont="true" applyBorder="true" applyAlignment="true" applyProtection="true">
      <alignment horizontal="left" vertical="center" textRotation="0" wrapText="false" indent="0" shrinkToFit="false"/>
      <protection locked="true" hidden="false"/>
    </xf>
    <xf numFmtId="167" fontId="10" fillId="2" borderId="22" xfId="0" applyFont="true" applyBorder="true" applyAlignment="true" applyProtection="true">
      <alignment horizontal="right" vertical="center" textRotation="0" wrapText="false" indent="0" shrinkToFit="false"/>
      <protection locked="true" hidden="false"/>
    </xf>
    <xf numFmtId="165" fontId="10" fillId="2" borderId="22" xfId="0" applyFont="true" applyBorder="true" applyAlignment="true" applyProtection="true">
      <alignment horizontal="right" vertical="center" textRotation="0" wrapText="false" indent="0" shrinkToFit="false"/>
      <protection locked="true" hidden="false"/>
    </xf>
    <xf numFmtId="167" fontId="10" fillId="2" borderId="0" xfId="0" applyFont="true" applyBorder="true" applyAlignment="true" applyProtection="true">
      <alignment horizontal="righ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7" fontId="9" fillId="4" borderId="0" xfId="0" applyFont="true" applyBorder="true" applyAlignment="tru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5" fontId="9" fillId="2" borderId="0" xfId="0" applyFont="true" applyBorder="true" applyAlignment="true" applyProtection="true">
      <alignment horizontal="left" vertical="center" textRotation="0" wrapText="false" indent="0" shrinkToFit="false"/>
      <protection locked="true" hidden="false"/>
    </xf>
    <xf numFmtId="165" fontId="10" fillId="2" borderId="0" xfId="0" applyFont="true" applyBorder="tru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8" fontId="10" fillId="2" borderId="0"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5" fontId="20" fillId="0" borderId="37" xfId="0" applyFont="true" applyBorder="true" applyAlignment="true" applyProtection="false">
      <alignment horizontal="left" vertical="bottom" textRotation="0" wrapText="false" indent="0" shrinkToFit="false"/>
      <protection locked="true" hidden="false"/>
    </xf>
    <xf numFmtId="165" fontId="15" fillId="0" borderId="37" xfId="0" applyFont="true" applyBorder="true" applyAlignment="true" applyProtection="false">
      <alignment horizontal="left" vertical="bottom" textRotation="0" wrapText="false" indent="0" shrinkToFit="false"/>
      <protection locked="true" hidden="false"/>
    </xf>
    <xf numFmtId="167" fontId="15" fillId="0" borderId="37" xfId="0" applyFont="true" applyBorder="true" applyAlignment="true" applyProtection="false">
      <alignment horizontal="right" vertical="bottom" textRotation="0" wrapText="false" indent="0" shrinkToFit="false"/>
      <protection locked="true" hidden="false"/>
    </xf>
    <xf numFmtId="167" fontId="15" fillId="0" borderId="37" xfId="0" applyFont="true" applyBorder="true" applyAlignment="true" applyProtection="true">
      <alignment horizontal="right" vertical="bottom" textRotation="0" wrapText="false" indent="0" shrinkToFit="false"/>
      <protection locked="false" hidden="false"/>
    </xf>
    <xf numFmtId="165" fontId="9" fillId="0" borderId="37" xfId="0" applyFont="true" applyBorder="true" applyAlignment="true" applyProtection="false">
      <alignment horizontal="left" vertical="bottom" textRotation="0" wrapText="false" indent="0" shrinkToFit="false"/>
      <protection locked="true" hidden="false"/>
    </xf>
    <xf numFmtId="167" fontId="9" fillId="0" borderId="37" xfId="0" applyFont="true" applyBorder="true" applyAlignment="true" applyProtection="false">
      <alignment horizontal="right" vertical="bottom" textRotation="0" wrapText="false" indent="0" shrinkToFit="false"/>
      <protection locked="true" hidden="false"/>
    </xf>
    <xf numFmtId="167" fontId="9" fillId="4" borderId="37" xfId="0" applyFont="true" applyBorder="true" applyAlignment="true" applyProtection="true">
      <alignment horizontal="right" vertical="bottom" textRotation="0" wrapText="false" indent="0" shrinkToFit="false"/>
      <protection locked="false" hidden="false"/>
    </xf>
    <xf numFmtId="167" fontId="15" fillId="5" borderId="37" xfId="0" applyFont="true" applyBorder="true" applyAlignment="true" applyProtection="false">
      <alignment horizontal="right" vertical="bottom" textRotation="0" wrapText="false" indent="0" shrinkToFit="false"/>
      <protection locked="true" hidden="false"/>
    </xf>
    <xf numFmtId="167" fontId="9" fillId="5" borderId="37" xfId="0" applyFont="true" applyBorder="true" applyAlignment="true" applyProtection="false">
      <alignment horizontal="right" vertical="bottom" textRotation="0" wrapText="false" indent="0" shrinkToFit="false"/>
      <protection locked="true" hidden="false"/>
    </xf>
    <xf numFmtId="167" fontId="15" fillId="0" borderId="37" xfId="0" applyFont="true" applyBorder="true" applyAlignment="true" applyProtection="false">
      <alignment horizontal="left" vertical="bottom" textRotation="0" wrapText="false" indent="0" shrinkToFit="false"/>
      <protection locked="true" hidden="false"/>
    </xf>
    <xf numFmtId="167" fontId="15" fillId="0" borderId="37" xfId="0" applyFont="true" applyBorder="true" applyAlignment="true" applyProtection="true">
      <alignment horizontal="left" vertical="bottom" textRotation="0" wrapText="false" indent="0" shrinkToFit="false"/>
      <protection locked="false" hidden="false"/>
    </xf>
    <xf numFmtId="167" fontId="9" fillId="0" borderId="37" xfId="0" applyFont="true" applyBorder="true" applyAlignment="true" applyProtection="false">
      <alignment horizontal="left" vertical="bottom" textRotation="0" wrapText="false" indent="0" shrinkToFit="false"/>
      <protection locked="true" hidden="false"/>
    </xf>
    <xf numFmtId="167" fontId="9" fillId="0" borderId="37" xfId="0" applyFont="true" applyBorder="true" applyAlignment="true" applyProtection="true">
      <alignment horizontal="left" vertical="bottom" textRotation="0" wrapText="false" indent="0" shrinkToFit="false"/>
      <protection locked="false" hidden="false"/>
    </xf>
    <xf numFmtId="165" fontId="10" fillId="0" borderId="37" xfId="0" applyFont="true" applyBorder="true" applyAlignment="true" applyProtection="false">
      <alignment horizontal="left" vertical="bottom" textRotation="0" wrapText="false" indent="0" shrinkToFit="false"/>
      <protection locked="true" hidden="false"/>
    </xf>
    <xf numFmtId="167" fontId="10" fillId="0" borderId="37" xfId="0" applyFont="true" applyBorder="true" applyAlignment="true" applyProtection="false">
      <alignment horizontal="left" vertical="bottom" textRotation="0" wrapText="false" indent="0" shrinkToFit="false"/>
      <protection locked="true" hidden="false"/>
    </xf>
    <xf numFmtId="167" fontId="10" fillId="0" borderId="37" xfId="0" applyFont="true" applyBorder="true" applyAlignment="true" applyProtection="true">
      <alignment horizontal="left" vertical="bottom" textRotation="0" wrapText="false" indent="0" shrinkToFit="false"/>
      <protection locked="false" hidden="false"/>
    </xf>
    <xf numFmtId="164" fontId="9" fillId="0" borderId="3" xfId="0" applyFont="true" applyBorder="tru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false" hidden="false"/>
    </xf>
    <xf numFmtId="165" fontId="10" fillId="0" borderId="3" xfId="0" applyFont="true" applyBorder="true" applyAlignment="true" applyProtection="true">
      <alignment horizontal="left" vertical="center" textRotation="0" wrapText="false" indent="0" shrinkToFit="false"/>
      <protection locked="true" hidden="false"/>
    </xf>
    <xf numFmtId="167" fontId="10" fillId="0" borderId="3" xfId="0" applyFont="true" applyBorder="true" applyAlignment="true" applyProtection="true">
      <alignment horizontal="right"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B80047"/>
      <rgbColor rgb="FF008080"/>
      <rgbColor rgb="FFC0C0C0"/>
      <rgbColor rgb="FF808080"/>
      <rgbColor rgb="FF9999FF"/>
      <rgbColor rgb="FF99284C"/>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B84747"/>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31" activeCellId="0" sqref="K31"/>
    </sheetView>
  </sheetViews>
  <sheetFormatPr defaultColWidth="11.5625" defaultRowHeight="12.75" zeroHeight="false" outlineLevelRow="0" outlineLevelCol="0"/>
  <cols>
    <col collapsed="false" customWidth="true" hidden="false" outlineLevel="0" max="1" min="1" style="1" width="11.42"/>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11.42"/>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24.2" hidden="false" customHeight="true" outlineLevel="0" collapsed="false">
      <c r="A1" s="2" t="s">
        <v>0</v>
      </c>
      <c r="B1" s="2"/>
      <c r="C1" s="2"/>
      <c r="D1" s="2"/>
      <c r="E1" s="2"/>
      <c r="F1" s="2"/>
      <c r="G1" s="2"/>
      <c r="H1" s="2"/>
      <c r="I1" s="2"/>
    </row>
    <row r="2" customFormat="false" ht="12.75" hidden="false" customHeight="true" outlineLevel="0" collapsed="false">
      <c r="A2" s="3" t="s">
        <v>1</v>
      </c>
      <c r="B2" s="3"/>
      <c r="C2" s="4" t="s">
        <v>2</v>
      </c>
      <c r="D2" s="4"/>
      <c r="E2" s="5" t="s">
        <v>3</v>
      </c>
      <c r="F2" s="5" t="s">
        <v>4</v>
      </c>
      <c r="G2" s="5"/>
      <c r="H2" s="5" t="s">
        <v>5</v>
      </c>
      <c r="I2" s="6"/>
      <c r="J2" s="7"/>
    </row>
    <row r="3" customFormat="false" ht="38.65" hidden="false" customHeight="true" outlineLevel="0" collapsed="false">
      <c r="A3" s="3"/>
      <c r="B3" s="3"/>
      <c r="C3" s="4"/>
      <c r="D3" s="4"/>
      <c r="E3" s="5"/>
      <c r="F3" s="5"/>
      <c r="G3" s="5"/>
      <c r="H3" s="5"/>
      <c r="I3" s="6"/>
      <c r="J3" s="7"/>
    </row>
    <row r="4" customFormat="false" ht="12.75" hidden="false" customHeight="true" outlineLevel="0" collapsed="false">
      <c r="A4" s="8" t="s">
        <v>6</v>
      </c>
      <c r="B4" s="8"/>
      <c r="C4" s="9" t="s">
        <v>7</v>
      </c>
      <c r="D4" s="9"/>
      <c r="E4" s="9" t="s">
        <v>8</v>
      </c>
      <c r="F4" s="9" t="s">
        <v>9</v>
      </c>
      <c r="G4" s="9"/>
      <c r="H4" s="9" t="s">
        <v>5</v>
      </c>
      <c r="I4" s="10" t="s">
        <v>10</v>
      </c>
      <c r="J4" s="7"/>
    </row>
    <row r="5" customFormat="false" ht="12.75" hidden="false" customHeight="true" outlineLevel="0" collapsed="false">
      <c r="A5" s="8"/>
      <c r="B5" s="8"/>
      <c r="C5" s="9"/>
      <c r="D5" s="9"/>
      <c r="E5" s="9"/>
      <c r="F5" s="9"/>
      <c r="G5" s="9"/>
      <c r="H5" s="9"/>
      <c r="I5" s="10"/>
      <c r="J5" s="7"/>
    </row>
    <row r="6" customFormat="false" ht="12.75" hidden="false" customHeight="true" outlineLevel="0" collapsed="false">
      <c r="A6" s="8" t="s">
        <v>11</v>
      </c>
      <c r="B6" s="8"/>
      <c r="C6" s="9" t="s">
        <v>12</v>
      </c>
      <c r="D6" s="9"/>
      <c r="E6" s="9" t="s">
        <v>13</v>
      </c>
      <c r="F6" s="9"/>
      <c r="G6" s="9"/>
      <c r="H6" s="9" t="s">
        <v>5</v>
      </c>
      <c r="I6" s="10"/>
      <c r="J6" s="7"/>
    </row>
    <row r="7" customFormat="false" ht="12.75" hidden="false" customHeight="true" outlineLevel="0" collapsed="false">
      <c r="A7" s="8"/>
      <c r="B7" s="8"/>
      <c r="C7" s="9"/>
      <c r="D7" s="9"/>
      <c r="E7" s="9"/>
      <c r="F7" s="9"/>
      <c r="G7" s="9"/>
      <c r="H7" s="9"/>
      <c r="I7" s="10"/>
      <c r="J7" s="7"/>
    </row>
    <row r="8" customFormat="false" ht="12.75" hidden="false" customHeight="true" outlineLevel="0" collapsed="false">
      <c r="A8" s="8" t="s">
        <v>14</v>
      </c>
      <c r="B8" s="8"/>
      <c r="C8" s="11" t="s">
        <v>15</v>
      </c>
      <c r="D8" s="11"/>
      <c r="E8" s="9" t="s">
        <v>16</v>
      </c>
      <c r="F8" s="12"/>
      <c r="G8" s="12"/>
      <c r="H8" s="11" t="s">
        <v>17</v>
      </c>
      <c r="I8" s="10"/>
      <c r="J8" s="7"/>
    </row>
    <row r="9" customFormat="false" ht="12.75" hidden="false" customHeight="false" outlineLevel="0" collapsed="false">
      <c r="A9" s="8"/>
      <c r="B9" s="8"/>
      <c r="C9" s="11"/>
      <c r="D9" s="11"/>
      <c r="E9" s="9"/>
      <c r="F9" s="9"/>
      <c r="G9" s="12"/>
      <c r="H9" s="11"/>
      <c r="I9" s="10"/>
      <c r="J9" s="7"/>
    </row>
    <row r="10" customFormat="false" ht="12.75" hidden="false" customHeight="true" outlineLevel="0" collapsed="false">
      <c r="A10" s="13" t="s">
        <v>18</v>
      </c>
      <c r="B10" s="13"/>
      <c r="C10" s="14" t="n">
        <v>8011213</v>
      </c>
      <c r="D10" s="14"/>
      <c r="E10" s="14" t="s">
        <v>19</v>
      </c>
      <c r="F10" s="14"/>
      <c r="G10" s="14"/>
      <c r="H10" s="15" t="s">
        <v>20</v>
      </c>
      <c r="I10" s="16"/>
      <c r="J10" s="7"/>
    </row>
    <row r="11" customFormat="false" ht="12.75" hidden="false" customHeight="false" outlineLevel="0" collapsed="false">
      <c r="A11" s="13"/>
      <c r="B11" s="13"/>
      <c r="C11" s="14"/>
      <c r="D11" s="14"/>
      <c r="E11" s="14"/>
      <c r="F11" s="14"/>
      <c r="G11" s="14"/>
      <c r="H11" s="15"/>
      <c r="I11" s="16"/>
      <c r="J11" s="7"/>
    </row>
    <row r="12" customFormat="false" ht="18.75" hidden="false" customHeight="true" outlineLevel="0" collapsed="false">
      <c r="A12" s="17" t="s">
        <v>21</v>
      </c>
      <c r="B12" s="17"/>
      <c r="C12" s="17"/>
      <c r="D12" s="17"/>
      <c r="E12" s="17"/>
      <c r="F12" s="17"/>
      <c r="G12" s="17"/>
      <c r="H12" s="17"/>
      <c r="I12" s="17"/>
    </row>
    <row r="13" customFormat="false" ht="26.65" hidden="false" customHeight="true" outlineLevel="0" collapsed="false">
      <c r="A13" s="18" t="s">
        <v>22</v>
      </c>
      <c r="B13" s="19" t="s">
        <v>23</v>
      </c>
      <c r="C13" s="19"/>
      <c r="D13" s="18" t="s">
        <v>24</v>
      </c>
      <c r="E13" s="19" t="s">
        <v>25</v>
      </c>
      <c r="F13" s="19"/>
      <c r="G13" s="18" t="s">
        <v>26</v>
      </c>
      <c r="H13" s="19" t="s">
        <v>27</v>
      </c>
      <c r="I13" s="19"/>
      <c r="J13" s="7"/>
    </row>
    <row r="14" customFormat="false" ht="12.75" hidden="false" customHeight="true" outlineLevel="0" collapsed="false">
      <c r="A14" s="20" t="s">
        <v>28</v>
      </c>
      <c r="B14" s="21" t="s">
        <v>29</v>
      </c>
      <c r="C14" s="22" t="n">
        <f aca="false">SUM('Stavební rozpočet'!R12:R853)</f>
        <v>0</v>
      </c>
      <c r="D14" s="21"/>
      <c r="E14" s="21"/>
      <c r="F14" s="22"/>
      <c r="G14" s="21" t="s">
        <v>30</v>
      </c>
      <c r="H14" s="21"/>
      <c r="I14" s="22" t="n">
        <f aca="false">VORN!I15</f>
        <v>0</v>
      </c>
      <c r="J14" s="7"/>
    </row>
    <row r="15" customFormat="false" ht="12.75" hidden="false" customHeight="true" outlineLevel="0" collapsed="false">
      <c r="A15" s="23"/>
      <c r="B15" s="21" t="s">
        <v>31</v>
      </c>
      <c r="C15" s="22" t="n">
        <f aca="false">SUM('Stavební rozpočet'!S12:S853)</f>
        <v>0</v>
      </c>
      <c r="D15" s="21"/>
      <c r="E15" s="21"/>
      <c r="F15" s="22"/>
      <c r="G15" s="21"/>
      <c r="H15" s="21"/>
      <c r="I15" s="22"/>
      <c r="J15" s="7"/>
    </row>
    <row r="16" customFormat="false" ht="12.75" hidden="false" customHeight="true" outlineLevel="0" collapsed="false">
      <c r="A16" s="20" t="s">
        <v>32</v>
      </c>
      <c r="B16" s="21" t="s">
        <v>29</v>
      </c>
      <c r="C16" s="22" t="n">
        <f aca="false">SUM('Stavební rozpočet'!T12:T853)</f>
        <v>0</v>
      </c>
      <c r="D16" s="21"/>
      <c r="E16" s="21"/>
      <c r="F16" s="22"/>
      <c r="G16" s="21"/>
      <c r="H16" s="21"/>
      <c r="I16" s="22"/>
      <c r="J16" s="7"/>
    </row>
    <row r="17" customFormat="false" ht="12.75" hidden="false" customHeight="true" outlineLevel="0" collapsed="false">
      <c r="A17" s="23"/>
      <c r="B17" s="21" t="s">
        <v>31</v>
      </c>
      <c r="C17" s="22" t="n">
        <f aca="false">SUM('Stavební rozpočet'!U12:U853)</f>
        <v>0</v>
      </c>
      <c r="D17" s="21"/>
      <c r="E17" s="21"/>
      <c r="F17" s="24"/>
      <c r="G17" s="21"/>
      <c r="H17" s="21"/>
      <c r="I17" s="22"/>
      <c r="J17" s="7"/>
    </row>
    <row r="18" customFormat="false" ht="12.75" hidden="false" customHeight="true" outlineLevel="0" collapsed="false">
      <c r="A18" s="20" t="s">
        <v>33</v>
      </c>
      <c r="B18" s="21" t="s">
        <v>29</v>
      </c>
      <c r="C18" s="22" t="n">
        <f aca="false">SUM('Stavební rozpočet'!V12:V853)</f>
        <v>0</v>
      </c>
      <c r="D18" s="21"/>
      <c r="E18" s="21"/>
      <c r="F18" s="24"/>
      <c r="G18" s="21"/>
      <c r="H18" s="21"/>
      <c r="I18" s="22"/>
      <c r="J18" s="7"/>
    </row>
    <row r="19" customFormat="false" ht="12.75" hidden="false" customHeight="true" outlineLevel="0" collapsed="false">
      <c r="A19" s="23"/>
      <c r="B19" s="21" t="s">
        <v>31</v>
      </c>
      <c r="C19" s="22" t="n">
        <f aca="false">SUM('Stavební rozpočet'!W12:W853)</f>
        <v>0</v>
      </c>
      <c r="D19" s="21"/>
      <c r="E19" s="21"/>
      <c r="F19" s="24"/>
      <c r="G19" s="21"/>
      <c r="H19" s="21"/>
      <c r="I19" s="22"/>
      <c r="J19" s="7"/>
    </row>
    <row r="20" customFormat="false" ht="12.75" hidden="false" customHeight="true" outlineLevel="0" collapsed="false">
      <c r="A20" s="19" t="s">
        <v>34</v>
      </c>
      <c r="B20" s="19"/>
      <c r="C20" s="22" t="n">
        <f aca="false">SUM('Stavební rozpočet'!I854)</f>
        <v>0</v>
      </c>
      <c r="D20" s="21"/>
      <c r="E20" s="21"/>
      <c r="F20" s="24"/>
      <c r="G20" s="21"/>
      <c r="H20" s="21"/>
      <c r="I20" s="24"/>
      <c r="J20" s="7"/>
    </row>
    <row r="21" customFormat="false" ht="12.75" hidden="false" customHeight="true" outlineLevel="0" collapsed="false">
      <c r="A21" s="19" t="s">
        <v>35</v>
      </c>
      <c r="B21" s="19"/>
      <c r="C21" s="22" t="n">
        <f aca="false">SUM('Stavební rozpočet'!P12:P853)</f>
        <v>0</v>
      </c>
      <c r="D21" s="21"/>
      <c r="E21" s="21"/>
      <c r="F21" s="24"/>
      <c r="G21" s="21"/>
      <c r="H21" s="21"/>
      <c r="I21" s="24"/>
      <c r="J21" s="7"/>
    </row>
    <row r="22" customFormat="false" ht="16.9" hidden="false" customHeight="true" outlineLevel="0" collapsed="false">
      <c r="A22" s="19" t="s">
        <v>36</v>
      </c>
      <c r="B22" s="19"/>
      <c r="C22" s="22" t="n">
        <f aca="false">SUM(C14:C21)</f>
        <v>0</v>
      </c>
      <c r="D22" s="19" t="s">
        <v>37</v>
      </c>
      <c r="E22" s="19"/>
      <c r="F22" s="22" t="n">
        <f aca="false">SUM(F14:F21)</f>
        <v>0</v>
      </c>
      <c r="G22" s="19" t="s">
        <v>38</v>
      </c>
      <c r="H22" s="19"/>
      <c r="I22" s="22" t="n">
        <f aca="false">SUM(I14:I21)</f>
        <v>0</v>
      </c>
      <c r="J22" s="7"/>
    </row>
    <row r="23" customFormat="false" ht="12.75" hidden="false" customHeight="true" outlineLevel="0" collapsed="false">
      <c r="A23" s="25"/>
      <c r="B23" s="25"/>
      <c r="C23" s="26"/>
      <c r="D23" s="19" t="s">
        <v>39</v>
      </c>
      <c r="E23" s="19"/>
      <c r="F23" s="27" t="n">
        <v>0</v>
      </c>
      <c r="G23" s="19"/>
      <c r="H23" s="19"/>
      <c r="I23" s="22"/>
      <c r="J23" s="7"/>
    </row>
    <row r="24" customFormat="false" ht="12.75" hidden="false" customHeight="true" outlineLevel="0" collapsed="false">
      <c r="D24" s="25"/>
      <c r="E24" s="25"/>
      <c r="F24" s="28"/>
      <c r="G24" s="19" t="s">
        <v>40</v>
      </c>
      <c r="H24" s="19"/>
      <c r="I24" s="22" t="n">
        <f aca="false">vorn_sum</f>
        <v>0</v>
      </c>
      <c r="J24" s="7"/>
    </row>
    <row r="25" customFormat="false" ht="12.75" hidden="false" customHeight="true" outlineLevel="0" collapsed="false">
      <c r="F25" s="29"/>
      <c r="G25" s="19"/>
      <c r="H25" s="19"/>
      <c r="I25" s="22"/>
      <c r="J25" s="7"/>
    </row>
    <row r="26" customFormat="false" ht="12.75" hidden="false" customHeight="false" outlineLevel="0" collapsed="false">
      <c r="A26" s="30"/>
      <c r="B26" s="30"/>
      <c r="C26" s="30"/>
      <c r="G26" s="25"/>
      <c r="H26" s="25"/>
      <c r="I26" s="25"/>
    </row>
    <row r="27" customFormat="false" ht="12.75" hidden="false" customHeight="true" outlineLevel="0" collapsed="false">
      <c r="A27" s="31" t="s">
        <v>41</v>
      </c>
      <c r="B27" s="31"/>
      <c r="C27" s="32" t="n">
        <f aca="false">SUM('Stavební rozpočet'!Z12:Z853)</f>
        <v>0</v>
      </c>
      <c r="D27" s="33"/>
      <c r="E27" s="30"/>
      <c r="F27" s="30"/>
      <c r="G27" s="30"/>
      <c r="H27" s="30"/>
      <c r="I27" s="30"/>
    </row>
    <row r="28" customFormat="false" ht="12.75" hidden="false" customHeight="true" outlineLevel="0" collapsed="false">
      <c r="A28" s="31" t="s">
        <v>42</v>
      </c>
      <c r="B28" s="31"/>
      <c r="C28" s="32" t="n">
        <f aca="false">SUM('Stavební rozpočet'!AA12:AA853)</f>
        <v>0</v>
      </c>
      <c r="D28" s="31" t="s">
        <v>43</v>
      </c>
      <c r="E28" s="31"/>
      <c r="F28" s="32" t="n">
        <f aca="false">ROUND(C28*(15/100),2)</f>
        <v>0</v>
      </c>
      <c r="G28" s="31" t="s">
        <v>44</v>
      </c>
      <c r="H28" s="31"/>
      <c r="I28" s="32" t="n">
        <f aca="false">SUM(C27:C29)</f>
        <v>0</v>
      </c>
      <c r="J28" s="7"/>
    </row>
    <row r="29" customFormat="false" ht="12.75" hidden="false" customHeight="true" outlineLevel="0" collapsed="false">
      <c r="A29" s="31" t="s">
        <v>45</v>
      </c>
      <c r="B29" s="31"/>
      <c r="C29" s="32" t="n">
        <f aca="false">SUM('Stavební rozpočet'!AB12:AB853)+(F22+I22+F23+I23+I24+I25+C20)</f>
        <v>0</v>
      </c>
      <c r="D29" s="31" t="s">
        <v>46</v>
      </c>
      <c r="E29" s="31"/>
      <c r="F29" s="32" t="n">
        <f aca="false">ROUND(C29*(21/100),2)</f>
        <v>0</v>
      </c>
      <c r="G29" s="31" t="s">
        <v>47</v>
      </c>
      <c r="H29" s="31"/>
      <c r="I29" s="32" t="n">
        <f aca="false">SUM(F28:F29)+I28</f>
        <v>0</v>
      </c>
      <c r="J29" s="7"/>
    </row>
    <row r="30" customFormat="false" ht="12.75" hidden="false" customHeight="false" outlineLevel="0" collapsed="false">
      <c r="A30" s="34"/>
      <c r="B30" s="34"/>
      <c r="C30" s="34"/>
      <c r="D30" s="34"/>
      <c r="E30" s="34"/>
      <c r="F30" s="34"/>
      <c r="G30" s="34"/>
      <c r="H30" s="34"/>
      <c r="I30" s="34"/>
    </row>
    <row r="31" customFormat="false" ht="12.75" hidden="false" customHeight="true" outlineLevel="0" collapsed="false">
      <c r="A31" s="35" t="s">
        <v>48</v>
      </c>
      <c r="B31" s="35"/>
      <c r="C31" s="35"/>
      <c r="D31" s="35" t="s">
        <v>49</v>
      </c>
      <c r="E31" s="35"/>
      <c r="F31" s="35"/>
      <c r="G31" s="35" t="s">
        <v>50</v>
      </c>
      <c r="H31" s="35"/>
      <c r="I31" s="35"/>
      <c r="J31" s="36"/>
    </row>
    <row r="32" customFormat="false" ht="12.75" hidden="false" customHeight="true" outlineLevel="0" collapsed="false">
      <c r="A32" s="37"/>
      <c r="B32" s="37"/>
      <c r="C32" s="37"/>
      <c r="D32" s="37"/>
      <c r="E32" s="37"/>
      <c r="F32" s="37"/>
      <c r="G32" s="37"/>
      <c r="H32" s="37"/>
      <c r="I32" s="37"/>
      <c r="J32" s="36"/>
    </row>
    <row r="33" customFormat="false" ht="12.75" hidden="false" customHeight="true" outlineLevel="0" collapsed="false">
      <c r="A33" s="37"/>
      <c r="B33" s="37"/>
      <c r="C33" s="37"/>
      <c r="D33" s="37"/>
      <c r="E33" s="37"/>
      <c r="F33" s="37"/>
      <c r="G33" s="37"/>
      <c r="H33" s="37"/>
      <c r="I33" s="37"/>
      <c r="J33" s="36"/>
    </row>
    <row r="34" customFormat="false" ht="12.75" hidden="false" customHeight="true" outlineLevel="0" collapsed="false">
      <c r="A34" s="37"/>
      <c r="B34" s="37"/>
      <c r="C34" s="37"/>
      <c r="D34" s="37"/>
      <c r="E34" s="37"/>
      <c r="F34" s="37"/>
      <c r="G34" s="37"/>
      <c r="H34" s="37"/>
      <c r="I34" s="37"/>
      <c r="J34" s="36"/>
    </row>
    <row r="35" customFormat="false" ht="12.75" hidden="false" customHeight="true" outlineLevel="0" collapsed="false">
      <c r="A35" s="38" t="s">
        <v>51</v>
      </c>
      <c r="B35" s="38"/>
      <c r="C35" s="38"/>
      <c r="D35" s="38" t="s">
        <v>51</v>
      </c>
      <c r="E35" s="38"/>
      <c r="F35" s="38"/>
      <c r="G35" s="38" t="s">
        <v>51</v>
      </c>
      <c r="H35" s="38"/>
      <c r="I35" s="38"/>
      <c r="J35" s="36"/>
    </row>
    <row r="36" customFormat="false" ht="10.9" hidden="false" customHeight="true" outlineLevel="0" collapsed="false">
      <c r="A36" s="39" t="s">
        <v>52</v>
      </c>
      <c r="B36" s="40"/>
      <c r="C36" s="40"/>
      <c r="D36" s="40"/>
      <c r="E36" s="40"/>
      <c r="F36" s="40"/>
      <c r="G36" s="40"/>
      <c r="H36" s="40"/>
      <c r="I36" s="40"/>
    </row>
    <row r="37" customFormat="false" ht="12.75" hidden="false" customHeight="true" outlineLevel="0" collapsed="false">
      <c r="A37" s="9"/>
      <c r="B37" s="9"/>
      <c r="C37" s="9"/>
      <c r="D37" s="9"/>
      <c r="E37" s="9"/>
      <c r="F37" s="9"/>
      <c r="G37" s="9"/>
      <c r="H37" s="9"/>
      <c r="I37" s="9"/>
    </row>
  </sheetData>
  <mergeCells count="83">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11.5625" defaultRowHeight="12.75" zeroHeight="false" outlineLevelRow="0" outlineLevelCol="0"/>
  <cols>
    <col collapsed="false" customWidth="true" hidden="false" outlineLevel="0" max="1" min="1" style="1" width="11.42"/>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41" width="22.85"/>
    <col collapsed="false" customWidth="true" hidden="false" outlineLevel="0" max="7" min="7" style="41" width="11.42"/>
    <col collapsed="false" customWidth="true" hidden="false" outlineLevel="0" max="8" min="8" style="1" width="17.14"/>
    <col collapsed="false" customWidth="true" hidden="false" outlineLevel="0" max="9" min="9" style="1" width="22.85"/>
    <col collapsed="false" customWidth="false" hidden="false" outlineLevel="0" max="257" min="10" style="1" width="11.56"/>
  </cols>
  <sheetData>
    <row r="1" customFormat="false" ht="24.2" hidden="false" customHeight="true" outlineLevel="0" collapsed="false">
      <c r="A1" s="2" t="s">
        <v>53</v>
      </c>
      <c r="B1" s="2"/>
      <c r="C1" s="2"/>
      <c r="D1" s="2"/>
      <c r="E1" s="2"/>
      <c r="F1" s="2"/>
      <c r="G1" s="2"/>
      <c r="H1" s="2"/>
      <c r="I1" s="2"/>
    </row>
    <row r="2" customFormat="false" ht="12.75" hidden="false" customHeight="true" outlineLevel="0" collapsed="false">
      <c r="A2" s="3" t="s">
        <v>1</v>
      </c>
      <c r="B2" s="3"/>
      <c r="C2" s="4" t="s">
        <v>2</v>
      </c>
      <c r="D2" s="4"/>
      <c r="E2" s="5" t="s">
        <v>3</v>
      </c>
      <c r="F2" s="42" t="s">
        <v>4</v>
      </c>
      <c r="G2" s="42"/>
      <c r="H2" s="5" t="s">
        <v>5</v>
      </c>
      <c r="I2" s="6"/>
      <c r="J2" s="7"/>
    </row>
    <row r="3" customFormat="false" ht="38.65" hidden="false" customHeight="true" outlineLevel="0" collapsed="false">
      <c r="A3" s="3"/>
      <c r="B3" s="3"/>
      <c r="C3" s="4"/>
      <c r="D3" s="4"/>
      <c r="E3" s="5"/>
      <c r="F3" s="42"/>
      <c r="G3" s="42"/>
      <c r="H3" s="5"/>
      <c r="I3" s="6"/>
      <c r="J3" s="7"/>
    </row>
    <row r="4" customFormat="false" ht="12.75" hidden="false" customHeight="true" outlineLevel="0" collapsed="false">
      <c r="A4" s="8" t="s">
        <v>6</v>
      </c>
      <c r="B4" s="8"/>
      <c r="C4" s="9" t="s">
        <v>7</v>
      </c>
      <c r="D4" s="9"/>
      <c r="E4" s="9" t="s">
        <v>8</v>
      </c>
      <c r="F4" s="43" t="s">
        <v>9</v>
      </c>
      <c r="G4" s="43"/>
      <c r="H4" s="9" t="s">
        <v>5</v>
      </c>
      <c r="I4" s="10" t="s">
        <v>10</v>
      </c>
      <c r="J4" s="7"/>
    </row>
    <row r="5" customFormat="false" ht="12.75" hidden="false" customHeight="true" outlineLevel="0" collapsed="false">
      <c r="A5" s="8"/>
      <c r="B5" s="8"/>
      <c r="C5" s="9"/>
      <c r="D5" s="9"/>
      <c r="E5" s="9"/>
      <c r="F5" s="43"/>
      <c r="G5" s="43"/>
      <c r="H5" s="9"/>
      <c r="I5" s="10"/>
      <c r="J5" s="7"/>
    </row>
    <row r="6" customFormat="false" ht="12.75" hidden="false" customHeight="true" outlineLevel="0" collapsed="false">
      <c r="A6" s="8" t="s">
        <v>11</v>
      </c>
      <c r="B6" s="8"/>
      <c r="C6" s="9" t="s">
        <v>12</v>
      </c>
      <c r="D6" s="9"/>
      <c r="E6" s="9" t="s">
        <v>13</v>
      </c>
      <c r="F6" s="43"/>
      <c r="G6" s="43"/>
      <c r="H6" s="9" t="s">
        <v>5</v>
      </c>
      <c r="I6" s="10"/>
      <c r="J6" s="7"/>
    </row>
    <row r="7" customFormat="false" ht="12.75" hidden="false" customHeight="true" outlineLevel="0" collapsed="false">
      <c r="A7" s="8"/>
      <c r="B7" s="8"/>
      <c r="C7" s="9"/>
      <c r="D7" s="9"/>
      <c r="E7" s="9"/>
      <c r="F7" s="43"/>
      <c r="G7" s="43"/>
      <c r="H7" s="9"/>
      <c r="I7" s="10"/>
      <c r="J7" s="7"/>
    </row>
    <row r="8" customFormat="false" ht="12.75" hidden="false" customHeight="true" outlineLevel="0" collapsed="false">
      <c r="A8" s="8" t="s">
        <v>14</v>
      </c>
      <c r="B8" s="8"/>
      <c r="C8" s="11" t="s">
        <v>15</v>
      </c>
      <c r="D8" s="11"/>
      <c r="E8" s="9" t="s">
        <v>16</v>
      </c>
      <c r="F8" s="44"/>
      <c r="G8" s="44"/>
      <c r="H8" s="11" t="s">
        <v>17</v>
      </c>
      <c r="I8" s="10" t="s">
        <v>54</v>
      </c>
      <c r="J8" s="7"/>
    </row>
    <row r="9" customFormat="false" ht="12.75" hidden="false" customHeight="false" outlineLevel="0" collapsed="false">
      <c r="A9" s="8"/>
      <c r="B9" s="8"/>
      <c r="C9" s="11"/>
      <c r="D9" s="11"/>
      <c r="E9" s="9"/>
      <c r="F9" s="44"/>
      <c r="G9" s="44"/>
      <c r="H9" s="11"/>
      <c r="I9" s="10"/>
      <c r="J9" s="7"/>
    </row>
    <row r="10" customFormat="false" ht="12.75" hidden="false" customHeight="true" outlineLevel="0" collapsed="false">
      <c r="A10" s="13" t="s">
        <v>18</v>
      </c>
      <c r="B10" s="13"/>
      <c r="C10" s="14" t="n">
        <v>8011213</v>
      </c>
      <c r="D10" s="14"/>
      <c r="E10" s="14" t="s">
        <v>19</v>
      </c>
      <c r="F10" s="45"/>
      <c r="G10" s="45"/>
      <c r="H10" s="15" t="s">
        <v>20</v>
      </c>
      <c r="I10" s="16"/>
      <c r="J10" s="7"/>
    </row>
    <row r="11" customFormat="false" ht="12.75" hidden="false" customHeight="false" outlineLevel="0" collapsed="false">
      <c r="A11" s="13"/>
      <c r="B11" s="13"/>
      <c r="C11" s="14"/>
      <c r="D11" s="14"/>
      <c r="E11" s="14"/>
      <c r="F11" s="45"/>
      <c r="G11" s="45"/>
      <c r="H11" s="15"/>
      <c r="I11" s="16"/>
      <c r="J11" s="7"/>
    </row>
    <row r="12" customFormat="false" ht="13.5" hidden="false" customHeight="false" outlineLevel="0" collapsed="false">
      <c r="A12" s="25"/>
      <c r="B12" s="25"/>
      <c r="C12" s="25"/>
      <c r="D12" s="25"/>
      <c r="E12" s="25"/>
      <c r="F12" s="46"/>
      <c r="G12" s="46"/>
      <c r="H12" s="25"/>
      <c r="I12" s="25"/>
    </row>
    <row r="13" customFormat="false" ht="13.5" hidden="false" customHeight="false" outlineLevel="0" collapsed="false">
      <c r="A13" s="47"/>
      <c r="B13" s="47"/>
      <c r="C13" s="47"/>
      <c r="D13" s="47"/>
      <c r="E13" s="47"/>
      <c r="F13" s="48"/>
      <c r="G13" s="48"/>
      <c r="H13" s="47"/>
      <c r="I13" s="47"/>
    </row>
    <row r="14" customFormat="false" ht="12.75" hidden="false" customHeight="false" outlineLevel="0" collapsed="false">
      <c r="A14" s="49" t="s">
        <v>27</v>
      </c>
      <c r="B14" s="49"/>
      <c r="C14" s="49"/>
      <c r="D14" s="49"/>
      <c r="E14" s="49"/>
      <c r="F14" s="50" t="s">
        <v>55</v>
      </c>
      <c r="G14" s="50"/>
      <c r="H14" s="51"/>
      <c r="I14" s="51" t="s">
        <v>55</v>
      </c>
      <c r="J14" s="36"/>
    </row>
    <row r="15" customFormat="false" ht="12.75" hidden="false" customHeight="false" outlineLevel="0" collapsed="false">
      <c r="A15" s="21" t="s">
        <v>30</v>
      </c>
      <c r="B15" s="21"/>
      <c r="C15" s="21"/>
      <c r="D15" s="21"/>
      <c r="E15" s="21"/>
      <c r="F15" s="52" t="n">
        <v>0</v>
      </c>
      <c r="G15" s="53"/>
      <c r="H15" s="22"/>
      <c r="I15" s="22" t="n">
        <f aca="false">F15</f>
        <v>0</v>
      </c>
      <c r="J15" s="7"/>
    </row>
    <row r="16" customFormat="false" ht="12.75" hidden="false" customHeight="true" outlineLevel="0" collapsed="false">
      <c r="A16" s="54" t="s">
        <v>56</v>
      </c>
      <c r="B16" s="54"/>
      <c r="C16" s="54"/>
      <c r="D16" s="54"/>
      <c r="E16" s="54"/>
      <c r="F16" s="55"/>
      <c r="G16" s="55"/>
      <c r="H16" s="56"/>
      <c r="I16" s="56"/>
    </row>
    <row r="17" customFormat="false" ht="12.75" hidden="false" customHeight="false" outlineLevel="0" collapsed="false">
      <c r="A17" s="49" t="s">
        <v>57</v>
      </c>
      <c r="B17" s="49"/>
      <c r="C17" s="49"/>
      <c r="D17" s="49"/>
      <c r="E17" s="49"/>
      <c r="F17" s="50" t="s">
        <v>55</v>
      </c>
      <c r="G17" s="50"/>
      <c r="H17" s="51"/>
      <c r="I17" s="51" t="s">
        <v>55</v>
      </c>
      <c r="J17" s="36"/>
    </row>
    <row r="18" customFormat="false" ht="12.75" hidden="false" customHeight="false" outlineLevel="0" collapsed="false">
      <c r="A18" s="21" t="s">
        <v>58</v>
      </c>
      <c r="B18" s="21"/>
      <c r="C18" s="21"/>
      <c r="D18" s="21"/>
      <c r="E18" s="21"/>
      <c r="F18" s="52" t="n">
        <v>0</v>
      </c>
      <c r="G18" s="53"/>
      <c r="H18" s="22"/>
      <c r="I18" s="22" t="n">
        <f aca="false">F18</f>
        <v>0</v>
      </c>
      <c r="J18" s="7"/>
    </row>
    <row r="19" customFormat="false" ht="12.75" hidden="false" customHeight="false" outlineLevel="0" collapsed="false">
      <c r="A19" s="21" t="s">
        <v>59</v>
      </c>
      <c r="B19" s="21"/>
      <c r="C19" s="21"/>
      <c r="D19" s="21"/>
      <c r="E19" s="21"/>
      <c r="F19" s="52" t="n">
        <v>0</v>
      </c>
      <c r="G19" s="53"/>
      <c r="H19" s="22"/>
      <c r="I19" s="22" t="n">
        <f aca="false">F19</f>
        <v>0</v>
      </c>
      <c r="J19" s="7"/>
    </row>
    <row r="20" customFormat="false" ht="12.75" hidden="false" customHeight="true" outlineLevel="0" collapsed="false">
      <c r="A20" s="21" t="s">
        <v>60</v>
      </c>
      <c r="B20" s="21"/>
      <c r="C20" s="21"/>
      <c r="D20" s="21"/>
      <c r="E20" s="21"/>
      <c r="F20" s="52" t="n">
        <v>0</v>
      </c>
      <c r="G20" s="53"/>
      <c r="H20" s="22"/>
      <c r="I20" s="22" t="n">
        <f aca="false">F20</f>
        <v>0</v>
      </c>
      <c r="J20" s="7"/>
    </row>
    <row r="21" customFormat="false" ht="12.75" hidden="false" customHeight="false" outlineLevel="0" collapsed="false">
      <c r="A21" s="21" t="s">
        <v>61</v>
      </c>
      <c r="B21" s="21"/>
      <c r="C21" s="21"/>
      <c r="D21" s="21"/>
      <c r="E21" s="21"/>
      <c r="F21" s="52" t="n">
        <v>0</v>
      </c>
      <c r="G21" s="53"/>
      <c r="H21" s="22"/>
      <c r="I21" s="22" t="n">
        <f aca="false">F21</f>
        <v>0</v>
      </c>
      <c r="J21" s="7"/>
    </row>
    <row r="22" customFormat="false" ht="12.75" hidden="false" customHeight="false" outlineLevel="0" collapsed="false">
      <c r="A22" s="21" t="s">
        <v>62</v>
      </c>
      <c r="B22" s="21"/>
      <c r="C22" s="21"/>
      <c r="D22" s="21"/>
      <c r="E22" s="21"/>
      <c r="F22" s="52" t="n">
        <v>0</v>
      </c>
      <c r="G22" s="53"/>
      <c r="H22" s="22"/>
      <c r="I22" s="22" t="n">
        <f aca="false">F22</f>
        <v>0</v>
      </c>
      <c r="J22" s="7"/>
    </row>
    <row r="23" customFormat="false" ht="12.75" hidden="false" customHeight="true" outlineLevel="0" collapsed="false">
      <c r="A23" s="21" t="s">
        <v>63</v>
      </c>
      <c r="B23" s="21"/>
      <c r="C23" s="21"/>
      <c r="D23" s="21"/>
      <c r="E23" s="21"/>
      <c r="F23" s="52" t="n">
        <v>0</v>
      </c>
      <c r="G23" s="53"/>
      <c r="H23" s="22"/>
      <c r="I23" s="22" t="n">
        <f aca="false">F23</f>
        <v>0</v>
      </c>
      <c r="J23" s="7"/>
    </row>
    <row r="24" customFormat="false" ht="12.75" hidden="false" customHeight="false" outlineLevel="0" collapsed="false">
      <c r="A24" s="21" t="s">
        <v>64</v>
      </c>
      <c r="B24" s="21"/>
      <c r="C24" s="21"/>
      <c r="D24" s="21"/>
      <c r="E24" s="21"/>
      <c r="F24" s="52" t="n">
        <v>0</v>
      </c>
      <c r="G24" s="53"/>
      <c r="H24" s="22"/>
      <c r="I24" s="22" t="n">
        <f aca="false">F24</f>
        <v>0</v>
      </c>
      <c r="J24" s="7"/>
    </row>
    <row r="25" customFormat="false" ht="13.5" hidden="false" customHeight="false" outlineLevel="0" collapsed="false">
      <c r="A25" s="57" t="s">
        <v>65</v>
      </c>
      <c r="B25" s="57"/>
      <c r="C25" s="57"/>
      <c r="D25" s="57"/>
      <c r="E25" s="57"/>
      <c r="F25" s="58" t="n">
        <v>0</v>
      </c>
      <c r="G25" s="59"/>
      <c r="H25" s="27"/>
      <c r="I25" s="27" t="n">
        <f aca="false">F25</f>
        <v>0</v>
      </c>
      <c r="J25" s="7"/>
    </row>
    <row r="26" customFormat="false" ht="13.5" hidden="false" customHeight="false" outlineLevel="0" collapsed="false">
      <c r="A26" s="60" t="s">
        <v>66</v>
      </c>
      <c r="B26" s="60"/>
      <c r="C26" s="60"/>
      <c r="D26" s="60"/>
      <c r="E26" s="60"/>
      <c r="F26" s="61"/>
      <c r="G26" s="62"/>
      <c r="H26" s="63"/>
      <c r="I26" s="64" t="n">
        <f aca="false">SUM(I18:I25)</f>
        <v>0</v>
      </c>
      <c r="J26" s="36"/>
    </row>
    <row r="27" customFormat="false" ht="12.75" hidden="false" customHeight="false" outlineLevel="0" collapsed="false">
      <c r="A27" s="40"/>
      <c r="B27" s="40"/>
      <c r="C27" s="40"/>
      <c r="D27" s="40"/>
      <c r="E27" s="40"/>
      <c r="F27" s="65"/>
      <c r="G27" s="65"/>
      <c r="H27" s="40"/>
      <c r="I27" s="40"/>
    </row>
  </sheetData>
  <mergeCells count="44">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4:E14"/>
    <mergeCell ref="A15:E15"/>
    <mergeCell ref="A16:E16"/>
    <mergeCell ref="A17:E17"/>
    <mergeCell ref="A18:E18"/>
    <mergeCell ref="A19:E19"/>
    <mergeCell ref="A20:E20"/>
    <mergeCell ref="A21:E21"/>
    <mergeCell ref="A22:E22"/>
    <mergeCell ref="A23:E23"/>
    <mergeCell ref="A24:E24"/>
    <mergeCell ref="A25:E25"/>
    <mergeCell ref="A26:E2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947"/>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15" activeCellId="0" sqref="C15"/>
    </sheetView>
  </sheetViews>
  <sheetFormatPr defaultColWidth="11.5625" defaultRowHeight="12" zeroHeight="false" outlineLevelRow="0" outlineLevelCol="0"/>
  <cols>
    <col collapsed="false" customWidth="true" hidden="false" outlineLevel="0" max="1" min="1" style="66" width="3.7"/>
    <col collapsed="false" customWidth="true" hidden="false" outlineLevel="0" max="2" min="2" style="66" width="13.28"/>
    <col collapsed="false" customWidth="true" hidden="false" outlineLevel="0" max="3" min="3" style="66" width="67.41"/>
    <col collapsed="false" customWidth="true" hidden="false" outlineLevel="0" max="4" min="4" style="66" width="4.7"/>
    <col collapsed="false" customWidth="true" hidden="false" outlineLevel="0" max="5" min="5" style="66" width="12.85"/>
    <col collapsed="false" customWidth="true" hidden="false" outlineLevel="0" max="6" min="6" style="67" width="11.99"/>
    <col collapsed="false" customWidth="false" hidden="true" outlineLevel="0" max="8" min="7" style="66" width="11.56"/>
    <col collapsed="false" customWidth="true" hidden="false" outlineLevel="0" max="9" min="9" style="66" width="14.28"/>
    <col collapsed="false" customWidth="false" hidden="true" outlineLevel="0" max="10" min="10" style="66" width="11.56"/>
    <col collapsed="false" customWidth="true" hidden="false" outlineLevel="0" max="12" min="11" style="66" width="11.7"/>
    <col collapsed="false" customWidth="true" hidden="false" outlineLevel="0" max="13" min="13" style="66" width="12.14"/>
    <col collapsed="false" customWidth="false" hidden="true" outlineLevel="0" max="47" min="14" style="66" width="11.56"/>
    <col collapsed="false" customWidth="false" hidden="false" outlineLevel="0" max="257" min="48" style="66" width="11.56"/>
  </cols>
  <sheetData>
    <row r="1" customFormat="false" ht="18.75" hidden="false" customHeight="true" outlineLevel="0" collapsed="false">
      <c r="A1" s="68" t="s">
        <v>67</v>
      </c>
      <c r="B1" s="68"/>
      <c r="C1" s="68"/>
      <c r="D1" s="68"/>
      <c r="E1" s="68"/>
      <c r="F1" s="68"/>
      <c r="G1" s="68"/>
      <c r="H1" s="68"/>
      <c r="I1" s="68"/>
      <c r="J1" s="68"/>
      <c r="K1" s="68"/>
      <c r="L1" s="68"/>
    </row>
    <row r="2" customFormat="false" ht="12.75" hidden="false" customHeight="true" outlineLevel="0" collapsed="false">
      <c r="A2" s="69" t="s">
        <v>1</v>
      </c>
      <c r="B2" s="69"/>
      <c r="C2" s="70" t="s">
        <v>2</v>
      </c>
      <c r="D2" s="71" t="s">
        <v>68</v>
      </c>
      <c r="E2" s="71"/>
      <c r="F2" s="72"/>
      <c r="G2" s="72"/>
      <c r="H2" s="73" t="s">
        <v>3</v>
      </c>
      <c r="I2" s="74"/>
      <c r="J2" s="74"/>
      <c r="K2" s="74"/>
      <c r="L2" s="74"/>
      <c r="M2" s="75"/>
    </row>
    <row r="3" customFormat="false" ht="12.75" hidden="false" customHeight="true" outlineLevel="0" collapsed="false">
      <c r="A3" s="69"/>
      <c r="B3" s="69"/>
      <c r="C3" s="70"/>
      <c r="D3" s="71"/>
      <c r="E3" s="71"/>
      <c r="F3" s="72"/>
      <c r="G3" s="72"/>
      <c r="H3" s="73"/>
      <c r="I3" s="73"/>
      <c r="J3" s="74"/>
      <c r="K3" s="74"/>
      <c r="L3" s="74"/>
      <c r="M3" s="75"/>
    </row>
    <row r="4" customFormat="false" ht="12.75" hidden="false" customHeight="true" outlineLevel="0" collapsed="false">
      <c r="A4" s="76" t="s">
        <v>6</v>
      </c>
      <c r="B4" s="76"/>
      <c r="C4" s="77" t="s">
        <v>7</v>
      </c>
      <c r="D4" s="78" t="s">
        <v>14</v>
      </c>
      <c r="E4" s="78"/>
      <c r="F4" s="79" t="s">
        <v>15</v>
      </c>
      <c r="G4" s="79"/>
      <c r="H4" s="77" t="s">
        <v>8</v>
      </c>
      <c r="I4" s="80"/>
      <c r="J4" s="80"/>
      <c r="K4" s="80"/>
      <c r="L4" s="80"/>
      <c r="M4" s="75"/>
    </row>
    <row r="5" customFormat="false" ht="12.75" hidden="false" customHeight="true" outlineLevel="0" collapsed="false">
      <c r="A5" s="76"/>
      <c r="B5" s="76"/>
      <c r="C5" s="77"/>
      <c r="D5" s="77"/>
      <c r="E5" s="78"/>
      <c r="F5" s="79"/>
      <c r="G5" s="79"/>
      <c r="H5" s="77"/>
      <c r="I5" s="77"/>
      <c r="J5" s="80"/>
      <c r="K5" s="80"/>
      <c r="L5" s="80"/>
      <c r="M5" s="75"/>
    </row>
    <row r="6" customFormat="false" ht="12.75" hidden="false" customHeight="true" outlineLevel="0" collapsed="false">
      <c r="A6" s="76" t="s">
        <v>11</v>
      </c>
      <c r="B6" s="76"/>
      <c r="C6" s="77" t="s">
        <v>12</v>
      </c>
      <c r="D6" s="78" t="s">
        <v>16</v>
      </c>
      <c r="E6" s="78"/>
      <c r="F6" s="81"/>
      <c r="G6" s="81"/>
      <c r="H6" s="77" t="s">
        <v>13</v>
      </c>
      <c r="I6" s="80"/>
      <c r="J6" s="80"/>
      <c r="K6" s="80"/>
      <c r="L6" s="80"/>
      <c r="M6" s="75"/>
    </row>
    <row r="7" customFormat="false" ht="12.75" hidden="false" customHeight="true" outlineLevel="0" collapsed="false">
      <c r="A7" s="76"/>
      <c r="B7" s="76"/>
      <c r="C7" s="77"/>
      <c r="D7" s="77"/>
      <c r="E7" s="78"/>
      <c r="F7" s="81"/>
      <c r="G7" s="81"/>
      <c r="H7" s="77"/>
      <c r="I7" s="77"/>
      <c r="J7" s="80"/>
      <c r="K7" s="80"/>
      <c r="L7" s="80"/>
      <c r="M7" s="75"/>
    </row>
    <row r="8" customFormat="false" ht="12.75" hidden="false" customHeight="true" outlineLevel="0" collapsed="false">
      <c r="A8" s="82" t="s">
        <v>18</v>
      </c>
      <c r="B8" s="82"/>
      <c r="C8" s="83" t="n">
        <v>8011213</v>
      </c>
      <c r="D8" s="84" t="s">
        <v>69</v>
      </c>
      <c r="E8" s="84"/>
      <c r="F8" s="85"/>
      <c r="G8" s="85"/>
      <c r="H8" s="83" t="s">
        <v>19</v>
      </c>
      <c r="I8" s="86"/>
      <c r="J8" s="86"/>
      <c r="K8" s="86"/>
      <c r="L8" s="86"/>
      <c r="M8" s="75"/>
    </row>
    <row r="9" customFormat="false" ht="12" hidden="false" customHeight="false" outlineLevel="0" collapsed="false">
      <c r="A9" s="82"/>
      <c r="B9" s="82"/>
      <c r="C9" s="83"/>
      <c r="D9" s="83"/>
      <c r="E9" s="84"/>
      <c r="F9" s="85"/>
      <c r="G9" s="85"/>
      <c r="H9" s="83"/>
      <c r="I9" s="83"/>
      <c r="J9" s="86"/>
      <c r="K9" s="86"/>
      <c r="L9" s="86"/>
      <c r="M9" s="75"/>
    </row>
    <row r="10" customFormat="false" ht="12.75" hidden="false" customHeight="true" outlineLevel="0" collapsed="false">
      <c r="A10" s="87" t="s">
        <v>70</v>
      </c>
      <c r="B10" s="88" t="s">
        <v>71</v>
      </c>
      <c r="C10" s="88" t="s">
        <v>72</v>
      </c>
      <c r="D10" s="88" t="s">
        <v>73</v>
      </c>
      <c r="E10" s="89" t="s">
        <v>74</v>
      </c>
      <c r="F10" s="90" t="s">
        <v>75</v>
      </c>
      <c r="G10" s="91" t="s">
        <v>76</v>
      </c>
      <c r="H10" s="91"/>
      <c r="I10" s="91"/>
      <c r="J10" s="91" t="s">
        <v>77</v>
      </c>
      <c r="K10" s="91"/>
      <c r="L10" s="92" t="s">
        <v>78</v>
      </c>
      <c r="M10" s="93"/>
    </row>
    <row r="11" customFormat="false" ht="12" hidden="false" customHeight="false" outlineLevel="0" collapsed="false">
      <c r="A11" s="94" t="s">
        <v>15</v>
      </c>
      <c r="B11" s="95" t="s">
        <v>15</v>
      </c>
      <c r="C11" s="96" t="s">
        <v>79</v>
      </c>
      <c r="D11" s="95" t="s">
        <v>15</v>
      </c>
      <c r="E11" s="95" t="s">
        <v>15</v>
      </c>
      <c r="F11" s="97" t="s">
        <v>80</v>
      </c>
      <c r="G11" s="98" t="s">
        <v>81</v>
      </c>
      <c r="H11" s="99" t="s">
        <v>31</v>
      </c>
      <c r="I11" s="100" t="s">
        <v>82</v>
      </c>
      <c r="J11" s="98" t="s">
        <v>75</v>
      </c>
      <c r="K11" s="100" t="s">
        <v>82</v>
      </c>
      <c r="L11" s="101" t="s">
        <v>83</v>
      </c>
      <c r="M11" s="93"/>
      <c r="P11" s="102" t="s">
        <v>84</v>
      </c>
      <c r="Q11" s="102" t="s">
        <v>85</v>
      </c>
      <c r="R11" s="102" t="s">
        <v>86</v>
      </c>
      <c r="S11" s="102" t="s">
        <v>87</v>
      </c>
      <c r="T11" s="102" t="s">
        <v>88</v>
      </c>
      <c r="U11" s="102" t="s">
        <v>89</v>
      </c>
      <c r="V11" s="102" t="s">
        <v>90</v>
      </c>
      <c r="W11" s="102" t="s">
        <v>91</v>
      </c>
      <c r="X11" s="102" t="s">
        <v>92</v>
      </c>
    </row>
    <row r="12" customFormat="false" ht="12" hidden="false" customHeight="false" outlineLevel="0" collapsed="false">
      <c r="A12" s="103"/>
      <c r="B12" s="104" t="s">
        <v>93</v>
      </c>
      <c r="C12" s="104" t="s">
        <v>94</v>
      </c>
      <c r="D12" s="104"/>
      <c r="E12" s="104"/>
      <c r="F12" s="104"/>
      <c r="G12" s="105" t="n">
        <f aca="false">SUM(G13:G13)</f>
        <v>0</v>
      </c>
      <c r="H12" s="105" t="n">
        <f aca="false">SUM(H13:H13)</f>
        <v>0</v>
      </c>
      <c r="I12" s="105" t="n">
        <f aca="false">G12+H12</f>
        <v>0</v>
      </c>
      <c r="J12" s="106"/>
      <c r="K12" s="105" t="n">
        <f aca="false">SUM(K13:K13)</f>
        <v>0</v>
      </c>
      <c r="L12" s="106"/>
      <c r="P12" s="107" t="n">
        <f aca="false">IF(Q12="PR",I12,SUM(O13:O13))</f>
        <v>0</v>
      </c>
      <c r="Q12" s="102" t="s">
        <v>95</v>
      </c>
      <c r="R12" s="107" t="n">
        <f aca="false">IF(Q12="HS",G12,0)</f>
        <v>0</v>
      </c>
      <c r="S12" s="107" t="n">
        <f aca="false">IF(Q12="HS",H12-P12,0)</f>
        <v>0</v>
      </c>
      <c r="T12" s="107" t="n">
        <f aca="false">IF(Q12="PS",G12,0)</f>
        <v>0</v>
      </c>
      <c r="U12" s="107" t="n">
        <f aca="false">IF(Q12="PS",H12-P12,0)</f>
        <v>0</v>
      </c>
      <c r="V12" s="107" t="n">
        <f aca="false">IF(Q12="MP",G12,0)</f>
        <v>0</v>
      </c>
      <c r="W12" s="107" t="n">
        <f aca="false">IF(Q12="MP",H12-P12,0)</f>
        <v>0</v>
      </c>
      <c r="X12" s="107" t="n">
        <f aca="false">IF(Q12="OM",G12,0)</f>
        <v>0</v>
      </c>
      <c r="Y12" s="102"/>
      <c r="AI12" s="107" t="n">
        <f aca="false">SUM(Z13:Z13)</f>
        <v>0</v>
      </c>
      <c r="AJ12" s="107" t="n">
        <f aca="false">SUM(AA13:AA13)</f>
        <v>0</v>
      </c>
      <c r="AK12" s="107" t="n">
        <f aca="false">SUM(AB13:AB13)</f>
        <v>0</v>
      </c>
    </row>
    <row r="13" customFormat="false" ht="12" hidden="false" customHeight="false" outlineLevel="0" collapsed="false">
      <c r="A13" s="78" t="s">
        <v>96</v>
      </c>
      <c r="B13" s="78" t="s">
        <v>97</v>
      </c>
      <c r="C13" s="78" t="s">
        <v>98</v>
      </c>
      <c r="D13" s="78" t="s">
        <v>99</v>
      </c>
      <c r="E13" s="108" t="n">
        <v>52.25</v>
      </c>
      <c r="F13" s="109" t="n">
        <v>0</v>
      </c>
      <c r="G13" s="108" t="n">
        <f aca="false">ROUND(E13*AE13,2)</f>
        <v>0</v>
      </c>
      <c r="H13" s="108" t="n">
        <f aca="false">I13-G13</f>
        <v>0</v>
      </c>
      <c r="I13" s="108" t="n">
        <f aca="false">ROUND(E13*F13,2)</f>
        <v>0</v>
      </c>
      <c r="J13" s="108" t="n">
        <v>0</v>
      </c>
      <c r="K13" s="108" t="n">
        <f aca="false">E13*J13</f>
        <v>0</v>
      </c>
      <c r="L13" s="110" t="s">
        <v>100</v>
      </c>
      <c r="N13" s="110" t="s">
        <v>96</v>
      </c>
      <c r="O13" s="108" t="n">
        <f aca="false">IF(N13="5",H13,0)</f>
        <v>0</v>
      </c>
      <c r="Z13" s="108" t="n">
        <f aca="false">IF(AD13=0,I13,0)</f>
        <v>0</v>
      </c>
      <c r="AA13" s="108" t="n">
        <f aca="false">IF(AD13=15,I13,0)</f>
        <v>0</v>
      </c>
      <c r="AB13" s="108" t="n">
        <f aca="false">IF(AD13=21,I13,0)</f>
        <v>0</v>
      </c>
      <c r="AD13" s="108" t="n">
        <v>21</v>
      </c>
      <c r="AE13" s="108" t="n">
        <f aca="false">F13*0</f>
        <v>0</v>
      </c>
      <c r="AF13" s="108" t="n">
        <f aca="false">F13*(1-0)</f>
        <v>0</v>
      </c>
      <c r="AM13" s="108" t="n">
        <f aca="false">E13*AE13</f>
        <v>0</v>
      </c>
      <c r="AN13" s="108" t="n">
        <f aca="false">E13*AF13</f>
        <v>0</v>
      </c>
      <c r="AO13" s="110" t="s">
        <v>101</v>
      </c>
      <c r="AP13" s="110" t="s">
        <v>102</v>
      </c>
      <c r="AQ13" s="102" t="s">
        <v>103</v>
      </c>
    </row>
    <row r="14" customFormat="false" ht="10.9" hidden="false" customHeight="true" outlineLevel="0" collapsed="false">
      <c r="C14" s="111" t="s">
        <v>104</v>
      </c>
      <c r="E14" s="112" t="n">
        <v>50</v>
      </c>
    </row>
    <row r="15" customFormat="false" ht="10.9" hidden="false" customHeight="true" outlineLevel="0" collapsed="false">
      <c r="C15" s="111" t="s">
        <v>105</v>
      </c>
      <c r="E15" s="112" t="n">
        <v>2.25</v>
      </c>
    </row>
    <row r="16" customFormat="false" ht="12" hidden="false" customHeight="false" outlineLevel="0" collapsed="false">
      <c r="A16" s="113"/>
      <c r="B16" s="114" t="s">
        <v>106</v>
      </c>
      <c r="C16" s="114" t="s">
        <v>107</v>
      </c>
      <c r="D16" s="114"/>
      <c r="E16" s="114"/>
      <c r="F16" s="114"/>
      <c r="G16" s="107" t="n">
        <f aca="false">SUM(G17:G17)</f>
        <v>0</v>
      </c>
      <c r="H16" s="107" t="n">
        <f aca="false">SUM(H17:H17)</f>
        <v>0</v>
      </c>
      <c r="I16" s="107" t="n">
        <f aca="false">G16+H16</f>
        <v>0</v>
      </c>
      <c r="J16" s="102"/>
      <c r="K16" s="107" t="n">
        <f aca="false">SUM(K17:K17)</f>
        <v>0</v>
      </c>
      <c r="L16" s="102"/>
      <c r="P16" s="107" t="n">
        <f aca="false">IF(Q16="PR",I16,SUM(O17:O17))</f>
        <v>0</v>
      </c>
      <c r="Q16" s="102" t="s">
        <v>95</v>
      </c>
      <c r="R16" s="107" t="n">
        <f aca="false">IF(Q16="HS",G16,0)</f>
        <v>0</v>
      </c>
      <c r="S16" s="107" t="n">
        <f aca="false">IF(Q16="HS",H16-P16,0)</f>
        <v>0</v>
      </c>
      <c r="T16" s="107" t="n">
        <f aca="false">IF(Q16="PS",G16,0)</f>
        <v>0</v>
      </c>
      <c r="U16" s="107" t="n">
        <f aca="false">IF(Q16="PS",H16-P16,0)</f>
        <v>0</v>
      </c>
      <c r="V16" s="107" t="n">
        <f aca="false">IF(Q16="MP",G16,0)</f>
        <v>0</v>
      </c>
      <c r="W16" s="107" t="n">
        <f aca="false">IF(Q16="MP",H16-P16,0)</f>
        <v>0</v>
      </c>
      <c r="X16" s="107" t="n">
        <f aca="false">IF(Q16="OM",G16,0)</f>
        <v>0</v>
      </c>
      <c r="Y16" s="102"/>
      <c r="AI16" s="107" t="n">
        <f aca="false">SUM(Z17:Z17)</f>
        <v>0</v>
      </c>
      <c r="AJ16" s="107" t="n">
        <f aca="false">SUM(AA17:AA17)</f>
        <v>0</v>
      </c>
      <c r="AK16" s="107" t="n">
        <f aca="false">SUM(AB17:AB17)</f>
        <v>0</v>
      </c>
    </row>
    <row r="17" customFormat="false" ht="12" hidden="false" customHeight="false" outlineLevel="0" collapsed="false">
      <c r="A17" s="78" t="s">
        <v>108</v>
      </c>
      <c r="B17" s="78" t="s">
        <v>109</v>
      </c>
      <c r="C17" s="78" t="s">
        <v>110</v>
      </c>
      <c r="D17" s="78" t="s">
        <v>111</v>
      </c>
      <c r="E17" s="108" t="n">
        <v>9.92</v>
      </c>
      <c r="F17" s="109" t="n">
        <v>0</v>
      </c>
      <c r="G17" s="108" t="n">
        <f aca="false">ROUND(E17*AE17,2)</f>
        <v>0</v>
      </c>
      <c r="H17" s="108" t="n">
        <f aca="false">I17-G17</f>
        <v>0</v>
      </c>
      <c r="I17" s="108" t="n">
        <f aca="false">ROUND(E17*F17,2)</f>
        <v>0</v>
      </c>
      <c r="J17" s="108" t="n">
        <v>0</v>
      </c>
      <c r="K17" s="108" t="n">
        <f aca="false">E17*J17</f>
        <v>0</v>
      </c>
      <c r="L17" s="110" t="s">
        <v>100</v>
      </c>
      <c r="N17" s="110" t="s">
        <v>96</v>
      </c>
      <c r="O17" s="108" t="n">
        <f aca="false">IF(N17="5",H17,0)</f>
        <v>0</v>
      </c>
      <c r="Z17" s="108" t="n">
        <f aca="false">IF(AD17=0,I17,0)</f>
        <v>0</v>
      </c>
      <c r="AA17" s="108" t="n">
        <f aca="false">IF(AD17=15,I17,0)</f>
        <v>0</v>
      </c>
      <c r="AB17" s="108" t="n">
        <f aca="false">IF(AD17=21,I17,0)</f>
        <v>0</v>
      </c>
      <c r="AD17" s="108" t="n">
        <v>21</v>
      </c>
      <c r="AE17" s="108" t="n">
        <f aca="false">F17*0</f>
        <v>0</v>
      </c>
      <c r="AF17" s="108" t="n">
        <f aca="false">F17*(1-0)</f>
        <v>0</v>
      </c>
      <c r="AM17" s="108" t="n">
        <f aca="false">E17*AE17</f>
        <v>0</v>
      </c>
      <c r="AN17" s="108" t="n">
        <f aca="false">E17*AF17</f>
        <v>0</v>
      </c>
      <c r="AO17" s="110" t="s">
        <v>112</v>
      </c>
      <c r="AP17" s="110" t="s">
        <v>102</v>
      </c>
      <c r="AQ17" s="102" t="s">
        <v>103</v>
      </c>
    </row>
    <row r="18" customFormat="false" ht="10.9" hidden="false" customHeight="true" outlineLevel="0" collapsed="false">
      <c r="C18" s="111" t="s">
        <v>113</v>
      </c>
      <c r="E18" s="112" t="n">
        <v>0.37</v>
      </c>
    </row>
    <row r="19" customFormat="false" ht="10.9" hidden="false" customHeight="true" outlineLevel="0" collapsed="false">
      <c r="C19" s="111" t="s">
        <v>114</v>
      </c>
      <c r="E19" s="112" t="n">
        <v>0.49</v>
      </c>
    </row>
    <row r="20" customFormat="false" ht="10.9" hidden="false" customHeight="true" outlineLevel="0" collapsed="false">
      <c r="C20" s="111" t="s">
        <v>115</v>
      </c>
      <c r="E20" s="112" t="n">
        <v>4.56</v>
      </c>
    </row>
    <row r="21" customFormat="false" ht="10.9" hidden="false" customHeight="true" outlineLevel="0" collapsed="false">
      <c r="C21" s="111" t="s">
        <v>116</v>
      </c>
      <c r="E21" s="112" t="n">
        <v>4.5</v>
      </c>
    </row>
    <row r="22" customFormat="false" ht="12" hidden="false" customHeight="false" outlineLevel="0" collapsed="false">
      <c r="A22" s="113"/>
      <c r="B22" s="114" t="s">
        <v>117</v>
      </c>
      <c r="C22" s="114" t="s">
        <v>118</v>
      </c>
      <c r="D22" s="114"/>
      <c r="E22" s="114"/>
      <c r="F22" s="114"/>
      <c r="G22" s="107" t="n">
        <f aca="false">SUM(G23:G27)</f>
        <v>0</v>
      </c>
      <c r="H22" s="107" t="n">
        <f aca="false">SUM(H23:H27)</f>
        <v>0</v>
      </c>
      <c r="I22" s="107" t="n">
        <f aca="false">G22+H22</f>
        <v>0</v>
      </c>
      <c r="J22" s="102"/>
      <c r="K22" s="107" t="n">
        <f aca="false">SUM(K23:K27)</f>
        <v>0</v>
      </c>
      <c r="L22" s="102"/>
      <c r="P22" s="107" t="n">
        <f aca="false">IF(Q22="PR",I22,SUM(O23:O27))</f>
        <v>0</v>
      </c>
      <c r="Q22" s="102" t="s">
        <v>95</v>
      </c>
      <c r="R22" s="107" t="n">
        <f aca="false">IF(Q22="HS",G22,0)</f>
        <v>0</v>
      </c>
      <c r="S22" s="107" t="n">
        <f aca="false">IF(Q22="HS",H22-P22,0)</f>
        <v>0</v>
      </c>
      <c r="T22" s="107" t="n">
        <f aca="false">IF(Q22="PS",G22,0)</f>
        <v>0</v>
      </c>
      <c r="U22" s="107" t="n">
        <f aca="false">IF(Q22="PS",H22-P22,0)</f>
        <v>0</v>
      </c>
      <c r="V22" s="107" t="n">
        <f aca="false">IF(Q22="MP",G22,0)</f>
        <v>0</v>
      </c>
      <c r="W22" s="107" t="n">
        <f aca="false">IF(Q22="MP",H22-P22,0)</f>
        <v>0</v>
      </c>
      <c r="X22" s="107" t="n">
        <f aca="false">IF(Q22="OM",G22,0)</f>
        <v>0</v>
      </c>
      <c r="Y22" s="102"/>
      <c r="AI22" s="107" t="n">
        <f aca="false">SUM(Z23:Z27)</f>
        <v>0</v>
      </c>
      <c r="AJ22" s="107" t="n">
        <f aca="false">SUM(AA23:AA27)</f>
        <v>0</v>
      </c>
      <c r="AK22" s="107" t="n">
        <f aca="false">SUM(AB23:AB27)</f>
        <v>0</v>
      </c>
    </row>
    <row r="23" customFormat="false" ht="12" hidden="false" customHeight="false" outlineLevel="0" collapsed="false">
      <c r="A23" s="78" t="s">
        <v>119</v>
      </c>
      <c r="B23" s="78" t="s">
        <v>120</v>
      </c>
      <c r="C23" s="78" t="s">
        <v>121</v>
      </c>
      <c r="D23" s="78" t="s">
        <v>111</v>
      </c>
      <c r="E23" s="108" t="n">
        <v>9.92</v>
      </c>
      <c r="F23" s="109" t="n">
        <v>0</v>
      </c>
      <c r="G23" s="108" t="n">
        <f aca="false">ROUND(E23*AE23,2)</f>
        <v>0</v>
      </c>
      <c r="H23" s="108" t="n">
        <f aca="false">I23-G23</f>
        <v>0</v>
      </c>
      <c r="I23" s="108" t="n">
        <f aca="false">ROUND(E23*F23,2)</f>
        <v>0</v>
      </c>
      <c r="J23" s="108" t="n">
        <v>0</v>
      </c>
      <c r="K23" s="108" t="n">
        <f aca="false">E23*J23</f>
        <v>0</v>
      </c>
      <c r="L23" s="110" t="s">
        <v>100</v>
      </c>
      <c r="N23" s="110" t="s">
        <v>96</v>
      </c>
      <c r="O23" s="108" t="n">
        <f aca="false">IF(N23="5",H23,0)</f>
        <v>0</v>
      </c>
      <c r="Z23" s="108" t="n">
        <f aca="false">IF(AD23=0,I23,0)</f>
        <v>0</v>
      </c>
      <c r="AA23" s="108" t="n">
        <f aca="false">IF(AD23=15,I23,0)</f>
        <v>0</v>
      </c>
      <c r="AB23" s="108" t="n">
        <f aca="false">IF(AD23=21,I23,0)</f>
        <v>0</v>
      </c>
      <c r="AD23" s="108" t="n">
        <v>21</v>
      </c>
      <c r="AE23" s="108" t="n">
        <f aca="false">F23*0</f>
        <v>0</v>
      </c>
      <c r="AF23" s="108" t="n">
        <f aca="false">F23*(1-0)</f>
        <v>0</v>
      </c>
      <c r="AM23" s="108" t="n">
        <f aca="false">E23*AE23</f>
        <v>0</v>
      </c>
      <c r="AN23" s="108" t="n">
        <f aca="false">E23*AF23</f>
        <v>0</v>
      </c>
      <c r="AO23" s="110" t="s">
        <v>122</v>
      </c>
      <c r="AP23" s="110" t="s">
        <v>102</v>
      </c>
      <c r="AQ23" s="102" t="s">
        <v>103</v>
      </c>
    </row>
    <row r="24" customFormat="false" ht="10.9" hidden="false" customHeight="true" outlineLevel="0" collapsed="false">
      <c r="C24" s="111" t="s">
        <v>123</v>
      </c>
      <c r="E24" s="112" t="n">
        <v>9.92</v>
      </c>
    </row>
    <row r="25" customFormat="false" ht="12" hidden="false" customHeight="false" outlineLevel="0" collapsed="false">
      <c r="A25" s="78" t="s">
        <v>124</v>
      </c>
      <c r="B25" s="78" t="s">
        <v>125</v>
      </c>
      <c r="C25" s="78" t="s">
        <v>126</v>
      </c>
      <c r="D25" s="78" t="s">
        <v>111</v>
      </c>
      <c r="E25" s="108" t="n">
        <v>9.92</v>
      </c>
      <c r="F25" s="109" t="n">
        <v>0</v>
      </c>
      <c r="G25" s="108" t="n">
        <f aca="false">ROUND(E25*AE25,2)</f>
        <v>0</v>
      </c>
      <c r="H25" s="108" t="n">
        <f aca="false">I25-G25</f>
        <v>0</v>
      </c>
      <c r="I25" s="108" t="n">
        <f aca="false">ROUND(E25*F25,2)</f>
        <v>0</v>
      </c>
      <c r="J25" s="108" t="n">
        <v>0</v>
      </c>
      <c r="K25" s="108" t="n">
        <f aca="false">E25*J25</f>
        <v>0</v>
      </c>
      <c r="L25" s="110" t="s">
        <v>100</v>
      </c>
      <c r="N25" s="110" t="s">
        <v>96</v>
      </c>
      <c r="O25" s="108" t="n">
        <f aca="false">IF(N25="5",H25,0)</f>
        <v>0</v>
      </c>
      <c r="Z25" s="108" t="n">
        <f aca="false">IF(AD25=0,I25,0)</f>
        <v>0</v>
      </c>
      <c r="AA25" s="108" t="n">
        <f aca="false">IF(AD25=15,I25,0)</f>
        <v>0</v>
      </c>
      <c r="AB25" s="108" t="n">
        <f aca="false">IF(AD25=21,I25,0)</f>
        <v>0</v>
      </c>
      <c r="AD25" s="108" t="n">
        <v>21</v>
      </c>
      <c r="AE25" s="108" t="n">
        <f aca="false">F25*0</f>
        <v>0</v>
      </c>
      <c r="AF25" s="108" t="n">
        <f aca="false">F25*(1-0)</f>
        <v>0</v>
      </c>
      <c r="AM25" s="108" t="n">
        <f aca="false">E25*AE25</f>
        <v>0</v>
      </c>
      <c r="AN25" s="108" t="n">
        <f aca="false">E25*AF25</f>
        <v>0</v>
      </c>
      <c r="AO25" s="110" t="s">
        <v>122</v>
      </c>
      <c r="AP25" s="110" t="s">
        <v>102</v>
      </c>
      <c r="AQ25" s="102" t="s">
        <v>103</v>
      </c>
    </row>
    <row r="26" customFormat="false" ht="10.9" hidden="false" customHeight="true" outlineLevel="0" collapsed="false">
      <c r="C26" s="111" t="s">
        <v>123</v>
      </c>
      <c r="E26" s="112" t="n">
        <v>9.92</v>
      </c>
    </row>
    <row r="27" customFormat="false" ht="12" hidden="false" customHeight="false" outlineLevel="0" collapsed="false">
      <c r="A27" s="78" t="s">
        <v>127</v>
      </c>
      <c r="B27" s="78" t="s">
        <v>128</v>
      </c>
      <c r="C27" s="78" t="s">
        <v>129</v>
      </c>
      <c r="D27" s="78" t="s">
        <v>111</v>
      </c>
      <c r="E27" s="108" t="n">
        <v>9.92</v>
      </c>
      <c r="F27" s="109" t="n">
        <v>0</v>
      </c>
      <c r="G27" s="108" t="n">
        <f aca="false">ROUND(E27*AE27,2)</f>
        <v>0</v>
      </c>
      <c r="H27" s="108" t="n">
        <f aca="false">I27-G27</f>
        <v>0</v>
      </c>
      <c r="I27" s="108" t="n">
        <f aca="false">ROUND(E27*F27,2)</f>
        <v>0</v>
      </c>
      <c r="J27" s="108" t="n">
        <v>0</v>
      </c>
      <c r="K27" s="108" t="n">
        <f aca="false">E27*J27</f>
        <v>0</v>
      </c>
      <c r="L27" s="110" t="s">
        <v>100</v>
      </c>
      <c r="N27" s="110" t="s">
        <v>96</v>
      </c>
      <c r="O27" s="108" t="n">
        <f aca="false">IF(N27="5",H27,0)</f>
        <v>0</v>
      </c>
      <c r="Z27" s="108" t="n">
        <f aca="false">IF(AD27=0,I27,0)</f>
        <v>0</v>
      </c>
      <c r="AA27" s="108" t="n">
        <f aca="false">IF(AD27=15,I27,0)</f>
        <v>0</v>
      </c>
      <c r="AB27" s="108" t="n">
        <f aca="false">IF(AD27=21,I27,0)</f>
        <v>0</v>
      </c>
      <c r="AD27" s="108" t="n">
        <v>21</v>
      </c>
      <c r="AE27" s="108" t="n">
        <f aca="false">F27*0</f>
        <v>0</v>
      </c>
      <c r="AF27" s="108" t="n">
        <f aca="false">F27*(1-0)</f>
        <v>0</v>
      </c>
      <c r="AM27" s="108" t="n">
        <f aca="false">E27*AE27</f>
        <v>0</v>
      </c>
      <c r="AN27" s="108" t="n">
        <f aca="false">E27*AF27</f>
        <v>0</v>
      </c>
      <c r="AO27" s="110" t="s">
        <v>122</v>
      </c>
      <c r="AP27" s="110" t="s">
        <v>102</v>
      </c>
      <c r="AQ27" s="102" t="s">
        <v>103</v>
      </c>
    </row>
    <row r="28" customFormat="false" ht="10.9" hidden="false" customHeight="true" outlineLevel="0" collapsed="false">
      <c r="C28" s="111" t="s">
        <v>123</v>
      </c>
      <c r="E28" s="112" t="n">
        <v>9.92</v>
      </c>
    </row>
    <row r="29" customFormat="false" ht="12" hidden="false" customHeight="false" outlineLevel="0" collapsed="false">
      <c r="A29" s="113"/>
      <c r="B29" s="114" t="s">
        <v>130</v>
      </c>
      <c r="C29" s="114" t="s">
        <v>131</v>
      </c>
      <c r="D29" s="114"/>
      <c r="E29" s="114"/>
      <c r="F29" s="114"/>
      <c r="G29" s="107" t="n">
        <f aca="false">SUM(G30:G30)</f>
        <v>0</v>
      </c>
      <c r="H29" s="107" t="n">
        <f aca="false">SUM(H30:H30)</f>
        <v>0</v>
      </c>
      <c r="I29" s="107" t="n">
        <f aca="false">G29+H29</f>
        <v>0</v>
      </c>
      <c r="J29" s="102"/>
      <c r="K29" s="107" t="n">
        <f aca="false">SUM(K30:K30)</f>
        <v>7.65</v>
      </c>
      <c r="L29" s="102"/>
      <c r="P29" s="107" t="n">
        <f aca="false">IF(Q29="PR",I29,SUM(O30:O30))</f>
        <v>0</v>
      </c>
      <c r="Q29" s="102" t="s">
        <v>95</v>
      </c>
      <c r="R29" s="107" t="n">
        <f aca="false">IF(Q29="HS",G29,0)</f>
        <v>0</v>
      </c>
      <c r="S29" s="107" t="n">
        <f aca="false">IF(Q29="HS",H29-P29,0)</f>
        <v>0</v>
      </c>
      <c r="T29" s="107" t="n">
        <f aca="false">IF(Q29="PS",G29,0)</f>
        <v>0</v>
      </c>
      <c r="U29" s="107" t="n">
        <f aca="false">IF(Q29="PS",H29-P29,0)</f>
        <v>0</v>
      </c>
      <c r="V29" s="107" t="n">
        <f aca="false">IF(Q29="MP",G29,0)</f>
        <v>0</v>
      </c>
      <c r="W29" s="107" t="n">
        <f aca="false">IF(Q29="MP",H29-P29,0)</f>
        <v>0</v>
      </c>
      <c r="X29" s="107" t="n">
        <f aca="false">IF(Q29="OM",G29,0)</f>
        <v>0</v>
      </c>
      <c r="Y29" s="102"/>
      <c r="AI29" s="107" t="n">
        <f aca="false">SUM(Z30:Z30)</f>
        <v>0</v>
      </c>
      <c r="AJ29" s="107" t="n">
        <f aca="false">SUM(AA30:AA30)</f>
        <v>0</v>
      </c>
      <c r="AK29" s="107" t="n">
        <f aca="false">SUM(AB30:AB30)</f>
        <v>0</v>
      </c>
    </row>
    <row r="30" customFormat="false" ht="12" hidden="false" customHeight="false" outlineLevel="0" collapsed="false">
      <c r="A30" s="78" t="s">
        <v>132</v>
      </c>
      <c r="B30" s="78" t="s">
        <v>133</v>
      </c>
      <c r="C30" s="78" t="s">
        <v>134</v>
      </c>
      <c r="D30" s="78" t="s">
        <v>111</v>
      </c>
      <c r="E30" s="108" t="n">
        <v>4.5</v>
      </c>
      <c r="F30" s="109" t="n">
        <v>0</v>
      </c>
      <c r="G30" s="108" t="n">
        <f aca="false">ROUND(E30*AE30,2)</f>
        <v>0</v>
      </c>
      <c r="H30" s="108" t="n">
        <f aca="false">I30-G30</f>
        <v>0</v>
      </c>
      <c r="I30" s="108" t="n">
        <f aca="false">ROUND(E30*F30,2)</f>
        <v>0</v>
      </c>
      <c r="J30" s="108" t="n">
        <v>1.7</v>
      </c>
      <c r="K30" s="108" t="n">
        <f aca="false">E30*J30</f>
        <v>7.65</v>
      </c>
      <c r="L30" s="110" t="s">
        <v>100</v>
      </c>
      <c r="N30" s="110" t="s">
        <v>96</v>
      </c>
      <c r="O30" s="108" t="n">
        <f aca="false">IF(N30="5",H30,0)</f>
        <v>0</v>
      </c>
      <c r="Z30" s="108" t="n">
        <f aca="false">IF(AD30=0,I30,0)</f>
        <v>0</v>
      </c>
      <c r="AA30" s="108" t="n">
        <f aca="false">IF(AD30=15,I30,0)</f>
        <v>0</v>
      </c>
      <c r="AB30" s="108" t="n">
        <f aca="false">IF(AD30=21,I30,0)</f>
        <v>0</v>
      </c>
      <c r="AD30" s="108" t="n">
        <v>21</v>
      </c>
      <c r="AE30" s="108" t="n">
        <f aca="false">F30*0.590384615384615</f>
        <v>0</v>
      </c>
      <c r="AF30" s="108" t="n">
        <f aca="false">F30*(1-0.590384615384615)</f>
        <v>0</v>
      </c>
      <c r="AM30" s="108" t="n">
        <f aca="false">E30*AE30</f>
        <v>0</v>
      </c>
      <c r="AN30" s="108" t="n">
        <f aca="false">E30*AF30</f>
        <v>0</v>
      </c>
      <c r="AO30" s="110" t="s">
        <v>135</v>
      </c>
      <c r="AP30" s="110" t="s">
        <v>102</v>
      </c>
      <c r="AQ30" s="102" t="s">
        <v>103</v>
      </c>
    </row>
    <row r="31" customFormat="false" ht="12" hidden="false" customHeight="false" outlineLevel="0" collapsed="false">
      <c r="C31" s="77" t="s">
        <v>136</v>
      </c>
    </row>
    <row r="32" customFormat="false" ht="10.9" hidden="false" customHeight="true" outlineLevel="0" collapsed="false">
      <c r="C32" s="111" t="s">
        <v>137</v>
      </c>
      <c r="E32" s="112" t="n">
        <v>4.5</v>
      </c>
    </row>
    <row r="33" customFormat="false" ht="12.75" hidden="false" customHeight="true" outlineLevel="0" collapsed="false">
      <c r="B33" s="115" t="s">
        <v>138</v>
      </c>
      <c r="C33" s="116" t="s">
        <v>139</v>
      </c>
      <c r="D33" s="116"/>
      <c r="E33" s="116"/>
      <c r="F33" s="116"/>
      <c r="G33" s="116"/>
      <c r="H33" s="116"/>
      <c r="I33" s="116"/>
      <c r="J33" s="116"/>
      <c r="K33" s="116"/>
      <c r="L33" s="116"/>
    </row>
    <row r="34" customFormat="false" ht="12" hidden="false" customHeight="false" outlineLevel="0" collapsed="false">
      <c r="A34" s="113"/>
      <c r="B34" s="114" t="s">
        <v>140</v>
      </c>
      <c r="C34" s="114" t="s">
        <v>141</v>
      </c>
      <c r="D34" s="114"/>
      <c r="E34" s="114"/>
      <c r="F34" s="114"/>
      <c r="G34" s="107" t="n">
        <f aca="false">SUM(G35:G35)</f>
        <v>0</v>
      </c>
      <c r="H34" s="107" t="n">
        <f aca="false">SUM(H35:H35)</f>
        <v>0</v>
      </c>
      <c r="I34" s="107" t="n">
        <f aca="false">G34+H34</f>
        <v>0</v>
      </c>
      <c r="J34" s="102"/>
      <c r="K34" s="107" t="n">
        <f aca="false">SUM(K35:K35)</f>
        <v>0</v>
      </c>
      <c r="L34" s="102"/>
      <c r="P34" s="107" t="n">
        <f aca="false">IF(Q34="PR",I34,SUM(O35:O35))</f>
        <v>0</v>
      </c>
      <c r="Q34" s="102" t="s">
        <v>95</v>
      </c>
      <c r="R34" s="107" t="n">
        <f aca="false">IF(Q34="HS",G34,0)</f>
        <v>0</v>
      </c>
      <c r="S34" s="107" t="n">
        <f aca="false">IF(Q34="HS",H34-P34,0)</f>
        <v>0</v>
      </c>
      <c r="T34" s="107" t="n">
        <f aca="false">IF(Q34="PS",G34,0)</f>
        <v>0</v>
      </c>
      <c r="U34" s="107" t="n">
        <f aca="false">IF(Q34="PS",H34-P34,0)</f>
        <v>0</v>
      </c>
      <c r="V34" s="107" t="n">
        <f aca="false">IF(Q34="MP",G34,0)</f>
        <v>0</v>
      </c>
      <c r="W34" s="107" t="n">
        <f aca="false">IF(Q34="MP",H34-P34,0)</f>
        <v>0</v>
      </c>
      <c r="X34" s="107" t="n">
        <f aca="false">IF(Q34="OM",G34,0)</f>
        <v>0</v>
      </c>
      <c r="Y34" s="102"/>
      <c r="AI34" s="107" t="n">
        <f aca="false">SUM(Z35:Z35)</f>
        <v>0</v>
      </c>
      <c r="AJ34" s="107" t="n">
        <f aca="false">SUM(AA35:AA35)</f>
        <v>0</v>
      </c>
      <c r="AK34" s="107" t="n">
        <f aca="false">SUM(AB35:AB35)</f>
        <v>0</v>
      </c>
    </row>
    <row r="35" customFormat="false" ht="12" hidden="false" customHeight="false" outlineLevel="0" collapsed="false">
      <c r="A35" s="78" t="s">
        <v>142</v>
      </c>
      <c r="B35" s="78" t="s">
        <v>143</v>
      </c>
      <c r="C35" s="78" t="s">
        <v>144</v>
      </c>
      <c r="D35" s="78" t="s">
        <v>111</v>
      </c>
      <c r="E35" s="108" t="n">
        <v>9.92</v>
      </c>
      <c r="F35" s="109" t="n">
        <v>0</v>
      </c>
      <c r="G35" s="108" t="n">
        <f aca="false">ROUND(E35*AE35,2)</f>
        <v>0</v>
      </c>
      <c r="H35" s="108" t="n">
        <f aca="false">I35-G35</f>
        <v>0</v>
      </c>
      <c r="I35" s="108" t="n">
        <f aca="false">ROUND(E35*F35,2)</f>
        <v>0</v>
      </c>
      <c r="J35" s="108" t="n">
        <v>0</v>
      </c>
      <c r="K35" s="108" t="n">
        <f aca="false">E35*J35</f>
        <v>0</v>
      </c>
      <c r="L35" s="110" t="s">
        <v>100</v>
      </c>
      <c r="N35" s="110" t="s">
        <v>96</v>
      </c>
      <c r="O35" s="108" t="n">
        <f aca="false">IF(N35="5",H35,0)</f>
        <v>0</v>
      </c>
      <c r="Z35" s="108" t="n">
        <f aca="false">IF(AD35=0,I35,0)</f>
        <v>0</v>
      </c>
      <c r="AA35" s="108" t="n">
        <f aca="false">IF(AD35=15,I35,0)</f>
        <v>0</v>
      </c>
      <c r="AB35" s="108" t="n">
        <f aca="false">IF(AD35=21,I35,0)</f>
        <v>0</v>
      </c>
      <c r="AD35" s="108" t="n">
        <v>21</v>
      </c>
      <c r="AE35" s="108" t="n">
        <f aca="false">F35*0</f>
        <v>0</v>
      </c>
      <c r="AF35" s="108" t="n">
        <f aca="false">F35*(1-0)</f>
        <v>0</v>
      </c>
      <c r="AM35" s="108" t="n">
        <f aca="false">E35*AE35</f>
        <v>0</v>
      </c>
      <c r="AN35" s="108" t="n">
        <f aca="false">E35*AF35</f>
        <v>0</v>
      </c>
      <c r="AO35" s="110" t="s">
        <v>145</v>
      </c>
      <c r="AP35" s="110" t="s">
        <v>102</v>
      </c>
      <c r="AQ35" s="102" t="s">
        <v>103</v>
      </c>
    </row>
    <row r="36" customFormat="false" ht="10.9" hidden="false" customHeight="true" outlineLevel="0" collapsed="false">
      <c r="C36" s="111" t="s">
        <v>123</v>
      </c>
      <c r="E36" s="112" t="n">
        <v>9.92</v>
      </c>
    </row>
    <row r="37" customFormat="false" ht="12.75" hidden="false" customHeight="true" outlineLevel="0" collapsed="false">
      <c r="A37" s="113"/>
      <c r="B37" s="114" t="s">
        <v>146</v>
      </c>
      <c r="C37" s="114" t="s">
        <v>147</v>
      </c>
      <c r="D37" s="114"/>
      <c r="E37" s="114"/>
      <c r="F37" s="114"/>
      <c r="G37" s="107" t="n">
        <f aca="false">SUM(G38:G48)</f>
        <v>0</v>
      </c>
      <c r="H37" s="107" t="n">
        <f aca="false">SUM(H38:H48)</f>
        <v>0</v>
      </c>
      <c r="I37" s="107" t="n">
        <f aca="false">G37+H37</f>
        <v>0</v>
      </c>
      <c r="J37" s="102"/>
      <c r="K37" s="107" t="n">
        <f aca="false">SUM(K38:K48)</f>
        <v>3.636322</v>
      </c>
      <c r="L37" s="102"/>
      <c r="P37" s="107" t="n">
        <f aca="false">IF(Q37="PR",I37,SUM(O38:O48))</f>
        <v>0</v>
      </c>
      <c r="Q37" s="102" t="s">
        <v>95</v>
      </c>
      <c r="R37" s="107" t="n">
        <f aca="false">IF(Q37="HS",G37,0)</f>
        <v>0</v>
      </c>
      <c r="S37" s="107" t="n">
        <f aca="false">IF(Q37="HS",H37-P37,0)</f>
        <v>0</v>
      </c>
      <c r="T37" s="107" t="n">
        <f aca="false">IF(Q37="PS",G37,0)</f>
        <v>0</v>
      </c>
      <c r="U37" s="107" t="n">
        <f aca="false">IF(Q37="PS",H37-P37,0)</f>
        <v>0</v>
      </c>
      <c r="V37" s="107" t="n">
        <f aca="false">IF(Q37="MP",G37,0)</f>
        <v>0</v>
      </c>
      <c r="W37" s="107" t="n">
        <f aca="false">IF(Q37="MP",H37-P37,0)</f>
        <v>0</v>
      </c>
      <c r="X37" s="107" t="n">
        <f aca="false">IF(Q37="OM",G37,0)</f>
        <v>0</v>
      </c>
      <c r="Y37" s="102"/>
      <c r="AI37" s="107" t="n">
        <f aca="false">SUM(Z38:Z48)</f>
        <v>0</v>
      </c>
      <c r="AJ37" s="107" t="n">
        <f aca="false">SUM(AA38:AA48)</f>
        <v>0</v>
      </c>
      <c r="AK37" s="107" t="n">
        <f aca="false">SUM(AB38:AB48)</f>
        <v>0</v>
      </c>
    </row>
    <row r="38" customFormat="false" ht="12" hidden="false" customHeight="false" outlineLevel="0" collapsed="false">
      <c r="A38" s="78" t="s">
        <v>148</v>
      </c>
      <c r="B38" s="78" t="s">
        <v>149</v>
      </c>
      <c r="C38" s="78" t="s">
        <v>150</v>
      </c>
      <c r="D38" s="78" t="s">
        <v>111</v>
      </c>
      <c r="E38" s="108" t="n">
        <v>0.49</v>
      </c>
      <c r="F38" s="109" t="n">
        <v>0</v>
      </c>
      <c r="G38" s="108" t="n">
        <f aca="false">ROUND(E38*AE38,2)</f>
        <v>0</v>
      </c>
      <c r="H38" s="108" t="n">
        <f aca="false">I38-G38</f>
        <v>0</v>
      </c>
      <c r="I38" s="108" t="n">
        <f aca="false">ROUND(E38*F38,2)</f>
        <v>0</v>
      </c>
      <c r="J38" s="108" t="n">
        <v>2.525</v>
      </c>
      <c r="K38" s="108" t="n">
        <f aca="false">E38*J38</f>
        <v>1.23725</v>
      </c>
      <c r="L38" s="110" t="s">
        <v>100</v>
      </c>
      <c r="N38" s="110" t="s">
        <v>96</v>
      </c>
      <c r="O38" s="108" t="n">
        <f aca="false">IF(N38="5",H38,0)</f>
        <v>0</v>
      </c>
      <c r="Z38" s="108" t="n">
        <f aca="false">IF(AD38=0,I38,0)</f>
        <v>0</v>
      </c>
      <c r="AA38" s="108" t="n">
        <f aca="false">IF(AD38=15,I38,0)</f>
        <v>0</v>
      </c>
      <c r="AB38" s="108" t="n">
        <f aca="false">IF(AD38=21,I38,0)</f>
        <v>0</v>
      </c>
      <c r="AD38" s="108" t="n">
        <v>21</v>
      </c>
      <c r="AE38" s="108" t="n">
        <f aca="false">F38*0.918286282306163</f>
        <v>0</v>
      </c>
      <c r="AF38" s="108" t="n">
        <f aca="false">F38*(1-0.918286282306163)</f>
        <v>0</v>
      </c>
      <c r="AM38" s="108" t="n">
        <f aca="false">E38*AE38</f>
        <v>0</v>
      </c>
      <c r="AN38" s="108" t="n">
        <f aca="false">E38*AF38</f>
        <v>0</v>
      </c>
      <c r="AO38" s="110" t="s">
        <v>151</v>
      </c>
      <c r="AP38" s="110" t="s">
        <v>152</v>
      </c>
      <c r="AQ38" s="102" t="s">
        <v>103</v>
      </c>
    </row>
    <row r="39" customFormat="false" ht="10.9" hidden="false" customHeight="true" outlineLevel="0" collapsed="false">
      <c r="C39" s="111" t="s">
        <v>153</v>
      </c>
      <c r="E39" s="112" t="n">
        <v>0.49</v>
      </c>
    </row>
    <row r="40" s="117" customFormat="true" ht="12.75" hidden="false" customHeight="true" outlineLevel="0" collapsed="false">
      <c r="B40" s="118" t="s">
        <v>138</v>
      </c>
      <c r="C40" s="119" t="s">
        <v>154</v>
      </c>
      <c r="D40" s="119"/>
      <c r="E40" s="119"/>
      <c r="F40" s="119"/>
      <c r="G40" s="119"/>
      <c r="H40" s="119"/>
      <c r="I40" s="119"/>
      <c r="J40" s="119"/>
      <c r="K40" s="119"/>
      <c r="L40" s="119"/>
    </row>
    <row r="41" customFormat="false" ht="12" hidden="false" customHeight="false" outlineLevel="0" collapsed="false">
      <c r="A41" s="78" t="s">
        <v>155</v>
      </c>
      <c r="B41" s="78" t="s">
        <v>156</v>
      </c>
      <c r="C41" s="78" t="s">
        <v>157</v>
      </c>
      <c r="D41" s="78" t="s">
        <v>111</v>
      </c>
      <c r="E41" s="108" t="n">
        <v>0.93</v>
      </c>
      <c r="F41" s="109" t="n">
        <v>0</v>
      </c>
      <c r="G41" s="108" t="n">
        <f aca="false">ROUND(E41*AE41,2)</f>
        <v>0</v>
      </c>
      <c r="H41" s="108" t="n">
        <f aca="false">I41-G41</f>
        <v>0</v>
      </c>
      <c r="I41" s="108" t="n">
        <f aca="false">ROUND(E41*F41,2)</f>
        <v>0</v>
      </c>
      <c r="J41" s="108" t="n">
        <v>2.525</v>
      </c>
      <c r="K41" s="108" t="n">
        <f aca="false">E41*J41</f>
        <v>2.34825</v>
      </c>
      <c r="L41" s="110" t="s">
        <v>100</v>
      </c>
      <c r="N41" s="110" t="s">
        <v>96</v>
      </c>
      <c r="O41" s="108" t="n">
        <f aca="false">IF(N41="5",H41,0)</f>
        <v>0</v>
      </c>
      <c r="Z41" s="108" t="n">
        <f aca="false">IF(AD41=0,I41,0)</f>
        <v>0</v>
      </c>
      <c r="AA41" s="108" t="n">
        <f aca="false">IF(AD41=15,I41,0)</f>
        <v>0</v>
      </c>
      <c r="AB41" s="108" t="n">
        <f aca="false">IF(AD41=21,I41,0)</f>
        <v>0</v>
      </c>
      <c r="AD41" s="108" t="n">
        <v>21</v>
      </c>
      <c r="AE41" s="108" t="n">
        <f aca="false">F41*0.918286282306163</f>
        <v>0</v>
      </c>
      <c r="AF41" s="108" t="n">
        <f aca="false">F41*(1-0.918286282306163)</f>
        <v>0</v>
      </c>
      <c r="AM41" s="108" t="n">
        <f aca="false">E41*AE41</f>
        <v>0</v>
      </c>
      <c r="AN41" s="108" t="n">
        <f aca="false">E41*AF41</f>
        <v>0</v>
      </c>
      <c r="AO41" s="110" t="s">
        <v>151</v>
      </c>
      <c r="AP41" s="110" t="s">
        <v>152</v>
      </c>
      <c r="AQ41" s="102" t="s">
        <v>103</v>
      </c>
    </row>
    <row r="42" customFormat="false" ht="10.9" hidden="false" customHeight="true" outlineLevel="0" collapsed="false">
      <c r="C42" s="111" t="s">
        <v>158</v>
      </c>
      <c r="E42" s="112" t="n">
        <v>0.93</v>
      </c>
    </row>
    <row r="43" s="117" customFormat="true" ht="12.75" hidden="false" customHeight="true" outlineLevel="0" collapsed="false">
      <c r="B43" s="118" t="s">
        <v>138</v>
      </c>
      <c r="C43" s="119" t="s">
        <v>154</v>
      </c>
      <c r="D43" s="119"/>
      <c r="E43" s="119"/>
      <c r="F43" s="119"/>
      <c r="G43" s="119"/>
      <c r="H43" s="119"/>
      <c r="I43" s="119"/>
      <c r="J43" s="119"/>
      <c r="K43" s="119"/>
      <c r="L43" s="119"/>
    </row>
    <row r="44" customFormat="false" ht="12" hidden="false" customHeight="false" outlineLevel="0" collapsed="false">
      <c r="A44" s="78" t="s">
        <v>159</v>
      </c>
      <c r="B44" s="78" t="s">
        <v>160</v>
      </c>
      <c r="C44" s="78" t="s">
        <v>161</v>
      </c>
      <c r="D44" s="78" t="s">
        <v>99</v>
      </c>
      <c r="E44" s="108" t="n">
        <v>1.98</v>
      </c>
      <c r="F44" s="109" t="n">
        <v>0</v>
      </c>
      <c r="G44" s="108" t="n">
        <f aca="false">ROUND(E44*AE44,2)</f>
        <v>0</v>
      </c>
      <c r="H44" s="108" t="n">
        <f aca="false">I44-G44</f>
        <v>0</v>
      </c>
      <c r="I44" s="108" t="n">
        <f aca="false">ROUND(E44*F44,2)</f>
        <v>0</v>
      </c>
      <c r="J44" s="108" t="n">
        <v>0.0002</v>
      </c>
      <c r="K44" s="108" t="n">
        <f aca="false">E44*J44</f>
        <v>0.000396</v>
      </c>
      <c r="L44" s="110" t="s">
        <v>100</v>
      </c>
      <c r="N44" s="110" t="s">
        <v>96</v>
      </c>
      <c r="O44" s="108" t="n">
        <f aca="false">IF(N44="5",H44,0)</f>
        <v>0</v>
      </c>
      <c r="Z44" s="108" t="n">
        <f aca="false">IF(AD44=0,I44,0)</f>
        <v>0</v>
      </c>
      <c r="AA44" s="108" t="n">
        <f aca="false">IF(AD44=15,I44,0)</f>
        <v>0</v>
      </c>
      <c r="AB44" s="108" t="n">
        <f aca="false">IF(AD44=21,I44,0)</f>
        <v>0</v>
      </c>
      <c r="AD44" s="108" t="n">
        <v>21</v>
      </c>
      <c r="AE44" s="108" t="n">
        <f aca="false">F44*0.0245529850615576</f>
        <v>0</v>
      </c>
      <c r="AF44" s="108" t="n">
        <f aca="false">F44*(1-0.0245529850615576)</f>
        <v>0</v>
      </c>
      <c r="AM44" s="108" t="n">
        <f aca="false">E44*AE44</f>
        <v>0</v>
      </c>
      <c r="AN44" s="108" t="n">
        <f aca="false">E44*AF44</f>
        <v>0</v>
      </c>
      <c r="AO44" s="110" t="s">
        <v>151</v>
      </c>
      <c r="AP44" s="110" t="s">
        <v>152</v>
      </c>
      <c r="AQ44" s="102" t="s">
        <v>103</v>
      </c>
    </row>
    <row r="45" customFormat="false" ht="10.9" hidden="false" customHeight="true" outlineLevel="0" collapsed="false">
      <c r="C45" s="111" t="s">
        <v>162</v>
      </c>
      <c r="E45" s="112" t="n">
        <v>1.98</v>
      </c>
    </row>
    <row r="46" customFormat="false" ht="12" hidden="false" customHeight="false" outlineLevel="0" collapsed="false">
      <c r="A46" s="78" t="s">
        <v>93</v>
      </c>
      <c r="B46" s="78" t="s">
        <v>163</v>
      </c>
      <c r="C46" s="78" t="s">
        <v>164</v>
      </c>
      <c r="D46" s="78" t="s">
        <v>99</v>
      </c>
      <c r="E46" s="108" t="n">
        <v>1.98</v>
      </c>
      <c r="F46" s="109" t="n">
        <v>0</v>
      </c>
      <c r="G46" s="108" t="n">
        <f aca="false">ROUND(E46*AE46,2)</f>
        <v>0</v>
      </c>
      <c r="H46" s="108" t="n">
        <f aca="false">I46-G46</f>
        <v>0</v>
      </c>
      <c r="I46" s="108" t="n">
        <f aca="false">ROUND(E46*F46,2)</f>
        <v>0</v>
      </c>
      <c r="J46" s="108" t="n">
        <v>0</v>
      </c>
      <c r="K46" s="108" t="n">
        <f aca="false">E46*J46</f>
        <v>0</v>
      </c>
      <c r="L46" s="110" t="s">
        <v>100</v>
      </c>
      <c r="N46" s="110" t="s">
        <v>96</v>
      </c>
      <c r="O46" s="108" t="n">
        <f aca="false">IF(N46="5",H46,0)</f>
        <v>0</v>
      </c>
      <c r="Z46" s="108" t="n">
        <f aca="false">IF(AD46=0,I46,0)</f>
        <v>0</v>
      </c>
      <c r="AA46" s="108" t="n">
        <f aca="false">IF(AD46=15,I46,0)</f>
        <v>0</v>
      </c>
      <c r="AB46" s="108" t="n">
        <f aca="false">IF(AD46=21,I46,0)</f>
        <v>0</v>
      </c>
      <c r="AD46" s="108" t="n">
        <v>21</v>
      </c>
      <c r="AE46" s="108" t="n">
        <f aca="false">F46*0</f>
        <v>0</v>
      </c>
      <c r="AF46" s="108" t="n">
        <f aca="false">F46*(1-0)</f>
        <v>0</v>
      </c>
      <c r="AM46" s="108" t="n">
        <f aca="false">E46*AE46</f>
        <v>0</v>
      </c>
      <c r="AN46" s="108" t="n">
        <f aca="false">E46*AF46</f>
        <v>0</v>
      </c>
      <c r="AO46" s="110" t="s">
        <v>151</v>
      </c>
      <c r="AP46" s="110" t="s">
        <v>152</v>
      </c>
      <c r="AQ46" s="102" t="s">
        <v>103</v>
      </c>
    </row>
    <row r="47" customFormat="false" ht="10.9" hidden="false" customHeight="true" outlineLevel="0" collapsed="false">
      <c r="C47" s="111" t="s">
        <v>165</v>
      </c>
      <c r="E47" s="112" t="n">
        <v>1.98</v>
      </c>
    </row>
    <row r="48" customFormat="false" ht="12" hidden="false" customHeight="false" outlineLevel="0" collapsed="false">
      <c r="A48" s="78" t="s">
        <v>166</v>
      </c>
      <c r="B48" s="78" t="s">
        <v>167</v>
      </c>
      <c r="C48" s="78" t="s">
        <v>168</v>
      </c>
      <c r="D48" s="78" t="s">
        <v>169</v>
      </c>
      <c r="E48" s="108" t="n">
        <v>0.05</v>
      </c>
      <c r="F48" s="109" t="n">
        <v>0</v>
      </c>
      <c r="G48" s="108" t="n">
        <f aca="false">ROUND(E48*AE48,2)</f>
        <v>0</v>
      </c>
      <c r="H48" s="108" t="n">
        <f aca="false">I48-G48</f>
        <v>0</v>
      </c>
      <c r="I48" s="108" t="n">
        <f aca="false">ROUND(E48*F48,2)</f>
        <v>0</v>
      </c>
      <c r="J48" s="108" t="n">
        <v>1.00852</v>
      </c>
      <c r="K48" s="108" t="n">
        <f aca="false">E48*J48</f>
        <v>0.050426</v>
      </c>
      <c r="L48" s="110" t="s">
        <v>100</v>
      </c>
      <c r="N48" s="110" t="s">
        <v>96</v>
      </c>
      <c r="O48" s="108" t="n">
        <f aca="false">IF(N48="5",H48,0)</f>
        <v>0</v>
      </c>
      <c r="Z48" s="108" t="n">
        <f aca="false">IF(AD48=0,I48,0)</f>
        <v>0</v>
      </c>
      <c r="AA48" s="108" t="n">
        <f aca="false">IF(AD48=15,I48,0)</f>
        <v>0</v>
      </c>
      <c r="AB48" s="108" t="n">
        <f aca="false">IF(AD48=21,I48,0)</f>
        <v>0</v>
      </c>
      <c r="AD48" s="108" t="n">
        <v>21</v>
      </c>
      <c r="AE48" s="108" t="n">
        <f aca="false">F48*0.686776135943849</f>
        <v>0</v>
      </c>
      <c r="AF48" s="108" t="n">
        <f aca="false">F48*(1-0.686776135943849)</f>
        <v>0</v>
      </c>
      <c r="AM48" s="108" t="n">
        <f aca="false">E48*AE48</f>
        <v>0</v>
      </c>
      <c r="AN48" s="108" t="n">
        <f aca="false">E48*AF48</f>
        <v>0</v>
      </c>
      <c r="AO48" s="110" t="s">
        <v>151</v>
      </c>
      <c r="AP48" s="110" t="s">
        <v>152</v>
      </c>
      <c r="AQ48" s="102" t="s">
        <v>103</v>
      </c>
    </row>
    <row r="49" customFormat="false" ht="10.9" hidden="false" customHeight="true" outlineLevel="0" collapsed="false">
      <c r="C49" s="111" t="s">
        <v>170</v>
      </c>
      <c r="E49" s="112" t="n">
        <v>0.05</v>
      </c>
    </row>
    <row r="50" customFormat="false" ht="12" hidden="false" customHeight="false" outlineLevel="0" collapsed="false">
      <c r="A50" s="113"/>
      <c r="B50" s="114" t="s">
        <v>171</v>
      </c>
      <c r="C50" s="114" t="s">
        <v>172</v>
      </c>
      <c r="D50" s="114"/>
      <c r="E50" s="114"/>
      <c r="F50" s="114"/>
      <c r="G50" s="107" t="n">
        <f aca="false">SUM(G51:G60)</f>
        <v>0</v>
      </c>
      <c r="H50" s="107" t="n">
        <f aca="false">SUM(H51:H60)</f>
        <v>0</v>
      </c>
      <c r="I50" s="107" t="n">
        <f aca="false">G50+H50</f>
        <v>0</v>
      </c>
      <c r="J50" s="102"/>
      <c r="K50" s="107" t="n">
        <f aca="false">SUM(K51:K60)</f>
        <v>10.5317344</v>
      </c>
      <c r="L50" s="102"/>
      <c r="P50" s="107" t="n">
        <f aca="false">IF(Q50="PR",I50,SUM(O51:O60))</f>
        <v>0</v>
      </c>
      <c r="Q50" s="102" t="s">
        <v>95</v>
      </c>
      <c r="R50" s="107" t="n">
        <f aca="false">IF(Q50="HS",G50,0)</f>
        <v>0</v>
      </c>
      <c r="S50" s="107" t="n">
        <f aca="false">IF(Q50="HS",H50-P50,0)</f>
        <v>0</v>
      </c>
      <c r="T50" s="107" t="n">
        <f aca="false">IF(Q50="PS",G50,0)</f>
        <v>0</v>
      </c>
      <c r="U50" s="107" t="n">
        <f aca="false">IF(Q50="PS",H50-P50,0)</f>
        <v>0</v>
      </c>
      <c r="V50" s="107" t="n">
        <f aca="false">IF(Q50="MP",G50,0)</f>
        <v>0</v>
      </c>
      <c r="W50" s="107" t="n">
        <f aca="false">IF(Q50="MP",H50-P50,0)</f>
        <v>0</v>
      </c>
      <c r="X50" s="107" t="n">
        <f aca="false">IF(Q50="OM",G50,0)</f>
        <v>0</v>
      </c>
      <c r="Y50" s="102"/>
      <c r="AI50" s="107" t="n">
        <f aca="false">SUM(Z51:Z60)</f>
        <v>0</v>
      </c>
      <c r="AJ50" s="107" t="n">
        <f aca="false">SUM(AA51:AA60)</f>
        <v>0</v>
      </c>
      <c r="AK50" s="107" t="n">
        <f aca="false">SUM(AB51:AB60)</f>
        <v>0</v>
      </c>
    </row>
    <row r="51" customFormat="false" ht="12" hidden="false" customHeight="false" outlineLevel="0" collapsed="false">
      <c r="A51" s="78" t="s">
        <v>106</v>
      </c>
      <c r="B51" s="78" t="s">
        <v>173</v>
      </c>
      <c r="C51" s="78" t="s">
        <v>174</v>
      </c>
      <c r="D51" s="78" t="s">
        <v>111</v>
      </c>
      <c r="E51" s="108" t="n">
        <v>1.61</v>
      </c>
      <c r="F51" s="109" t="n">
        <v>0</v>
      </c>
      <c r="G51" s="108" t="n">
        <f aca="false">ROUND(E51*AE51,2)</f>
        <v>0</v>
      </c>
      <c r="H51" s="108" t="n">
        <f aca="false">I51-G51</f>
        <v>0</v>
      </c>
      <c r="I51" s="108" t="n">
        <f aca="false">ROUND(E51*F51,2)</f>
        <v>0</v>
      </c>
      <c r="J51" s="108" t="n">
        <v>1.95224</v>
      </c>
      <c r="K51" s="108" t="n">
        <f aca="false">E51*J51</f>
        <v>3.1431064</v>
      </c>
      <c r="L51" s="110" t="s">
        <v>100</v>
      </c>
      <c r="N51" s="110" t="s">
        <v>96</v>
      </c>
      <c r="O51" s="108" t="n">
        <f aca="false">IF(N51="5",H51,0)</f>
        <v>0</v>
      </c>
      <c r="Z51" s="108" t="n">
        <f aca="false">IF(AD51=0,I51,0)</f>
        <v>0</v>
      </c>
      <c r="AA51" s="108" t="n">
        <f aca="false">IF(AD51=15,I51,0)</f>
        <v>0</v>
      </c>
      <c r="AB51" s="108" t="n">
        <f aca="false">IF(AD51=21,I51,0)</f>
        <v>0</v>
      </c>
      <c r="AD51" s="108" t="n">
        <v>21</v>
      </c>
      <c r="AE51" s="108" t="n">
        <f aca="false">F51*0.707177854440298</f>
        <v>0</v>
      </c>
      <c r="AF51" s="108" t="n">
        <f aca="false">F51*(1-0.707177854440298)</f>
        <v>0</v>
      </c>
      <c r="AM51" s="108" t="n">
        <f aca="false">E51*AE51</f>
        <v>0</v>
      </c>
      <c r="AN51" s="108" t="n">
        <f aca="false">E51*AF51</f>
        <v>0</v>
      </c>
      <c r="AO51" s="110" t="s">
        <v>175</v>
      </c>
      <c r="AP51" s="110" t="s">
        <v>176</v>
      </c>
      <c r="AQ51" s="102" t="s">
        <v>103</v>
      </c>
    </row>
    <row r="52" customFormat="false" ht="10.9" hidden="false" customHeight="true" outlineLevel="0" collapsed="false">
      <c r="C52" s="111" t="s">
        <v>177</v>
      </c>
      <c r="E52" s="112" t="n">
        <v>0.3</v>
      </c>
    </row>
    <row r="53" customFormat="false" ht="10.9" hidden="false" customHeight="true" outlineLevel="0" collapsed="false">
      <c r="C53" s="111" t="s">
        <v>178</v>
      </c>
      <c r="E53" s="112" t="n">
        <v>0.11</v>
      </c>
    </row>
    <row r="54" customFormat="false" ht="10.9" hidden="false" customHeight="true" outlineLevel="0" collapsed="false">
      <c r="C54" s="111" t="s">
        <v>179</v>
      </c>
      <c r="E54" s="112" t="n">
        <v>1.2</v>
      </c>
    </row>
    <row r="55" s="117" customFormat="true" ht="12.75" hidden="false" customHeight="true" outlineLevel="0" collapsed="false">
      <c r="B55" s="118" t="s">
        <v>138</v>
      </c>
      <c r="C55" s="119" t="s">
        <v>180</v>
      </c>
      <c r="D55" s="119"/>
      <c r="E55" s="119"/>
      <c r="F55" s="119"/>
      <c r="G55" s="119"/>
      <c r="H55" s="119"/>
      <c r="I55" s="119"/>
      <c r="J55" s="119"/>
      <c r="K55" s="119"/>
      <c r="L55" s="119"/>
    </row>
    <row r="56" customFormat="false" ht="12" hidden="false" customHeight="false" outlineLevel="0" collapsed="false">
      <c r="A56" s="78" t="s">
        <v>181</v>
      </c>
      <c r="B56" s="78" t="s">
        <v>182</v>
      </c>
      <c r="C56" s="78" t="s">
        <v>183</v>
      </c>
      <c r="D56" s="78" t="s">
        <v>99</v>
      </c>
      <c r="E56" s="108" t="n">
        <v>29.21</v>
      </c>
      <c r="F56" s="109" t="n">
        <v>0</v>
      </c>
      <c r="G56" s="108" t="n">
        <f aca="false">ROUND(E56*AE56,2)</f>
        <v>0</v>
      </c>
      <c r="H56" s="108" t="n">
        <f aca="false">I56-G56</f>
        <v>0</v>
      </c>
      <c r="I56" s="108" t="n">
        <f aca="false">ROUND(E56*F56,2)</f>
        <v>0</v>
      </c>
      <c r="J56" s="108" t="n">
        <v>0.22794</v>
      </c>
      <c r="K56" s="108" t="n">
        <f aca="false">E56*J56</f>
        <v>6.6581274</v>
      </c>
      <c r="L56" s="110" t="s">
        <v>100</v>
      </c>
      <c r="N56" s="110" t="s">
        <v>96</v>
      </c>
      <c r="O56" s="108" t="n">
        <f aca="false">IF(N56="5",H56,0)</f>
        <v>0</v>
      </c>
      <c r="Z56" s="108" t="n">
        <f aca="false">IF(AD56=0,I56,0)</f>
        <v>0</v>
      </c>
      <c r="AA56" s="108" t="n">
        <f aca="false">IF(AD56=15,I56,0)</f>
        <v>0</v>
      </c>
      <c r="AB56" s="108" t="n">
        <f aca="false">IF(AD56=21,I56,0)</f>
        <v>0</v>
      </c>
      <c r="AD56" s="108" t="n">
        <v>21</v>
      </c>
      <c r="AE56" s="108" t="n">
        <f aca="false">F56*0.735860585905827</f>
        <v>0</v>
      </c>
      <c r="AF56" s="108" t="n">
        <f aca="false">F56*(1-0.735860585905827)</f>
        <v>0</v>
      </c>
      <c r="AM56" s="108" t="n">
        <f aca="false">E56*AE56</f>
        <v>0</v>
      </c>
      <c r="AN56" s="108" t="n">
        <f aca="false">E56*AF56</f>
        <v>0</v>
      </c>
      <c r="AO56" s="110" t="s">
        <v>175</v>
      </c>
      <c r="AP56" s="110" t="s">
        <v>176</v>
      </c>
      <c r="AQ56" s="102" t="s">
        <v>103</v>
      </c>
    </row>
    <row r="57" customFormat="false" ht="10.9" hidden="false" customHeight="true" outlineLevel="0" collapsed="false">
      <c r="C57" s="111" t="s">
        <v>184</v>
      </c>
      <c r="E57" s="112" t="n">
        <v>29.21</v>
      </c>
    </row>
    <row r="58" s="117" customFormat="true" ht="63.95" hidden="false" customHeight="true" outlineLevel="0" collapsed="false">
      <c r="B58" s="118" t="s">
        <v>138</v>
      </c>
      <c r="C58" s="119" t="s">
        <v>185</v>
      </c>
      <c r="D58" s="119"/>
      <c r="E58" s="119"/>
      <c r="F58" s="119"/>
      <c r="G58" s="119"/>
      <c r="H58" s="119"/>
      <c r="I58" s="119"/>
      <c r="J58" s="119"/>
      <c r="K58" s="119"/>
      <c r="L58" s="119"/>
    </row>
    <row r="59" customFormat="false" ht="12.75" hidden="false" customHeight="true" outlineLevel="0" collapsed="false">
      <c r="C59" s="120" t="s">
        <v>186</v>
      </c>
      <c r="D59" s="120"/>
      <c r="E59" s="120"/>
      <c r="F59" s="120"/>
      <c r="G59" s="120"/>
      <c r="H59" s="120"/>
      <c r="I59" s="120"/>
      <c r="J59" s="120"/>
      <c r="K59" s="120"/>
      <c r="L59" s="120"/>
    </row>
    <row r="60" customFormat="false" ht="12" hidden="false" customHeight="false" outlineLevel="0" collapsed="false">
      <c r="A60" s="78" t="s">
        <v>187</v>
      </c>
      <c r="B60" s="78" t="s">
        <v>188</v>
      </c>
      <c r="C60" s="78" t="s">
        <v>189</v>
      </c>
      <c r="D60" s="78" t="s">
        <v>111</v>
      </c>
      <c r="E60" s="108" t="n">
        <v>0.38</v>
      </c>
      <c r="F60" s="109" t="n">
        <v>0</v>
      </c>
      <c r="G60" s="108" t="n">
        <f aca="false">ROUND(E60*AE60,2)</f>
        <v>0</v>
      </c>
      <c r="H60" s="108" t="n">
        <f aca="false">I60-G60</f>
        <v>0</v>
      </c>
      <c r="I60" s="108" t="n">
        <f aca="false">ROUND(E60*F60,2)</f>
        <v>0</v>
      </c>
      <c r="J60" s="108" t="n">
        <v>1.92237</v>
      </c>
      <c r="K60" s="108" t="n">
        <f aca="false">E60*J60</f>
        <v>0.7305006</v>
      </c>
      <c r="L60" s="110" t="s">
        <v>100</v>
      </c>
      <c r="N60" s="110" t="s">
        <v>96</v>
      </c>
      <c r="O60" s="108" t="n">
        <f aca="false">IF(N60="5",H60,0)</f>
        <v>0</v>
      </c>
      <c r="Z60" s="108" t="n">
        <f aca="false">IF(AD60=0,I60,0)</f>
        <v>0</v>
      </c>
      <c r="AA60" s="108" t="n">
        <f aca="false">IF(AD60=15,I60,0)</f>
        <v>0</v>
      </c>
      <c r="AB60" s="108" t="n">
        <f aca="false">IF(AD60=21,I60,0)</f>
        <v>0</v>
      </c>
      <c r="AD60" s="108" t="n">
        <v>21</v>
      </c>
      <c r="AE60" s="108" t="n">
        <f aca="false">F60*0.525588028169014</f>
        <v>0</v>
      </c>
      <c r="AF60" s="108" t="n">
        <f aca="false">F60*(1-0.525588028169014)</f>
        <v>0</v>
      </c>
      <c r="AM60" s="108" t="n">
        <f aca="false">E60*AE60</f>
        <v>0</v>
      </c>
      <c r="AN60" s="108" t="n">
        <f aca="false">E60*AF60</f>
        <v>0</v>
      </c>
      <c r="AO60" s="110" t="s">
        <v>175</v>
      </c>
      <c r="AP60" s="110" t="s">
        <v>176</v>
      </c>
      <c r="AQ60" s="102" t="s">
        <v>103</v>
      </c>
    </row>
    <row r="61" customFormat="false" ht="10.9" hidden="false" customHeight="true" outlineLevel="0" collapsed="false">
      <c r="C61" s="111" t="s">
        <v>190</v>
      </c>
      <c r="E61" s="112" t="n">
        <v>0.38</v>
      </c>
    </row>
    <row r="62" s="117" customFormat="true" ht="25.35" hidden="false" customHeight="true" outlineLevel="0" collapsed="false">
      <c r="B62" s="118" t="s">
        <v>138</v>
      </c>
      <c r="C62" s="119" t="s">
        <v>191</v>
      </c>
      <c r="D62" s="119"/>
      <c r="E62" s="119"/>
      <c r="F62" s="119"/>
      <c r="G62" s="119"/>
      <c r="H62" s="119"/>
      <c r="I62" s="119"/>
      <c r="J62" s="119"/>
      <c r="K62" s="119"/>
      <c r="L62" s="119"/>
    </row>
    <row r="63" customFormat="false" ht="12" hidden="false" customHeight="false" outlineLevel="0" collapsed="false">
      <c r="A63" s="113"/>
      <c r="B63" s="114" t="s">
        <v>192</v>
      </c>
      <c r="C63" s="114" t="s">
        <v>193</v>
      </c>
      <c r="D63" s="114"/>
      <c r="E63" s="114"/>
      <c r="F63" s="114"/>
      <c r="G63" s="107" t="n">
        <f aca="false">SUM(G64:G73)</f>
        <v>0</v>
      </c>
      <c r="H63" s="107" t="n">
        <f aca="false">SUM(H64:H73)</f>
        <v>0</v>
      </c>
      <c r="I63" s="107" t="n">
        <f aca="false">G63+H63</f>
        <v>0</v>
      </c>
      <c r="J63" s="102"/>
      <c r="K63" s="107" t="n">
        <f aca="false">SUM(K64:K73)</f>
        <v>23.9207525</v>
      </c>
      <c r="L63" s="102"/>
      <c r="P63" s="107" t="n">
        <f aca="false">IF(Q63="PR",I63,SUM(O64:O73))</f>
        <v>0</v>
      </c>
      <c r="Q63" s="102" t="s">
        <v>95</v>
      </c>
      <c r="R63" s="107" t="n">
        <f aca="false">IF(Q63="HS",G63,0)</f>
        <v>0</v>
      </c>
      <c r="S63" s="107" t="n">
        <f aca="false">IF(Q63="HS",H63-P63,0)</f>
        <v>0</v>
      </c>
      <c r="T63" s="107" t="n">
        <f aca="false">IF(Q63="PS",G63,0)</f>
        <v>0</v>
      </c>
      <c r="U63" s="107" t="n">
        <f aca="false">IF(Q63="PS",H63-P63,0)</f>
        <v>0</v>
      </c>
      <c r="V63" s="107" t="n">
        <f aca="false">IF(Q63="MP",G63,0)</f>
        <v>0</v>
      </c>
      <c r="W63" s="107" t="n">
        <f aca="false">IF(Q63="MP",H63-P63,0)</f>
        <v>0</v>
      </c>
      <c r="X63" s="107" t="n">
        <f aca="false">IF(Q63="OM",G63,0)</f>
        <v>0</v>
      </c>
      <c r="Y63" s="102"/>
      <c r="AI63" s="107" t="n">
        <f aca="false">SUM(Z64:Z73)</f>
        <v>0</v>
      </c>
      <c r="AJ63" s="107" t="n">
        <f aca="false">SUM(AA64:AA73)</f>
        <v>0</v>
      </c>
      <c r="AK63" s="107" t="n">
        <f aca="false">SUM(AB64:AB73)</f>
        <v>0</v>
      </c>
    </row>
    <row r="64" customFormat="false" ht="12" hidden="false" customHeight="false" outlineLevel="0" collapsed="false">
      <c r="A64" s="78" t="s">
        <v>117</v>
      </c>
      <c r="B64" s="78" t="s">
        <v>194</v>
      </c>
      <c r="C64" s="78" t="s">
        <v>195</v>
      </c>
      <c r="D64" s="78" t="s">
        <v>99</v>
      </c>
      <c r="E64" s="108" t="n">
        <v>73.57</v>
      </c>
      <c r="F64" s="109" t="n">
        <v>0</v>
      </c>
      <c r="G64" s="108" t="n">
        <f aca="false">ROUND(E64*AE64,2)</f>
        <v>0</v>
      </c>
      <c r="H64" s="108" t="n">
        <f aca="false">I64-G64</f>
        <v>0</v>
      </c>
      <c r="I64" s="108" t="n">
        <f aca="false">ROUND(E64*F64,2)</f>
        <v>0</v>
      </c>
      <c r="J64" s="108" t="n">
        <v>0.29836</v>
      </c>
      <c r="K64" s="108" t="n">
        <f aca="false">E64*J64</f>
        <v>21.9503452</v>
      </c>
      <c r="L64" s="110" t="s">
        <v>100</v>
      </c>
      <c r="N64" s="110" t="s">
        <v>96</v>
      </c>
      <c r="O64" s="108" t="n">
        <f aca="false">IF(N64="5",H64,0)</f>
        <v>0</v>
      </c>
      <c r="Z64" s="108" t="n">
        <f aca="false">IF(AD64=0,I64,0)</f>
        <v>0</v>
      </c>
      <c r="AA64" s="108" t="n">
        <f aca="false">IF(AD64=15,I64,0)</f>
        <v>0</v>
      </c>
      <c r="AB64" s="108" t="n">
        <f aca="false">IF(AD64=21,I64,0)</f>
        <v>0</v>
      </c>
      <c r="AD64" s="108" t="n">
        <v>21</v>
      </c>
      <c r="AE64" s="108" t="n">
        <f aca="false">F64*0.477757111597374</f>
        <v>0</v>
      </c>
      <c r="AF64" s="108" t="n">
        <f aca="false">F64*(1-0.477757111597374)</f>
        <v>0</v>
      </c>
      <c r="AM64" s="108" t="n">
        <f aca="false">E64*AE64</f>
        <v>0</v>
      </c>
      <c r="AN64" s="108" t="n">
        <f aca="false">E64*AF64</f>
        <v>0</v>
      </c>
      <c r="AO64" s="110" t="s">
        <v>196</v>
      </c>
      <c r="AP64" s="110" t="s">
        <v>176</v>
      </c>
      <c r="AQ64" s="102" t="s">
        <v>103</v>
      </c>
    </row>
    <row r="65" customFormat="false" ht="10.9" hidden="false" customHeight="true" outlineLevel="0" collapsed="false">
      <c r="C65" s="111" t="s">
        <v>197</v>
      </c>
      <c r="E65" s="112" t="n">
        <v>0</v>
      </c>
    </row>
    <row r="66" customFormat="false" ht="10.9" hidden="false" customHeight="true" outlineLevel="0" collapsed="false">
      <c r="C66" s="111" t="s">
        <v>198</v>
      </c>
      <c r="E66" s="112" t="n">
        <v>3.03</v>
      </c>
    </row>
    <row r="67" customFormat="false" ht="10.9" hidden="false" customHeight="true" outlineLevel="0" collapsed="false">
      <c r="C67" s="111" t="s">
        <v>199</v>
      </c>
      <c r="E67" s="112" t="n">
        <v>10.37</v>
      </c>
    </row>
    <row r="68" customFormat="false" ht="10.9" hidden="false" customHeight="true" outlineLevel="0" collapsed="false">
      <c r="C68" s="111" t="s">
        <v>200</v>
      </c>
      <c r="E68" s="112" t="n">
        <v>14.84</v>
      </c>
    </row>
    <row r="69" customFormat="false" ht="10.9" hidden="false" customHeight="true" outlineLevel="0" collapsed="false">
      <c r="C69" s="111" t="s">
        <v>201</v>
      </c>
      <c r="E69" s="112" t="n">
        <v>16.04</v>
      </c>
    </row>
    <row r="70" customFormat="false" ht="10.9" hidden="false" customHeight="true" outlineLevel="0" collapsed="false">
      <c r="C70" s="111" t="s">
        <v>202</v>
      </c>
      <c r="E70" s="112" t="n">
        <v>26.79</v>
      </c>
    </row>
    <row r="71" customFormat="false" ht="10.9" hidden="false" customHeight="true" outlineLevel="0" collapsed="false">
      <c r="C71" s="111" t="s">
        <v>203</v>
      </c>
      <c r="E71" s="112" t="n">
        <v>2.5</v>
      </c>
    </row>
    <row r="72" s="117" customFormat="true" ht="12.75" hidden="false" customHeight="true" outlineLevel="0" collapsed="false">
      <c r="B72" s="118" t="s">
        <v>204</v>
      </c>
      <c r="C72" s="119" t="s">
        <v>205</v>
      </c>
      <c r="D72" s="119"/>
      <c r="E72" s="119"/>
      <c r="F72" s="119"/>
      <c r="G72" s="119"/>
      <c r="H72" s="119"/>
      <c r="I72" s="119"/>
      <c r="J72" s="119"/>
      <c r="K72" s="119"/>
      <c r="L72" s="119"/>
    </row>
    <row r="73" customFormat="false" ht="12" hidden="false" customHeight="false" outlineLevel="0" collapsed="false">
      <c r="A73" s="78" t="s">
        <v>130</v>
      </c>
      <c r="B73" s="78" t="s">
        <v>206</v>
      </c>
      <c r="C73" s="78" t="s">
        <v>207</v>
      </c>
      <c r="D73" s="78" t="s">
        <v>99</v>
      </c>
      <c r="E73" s="108" t="n">
        <v>97.69</v>
      </c>
      <c r="F73" s="109" t="n">
        <v>0</v>
      </c>
      <c r="G73" s="108" t="n">
        <f aca="false">ROUND(E73*AE73,2)</f>
        <v>0</v>
      </c>
      <c r="H73" s="108" t="n">
        <f aca="false">I73-G73</f>
        <v>0</v>
      </c>
      <c r="I73" s="108" t="n">
        <f aca="false">ROUND(E73*F73,2)</f>
        <v>0</v>
      </c>
      <c r="J73" s="108" t="n">
        <v>0.02017</v>
      </c>
      <c r="K73" s="108" t="n">
        <f aca="false">E73*J73</f>
        <v>1.9704073</v>
      </c>
      <c r="L73" s="110" t="s">
        <v>100</v>
      </c>
      <c r="N73" s="110" t="s">
        <v>96</v>
      </c>
      <c r="O73" s="108" t="n">
        <f aca="false">IF(N73="5",H73,0)</f>
        <v>0</v>
      </c>
      <c r="Z73" s="108" t="n">
        <f aca="false">IF(AD73=0,I73,0)</f>
        <v>0</v>
      </c>
      <c r="AA73" s="108" t="n">
        <f aca="false">IF(AD73=15,I73,0)</f>
        <v>0</v>
      </c>
      <c r="AB73" s="108" t="n">
        <f aca="false">IF(AD73=21,I73,0)</f>
        <v>0</v>
      </c>
      <c r="AD73" s="108" t="n">
        <v>21</v>
      </c>
      <c r="AE73" s="108" t="n">
        <f aca="false">F73*0.418622754491018</f>
        <v>0</v>
      </c>
      <c r="AF73" s="108" t="n">
        <f aca="false">F73*(1-0.418622754491018)</f>
        <v>0</v>
      </c>
      <c r="AM73" s="108" t="n">
        <f aca="false">E73*AE73</f>
        <v>0</v>
      </c>
      <c r="AN73" s="108" t="n">
        <f aca="false">E73*AF73</f>
        <v>0</v>
      </c>
      <c r="AO73" s="110" t="s">
        <v>196</v>
      </c>
      <c r="AP73" s="110" t="s">
        <v>176</v>
      </c>
      <c r="AQ73" s="102" t="s">
        <v>103</v>
      </c>
    </row>
    <row r="74" customFormat="false" ht="12" hidden="false" customHeight="false" outlineLevel="0" collapsed="false">
      <c r="C74" s="77" t="s">
        <v>208</v>
      </c>
    </row>
    <row r="75" customFormat="false" ht="12" hidden="false" customHeight="false" outlineLevel="0" collapsed="false">
      <c r="C75" s="121" t="s">
        <v>209</v>
      </c>
      <c r="E75" s="66" t="n">
        <v>87.42</v>
      </c>
    </row>
    <row r="76" customFormat="false" ht="10.9" hidden="false" customHeight="true" outlineLevel="0" collapsed="false">
      <c r="C76" s="111" t="s">
        <v>210</v>
      </c>
      <c r="E76" s="112" t="n">
        <v>10.27</v>
      </c>
    </row>
    <row r="77" s="117" customFormat="true" ht="31.9" hidden="false" customHeight="true" outlineLevel="0" collapsed="false">
      <c r="B77" s="118" t="s">
        <v>138</v>
      </c>
      <c r="C77" s="119" t="s">
        <v>211</v>
      </c>
      <c r="D77" s="119"/>
      <c r="E77" s="119"/>
      <c r="F77" s="119"/>
      <c r="G77" s="119"/>
      <c r="H77" s="119"/>
      <c r="I77" s="119"/>
      <c r="J77" s="119"/>
      <c r="K77" s="119"/>
      <c r="L77" s="119"/>
    </row>
    <row r="78" customFormat="false" ht="12" hidden="false" customHeight="false" outlineLevel="0" collapsed="false">
      <c r="A78" s="113"/>
      <c r="B78" s="114" t="s">
        <v>212</v>
      </c>
      <c r="C78" s="114" t="s">
        <v>213</v>
      </c>
      <c r="D78" s="114"/>
      <c r="E78" s="114"/>
      <c r="F78" s="114"/>
      <c r="G78" s="107" t="n">
        <f aca="false">SUM(G79:G100)</f>
        <v>0</v>
      </c>
      <c r="H78" s="107" t="n">
        <f aca="false">SUM(H79:H100)</f>
        <v>0</v>
      </c>
      <c r="I78" s="107" t="n">
        <f aca="false">G78+H78</f>
        <v>0</v>
      </c>
      <c r="J78" s="102"/>
      <c r="K78" s="107" t="n">
        <f aca="false">SUM(K79:K100)</f>
        <v>16.9433659</v>
      </c>
      <c r="L78" s="102"/>
      <c r="P78" s="107" t="n">
        <f aca="false">IF(Q78="PR",I78,SUM(O79:O100))</f>
        <v>0</v>
      </c>
      <c r="Q78" s="102" t="s">
        <v>95</v>
      </c>
      <c r="R78" s="107" t="n">
        <f aca="false">IF(Q78="HS",G78,0)</f>
        <v>0</v>
      </c>
      <c r="S78" s="107" t="n">
        <f aca="false">IF(Q78="HS",H78-P78,0)</f>
        <v>0</v>
      </c>
      <c r="T78" s="107" t="n">
        <f aca="false">IF(Q78="PS",G78,0)</f>
        <v>0</v>
      </c>
      <c r="U78" s="107" t="n">
        <f aca="false">IF(Q78="PS",H78-P78,0)</f>
        <v>0</v>
      </c>
      <c r="V78" s="107" t="n">
        <f aca="false">IF(Q78="MP",G78,0)</f>
        <v>0</v>
      </c>
      <c r="W78" s="107" t="n">
        <f aca="false">IF(Q78="MP",H78-P78,0)</f>
        <v>0</v>
      </c>
      <c r="X78" s="107" t="n">
        <f aca="false">IF(Q78="OM",G78,0)</f>
        <v>0</v>
      </c>
      <c r="Y78" s="102"/>
      <c r="AI78" s="107" t="n">
        <f aca="false">SUM(Z79:Z100)</f>
        <v>0</v>
      </c>
      <c r="AJ78" s="107" t="n">
        <f aca="false">SUM(AA79:AA100)</f>
        <v>0</v>
      </c>
      <c r="AK78" s="107" t="n">
        <f aca="false">SUM(AB79:AB100)</f>
        <v>0</v>
      </c>
    </row>
    <row r="79" customFormat="false" ht="12" hidden="false" customHeight="false" outlineLevel="0" collapsed="false">
      <c r="A79" s="78" t="s">
        <v>214</v>
      </c>
      <c r="B79" s="78" t="s">
        <v>215</v>
      </c>
      <c r="C79" s="78" t="s">
        <v>216</v>
      </c>
      <c r="D79" s="78" t="s">
        <v>169</v>
      </c>
      <c r="E79" s="108" t="n">
        <v>0.15</v>
      </c>
      <c r="F79" s="109" t="n">
        <v>0</v>
      </c>
      <c r="G79" s="108" t="n">
        <f aca="false">ROUND(E79*AE79,2)</f>
        <v>0</v>
      </c>
      <c r="H79" s="108" t="n">
        <f aca="false">I79-G79</f>
        <v>0</v>
      </c>
      <c r="I79" s="108" t="n">
        <f aca="false">ROUND(E79*F79,2)</f>
        <v>0</v>
      </c>
      <c r="J79" s="108" t="n">
        <v>1.09663</v>
      </c>
      <c r="K79" s="108" t="n">
        <f aca="false">E79*J79</f>
        <v>0.1644945</v>
      </c>
      <c r="L79" s="110" t="s">
        <v>100</v>
      </c>
      <c r="N79" s="110" t="s">
        <v>96</v>
      </c>
      <c r="O79" s="108" t="n">
        <f aca="false">IF(N79="5",H79,0)</f>
        <v>0</v>
      </c>
      <c r="Z79" s="108" t="n">
        <f aca="false">IF(AD79=0,I79,0)</f>
        <v>0</v>
      </c>
      <c r="AA79" s="108" t="n">
        <f aca="false">IF(AD79=15,I79,0)</f>
        <v>0</v>
      </c>
      <c r="AB79" s="108" t="n">
        <f aca="false">IF(AD79=21,I79,0)</f>
        <v>0</v>
      </c>
      <c r="AD79" s="108" t="n">
        <v>21</v>
      </c>
      <c r="AE79" s="108" t="n">
        <f aca="false">F79*0.734821094312455</f>
        <v>0</v>
      </c>
      <c r="AF79" s="108" t="n">
        <f aca="false">F79*(1-0.734821094312455)</f>
        <v>0</v>
      </c>
      <c r="AM79" s="108" t="n">
        <f aca="false">E79*AE79</f>
        <v>0</v>
      </c>
      <c r="AN79" s="108" t="n">
        <f aca="false">E79*AF79</f>
        <v>0</v>
      </c>
      <c r="AO79" s="110" t="s">
        <v>217</v>
      </c>
      <c r="AP79" s="110" t="s">
        <v>218</v>
      </c>
      <c r="AQ79" s="102" t="s">
        <v>103</v>
      </c>
    </row>
    <row r="80" customFormat="false" ht="12" hidden="false" customHeight="false" outlineLevel="0" collapsed="false">
      <c r="C80" s="77" t="s">
        <v>219</v>
      </c>
    </row>
    <row r="81" customFormat="false" ht="10.9" hidden="false" customHeight="true" outlineLevel="0" collapsed="false">
      <c r="C81" s="111" t="s">
        <v>220</v>
      </c>
      <c r="E81" s="112" t="n">
        <v>0.15</v>
      </c>
    </row>
    <row r="82" s="117" customFormat="true" ht="25.35" hidden="false" customHeight="true" outlineLevel="0" collapsed="false">
      <c r="B82" s="118" t="s">
        <v>138</v>
      </c>
      <c r="C82" s="119" t="s">
        <v>221</v>
      </c>
      <c r="D82" s="119"/>
      <c r="E82" s="119"/>
      <c r="F82" s="119"/>
      <c r="G82" s="119"/>
      <c r="H82" s="119"/>
      <c r="I82" s="119"/>
      <c r="J82" s="119"/>
      <c r="K82" s="119"/>
      <c r="L82" s="119"/>
    </row>
    <row r="83" customFormat="false" ht="12" hidden="false" customHeight="false" outlineLevel="0" collapsed="false">
      <c r="A83" s="78" t="s">
        <v>140</v>
      </c>
      <c r="B83" s="78" t="s">
        <v>222</v>
      </c>
      <c r="C83" s="78" t="s">
        <v>223</v>
      </c>
      <c r="D83" s="78" t="s">
        <v>169</v>
      </c>
      <c r="E83" s="108" t="n">
        <v>0.16</v>
      </c>
      <c r="F83" s="109" t="n">
        <v>0</v>
      </c>
      <c r="G83" s="108" t="n">
        <f aca="false">ROUND(E83*AE83,2)</f>
        <v>0</v>
      </c>
      <c r="H83" s="108" t="n">
        <f aca="false">I83-G83</f>
        <v>0</v>
      </c>
      <c r="I83" s="108" t="n">
        <f aca="false">ROUND(E83*F83,2)</f>
        <v>0</v>
      </c>
      <c r="J83" s="108" t="n">
        <v>1.01665</v>
      </c>
      <c r="K83" s="108" t="n">
        <f aca="false">E83*J83</f>
        <v>0.162664</v>
      </c>
      <c r="L83" s="110" t="s">
        <v>100</v>
      </c>
      <c r="N83" s="110" t="s">
        <v>96</v>
      </c>
      <c r="O83" s="108" t="n">
        <f aca="false">IF(N83="5",H83,0)</f>
        <v>0</v>
      </c>
      <c r="Z83" s="108" t="n">
        <f aca="false">IF(AD83=0,I83,0)</f>
        <v>0</v>
      </c>
      <c r="AA83" s="108" t="n">
        <f aca="false">IF(AD83=15,I83,0)</f>
        <v>0</v>
      </c>
      <c r="AB83" s="108" t="n">
        <f aca="false">IF(AD83=21,I83,0)</f>
        <v>0</v>
      </c>
      <c r="AD83" s="108" t="n">
        <v>21</v>
      </c>
      <c r="AE83" s="108" t="n">
        <f aca="false">F83*0.662262045060659</f>
        <v>0</v>
      </c>
      <c r="AF83" s="108" t="n">
        <f aca="false">F83*(1-0.662262045060659)</f>
        <v>0</v>
      </c>
      <c r="AM83" s="108" t="n">
        <f aca="false">E83*AE83</f>
        <v>0</v>
      </c>
      <c r="AN83" s="108" t="n">
        <f aca="false">E83*AF83</f>
        <v>0</v>
      </c>
      <c r="AO83" s="110" t="s">
        <v>217</v>
      </c>
      <c r="AP83" s="110" t="s">
        <v>218</v>
      </c>
      <c r="AQ83" s="102" t="s">
        <v>103</v>
      </c>
    </row>
    <row r="84" customFormat="false" ht="10.9" hidden="false" customHeight="true" outlineLevel="0" collapsed="false">
      <c r="C84" s="111" t="s">
        <v>224</v>
      </c>
      <c r="E84" s="112" t="n">
        <v>0.16</v>
      </c>
    </row>
    <row r="85" customFormat="false" ht="12" hidden="false" customHeight="false" outlineLevel="0" collapsed="false">
      <c r="A85" s="78" t="s">
        <v>225</v>
      </c>
      <c r="B85" s="78" t="s">
        <v>226</v>
      </c>
      <c r="C85" s="78" t="s">
        <v>227</v>
      </c>
      <c r="D85" s="78" t="s">
        <v>169</v>
      </c>
      <c r="E85" s="108" t="n">
        <v>0.04</v>
      </c>
      <c r="F85" s="109" t="n">
        <v>0</v>
      </c>
      <c r="G85" s="108" t="n">
        <f aca="false">ROUND(E85*AE85,2)</f>
        <v>0</v>
      </c>
      <c r="H85" s="108" t="n">
        <f aca="false">I85-G85</f>
        <v>0</v>
      </c>
      <c r="I85" s="108" t="n">
        <f aca="false">ROUND(E85*F85,2)</f>
        <v>0</v>
      </c>
      <c r="J85" s="108" t="n">
        <v>1.04664</v>
      </c>
      <c r="K85" s="108" t="n">
        <f aca="false">E85*J85</f>
        <v>0.0418656</v>
      </c>
      <c r="L85" s="110" t="s">
        <v>100</v>
      </c>
      <c r="N85" s="110" t="s">
        <v>96</v>
      </c>
      <c r="O85" s="108" t="n">
        <f aca="false">IF(N85="5",H85,0)</f>
        <v>0</v>
      </c>
      <c r="Z85" s="108" t="n">
        <f aca="false">IF(AD85=0,I85,0)</f>
        <v>0</v>
      </c>
      <c r="AA85" s="108" t="n">
        <f aca="false">IF(AD85=15,I85,0)</f>
        <v>0</v>
      </c>
      <c r="AB85" s="108" t="n">
        <f aca="false">IF(AD85=21,I85,0)</f>
        <v>0</v>
      </c>
      <c r="AD85" s="108" t="n">
        <v>21</v>
      </c>
      <c r="AE85" s="108" t="n">
        <f aca="false">F85*0.83445444326222</f>
        <v>0</v>
      </c>
      <c r="AF85" s="108" t="n">
        <f aca="false">F85*(1-0.83445444326222)</f>
        <v>0</v>
      </c>
      <c r="AM85" s="108" t="n">
        <f aca="false">E85*AE85</f>
        <v>0</v>
      </c>
      <c r="AN85" s="108" t="n">
        <f aca="false">E85*AF85</f>
        <v>0</v>
      </c>
      <c r="AO85" s="110" t="s">
        <v>217</v>
      </c>
      <c r="AP85" s="110" t="s">
        <v>218</v>
      </c>
      <c r="AQ85" s="102" t="s">
        <v>103</v>
      </c>
    </row>
    <row r="86" customFormat="false" ht="12" hidden="false" customHeight="false" outlineLevel="0" collapsed="false">
      <c r="C86" s="77" t="s">
        <v>228</v>
      </c>
    </row>
    <row r="87" customFormat="false" ht="10.9" hidden="false" customHeight="true" outlineLevel="0" collapsed="false">
      <c r="C87" s="111" t="s">
        <v>229</v>
      </c>
      <c r="E87" s="112" t="n">
        <v>0.04</v>
      </c>
    </row>
    <row r="88" customFormat="false" ht="12" hidden="false" customHeight="false" outlineLevel="0" collapsed="false">
      <c r="A88" s="78" t="s">
        <v>230</v>
      </c>
      <c r="B88" s="78" t="s">
        <v>231</v>
      </c>
      <c r="C88" s="78" t="s">
        <v>232</v>
      </c>
      <c r="D88" s="78" t="s">
        <v>111</v>
      </c>
      <c r="E88" s="108" t="n">
        <v>5.8</v>
      </c>
      <c r="F88" s="109" t="n">
        <v>0</v>
      </c>
      <c r="G88" s="108" t="n">
        <f aca="false">ROUND(E88*AE88,2)</f>
        <v>0</v>
      </c>
      <c r="H88" s="108" t="n">
        <f aca="false">I88-G88</f>
        <v>0</v>
      </c>
      <c r="I88" s="108" t="n">
        <f aca="false">ROUND(E88*F88,2)</f>
        <v>0</v>
      </c>
      <c r="J88" s="108" t="n">
        <v>2.52517</v>
      </c>
      <c r="K88" s="108" t="n">
        <f aca="false">E88*J88</f>
        <v>14.645986</v>
      </c>
      <c r="L88" s="110" t="s">
        <v>100</v>
      </c>
      <c r="N88" s="110" t="s">
        <v>96</v>
      </c>
      <c r="O88" s="108" t="n">
        <f aca="false">IF(N88="5",H88,0)</f>
        <v>0</v>
      </c>
      <c r="Z88" s="108" t="n">
        <f aca="false">IF(AD88=0,I88,0)</f>
        <v>0</v>
      </c>
      <c r="AA88" s="108" t="n">
        <f aca="false">IF(AD88=15,I88,0)</f>
        <v>0</v>
      </c>
      <c r="AB88" s="108" t="n">
        <f aca="false">IF(AD88=21,I88,0)</f>
        <v>0</v>
      </c>
      <c r="AD88" s="108" t="n">
        <v>21</v>
      </c>
      <c r="AE88" s="108" t="n">
        <f aca="false">F88*0.853537356009277</f>
        <v>0</v>
      </c>
      <c r="AF88" s="108" t="n">
        <f aca="false">F88*(1-0.853537356009277)</f>
        <v>0</v>
      </c>
      <c r="AM88" s="108" t="n">
        <f aca="false">E88*AE88</f>
        <v>0</v>
      </c>
      <c r="AN88" s="108" t="n">
        <f aca="false">E88*AF88</f>
        <v>0</v>
      </c>
      <c r="AO88" s="110" t="s">
        <v>217</v>
      </c>
      <c r="AP88" s="110" t="s">
        <v>218</v>
      </c>
      <c r="AQ88" s="102" t="s">
        <v>103</v>
      </c>
    </row>
    <row r="89" customFormat="false" ht="10.9" hidden="false" customHeight="true" outlineLevel="0" collapsed="false">
      <c r="C89" s="111" t="s">
        <v>233</v>
      </c>
      <c r="E89" s="112" t="n">
        <v>4.16</v>
      </c>
    </row>
    <row r="90" customFormat="false" ht="10.9" hidden="false" customHeight="true" outlineLevel="0" collapsed="false">
      <c r="C90" s="111" t="s">
        <v>234</v>
      </c>
      <c r="E90" s="112" t="n">
        <v>0.88</v>
      </c>
    </row>
    <row r="91" customFormat="false" ht="10.9" hidden="false" customHeight="true" outlineLevel="0" collapsed="false">
      <c r="C91" s="111" t="s">
        <v>235</v>
      </c>
      <c r="E91" s="112" t="n">
        <v>0.76</v>
      </c>
    </row>
    <row r="92" s="117" customFormat="true" ht="12.75" hidden="false" customHeight="true" outlineLevel="0" collapsed="false">
      <c r="B92" s="118" t="s">
        <v>204</v>
      </c>
      <c r="C92" s="119" t="s">
        <v>236</v>
      </c>
      <c r="D92" s="119"/>
      <c r="E92" s="119"/>
      <c r="F92" s="119"/>
      <c r="G92" s="119"/>
      <c r="H92" s="119"/>
      <c r="I92" s="119"/>
      <c r="J92" s="119"/>
      <c r="K92" s="119"/>
      <c r="L92" s="119"/>
    </row>
    <row r="93" customFormat="false" ht="12" hidden="false" customHeight="false" outlineLevel="0" collapsed="false">
      <c r="A93" s="78" t="s">
        <v>237</v>
      </c>
      <c r="B93" s="78" t="s">
        <v>238</v>
      </c>
      <c r="C93" s="78" t="s">
        <v>239</v>
      </c>
      <c r="D93" s="78" t="s">
        <v>240</v>
      </c>
      <c r="E93" s="108" t="n">
        <v>29.22</v>
      </c>
      <c r="F93" s="109" t="n">
        <v>0</v>
      </c>
      <c r="G93" s="108" t="n">
        <f aca="false">ROUND(E93*AE93,2)</f>
        <v>0</v>
      </c>
      <c r="H93" s="108" t="n">
        <f aca="false">I93-G93</f>
        <v>0</v>
      </c>
      <c r="I93" s="108" t="n">
        <f aca="false">ROUND(E93*F93,2)</f>
        <v>0</v>
      </c>
      <c r="J93" s="108" t="n">
        <v>0.05993</v>
      </c>
      <c r="K93" s="108" t="n">
        <f aca="false">E93*J93</f>
        <v>1.7511546</v>
      </c>
      <c r="L93" s="110" t="s">
        <v>100</v>
      </c>
      <c r="N93" s="110" t="s">
        <v>96</v>
      </c>
      <c r="O93" s="108" t="n">
        <f aca="false">IF(N93="5",H93,0)</f>
        <v>0</v>
      </c>
      <c r="Z93" s="108" t="n">
        <f aca="false">IF(AD93=0,I93,0)</f>
        <v>0</v>
      </c>
      <c r="AA93" s="108" t="n">
        <f aca="false">IF(AD93=15,I93,0)</f>
        <v>0</v>
      </c>
      <c r="AB93" s="108" t="n">
        <f aca="false">IF(AD93=21,I93,0)</f>
        <v>0</v>
      </c>
      <c r="AD93" s="108" t="n">
        <v>21</v>
      </c>
      <c r="AE93" s="108" t="n">
        <f aca="false">F93*0.337667269439421</f>
        <v>0</v>
      </c>
      <c r="AF93" s="108" t="n">
        <f aca="false">F93*(1-0.337667269439421)</f>
        <v>0</v>
      </c>
      <c r="AM93" s="108" t="n">
        <f aca="false">E93*AE93</f>
        <v>0</v>
      </c>
      <c r="AN93" s="108" t="n">
        <f aca="false">E93*AF93</f>
        <v>0</v>
      </c>
      <c r="AO93" s="110" t="s">
        <v>217</v>
      </c>
      <c r="AP93" s="110" t="s">
        <v>218</v>
      </c>
      <c r="AQ93" s="102" t="s">
        <v>103</v>
      </c>
    </row>
    <row r="94" customFormat="false" ht="10.9" hidden="false" customHeight="true" outlineLevel="0" collapsed="false">
      <c r="C94" s="111" t="s">
        <v>241</v>
      </c>
      <c r="E94" s="112" t="n">
        <v>29.22</v>
      </c>
    </row>
    <row r="95" customFormat="false" ht="12" hidden="false" customHeight="false" outlineLevel="0" collapsed="false">
      <c r="A95" s="78" t="s">
        <v>242</v>
      </c>
      <c r="B95" s="78" t="s">
        <v>243</v>
      </c>
      <c r="C95" s="78" t="s">
        <v>244</v>
      </c>
      <c r="D95" s="78" t="s">
        <v>240</v>
      </c>
      <c r="E95" s="108" t="n">
        <v>29.22</v>
      </c>
      <c r="F95" s="109" t="n">
        <v>0</v>
      </c>
      <c r="G95" s="108" t="n">
        <f aca="false">ROUND(E95*AE95,2)</f>
        <v>0</v>
      </c>
      <c r="H95" s="108" t="n">
        <f aca="false">I95-G95</f>
        <v>0</v>
      </c>
      <c r="I95" s="108" t="n">
        <f aca="false">ROUND(E95*F95,2)</f>
        <v>0</v>
      </c>
      <c r="J95" s="108" t="n">
        <v>0</v>
      </c>
      <c r="K95" s="108" t="n">
        <f aca="false">E95*J95</f>
        <v>0</v>
      </c>
      <c r="L95" s="110" t="s">
        <v>100</v>
      </c>
      <c r="N95" s="110" t="s">
        <v>96</v>
      </c>
      <c r="O95" s="108" t="n">
        <f aca="false">IF(N95="5",H95,0)</f>
        <v>0</v>
      </c>
      <c r="Z95" s="108" t="n">
        <f aca="false">IF(AD95=0,I95,0)</f>
        <v>0</v>
      </c>
      <c r="AA95" s="108" t="n">
        <f aca="false">IF(AD95=15,I95,0)</f>
        <v>0</v>
      </c>
      <c r="AB95" s="108" t="n">
        <f aca="false">IF(AD95=21,I95,0)</f>
        <v>0</v>
      </c>
      <c r="AD95" s="108" t="n">
        <v>21</v>
      </c>
      <c r="AE95" s="108" t="n">
        <f aca="false">F95*0</f>
        <v>0</v>
      </c>
      <c r="AF95" s="108" t="n">
        <f aca="false">F95*(1-0)</f>
        <v>0</v>
      </c>
      <c r="AM95" s="108" t="n">
        <f aca="false">E95*AE95</f>
        <v>0</v>
      </c>
      <c r="AN95" s="108" t="n">
        <f aca="false">E95*AF95</f>
        <v>0</v>
      </c>
      <c r="AO95" s="110" t="s">
        <v>217</v>
      </c>
      <c r="AP95" s="110" t="s">
        <v>218</v>
      </c>
      <c r="AQ95" s="102" t="s">
        <v>103</v>
      </c>
    </row>
    <row r="96" customFormat="false" ht="10.9" hidden="false" customHeight="true" outlineLevel="0" collapsed="false">
      <c r="C96" s="111" t="s">
        <v>245</v>
      </c>
      <c r="E96" s="112" t="n">
        <v>29.22</v>
      </c>
    </row>
    <row r="97" customFormat="false" ht="12" hidden="false" customHeight="false" outlineLevel="0" collapsed="false">
      <c r="A97" s="78" t="s">
        <v>246</v>
      </c>
      <c r="B97" s="78" t="s">
        <v>247</v>
      </c>
      <c r="C97" s="78" t="s">
        <v>248</v>
      </c>
      <c r="D97" s="78" t="s">
        <v>99</v>
      </c>
      <c r="E97" s="108" t="n">
        <v>22.66</v>
      </c>
      <c r="F97" s="109" t="n">
        <v>0</v>
      </c>
      <c r="G97" s="108" t="n">
        <f aca="false">ROUND(E97*AE97,2)</f>
        <v>0</v>
      </c>
      <c r="H97" s="108" t="n">
        <f aca="false">I97-G97</f>
        <v>0</v>
      </c>
      <c r="I97" s="108" t="n">
        <f aca="false">ROUND(E97*F97,2)</f>
        <v>0</v>
      </c>
      <c r="J97" s="108" t="n">
        <v>0.00782</v>
      </c>
      <c r="K97" s="108" t="n">
        <f aca="false">E97*J97</f>
        <v>0.1772012</v>
      </c>
      <c r="L97" s="110" t="s">
        <v>100</v>
      </c>
      <c r="N97" s="110" t="s">
        <v>96</v>
      </c>
      <c r="O97" s="108" t="n">
        <f aca="false">IF(N97="5",H97,0)</f>
        <v>0</v>
      </c>
      <c r="Z97" s="108" t="n">
        <f aca="false">IF(AD97=0,I97,0)</f>
        <v>0</v>
      </c>
      <c r="AA97" s="108" t="n">
        <f aca="false">IF(AD97=15,I97,0)</f>
        <v>0</v>
      </c>
      <c r="AB97" s="108" t="n">
        <f aca="false">IF(AD97=21,I97,0)</f>
        <v>0</v>
      </c>
      <c r="AD97" s="108" t="n">
        <v>21</v>
      </c>
      <c r="AE97" s="108" t="n">
        <f aca="false">F97*0.304391080617496</f>
        <v>0</v>
      </c>
      <c r="AF97" s="108" t="n">
        <f aca="false">F97*(1-0.304391080617496)</f>
        <v>0</v>
      </c>
      <c r="AM97" s="108" t="n">
        <f aca="false">E97*AE97</f>
        <v>0</v>
      </c>
      <c r="AN97" s="108" t="n">
        <f aca="false">E97*AF97</f>
        <v>0</v>
      </c>
      <c r="AO97" s="110" t="s">
        <v>217</v>
      </c>
      <c r="AP97" s="110" t="s">
        <v>218</v>
      </c>
      <c r="AQ97" s="102" t="s">
        <v>103</v>
      </c>
    </row>
    <row r="98" customFormat="false" ht="10.9" hidden="false" customHeight="true" outlineLevel="0" collapsed="false">
      <c r="C98" s="111" t="s">
        <v>249</v>
      </c>
      <c r="E98" s="112" t="n">
        <v>17.57</v>
      </c>
    </row>
    <row r="99" customFormat="false" ht="10.9" hidden="false" customHeight="true" outlineLevel="0" collapsed="false">
      <c r="C99" s="111" t="s">
        <v>250</v>
      </c>
      <c r="E99" s="112" t="n">
        <v>5.09</v>
      </c>
    </row>
    <row r="100" customFormat="false" ht="12" hidden="false" customHeight="false" outlineLevel="0" collapsed="false">
      <c r="A100" s="78" t="s">
        <v>251</v>
      </c>
      <c r="B100" s="78" t="s">
        <v>252</v>
      </c>
      <c r="C100" s="78" t="s">
        <v>253</v>
      </c>
      <c r="D100" s="78" t="s">
        <v>99</v>
      </c>
      <c r="E100" s="108" t="n">
        <v>22.66</v>
      </c>
      <c r="F100" s="109" t="n">
        <v>0</v>
      </c>
      <c r="G100" s="108" t="n">
        <f aca="false">ROUND(E100*AE100,2)</f>
        <v>0</v>
      </c>
      <c r="H100" s="108" t="n">
        <f aca="false">I100-G100</f>
        <v>0</v>
      </c>
      <c r="I100" s="108" t="n">
        <f aca="false">ROUND(E100*F100,2)</f>
        <v>0</v>
      </c>
      <c r="J100" s="108" t="n">
        <v>0</v>
      </c>
      <c r="K100" s="108" t="n">
        <f aca="false">E100*J100</f>
        <v>0</v>
      </c>
      <c r="L100" s="110" t="s">
        <v>100</v>
      </c>
      <c r="N100" s="110" t="s">
        <v>96</v>
      </c>
      <c r="O100" s="108" t="n">
        <f aca="false">IF(N100="5",H100,0)</f>
        <v>0</v>
      </c>
      <c r="Z100" s="108" t="n">
        <f aca="false">IF(AD100=0,I100,0)</f>
        <v>0</v>
      </c>
      <c r="AA100" s="108" t="n">
        <f aca="false">IF(AD100=15,I100,0)</f>
        <v>0</v>
      </c>
      <c r="AB100" s="108" t="n">
        <f aca="false">IF(AD100=21,I100,0)</f>
        <v>0</v>
      </c>
      <c r="AD100" s="108" t="n">
        <v>21</v>
      </c>
      <c r="AE100" s="108" t="n">
        <f aca="false">F100*0</f>
        <v>0</v>
      </c>
      <c r="AF100" s="108" t="n">
        <f aca="false">F100*(1-0)</f>
        <v>0</v>
      </c>
      <c r="AM100" s="108" t="n">
        <f aca="false">E100*AE100</f>
        <v>0</v>
      </c>
      <c r="AN100" s="108" t="n">
        <f aca="false">E100*AF100</f>
        <v>0</v>
      </c>
      <c r="AO100" s="110" t="s">
        <v>217</v>
      </c>
      <c r="AP100" s="110" t="s">
        <v>218</v>
      </c>
      <c r="AQ100" s="102" t="s">
        <v>103</v>
      </c>
    </row>
    <row r="101" customFormat="false" ht="10.9" hidden="false" customHeight="true" outlineLevel="0" collapsed="false">
      <c r="C101" s="111" t="s">
        <v>254</v>
      </c>
      <c r="E101" s="112" t="n">
        <v>22.66</v>
      </c>
    </row>
    <row r="102" customFormat="false" ht="12" hidden="false" customHeight="false" outlineLevel="0" collapsed="false">
      <c r="A102" s="113"/>
      <c r="B102" s="114" t="s">
        <v>255</v>
      </c>
      <c r="C102" s="114" t="s">
        <v>256</v>
      </c>
      <c r="D102" s="114"/>
      <c r="E102" s="114"/>
      <c r="F102" s="114"/>
      <c r="G102" s="107" t="n">
        <f aca="false">SUM(G103:G103)</f>
        <v>0</v>
      </c>
      <c r="H102" s="107" t="n">
        <f aca="false">SUM(H103:H103)</f>
        <v>0</v>
      </c>
      <c r="I102" s="107" t="n">
        <f aca="false">G102+H102</f>
        <v>0</v>
      </c>
      <c r="J102" s="102"/>
      <c r="K102" s="107" t="n">
        <f aca="false">SUM(K103:K103)</f>
        <v>0.069377</v>
      </c>
      <c r="L102" s="102"/>
      <c r="P102" s="107" t="n">
        <f aca="false">IF(Q102="PR",I102,SUM(O103:O103))</f>
        <v>0</v>
      </c>
      <c r="Q102" s="102" t="s">
        <v>95</v>
      </c>
      <c r="R102" s="107" t="n">
        <f aca="false">IF(Q102="HS",G102,0)</f>
        <v>0</v>
      </c>
      <c r="S102" s="107" t="n">
        <f aca="false">IF(Q102="HS",H102-P102,0)</f>
        <v>0</v>
      </c>
      <c r="T102" s="107" t="n">
        <f aca="false">IF(Q102="PS",G102,0)</f>
        <v>0</v>
      </c>
      <c r="U102" s="107" t="n">
        <f aca="false">IF(Q102="PS",H102-P102,0)</f>
        <v>0</v>
      </c>
      <c r="V102" s="107" t="n">
        <f aca="false">IF(Q102="MP",G102,0)</f>
        <v>0</v>
      </c>
      <c r="W102" s="107" t="n">
        <f aca="false">IF(Q102="MP",H102-P102,0)</f>
        <v>0</v>
      </c>
      <c r="X102" s="107" t="n">
        <f aca="false">IF(Q102="OM",G102,0)</f>
        <v>0</v>
      </c>
      <c r="Y102" s="102"/>
      <c r="AI102" s="107" t="n">
        <f aca="false">SUM(Z103:Z103)</f>
        <v>0</v>
      </c>
      <c r="AJ102" s="107" t="n">
        <f aca="false">SUM(AA103:AA103)</f>
        <v>0</v>
      </c>
      <c r="AK102" s="107" t="n">
        <f aca="false">SUM(AB103:AB103)</f>
        <v>0</v>
      </c>
    </row>
    <row r="103" customFormat="false" ht="12" hidden="false" customHeight="false" outlineLevel="0" collapsed="false">
      <c r="A103" s="78" t="s">
        <v>257</v>
      </c>
      <c r="B103" s="78" t="s">
        <v>258</v>
      </c>
      <c r="C103" s="78" t="s">
        <v>259</v>
      </c>
      <c r="D103" s="78" t="s">
        <v>240</v>
      </c>
      <c r="E103" s="108" t="n">
        <v>11.9</v>
      </c>
      <c r="F103" s="109" t="n">
        <v>0</v>
      </c>
      <c r="G103" s="108" t="n">
        <f aca="false">ROUND(E103*AE103,2)</f>
        <v>0</v>
      </c>
      <c r="H103" s="108" t="n">
        <f aca="false">I103-G103</f>
        <v>0</v>
      </c>
      <c r="I103" s="108" t="n">
        <f aca="false">ROUND(E103*F103,2)</f>
        <v>0</v>
      </c>
      <c r="J103" s="108" t="n">
        <v>0.00583</v>
      </c>
      <c r="K103" s="108" t="n">
        <f aca="false">E103*J103</f>
        <v>0.069377</v>
      </c>
      <c r="L103" s="110" t="s">
        <v>100</v>
      </c>
      <c r="N103" s="110" t="s">
        <v>96</v>
      </c>
      <c r="O103" s="108" t="n">
        <f aca="false">IF(N103="5",H103,0)</f>
        <v>0</v>
      </c>
      <c r="Z103" s="108" t="n">
        <f aca="false">IF(AD103=0,I103,0)</f>
        <v>0</v>
      </c>
      <c r="AA103" s="108" t="n">
        <f aca="false">IF(AD103=15,I103,0)</f>
        <v>0</v>
      </c>
      <c r="AB103" s="108" t="n">
        <f aca="false">IF(AD103=21,I103,0)</f>
        <v>0</v>
      </c>
      <c r="AD103" s="108" t="n">
        <v>21</v>
      </c>
      <c r="AE103" s="108" t="n">
        <f aca="false">F103*0.16093896713615</f>
        <v>0</v>
      </c>
      <c r="AF103" s="108" t="n">
        <f aca="false">F103*(1-0.16093896713615)</f>
        <v>0</v>
      </c>
      <c r="AM103" s="108" t="n">
        <f aca="false">E103*AE103</f>
        <v>0</v>
      </c>
      <c r="AN103" s="108" t="n">
        <f aca="false">E103*AF103</f>
        <v>0</v>
      </c>
      <c r="AO103" s="110" t="s">
        <v>260</v>
      </c>
      <c r="AP103" s="110" t="s">
        <v>218</v>
      </c>
      <c r="AQ103" s="102" t="s">
        <v>103</v>
      </c>
    </row>
    <row r="104" customFormat="false" ht="10.9" hidden="false" customHeight="true" outlineLevel="0" collapsed="false">
      <c r="C104" s="111" t="s">
        <v>261</v>
      </c>
      <c r="E104" s="112" t="n">
        <v>0</v>
      </c>
    </row>
    <row r="105" customFormat="false" ht="10.9" hidden="false" customHeight="true" outlineLevel="0" collapsed="false">
      <c r="C105" s="111" t="s">
        <v>262</v>
      </c>
      <c r="E105" s="112" t="n">
        <v>11.9</v>
      </c>
    </row>
    <row r="106" customFormat="false" ht="12" hidden="false" customHeight="false" outlineLevel="0" collapsed="false">
      <c r="A106" s="113"/>
      <c r="B106" s="114" t="s">
        <v>263</v>
      </c>
      <c r="C106" s="114" t="s">
        <v>264</v>
      </c>
      <c r="D106" s="114"/>
      <c r="E106" s="114"/>
      <c r="F106" s="114"/>
      <c r="G106" s="107" t="n">
        <f aca="false">SUM(G107:G107)</f>
        <v>0</v>
      </c>
      <c r="H106" s="107" t="n">
        <f aca="false">SUM(H107:H107)</f>
        <v>0</v>
      </c>
      <c r="I106" s="107" t="n">
        <f aca="false">G106+H106</f>
        <v>0</v>
      </c>
      <c r="J106" s="102"/>
      <c r="K106" s="107" t="n">
        <f aca="false">SUM(K107:K107)</f>
        <v>4.618768</v>
      </c>
      <c r="L106" s="102"/>
      <c r="P106" s="107" t="n">
        <f aca="false">IF(Q106="PR",I106,SUM(O107:O107))</f>
        <v>0</v>
      </c>
      <c r="Q106" s="102" t="s">
        <v>95</v>
      </c>
      <c r="R106" s="107" t="n">
        <f aca="false">IF(Q106="HS",G106,0)</f>
        <v>0</v>
      </c>
      <c r="S106" s="107" t="n">
        <f aca="false">IF(Q106="HS",H106-P106,0)</f>
        <v>0</v>
      </c>
      <c r="T106" s="107" t="n">
        <f aca="false">IF(Q106="PS",G106,0)</f>
        <v>0</v>
      </c>
      <c r="U106" s="107" t="n">
        <f aca="false">IF(Q106="PS",H106-P106,0)</f>
        <v>0</v>
      </c>
      <c r="V106" s="107" t="n">
        <f aca="false">IF(Q106="MP",G106,0)</f>
        <v>0</v>
      </c>
      <c r="W106" s="107" t="n">
        <f aca="false">IF(Q106="MP",H106-P106,0)</f>
        <v>0</v>
      </c>
      <c r="X106" s="107" t="n">
        <f aca="false">IF(Q106="OM",G106,0)</f>
        <v>0</v>
      </c>
      <c r="Y106" s="102"/>
      <c r="AI106" s="107" t="n">
        <f aca="false">SUM(Z107:Z107)</f>
        <v>0</v>
      </c>
      <c r="AJ106" s="107" t="n">
        <f aca="false">SUM(AA107:AA107)</f>
        <v>0</v>
      </c>
      <c r="AK106" s="107" t="n">
        <f aca="false">SUM(AB107:AB107)</f>
        <v>0</v>
      </c>
    </row>
    <row r="107" customFormat="false" ht="12" hidden="false" customHeight="false" outlineLevel="0" collapsed="false">
      <c r="A107" s="78" t="s">
        <v>146</v>
      </c>
      <c r="B107" s="78" t="s">
        <v>265</v>
      </c>
      <c r="C107" s="78" t="s">
        <v>266</v>
      </c>
      <c r="D107" s="78" t="s">
        <v>99</v>
      </c>
      <c r="E107" s="108" t="n">
        <v>22.82</v>
      </c>
      <c r="F107" s="109" t="n">
        <v>0</v>
      </c>
      <c r="G107" s="108" t="n">
        <f aca="false">ROUND(E107*AE107,2)</f>
        <v>0</v>
      </c>
      <c r="H107" s="108" t="n">
        <f aca="false">I107-G107</f>
        <v>0</v>
      </c>
      <c r="I107" s="108" t="n">
        <f aca="false">ROUND(E107*F107,2)</f>
        <v>0</v>
      </c>
      <c r="J107" s="108" t="n">
        <v>0.2024</v>
      </c>
      <c r="K107" s="108" t="n">
        <f aca="false">E107*J107</f>
        <v>4.618768</v>
      </c>
      <c r="L107" s="110" t="s">
        <v>100</v>
      </c>
      <c r="N107" s="110" t="s">
        <v>96</v>
      </c>
      <c r="O107" s="108" t="n">
        <f aca="false">IF(N107="5",H107,0)</f>
        <v>0</v>
      </c>
      <c r="Z107" s="108" t="n">
        <f aca="false">IF(AD107=0,I107,0)</f>
        <v>0</v>
      </c>
      <c r="AA107" s="108" t="n">
        <f aca="false">IF(AD107=15,I107,0)</f>
        <v>0</v>
      </c>
      <c r="AB107" s="108" t="n">
        <f aca="false">IF(AD107=21,I107,0)</f>
        <v>0</v>
      </c>
      <c r="AD107" s="108" t="n">
        <v>21</v>
      </c>
      <c r="AE107" s="108" t="n">
        <f aca="false">F107*0.850587735448237</f>
        <v>0</v>
      </c>
      <c r="AF107" s="108" t="n">
        <f aca="false">F107*(1-0.850587735448237)</f>
        <v>0</v>
      </c>
      <c r="AM107" s="108" t="n">
        <f aca="false">E107*AE107</f>
        <v>0</v>
      </c>
      <c r="AN107" s="108" t="n">
        <f aca="false">E107*AF107</f>
        <v>0</v>
      </c>
      <c r="AO107" s="110" t="s">
        <v>267</v>
      </c>
      <c r="AP107" s="110" t="s">
        <v>268</v>
      </c>
      <c r="AQ107" s="102" t="s">
        <v>103</v>
      </c>
    </row>
    <row r="108" customFormat="false" ht="10.9" hidden="false" customHeight="true" outlineLevel="0" collapsed="false">
      <c r="C108" s="111" t="s">
        <v>269</v>
      </c>
      <c r="E108" s="112" t="n">
        <v>22.82</v>
      </c>
    </row>
    <row r="109" customFormat="false" ht="12" hidden="false" customHeight="false" outlineLevel="0" collapsed="false">
      <c r="A109" s="113"/>
      <c r="B109" s="114" t="s">
        <v>270</v>
      </c>
      <c r="C109" s="114" t="s">
        <v>271</v>
      </c>
      <c r="D109" s="114"/>
      <c r="E109" s="114"/>
      <c r="F109" s="114"/>
      <c r="G109" s="107" t="n">
        <f aca="false">SUM(G110:G113)</f>
        <v>0</v>
      </c>
      <c r="H109" s="107" t="n">
        <f aca="false">SUM(H110:H113)</f>
        <v>0</v>
      </c>
      <c r="I109" s="107" t="n">
        <f aca="false">G109+H109</f>
        <v>0</v>
      </c>
      <c r="J109" s="102"/>
      <c r="K109" s="107" t="n">
        <f aca="false">SUM(K110:K113)</f>
        <v>7.9935206</v>
      </c>
      <c r="L109" s="102"/>
      <c r="P109" s="107" t="n">
        <f aca="false">IF(Q109="PR",I109,SUM(O110:O113))</f>
        <v>0</v>
      </c>
      <c r="Q109" s="102" t="s">
        <v>95</v>
      </c>
      <c r="R109" s="107" t="n">
        <f aca="false">IF(Q109="HS",G109,0)</f>
        <v>0</v>
      </c>
      <c r="S109" s="107" t="n">
        <f aca="false">IF(Q109="HS",H109-P109,0)</f>
        <v>0</v>
      </c>
      <c r="T109" s="107" t="n">
        <f aca="false">IF(Q109="PS",G109,0)</f>
        <v>0</v>
      </c>
      <c r="U109" s="107" t="n">
        <f aca="false">IF(Q109="PS",H109-P109,0)</f>
        <v>0</v>
      </c>
      <c r="V109" s="107" t="n">
        <f aca="false">IF(Q109="MP",G109,0)</f>
        <v>0</v>
      </c>
      <c r="W109" s="107" t="n">
        <f aca="false">IF(Q109="MP",H109-P109,0)</f>
        <v>0</v>
      </c>
      <c r="X109" s="107" t="n">
        <f aca="false">IF(Q109="OM",G109,0)</f>
        <v>0</v>
      </c>
      <c r="Y109" s="102"/>
      <c r="AI109" s="107" t="n">
        <f aca="false">SUM(Z110:Z113)</f>
        <v>0</v>
      </c>
      <c r="AJ109" s="107" t="n">
        <f aca="false">SUM(AA110:AA113)</f>
        <v>0</v>
      </c>
      <c r="AK109" s="107" t="n">
        <f aca="false">SUM(AB110:AB113)</f>
        <v>0</v>
      </c>
    </row>
    <row r="110" customFormat="false" ht="12" hidden="false" customHeight="false" outlineLevel="0" collapsed="false">
      <c r="A110" s="78" t="s">
        <v>272</v>
      </c>
      <c r="B110" s="78" t="s">
        <v>273</v>
      </c>
      <c r="C110" s="78" t="s">
        <v>274</v>
      </c>
      <c r="D110" s="78" t="s">
        <v>99</v>
      </c>
      <c r="E110" s="108" t="n">
        <v>22.82</v>
      </c>
      <c r="F110" s="109" t="n">
        <v>0</v>
      </c>
      <c r="G110" s="108" t="n">
        <f aca="false">ROUND(E110*AE110,2)</f>
        <v>0</v>
      </c>
      <c r="H110" s="108" t="n">
        <f aca="false">I110-G110</f>
        <v>0</v>
      </c>
      <c r="I110" s="108" t="n">
        <f aca="false">ROUND(E110*F110,2)</f>
        <v>0</v>
      </c>
      <c r="J110" s="108" t="n">
        <v>0.18108</v>
      </c>
      <c r="K110" s="108" t="n">
        <f aca="false">E110*J110</f>
        <v>4.1322456</v>
      </c>
      <c r="L110" s="110" t="s">
        <v>100</v>
      </c>
      <c r="N110" s="110" t="s">
        <v>96</v>
      </c>
      <c r="O110" s="108" t="n">
        <f aca="false">IF(N110="5",H110,0)</f>
        <v>0</v>
      </c>
      <c r="Z110" s="108" t="n">
        <f aca="false">IF(AD110=0,I110,0)</f>
        <v>0</v>
      </c>
      <c r="AA110" s="108" t="n">
        <f aca="false">IF(AD110=15,I110,0)</f>
        <v>0</v>
      </c>
      <c r="AB110" s="108" t="n">
        <f aca="false">IF(AD110=21,I110,0)</f>
        <v>0</v>
      </c>
      <c r="AD110" s="108" t="n">
        <v>21</v>
      </c>
      <c r="AE110" s="108" t="n">
        <f aca="false">F110*0.753485193621868</f>
        <v>0</v>
      </c>
      <c r="AF110" s="108" t="n">
        <f aca="false">F110*(1-0.753485193621868)</f>
        <v>0</v>
      </c>
      <c r="AM110" s="108" t="n">
        <f aca="false">E110*AE110</f>
        <v>0</v>
      </c>
      <c r="AN110" s="108" t="n">
        <f aca="false">E110*AF110</f>
        <v>0</v>
      </c>
      <c r="AO110" s="110" t="s">
        <v>275</v>
      </c>
      <c r="AP110" s="110" t="s">
        <v>268</v>
      </c>
      <c r="AQ110" s="102" t="s">
        <v>103</v>
      </c>
    </row>
    <row r="111" customFormat="false" ht="12" hidden="false" customHeight="false" outlineLevel="0" collapsed="false">
      <c r="C111" s="77" t="s">
        <v>276</v>
      </c>
    </row>
    <row r="112" customFormat="false" ht="10.9" hidden="false" customHeight="true" outlineLevel="0" collapsed="false">
      <c r="C112" s="111" t="s">
        <v>277</v>
      </c>
      <c r="E112" s="112" t="n">
        <v>22.82</v>
      </c>
    </row>
    <row r="113" customFormat="false" ht="12" hidden="false" customHeight="false" outlineLevel="0" collapsed="false">
      <c r="A113" s="78" t="s">
        <v>278</v>
      </c>
      <c r="B113" s="78" t="s">
        <v>279</v>
      </c>
      <c r="C113" s="78" t="s">
        <v>280</v>
      </c>
      <c r="D113" s="78" t="s">
        <v>99</v>
      </c>
      <c r="E113" s="108" t="n">
        <v>52.25</v>
      </c>
      <c r="F113" s="109" t="n">
        <v>0</v>
      </c>
      <c r="G113" s="108" t="n">
        <f aca="false">ROUND(E113*AE113,2)</f>
        <v>0</v>
      </c>
      <c r="H113" s="108" t="n">
        <f aca="false">I113-G113</f>
        <v>0</v>
      </c>
      <c r="I113" s="108" t="n">
        <f aca="false">ROUND(E113*F113,2)</f>
        <v>0</v>
      </c>
      <c r="J113" s="108" t="n">
        <v>0.0739</v>
      </c>
      <c r="K113" s="108" t="n">
        <f aca="false">E113*J113</f>
        <v>3.861275</v>
      </c>
      <c r="L113" s="110" t="s">
        <v>100</v>
      </c>
      <c r="N113" s="110" t="s">
        <v>96</v>
      </c>
      <c r="O113" s="108" t="n">
        <f aca="false">IF(N113="5",H113,0)</f>
        <v>0</v>
      </c>
      <c r="Z113" s="108" t="n">
        <f aca="false">IF(AD113=0,I113,0)</f>
        <v>0</v>
      </c>
      <c r="AA113" s="108" t="n">
        <f aca="false">IF(AD113=15,I113,0)</f>
        <v>0</v>
      </c>
      <c r="AB113" s="108" t="n">
        <f aca="false">IF(AD113=21,I113,0)</f>
        <v>0</v>
      </c>
      <c r="AD113" s="108" t="n">
        <v>21</v>
      </c>
      <c r="AE113" s="108" t="n">
        <f aca="false">F113*0.161462365591398</f>
        <v>0</v>
      </c>
      <c r="AF113" s="108" t="n">
        <f aca="false">F113*(1-0.161462365591398)</f>
        <v>0</v>
      </c>
      <c r="AM113" s="108" t="n">
        <f aca="false">E113*AE113</f>
        <v>0</v>
      </c>
      <c r="AN113" s="108" t="n">
        <f aca="false">E113*AF113</f>
        <v>0</v>
      </c>
      <c r="AO113" s="110" t="s">
        <v>275</v>
      </c>
      <c r="AP113" s="110" t="s">
        <v>268</v>
      </c>
      <c r="AQ113" s="102" t="s">
        <v>103</v>
      </c>
    </row>
    <row r="114" customFormat="false" ht="10.9" hidden="false" customHeight="true" outlineLevel="0" collapsed="false">
      <c r="C114" s="111" t="s">
        <v>281</v>
      </c>
      <c r="E114" s="112" t="n">
        <v>50</v>
      </c>
    </row>
    <row r="115" customFormat="false" ht="10.9" hidden="false" customHeight="true" outlineLevel="0" collapsed="false">
      <c r="C115" s="111" t="s">
        <v>282</v>
      </c>
      <c r="E115" s="112" t="n">
        <v>2.25</v>
      </c>
    </row>
    <row r="116" s="117" customFormat="true" ht="25.35" hidden="false" customHeight="true" outlineLevel="0" collapsed="false">
      <c r="B116" s="118" t="s">
        <v>138</v>
      </c>
      <c r="C116" s="119" t="s">
        <v>283</v>
      </c>
      <c r="D116" s="119"/>
      <c r="E116" s="119"/>
      <c r="F116" s="119"/>
      <c r="G116" s="119"/>
      <c r="H116" s="119"/>
      <c r="I116" s="119"/>
      <c r="J116" s="119"/>
      <c r="K116" s="119"/>
      <c r="L116" s="119"/>
    </row>
    <row r="117" customFormat="false" ht="12" hidden="false" customHeight="false" outlineLevel="0" collapsed="false">
      <c r="A117" s="113"/>
      <c r="B117" s="114" t="s">
        <v>132</v>
      </c>
      <c r="C117" s="114" t="s">
        <v>284</v>
      </c>
      <c r="D117" s="114"/>
      <c r="E117" s="114"/>
      <c r="F117" s="114"/>
      <c r="G117" s="107" t="n">
        <f aca="false">SUM(G118:G127)</f>
        <v>0</v>
      </c>
      <c r="H117" s="107" t="n">
        <f aca="false">SUM(H118:H127)</f>
        <v>0</v>
      </c>
      <c r="I117" s="107" t="n">
        <f aca="false">G117+H117</f>
        <v>0</v>
      </c>
      <c r="J117" s="102"/>
      <c r="K117" s="107" t="n">
        <f aca="false">SUM(K118:K127)</f>
        <v>0.31345</v>
      </c>
      <c r="L117" s="102"/>
      <c r="P117" s="107" t="n">
        <f aca="false">IF(Q117="PR",I117,SUM(O118:O127))</f>
        <v>0</v>
      </c>
      <c r="Q117" s="102" t="s">
        <v>95</v>
      </c>
      <c r="R117" s="107" t="n">
        <f aca="false">IF(Q117="HS",G117,0)</f>
        <v>0</v>
      </c>
      <c r="S117" s="107" t="n">
        <f aca="false">IF(Q117="HS",H117-P117,0)</f>
        <v>0</v>
      </c>
      <c r="T117" s="107" t="n">
        <f aca="false">IF(Q117="PS",G117,0)</f>
        <v>0</v>
      </c>
      <c r="U117" s="107" t="n">
        <f aca="false">IF(Q117="PS",H117-P117,0)</f>
        <v>0</v>
      </c>
      <c r="V117" s="107" t="n">
        <f aca="false">IF(Q117="MP",G117,0)</f>
        <v>0</v>
      </c>
      <c r="W117" s="107" t="n">
        <f aca="false">IF(Q117="MP",H117-P117,0)</f>
        <v>0</v>
      </c>
      <c r="X117" s="107" t="n">
        <f aca="false">IF(Q117="OM",G117,0)</f>
        <v>0</v>
      </c>
      <c r="Y117" s="102"/>
      <c r="AI117" s="107" t="n">
        <f aca="false">SUM(Z118:Z127)</f>
        <v>0</v>
      </c>
      <c r="AJ117" s="107" t="n">
        <f aca="false">SUM(AA118:AA127)</f>
        <v>0</v>
      </c>
      <c r="AK117" s="107" t="n">
        <f aca="false">SUM(AB118:AB127)</f>
        <v>0</v>
      </c>
    </row>
    <row r="118" customFormat="false" ht="12" hidden="false" customHeight="false" outlineLevel="0" collapsed="false">
      <c r="A118" s="78" t="s">
        <v>285</v>
      </c>
      <c r="B118" s="78" t="s">
        <v>286</v>
      </c>
      <c r="C118" s="78" t="s">
        <v>287</v>
      </c>
      <c r="D118" s="78" t="s">
        <v>99</v>
      </c>
      <c r="E118" s="108" t="n">
        <v>55</v>
      </c>
      <c r="F118" s="109" t="n">
        <v>0</v>
      </c>
      <c r="G118" s="108" t="n">
        <f aca="false">ROUND(E118*AE118,2)</f>
        <v>0</v>
      </c>
      <c r="H118" s="108" t="n">
        <f aca="false">I118-G118</f>
        <v>0</v>
      </c>
      <c r="I118" s="108" t="n">
        <f aca="false">ROUND(E118*F118,2)</f>
        <v>0</v>
      </c>
      <c r="J118" s="108" t="n">
        <v>0.00038</v>
      </c>
      <c r="K118" s="108" t="n">
        <f aca="false">E118*J118</f>
        <v>0.0209</v>
      </c>
      <c r="L118" s="110" t="s">
        <v>100</v>
      </c>
      <c r="N118" s="110" t="s">
        <v>96</v>
      </c>
      <c r="O118" s="108" t="n">
        <f aca="false">IF(N118="5",H118,0)</f>
        <v>0</v>
      </c>
      <c r="Z118" s="108" t="n">
        <f aca="false">IF(AD118=0,I118,0)</f>
        <v>0</v>
      </c>
      <c r="AA118" s="108" t="n">
        <f aca="false">IF(AD118=15,I118,0)</f>
        <v>0</v>
      </c>
      <c r="AB118" s="108" t="n">
        <f aca="false">IF(AD118=21,I118,0)</f>
        <v>0</v>
      </c>
      <c r="AD118" s="108" t="n">
        <v>21</v>
      </c>
      <c r="AE118" s="108" t="n">
        <f aca="false">F118*0.445558405222663</f>
        <v>0</v>
      </c>
      <c r="AF118" s="108" t="n">
        <f aca="false">F118*(1-0.445558405222663)</f>
        <v>0</v>
      </c>
      <c r="AM118" s="108" t="n">
        <f aca="false">E118*AE118</f>
        <v>0</v>
      </c>
      <c r="AN118" s="108" t="n">
        <f aca="false">E118*AF118</f>
        <v>0</v>
      </c>
      <c r="AO118" s="110" t="s">
        <v>288</v>
      </c>
      <c r="AP118" s="110" t="s">
        <v>288</v>
      </c>
      <c r="AQ118" s="102" t="s">
        <v>103</v>
      </c>
    </row>
    <row r="119" customFormat="false" ht="10.9" hidden="false" customHeight="true" outlineLevel="0" collapsed="false">
      <c r="C119" s="111" t="s">
        <v>289</v>
      </c>
      <c r="E119" s="112" t="n">
        <v>55</v>
      </c>
    </row>
    <row r="120" s="117" customFormat="true" ht="25.35" hidden="false" customHeight="true" outlineLevel="0" collapsed="false">
      <c r="B120" s="118" t="s">
        <v>204</v>
      </c>
      <c r="C120" s="119" t="s">
        <v>290</v>
      </c>
      <c r="D120" s="119"/>
      <c r="E120" s="119"/>
      <c r="F120" s="119"/>
      <c r="G120" s="119"/>
      <c r="H120" s="119"/>
      <c r="I120" s="119"/>
      <c r="J120" s="119"/>
      <c r="K120" s="119"/>
      <c r="L120" s="119"/>
    </row>
    <row r="121" customFormat="false" ht="12" hidden="false" customHeight="false" outlineLevel="0" collapsed="false">
      <c r="A121" s="78" t="s">
        <v>171</v>
      </c>
      <c r="B121" s="78" t="s">
        <v>291</v>
      </c>
      <c r="C121" s="78" t="s">
        <v>292</v>
      </c>
      <c r="D121" s="78" t="s">
        <v>99</v>
      </c>
      <c r="E121" s="108" t="n">
        <v>55</v>
      </c>
      <c r="F121" s="109" t="n">
        <v>0</v>
      </c>
      <c r="G121" s="108" t="n">
        <f aca="false">ROUND(E121*AE121,2)</f>
        <v>0</v>
      </c>
      <c r="H121" s="108" t="n">
        <f aca="false">I121-G121</f>
        <v>0</v>
      </c>
      <c r="I121" s="108" t="n">
        <f aca="false">ROUND(E121*F121,2)</f>
        <v>0</v>
      </c>
      <c r="J121" s="108" t="n">
        <v>0.00359</v>
      </c>
      <c r="K121" s="108" t="n">
        <f aca="false">E121*J121</f>
        <v>0.19745</v>
      </c>
      <c r="L121" s="110" t="s">
        <v>100</v>
      </c>
      <c r="N121" s="110" t="s">
        <v>96</v>
      </c>
      <c r="O121" s="108" t="n">
        <f aca="false">IF(N121="5",H121,0)</f>
        <v>0</v>
      </c>
      <c r="Z121" s="108" t="n">
        <f aca="false">IF(AD121=0,I121,0)</f>
        <v>0</v>
      </c>
      <c r="AA121" s="108" t="n">
        <f aca="false">IF(AD121=15,I121,0)</f>
        <v>0</v>
      </c>
      <c r="AB121" s="108" t="n">
        <f aca="false">IF(AD121=21,I121,0)</f>
        <v>0</v>
      </c>
      <c r="AD121" s="108" t="n">
        <v>21</v>
      </c>
      <c r="AE121" s="108" t="n">
        <f aca="false">F121*0.159370629370629</f>
        <v>0</v>
      </c>
      <c r="AF121" s="108" t="n">
        <f aca="false">F121*(1-0.159370629370629)</f>
        <v>0</v>
      </c>
      <c r="AM121" s="108" t="n">
        <f aca="false">E121*AE121</f>
        <v>0</v>
      </c>
      <c r="AN121" s="108" t="n">
        <f aca="false">E121*AF121</f>
        <v>0</v>
      </c>
      <c r="AO121" s="110" t="s">
        <v>288</v>
      </c>
      <c r="AP121" s="110" t="s">
        <v>288</v>
      </c>
      <c r="AQ121" s="102" t="s">
        <v>103</v>
      </c>
    </row>
    <row r="122" customFormat="false" ht="10.9" hidden="false" customHeight="true" outlineLevel="0" collapsed="false">
      <c r="C122" s="111" t="s">
        <v>289</v>
      </c>
      <c r="E122" s="112" t="n">
        <v>55</v>
      </c>
    </row>
    <row r="123" s="117" customFormat="true" ht="25.35" hidden="false" customHeight="true" outlineLevel="0" collapsed="false">
      <c r="B123" s="118" t="s">
        <v>138</v>
      </c>
      <c r="C123" s="119" t="s">
        <v>293</v>
      </c>
      <c r="D123" s="119"/>
      <c r="E123" s="119"/>
      <c r="F123" s="119"/>
      <c r="G123" s="119"/>
      <c r="H123" s="119"/>
      <c r="I123" s="119"/>
      <c r="J123" s="119"/>
      <c r="K123" s="119"/>
      <c r="L123" s="119"/>
    </row>
    <row r="124" customFormat="false" ht="12" hidden="false" customHeight="false" outlineLevel="0" collapsed="false">
      <c r="A124" s="78" t="s">
        <v>294</v>
      </c>
      <c r="B124" s="78" t="s">
        <v>295</v>
      </c>
      <c r="C124" s="78" t="s">
        <v>296</v>
      </c>
      <c r="D124" s="78" t="s">
        <v>99</v>
      </c>
      <c r="E124" s="108" t="n">
        <v>30</v>
      </c>
      <c r="F124" s="109" t="n">
        <v>0</v>
      </c>
      <c r="G124" s="108" t="n">
        <f aca="false">ROUND(E124*AE124,2)</f>
        <v>0</v>
      </c>
      <c r="H124" s="108" t="n">
        <f aca="false">I124-G124</f>
        <v>0</v>
      </c>
      <c r="I124" s="108" t="n">
        <f aca="false">ROUND(E124*F124,2)</f>
        <v>0</v>
      </c>
      <c r="J124" s="108" t="n">
        <v>0.003</v>
      </c>
      <c r="K124" s="108" t="n">
        <f aca="false">E124*J124</f>
        <v>0.09</v>
      </c>
      <c r="L124" s="110" t="s">
        <v>100</v>
      </c>
      <c r="N124" s="110" t="s">
        <v>96</v>
      </c>
      <c r="O124" s="108" t="n">
        <f aca="false">IF(N124="5",H124,0)</f>
        <v>0</v>
      </c>
      <c r="Z124" s="108" t="n">
        <f aca="false">IF(AD124=0,I124,0)</f>
        <v>0</v>
      </c>
      <c r="AA124" s="108" t="n">
        <f aca="false">IF(AD124=15,I124,0)</f>
        <v>0</v>
      </c>
      <c r="AB124" s="108" t="n">
        <f aca="false">IF(AD124=21,I124,0)</f>
        <v>0</v>
      </c>
      <c r="AD124" s="108" t="n">
        <v>21</v>
      </c>
      <c r="AE124" s="108" t="n">
        <f aca="false">F124*0.117007350719968</f>
        <v>0</v>
      </c>
      <c r="AF124" s="108" t="n">
        <f aca="false">F124*(1-0.117007350719968)</f>
        <v>0</v>
      </c>
      <c r="AM124" s="108" t="n">
        <f aca="false">E124*AE124</f>
        <v>0</v>
      </c>
      <c r="AN124" s="108" t="n">
        <f aca="false">E124*AF124</f>
        <v>0</v>
      </c>
      <c r="AO124" s="110" t="s">
        <v>288</v>
      </c>
      <c r="AP124" s="110" t="s">
        <v>288</v>
      </c>
      <c r="AQ124" s="102" t="s">
        <v>103</v>
      </c>
    </row>
    <row r="125" customFormat="false" ht="10.9" hidden="false" customHeight="true" outlineLevel="0" collapsed="false">
      <c r="C125" s="111" t="s">
        <v>297</v>
      </c>
      <c r="E125" s="112" t="n">
        <v>30</v>
      </c>
    </row>
    <row r="126" customFormat="false" ht="25.35" hidden="false" customHeight="true" outlineLevel="0" collapsed="false">
      <c r="B126" s="122" t="s">
        <v>298</v>
      </c>
      <c r="C126" s="120" t="s">
        <v>299</v>
      </c>
      <c r="D126" s="120"/>
      <c r="E126" s="120"/>
      <c r="F126" s="120"/>
      <c r="G126" s="120"/>
      <c r="H126" s="120"/>
      <c r="I126" s="120"/>
      <c r="J126" s="120"/>
      <c r="K126" s="120"/>
      <c r="L126" s="120"/>
    </row>
    <row r="127" customFormat="false" ht="12" hidden="false" customHeight="false" outlineLevel="0" collapsed="false">
      <c r="A127" s="78" t="s">
        <v>300</v>
      </c>
      <c r="B127" s="78" t="s">
        <v>301</v>
      </c>
      <c r="C127" s="78" t="s">
        <v>302</v>
      </c>
      <c r="D127" s="78" t="s">
        <v>99</v>
      </c>
      <c r="E127" s="108" t="n">
        <v>30</v>
      </c>
      <c r="F127" s="109" t="n">
        <v>0</v>
      </c>
      <c r="G127" s="108" t="n">
        <f aca="false">ROUND(E127*AE127,2)</f>
        <v>0</v>
      </c>
      <c r="H127" s="108" t="n">
        <f aca="false">I127-G127</f>
        <v>0</v>
      </c>
      <c r="I127" s="108" t="n">
        <f aca="false">ROUND(E127*F127,2)</f>
        <v>0</v>
      </c>
      <c r="J127" s="108" t="n">
        <v>0.00017</v>
      </c>
      <c r="K127" s="108" t="n">
        <f aca="false">E127*J127</f>
        <v>0.0051</v>
      </c>
      <c r="L127" s="110" t="s">
        <v>100</v>
      </c>
      <c r="N127" s="110" t="s">
        <v>96</v>
      </c>
      <c r="O127" s="108" t="n">
        <f aca="false">IF(N127="5",H127,0)</f>
        <v>0</v>
      </c>
      <c r="Z127" s="108" t="n">
        <f aca="false">IF(AD127=0,I127,0)</f>
        <v>0</v>
      </c>
      <c r="AA127" s="108" t="n">
        <f aca="false">IF(AD127=15,I127,0)</f>
        <v>0</v>
      </c>
      <c r="AB127" s="108" t="n">
        <f aca="false">IF(AD127=21,I127,0)</f>
        <v>0</v>
      </c>
      <c r="AD127" s="108" t="n">
        <v>21</v>
      </c>
      <c r="AE127" s="108" t="n">
        <f aca="false">F127*0.343859649122807</f>
        <v>0</v>
      </c>
      <c r="AF127" s="108" t="n">
        <f aca="false">F127*(1-0.343859649122807)</f>
        <v>0</v>
      </c>
      <c r="AM127" s="108" t="n">
        <f aca="false">E127*AE127</f>
        <v>0</v>
      </c>
      <c r="AN127" s="108" t="n">
        <f aca="false">E127*AF127</f>
        <v>0</v>
      </c>
      <c r="AO127" s="110" t="s">
        <v>288</v>
      </c>
      <c r="AP127" s="110" t="s">
        <v>288</v>
      </c>
      <c r="AQ127" s="102" t="s">
        <v>103</v>
      </c>
    </row>
    <row r="128" customFormat="false" ht="10.9" hidden="false" customHeight="true" outlineLevel="0" collapsed="false">
      <c r="C128" s="111" t="s">
        <v>297</v>
      </c>
      <c r="E128" s="112" t="n">
        <v>30</v>
      </c>
    </row>
    <row r="129" s="117" customFormat="true" ht="25.35" hidden="false" customHeight="true" outlineLevel="0" collapsed="false">
      <c r="B129" s="118" t="s">
        <v>138</v>
      </c>
      <c r="C129" s="119" t="s">
        <v>303</v>
      </c>
      <c r="D129" s="119"/>
      <c r="E129" s="119"/>
      <c r="F129" s="119"/>
      <c r="G129" s="119"/>
      <c r="H129" s="119"/>
      <c r="I129" s="119"/>
      <c r="J129" s="119"/>
      <c r="K129" s="119"/>
      <c r="L129" s="119"/>
    </row>
    <row r="130" customFormat="false" ht="12" hidden="false" customHeight="false" outlineLevel="0" collapsed="false">
      <c r="A130" s="113"/>
      <c r="B130" s="114" t="s">
        <v>304</v>
      </c>
      <c r="C130" s="114" t="s">
        <v>305</v>
      </c>
      <c r="D130" s="114"/>
      <c r="E130" s="114"/>
      <c r="F130" s="114"/>
      <c r="G130" s="107" t="n">
        <f aca="false">SUM(G131:G183)</f>
        <v>0</v>
      </c>
      <c r="H130" s="107" t="n">
        <f aca="false">SUM(H131:H183)</f>
        <v>0</v>
      </c>
      <c r="I130" s="107" t="n">
        <f aca="false">G130+H130</f>
        <v>0</v>
      </c>
      <c r="J130" s="102"/>
      <c r="K130" s="107" t="n">
        <f aca="false">SUM(K131:K183)</f>
        <v>10.4328022</v>
      </c>
      <c r="L130" s="102"/>
      <c r="P130" s="107" t="n">
        <f aca="false">IF(Q130="PR",I130,SUM(O131:O183))</f>
        <v>0</v>
      </c>
      <c r="Q130" s="102" t="s">
        <v>95</v>
      </c>
      <c r="R130" s="107" t="n">
        <f aca="false">IF(Q130="HS",G130,0)</f>
        <v>0</v>
      </c>
      <c r="S130" s="107" t="n">
        <f aca="false">IF(Q130="HS",H130-P130,0)</f>
        <v>0</v>
      </c>
      <c r="T130" s="107" t="n">
        <f aca="false">IF(Q130="PS",G130,0)</f>
        <v>0</v>
      </c>
      <c r="U130" s="107" t="n">
        <f aca="false">IF(Q130="PS",H130-P130,0)</f>
        <v>0</v>
      </c>
      <c r="V130" s="107" t="n">
        <f aca="false">IF(Q130="MP",G130,0)</f>
        <v>0</v>
      </c>
      <c r="W130" s="107" t="n">
        <f aca="false">IF(Q130="MP",H130-P130,0)</f>
        <v>0</v>
      </c>
      <c r="X130" s="107" t="n">
        <f aca="false">IF(Q130="OM",G130,0)</f>
        <v>0</v>
      </c>
      <c r="Y130" s="102"/>
      <c r="AI130" s="107" t="n">
        <f aca="false">SUM(Z131:Z183)</f>
        <v>0</v>
      </c>
      <c r="AJ130" s="107" t="n">
        <f aca="false">SUM(AA131:AA183)</f>
        <v>0</v>
      </c>
      <c r="AK130" s="107" t="n">
        <f aca="false">SUM(AB131:AB183)</f>
        <v>0</v>
      </c>
    </row>
    <row r="131" customFormat="false" ht="12" hidden="false" customHeight="false" outlineLevel="0" collapsed="false">
      <c r="A131" s="78" t="s">
        <v>192</v>
      </c>
      <c r="B131" s="78" t="s">
        <v>306</v>
      </c>
      <c r="C131" s="78" t="s">
        <v>307</v>
      </c>
      <c r="D131" s="78" t="s">
        <v>99</v>
      </c>
      <c r="E131" s="108" t="n">
        <v>110.94</v>
      </c>
      <c r="F131" s="109" t="n">
        <v>0</v>
      </c>
      <c r="G131" s="108" t="n">
        <f aca="false">ROUND(E131*AE131,2)</f>
        <v>0</v>
      </c>
      <c r="H131" s="108" t="n">
        <f aca="false">I131-G131</f>
        <v>0</v>
      </c>
      <c r="I131" s="108" t="n">
        <f aca="false">ROUND(E131*F131,2)</f>
        <v>0</v>
      </c>
      <c r="J131" s="108" t="n">
        <v>0.05729</v>
      </c>
      <c r="K131" s="108" t="n">
        <f aca="false">E131*J131</f>
        <v>6.3557526</v>
      </c>
      <c r="L131" s="110" t="s">
        <v>100</v>
      </c>
      <c r="N131" s="110" t="s">
        <v>96</v>
      </c>
      <c r="O131" s="108" t="n">
        <f aca="false">IF(N131="5",H131,0)</f>
        <v>0</v>
      </c>
      <c r="Z131" s="108" t="n">
        <f aca="false">IF(AD131=0,I131,0)</f>
        <v>0</v>
      </c>
      <c r="AA131" s="108" t="n">
        <f aca="false">IF(AD131=15,I131,0)</f>
        <v>0</v>
      </c>
      <c r="AB131" s="108" t="n">
        <f aca="false">IF(AD131=21,I131,0)</f>
        <v>0</v>
      </c>
      <c r="AD131" s="108" t="n">
        <v>21</v>
      </c>
      <c r="AE131" s="108" t="n">
        <f aca="false">F131*0.19743894554631</f>
        <v>0</v>
      </c>
      <c r="AF131" s="108" t="n">
        <f aca="false">F131*(1-0.19743894554631)</f>
        <v>0</v>
      </c>
      <c r="AM131" s="108" t="n">
        <f aca="false">E131*AE131</f>
        <v>0</v>
      </c>
      <c r="AN131" s="108" t="n">
        <f aca="false">E131*AF131</f>
        <v>0</v>
      </c>
      <c r="AO131" s="110" t="s">
        <v>308</v>
      </c>
      <c r="AP131" s="110" t="s">
        <v>288</v>
      </c>
      <c r="AQ131" s="102" t="s">
        <v>103</v>
      </c>
    </row>
    <row r="132" customFormat="false" ht="10.9" hidden="false" customHeight="true" outlineLevel="0" collapsed="false">
      <c r="C132" s="111" t="s">
        <v>309</v>
      </c>
      <c r="E132" s="112" t="n">
        <v>0</v>
      </c>
    </row>
    <row r="133" customFormat="false" ht="10.9" hidden="false" customHeight="true" outlineLevel="0" collapsed="false">
      <c r="C133" s="111" t="s">
        <v>310</v>
      </c>
      <c r="E133" s="112" t="n">
        <v>4.24</v>
      </c>
    </row>
    <row r="134" customFormat="false" ht="10.9" hidden="false" customHeight="true" outlineLevel="0" collapsed="false">
      <c r="C134" s="111" t="s">
        <v>311</v>
      </c>
      <c r="E134" s="112" t="n">
        <v>15.68</v>
      </c>
    </row>
    <row r="135" customFormat="false" ht="10.9" hidden="false" customHeight="true" outlineLevel="0" collapsed="false">
      <c r="C135" s="111" t="s">
        <v>312</v>
      </c>
      <c r="E135" s="112" t="n">
        <v>22.44</v>
      </c>
    </row>
    <row r="136" customFormat="false" ht="10.9" hidden="false" customHeight="true" outlineLevel="0" collapsed="false">
      <c r="C136" s="111" t="s">
        <v>313</v>
      </c>
      <c r="E136" s="112" t="n">
        <v>24.27</v>
      </c>
    </row>
    <row r="137" customFormat="false" ht="10.9" hidden="false" customHeight="true" outlineLevel="0" collapsed="false">
      <c r="C137" s="111" t="s">
        <v>314</v>
      </c>
      <c r="E137" s="112" t="n">
        <v>40.53</v>
      </c>
    </row>
    <row r="138" customFormat="false" ht="10.9" hidden="false" customHeight="true" outlineLevel="0" collapsed="false">
      <c r="C138" s="111" t="s">
        <v>315</v>
      </c>
      <c r="E138" s="112" t="n">
        <v>3.78</v>
      </c>
    </row>
    <row r="139" s="117" customFormat="true" ht="12.75" hidden="false" customHeight="true" outlineLevel="0" collapsed="false">
      <c r="B139" s="118" t="s">
        <v>138</v>
      </c>
      <c r="C139" s="119" t="s">
        <v>180</v>
      </c>
      <c r="D139" s="119"/>
      <c r="E139" s="119"/>
      <c r="F139" s="119"/>
      <c r="G139" s="119"/>
      <c r="H139" s="119"/>
      <c r="I139" s="119"/>
      <c r="J139" s="119"/>
      <c r="K139" s="119"/>
      <c r="L139" s="119"/>
    </row>
    <row r="140" customFormat="false" ht="12" hidden="false" customHeight="false" outlineLevel="0" collapsed="false">
      <c r="A140" s="78" t="s">
        <v>316</v>
      </c>
      <c r="B140" s="78" t="s">
        <v>317</v>
      </c>
      <c r="C140" s="78" t="s">
        <v>318</v>
      </c>
      <c r="D140" s="78" t="s">
        <v>240</v>
      </c>
      <c r="E140" s="108" t="n">
        <v>188</v>
      </c>
      <c r="F140" s="109" t="n">
        <v>0</v>
      </c>
      <c r="G140" s="108" t="n">
        <f aca="false">ROUND(E140*AE140,2)</f>
        <v>0</v>
      </c>
      <c r="H140" s="108" t="n">
        <f aca="false">I140-G140</f>
        <v>0</v>
      </c>
      <c r="I140" s="108" t="n">
        <f aca="false">ROUND(E140*F140,2)</f>
        <v>0</v>
      </c>
      <c r="J140" s="108" t="n">
        <v>9E-005</v>
      </c>
      <c r="K140" s="108" t="n">
        <f aca="false">E140*J140</f>
        <v>0.01692</v>
      </c>
      <c r="L140" s="110" t="s">
        <v>100</v>
      </c>
      <c r="N140" s="110" t="s">
        <v>319</v>
      </c>
      <c r="O140" s="108" t="n">
        <f aca="false">IF(N140="5",H140,0)</f>
        <v>0</v>
      </c>
      <c r="Z140" s="108" t="n">
        <f aca="false">IF(AD140=0,I140,0)</f>
        <v>0</v>
      </c>
      <c r="AA140" s="108" t="n">
        <f aca="false">IF(AD140=15,I140,0)</f>
        <v>0</v>
      </c>
      <c r="AB140" s="108" t="n">
        <f aca="false">IF(AD140=21,I140,0)</f>
        <v>0</v>
      </c>
      <c r="AD140" s="108" t="n">
        <v>21</v>
      </c>
      <c r="AE140" s="108" t="n">
        <f aca="false">F140*1</f>
        <v>0</v>
      </c>
      <c r="AF140" s="108" t="n">
        <f aca="false">F140*(1-1)</f>
        <v>0</v>
      </c>
      <c r="AM140" s="108" t="n">
        <f aca="false">E140*AE140</f>
        <v>0</v>
      </c>
      <c r="AN140" s="108" t="n">
        <f aca="false">E140*AF140</f>
        <v>0</v>
      </c>
      <c r="AO140" s="110" t="s">
        <v>308</v>
      </c>
      <c r="AP140" s="110" t="s">
        <v>288</v>
      </c>
      <c r="AQ140" s="102" t="s">
        <v>103</v>
      </c>
    </row>
    <row r="141" customFormat="false" ht="10.9" hidden="false" customHeight="true" outlineLevel="0" collapsed="false">
      <c r="C141" s="111" t="s">
        <v>320</v>
      </c>
      <c r="E141" s="112" t="n">
        <v>188</v>
      </c>
    </row>
    <row r="142" s="117" customFormat="true" ht="12.75" hidden="false" customHeight="true" outlineLevel="0" collapsed="false">
      <c r="B142" s="118" t="s">
        <v>204</v>
      </c>
      <c r="C142" s="119" t="s">
        <v>321</v>
      </c>
      <c r="D142" s="119"/>
      <c r="E142" s="119"/>
      <c r="F142" s="119"/>
      <c r="G142" s="119"/>
      <c r="H142" s="119"/>
      <c r="I142" s="119"/>
      <c r="J142" s="119"/>
      <c r="K142" s="119"/>
      <c r="L142" s="119"/>
    </row>
    <row r="143" customFormat="false" ht="12" hidden="false" customHeight="false" outlineLevel="0" collapsed="false">
      <c r="A143" s="78" t="s">
        <v>322</v>
      </c>
      <c r="B143" s="78" t="s">
        <v>323</v>
      </c>
      <c r="C143" s="78" t="s">
        <v>324</v>
      </c>
      <c r="D143" s="78" t="s">
        <v>240</v>
      </c>
      <c r="E143" s="108" t="n">
        <v>186.91</v>
      </c>
      <c r="F143" s="109" t="n">
        <v>0</v>
      </c>
      <c r="G143" s="108" t="n">
        <f aca="false">ROUND(E143*AE143,2)</f>
        <v>0</v>
      </c>
      <c r="H143" s="108" t="n">
        <f aca="false">I143-G143</f>
        <v>0</v>
      </c>
      <c r="I143" s="108" t="n">
        <f aca="false">ROUND(E143*F143,2)</f>
        <v>0</v>
      </c>
      <c r="J143" s="108" t="n">
        <v>0</v>
      </c>
      <c r="K143" s="108" t="n">
        <f aca="false">E143*J143</f>
        <v>0</v>
      </c>
      <c r="L143" s="110" t="s">
        <v>325</v>
      </c>
      <c r="N143" s="110" t="s">
        <v>96</v>
      </c>
      <c r="O143" s="108" t="n">
        <f aca="false">IF(N143="5",H143,0)</f>
        <v>0</v>
      </c>
      <c r="Z143" s="108" t="n">
        <f aca="false">IF(AD143=0,I143,0)</f>
        <v>0</v>
      </c>
      <c r="AA143" s="108" t="n">
        <f aca="false">IF(AD143=15,I143,0)</f>
        <v>0</v>
      </c>
      <c r="AB143" s="108" t="n">
        <f aca="false">IF(AD143=21,I143,0)</f>
        <v>0</v>
      </c>
      <c r="AD143" s="108" t="n">
        <v>21</v>
      </c>
      <c r="AE143" s="108" t="n">
        <f aca="false">F143*0</f>
        <v>0</v>
      </c>
      <c r="AF143" s="108" t="n">
        <f aca="false">F143*(1-0)</f>
        <v>0</v>
      </c>
      <c r="AM143" s="108" t="n">
        <f aca="false">E143*AE143</f>
        <v>0</v>
      </c>
      <c r="AN143" s="108" t="n">
        <f aca="false">E143*AF143</f>
        <v>0</v>
      </c>
      <c r="AO143" s="110" t="s">
        <v>308</v>
      </c>
      <c r="AP143" s="110" t="s">
        <v>288</v>
      </c>
      <c r="AQ143" s="102" t="s">
        <v>103</v>
      </c>
    </row>
    <row r="144" customFormat="false" ht="10.9" hidden="false" customHeight="true" outlineLevel="0" collapsed="false">
      <c r="C144" s="111" t="s">
        <v>326</v>
      </c>
      <c r="E144" s="112" t="n">
        <v>6.05</v>
      </c>
    </row>
    <row r="145" customFormat="false" ht="10.9" hidden="false" customHeight="true" outlineLevel="0" collapsed="false">
      <c r="C145" s="111" t="s">
        <v>327</v>
      </c>
      <c r="E145" s="112" t="n">
        <v>26.58</v>
      </c>
    </row>
    <row r="146" customFormat="false" ht="10.9" hidden="false" customHeight="true" outlineLevel="0" collapsed="false">
      <c r="C146" s="111" t="s">
        <v>328</v>
      </c>
      <c r="E146" s="112" t="n">
        <v>38.04</v>
      </c>
    </row>
    <row r="147" customFormat="false" ht="10.9" hidden="false" customHeight="true" outlineLevel="0" collapsed="false">
      <c r="C147" s="111" t="s">
        <v>329</v>
      </c>
      <c r="E147" s="112" t="n">
        <v>41.14</v>
      </c>
    </row>
    <row r="148" customFormat="false" ht="10.9" hidden="false" customHeight="true" outlineLevel="0" collapsed="false">
      <c r="C148" s="111" t="s">
        <v>330</v>
      </c>
      <c r="E148" s="112" t="n">
        <v>68.7</v>
      </c>
    </row>
    <row r="149" customFormat="false" ht="10.9" hidden="false" customHeight="true" outlineLevel="0" collapsed="false">
      <c r="C149" s="111" t="s">
        <v>331</v>
      </c>
      <c r="E149" s="112" t="n">
        <v>6.4</v>
      </c>
    </row>
    <row r="150" customFormat="false" ht="12" hidden="false" customHeight="false" outlineLevel="0" collapsed="false">
      <c r="A150" s="78" t="s">
        <v>332</v>
      </c>
      <c r="B150" s="78" t="s">
        <v>333</v>
      </c>
      <c r="C150" s="78" t="s">
        <v>334</v>
      </c>
      <c r="D150" s="78" t="s">
        <v>240</v>
      </c>
      <c r="E150" s="108" t="n">
        <v>186.91</v>
      </c>
      <c r="F150" s="109" t="n">
        <v>0</v>
      </c>
      <c r="G150" s="108" t="n">
        <f aca="false">ROUND(E150*AE150,2)</f>
        <v>0</v>
      </c>
      <c r="H150" s="108" t="n">
        <f aca="false">I150-G150</f>
        <v>0</v>
      </c>
      <c r="I150" s="108" t="n">
        <f aca="false">ROUND(E150*F150,2)</f>
        <v>0</v>
      </c>
      <c r="J150" s="108" t="n">
        <v>0.00046</v>
      </c>
      <c r="K150" s="108" t="n">
        <f aca="false">E150*J150</f>
        <v>0.0859786</v>
      </c>
      <c r="L150" s="110" t="s">
        <v>100</v>
      </c>
      <c r="N150" s="110" t="s">
        <v>96</v>
      </c>
      <c r="O150" s="108" t="n">
        <f aca="false">IF(N150="5",H150,0)</f>
        <v>0</v>
      </c>
      <c r="Z150" s="108" t="n">
        <f aca="false">IF(AD150=0,I150,0)</f>
        <v>0</v>
      </c>
      <c r="AA150" s="108" t="n">
        <f aca="false">IF(AD150=15,I150,0)</f>
        <v>0</v>
      </c>
      <c r="AB150" s="108" t="n">
        <f aca="false">IF(AD150=21,I150,0)</f>
        <v>0</v>
      </c>
      <c r="AD150" s="108" t="n">
        <v>21</v>
      </c>
      <c r="AE150" s="108" t="n">
        <f aca="false">F150*0.617759817635478</f>
        <v>0</v>
      </c>
      <c r="AF150" s="108" t="n">
        <f aca="false">F150*(1-0.617759817635478)</f>
        <v>0</v>
      </c>
      <c r="AM150" s="108" t="n">
        <f aca="false">E150*AE150</f>
        <v>0</v>
      </c>
      <c r="AN150" s="108" t="n">
        <f aca="false">E150*AF150</f>
        <v>0</v>
      </c>
      <c r="AO150" s="110" t="s">
        <v>308</v>
      </c>
      <c r="AP150" s="110" t="s">
        <v>288</v>
      </c>
      <c r="AQ150" s="102" t="s">
        <v>103</v>
      </c>
    </row>
    <row r="151" customFormat="false" ht="10.9" hidden="false" customHeight="true" outlineLevel="0" collapsed="false">
      <c r="C151" s="111" t="s">
        <v>197</v>
      </c>
      <c r="E151" s="112" t="n">
        <v>0</v>
      </c>
    </row>
    <row r="152" customFormat="false" ht="10.9" hidden="false" customHeight="true" outlineLevel="0" collapsed="false">
      <c r="C152" s="111" t="s">
        <v>326</v>
      </c>
      <c r="E152" s="112" t="n">
        <v>6.05</v>
      </c>
    </row>
    <row r="153" customFormat="false" ht="10.9" hidden="false" customHeight="true" outlineLevel="0" collapsed="false">
      <c r="C153" s="111" t="s">
        <v>327</v>
      </c>
      <c r="E153" s="112" t="n">
        <v>26.58</v>
      </c>
    </row>
    <row r="154" customFormat="false" ht="10.9" hidden="false" customHeight="true" outlineLevel="0" collapsed="false">
      <c r="C154" s="111" t="s">
        <v>328</v>
      </c>
      <c r="E154" s="112" t="n">
        <v>38.04</v>
      </c>
    </row>
    <row r="155" customFormat="false" ht="10.9" hidden="false" customHeight="true" outlineLevel="0" collapsed="false">
      <c r="C155" s="111" t="s">
        <v>329</v>
      </c>
      <c r="E155" s="112" t="n">
        <v>41.14</v>
      </c>
    </row>
    <row r="156" customFormat="false" ht="10.9" hidden="false" customHeight="true" outlineLevel="0" collapsed="false">
      <c r="C156" s="111" t="s">
        <v>330</v>
      </c>
      <c r="E156" s="112" t="n">
        <v>68.7</v>
      </c>
    </row>
    <row r="157" customFormat="false" ht="10.9" hidden="false" customHeight="true" outlineLevel="0" collapsed="false">
      <c r="C157" s="111" t="s">
        <v>331</v>
      </c>
      <c r="E157" s="112" t="n">
        <v>6.4</v>
      </c>
    </row>
    <row r="158" s="117" customFormat="true" ht="12.75" hidden="false" customHeight="true" outlineLevel="0" collapsed="false">
      <c r="B158" s="118" t="s">
        <v>138</v>
      </c>
      <c r="C158" s="119" t="s">
        <v>335</v>
      </c>
      <c r="D158" s="119"/>
      <c r="E158" s="119"/>
      <c r="F158" s="119"/>
      <c r="G158" s="119"/>
      <c r="H158" s="119"/>
      <c r="I158" s="119"/>
      <c r="J158" s="119"/>
      <c r="K158" s="119"/>
      <c r="L158" s="119"/>
    </row>
    <row r="159" customFormat="false" ht="12" hidden="false" customHeight="false" outlineLevel="0" collapsed="false">
      <c r="A159" s="78" t="s">
        <v>336</v>
      </c>
      <c r="B159" s="78" t="s">
        <v>337</v>
      </c>
      <c r="C159" s="78" t="s">
        <v>338</v>
      </c>
      <c r="D159" s="78" t="s">
        <v>99</v>
      </c>
      <c r="E159" s="108" t="n">
        <v>3.41</v>
      </c>
      <c r="F159" s="109" t="n">
        <v>0</v>
      </c>
      <c r="G159" s="108" t="n">
        <f aca="false">ROUND(E159*AE159,2)</f>
        <v>0</v>
      </c>
      <c r="H159" s="108" t="n">
        <f aca="false">I159-G159</f>
        <v>0</v>
      </c>
      <c r="I159" s="108" t="n">
        <f aca="false">ROUND(E159*F159,2)</f>
        <v>0</v>
      </c>
      <c r="J159" s="108" t="n">
        <v>0.04766</v>
      </c>
      <c r="K159" s="108" t="n">
        <f aca="false">E159*J159</f>
        <v>0.1625206</v>
      </c>
      <c r="L159" s="110" t="s">
        <v>100</v>
      </c>
      <c r="N159" s="110" t="s">
        <v>96</v>
      </c>
      <c r="O159" s="108" t="n">
        <f aca="false">IF(N159="5",H159,0)</f>
        <v>0</v>
      </c>
      <c r="Z159" s="108" t="n">
        <f aca="false">IF(AD159=0,I159,0)</f>
        <v>0</v>
      </c>
      <c r="AA159" s="108" t="n">
        <f aca="false">IF(AD159=15,I159,0)</f>
        <v>0</v>
      </c>
      <c r="AB159" s="108" t="n">
        <f aca="false">IF(AD159=21,I159,0)</f>
        <v>0</v>
      </c>
      <c r="AD159" s="108" t="n">
        <v>21</v>
      </c>
      <c r="AE159" s="108" t="n">
        <f aca="false">F159*0.168022388059701</f>
        <v>0</v>
      </c>
      <c r="AF159" s="108" t="n">
        <f aca="false">F159*(1-0.168022388059701)</f>
        <v>0</v>
      </c>
      <c r="AM159" s="108" t="n">
        <f aca="false">E159*AE159</f>
        <v>0</v>
      </c>
      <c r="AN159" s="108" t="n">
        <f aca="false">E159*AF159</f>
        <v>0</v>
      </c>
      <c r="AO159" s="110" t="s">
        <v>308</v>
      </c>
      <c r="AP159" s="110" t="s">
        <v>288</v>
      </c>
      <c r="AQ159" s="102" t="s">
        <v>103</v>
      </c>
    </row>
    <row r="160" customFormat="false" ht="10.9" hidden="false" customHeight="true" outlineLevel="0" collapsed="false">
      <c r="C160" s="111" t="s">
        <v>339</v>
      </c>
      <c r="E160" s="112" t="n">
        <v>0</v>
      </c>
    </row>
    <row r="161" customFormat="false" ht="10.9" hidden="false" customHeight="true" outlineLevel="0" collapsed="false">
      <c r="C161" s="111" t="s">
        <v>340</v>
      </c>
      <c r="E161" s="112" t="n">
        <v>0.49</v>
      </c>
    </row>
    <row r="162" customFormat="false" ht="10.9" hidden="false" customHeight="true" outlineLevel="0" collapsed="false">
      <c r="C162" s="111" t="s">
        <v>341</v>
      </c>
      <c r="E162" s="112" t="n">
        <v>0.24</v>
      </c>
    </row>
    <row r="163" customFormat="false" ht="10.9" hidden="false" customHeight="true" outlineLevel="0" collapsed="false">
      <c r="C163" s="111" t="s">
        <v>342</v>
      </c>
      <c r="E163" s="112" t="n">
        <v>2.68</v>
      </c>
    </row>
    <row r="164" s="117" customFormat="true" ht="12.75" hidden="false" customHeight="true" outlineLevel="0" collapsed="false">
      <c r="B164" s="118" t="s">
        <v>138</v>
      </c>
      <c r="C164" s="119" t="s">
        <v>343</v>
      </c>
      <c r="D164" s="119"/>
      <c r="E164" s="119"/>
      <c r="F164" s="119"/>
      <c r="G164" s="119"/>
      <c r="H164" s="119"/>
      <c r="I164" s="119"/>
      <c r="J164" s="119"/>
      <c r="K164" s="119"/>
      <c r="L164" s="119"/>
    </row>
    <row r="165" customFormat="false" ht="12" hidden="false" customHeight="false" outlineLevel="0" collapsed="false">
      <c r="A165" s="78" t="s">
        <v>344</v>
      </c>
      <c r="B165" s="78" t="s">
        <v>345</v>
      </c>
      <c r="C165" s="78" t="s">
        <v>346</v>
      </c>
      <c r="D165" s="78" t="s">
        <v>99</v>
      </c>
      <c r="E165" s="108" t="n">
        <v>119.51</v>
      </c>
      <c r="F165" s="109" t="n">
        <v>0</v>
      </c>
      <c r="G165" s="108" t="n">
        <f aca="false">ROUND(E165*AE165,2)</f>
        <v>0</v>
      </c>
      <c r="H165" s="108" t="n">
        <f aca="false">I165-G165</f>
        <v>0</v>
      </c>
      <c r="I165" s="108" t="n">
        <f aca="false">ROUND(E165*F165,2)</f>
        <v>0</v>
      </c>
      <c r="J165" s="108" t="n">
        <v>4E-005</v>
      </c>
      <c r="K165" s="108" t="n">
        <f aca="false">E165*J165</f>
        <v>0.0047804</v>
      </c>
      <c r="L165" s="110" t="s">
        <v>100</v>
      </c>
      <c r="N165" s="110" t="s">
        <v>96</v>
      </c>
      <c r="O165" s="108" t="n">
        <f aca="false">IF(N165="5",H165,0)</f>
        <v>0</v>
      </c>
      <c r="Z165" s="108" t="n">
        <f aca="false">IF(AD165=0,I165,0)</f>
        <v>0</v>
      </c>
      <c r="AA165" s="108" t="n">
        <f aca="false">IF(AD165=15,I165,0)</f>
        <v>0</v>
      </c>
      <c r="AB165" s="108" t="n">
        <f aca="false">IF(AD165=21,I165,0)</f>
        <v>0</v>
      </c>
      <c r="AD165" s="108" t="n">
        <v>21</v>
      </c>
      <c r="AE165" s="108" t="n">
        <f aca="false">F165*0.392596910521714</f>
        <v>0</v>
      </c>
      <c r="AF165" s="108" t="n">
        <f aca="false">F165*(1-0.392596910521714)</f>
        <v>0</v>
      </c>
      <c r="AM165" s="108" t="n">
        <f aca="false">E165*AE165</f>
        <v>0</v>
      </c>
      <c r="AN165" s="108" t="n">
        <f aca="false">E165*AF165</f>
        <v>0</v>
      </c>
      <c r="AO165" s="110" t="s">
        <v>308</v>
      </c>
      <c r="AP165" s="110" t="s">
        <v>288</v>
      </c>
      <c r="AQ165" s="102" t="s">
        <v>103</v>
      </c>
    </row>
    <row r="166" customFormat="false" ht="10.9" hidden="false" customHeight="true" outlineLevel="0" collapsed="false">
      <c r="C166" s="111" t="s">
        <v>347</v>
      </c>
      <c r="E166" s="112" t="n">
        <v>1.36</v>
      </c>
    </row>
    <row r="167" customFormat="false" ht="10.9" hidden="false" customHeight="true" outlineLevel="0" collapsed="false">
      <c r="C167" s="111" t="s">
        <v>348</v>
      </c>
      <c r="E167" s="112" t="n">
        <v>25.74</v>
      </c>
    </row>
    <row r="168" customFormat="false" ht="10.9" hidden="false" customHeight="true" outlineLevel="0" collapsed="false">
      <c r="C168" s="111" t="s">
        <v>349</v>
      </c>
      <c r="E168" s="112" t="n">
        <v>43.22</v>
      </c>
    </row>
    <row r="169" customFormat="false" ht="10.9" hidden="false" customHeight="true" outlineLevel="0" collapsed="false">
      <c r="C169" s="111" t="s">
        <v>350</v>
      </c>
      <c r="E169" s="112" t="n">
        <v>35.72</v>
      </c>
    </row>
    <row r="170" customFormat="false" ht="10.9" hidden="false" customHeight="true" outlineLevel="0" collapsed="false">
      <c r="C170" s="111" t="s">
        <v>351</v>
      </c>
      <c r="E170" s="112" t="n">
        <v>13.47</v>
      </c>
    </row>
    <row r="171" customFormat="false" ht="12" hidden="false" customHeight="false" outlineLevel="0" collapsed="false">
      <c r="A171" s="78" t="s">
        <v>352</v>
      </c>
      <c r="B171" s="78" t="s">
        <v>353</v>
      </c>
      <c r="C171" s="78" t="s">
        <v>354</v>
      </c>
      <c r="D171" s="78" t="s">
        <v>99</v>
      </c>
      <c r="E171" s="108" t="n">
        <v>55</v>
      </c>
      <c r="F171" s="109" t="n">
        <v>0</v>
      </c>
      <c r="G171" s="108" t="n">
        <f aca="false">ROUND(E171*AE171,2)</f>
        <v>0</v>
      </c>
      <c r="H171" s="108" t="n">
        <f aca="false">I171-G171</f>
        <v>0</v>
      </c>
      <c r="I171" s="108" t="n">
        <f aca="false">ROUND(E171*F171,2)</f>
        <v>0</v>
      </c>
      <c r="J171" s="108" t="n">
        <v>0.02555</v>
      </c>
      <c r="K171" s="108" t="n">
        <f aca="false">E171*J171</f>
        <v>1.40525</v>
      </c>
      <c r="L171" s="110" t="s">
        <v>100</v>
      </c>
      <c r="N171" s="110" t="s">
        <v>96</v>
      </c>
      <c r="O171" s="108" t="n">
        <f aca="false">IF(N171="5",H171,0)</f>
        <v>0</v>
      </c>
      <c r="Z171" s="108" t="n">
        <f aca="false">IF(AD171=0,I171,0)</f>
        <v>0</v>
      </c>
      <c r="AA171" s="108" t="n">
        <f aca="false">IF(AD171=15,I171,0)</f>
        <v>0</v>
      </c>
      <c r="AB171" s="108" t="n">
        <f aca="false">IF(AD171=21,I171,0)</f>
        <v>0</v>
      </c>
      <c r="AD171" s="108" t="n">
        <v>21</v>
      </c>
      <c r="AE171" s="108" t="n">
        <f aca="false">F171*0.656703662597114</f>
        <v>0</v>
      </c>
      <c r="AF171" s="108" t="n">
        <f aca="false">F171*(1-0.656703662597114)</f>
        <v>0</v>
      </c>
      <c r="AM171" s="108" t="n">
        <f aca="false">E171*AE171</f>
        <v>0</v>
      </c>
      <c r="AN171" s="108" t="n">
        <f aca="false">E171*AF171</f>
        <v>0</v>
      </c>
      <c r="AO171" s="110" t="s">
        <v>308</v>
      </c>
      <c r="AP171" s="110" t="s">
        <v>288</v>
      </c>
      <c r="AQ171" s="102" t="s">
        <v>103</v>
      </c>
    </row>
    <row r="172" customFormat="false" ht="12" hidden="false" customHeight="false" outlineLevel="0" collapsed="false">
      <c r="C172" s="77" t="s">
        <v>355</v>
      </c>
    </row>
    <row r="173" customFormat="false" ht="10.9" hidden="false" customHeight="true" outlineLevel="0" collapsed="false">
      <c r="C173" s="111" t="s">
        <v>289</v>
      </c>
      <c r="E173" s="112" t="n">
        <v>55</v>
      </c>
    </row>
    <row r="174" s="117" customFormat="true" ht="25.35" hidden="false" customHeight="true" outlineLevel="0" collapsed="false">
      <c r="B174" s="118" t="s">
        <v>204</v>
      </c>
      <c r="C174" s="119" t="s">
        <v>356</v>
      </c>
      <c r="D174" s="119"/>
      <c r="E174" s="119"/>
      <c r="F174" s="119"/>
      <c r="G174" s="119"/>
      <c r="H174" s="119"/>
      <c r="I174" s="119"/>
      <c r="J174" s="119"/>
      <c r="K174" s="119"/>
      <c r="L174" s="119"/>
    </row>
    <row r="175" customFormat="false" ht="12" hidden="false" customHeight="false" outlineLevel="0" collapsed="false">
      <c r="A175" s="78" t="s">
        <v>212</v>
      </c>
      <c r="B175" s="78" t="s">
        <v>357</v>
      </c>
      <c r="C175" s="78" t="s">
        <v>358</v>
      </c>
      <c r="D175" s="78" t="s">
        <v>99</v>
      </c>
      <c r="E175" s="108" t="n">
        <v>55</v>
      </c>
      <c r="F175" s="109" t="n">
        <v>0</v>
      </c>
      <c r="G175" s="108" t="n">
        <f aca="false">ROUND(E175*AE175,2)</f>
        <v>0</v>
      </c>
      <c r="H175" s="108" t="n">
        <f aca="false">I175-G175</f>
        <v>0</v>
      </c>
      <c r="I175" s="108" t="n">
        <f aca="false">ROUND(E175*F175,2)</f>
        <v>0</v>
      </c>
      <c r="J175" s="108" t="n">
        <v>0</v>
      </c>
      <c r="K175" s="108" t="n">
        <f aca="false">E175*J175</f>
        <v>0</v>
      </c>
      <c r="L175" s="110" t="s">
        <v>100</v>
      </c>
      <c r="N175" s="110" t="s">
        <v>96</v>
      </c>
      <c r="O175" s="108" t="n">
        <f aca="false">IF(N175="5",H175,0)</f>
        <v>0</v>
      </c>
      <c r="Z175" s="108" t="n">
        <f aca="false">IF(AD175=0,I175,0)</f>
        <v>0</v>
      </c>
      <c r="AA175" s="108" t="n">
        <f aca="false">IF(AD175=15,I175,0)</f>
        <v>0</v>
      </c>
      <c r="AB175" s="108" t="n">
        <f aca="false">IF(AD175=21,I175,0)</f>
        <v>0</v>
      </c>
      <c r="AD175" s="108" t="n">
        <v>21</v>
      </c>
      <c r="AE175" s="108" t="n">
        <f aca="false">F175*0</f>
        <v>0</v>
      </c>
      <c r="AF175" s="108" t="n">
        <f aca="false">F175*(1-0)</f>
        <v>0</v>
      </c>
      <c r="AM175" s="108" t="n">
        <f aca="false">E175*AE175</f>
        <v>0</v>
      </c>
      <c r="AN175" s="108" t="n">
        <f aca="false">E175*AF175</f>
        <v>0</v>
      </c>
      <c r="AO175" s="110" t="s">
        <v>308</v>
      </c>
      <c r="AP175" s="110" t="s">
        <v>288</v>
      </c>
      <c r="AQ175" s="102" t="s">
        <v>103</v>
      </c>
    </row>
    <row r="176" customFormat="false" ht="10.9" hidden="false" customHeight="true" outlineLevel="0" collapsed="false">
      <c r="C176" s="111" t="s">
        <v>289</v>
      </c>
      <c r="E176" s="112" t="n">
        <v>55</v>
      </c>
    </row>
    <row r="177" customFormat="false" ht="12" hidden="false" customHeight="false" outlineLevel="0" collapsed="false">
      <c r="A177" s="78" t="s">
        <v>359</v>
      </c>
      <c r="B177" s="78" t="s">
        <v>360</v>
      </c>
      <c r="C177" s="78" t="s">
        <v>361</v>
      </c>
      <c r="D177" s="78" t="s">
        <v>99</v>
      </c>
      <c r="E177" s="108" t="n">
        <v>55</v>
      </c>
      <c r="F177" s="109" t="n">
        <v>0</v>
      </c>
      <c r="G177" s="108" t="n">
        <f aca="false">ROUND(E177*AE177,2)</f>
        <v>0</v>
      </c>
      <c r="H177" s="108" t="n">
        <f aca="false">I177-G177</f>
        <v>0</v>
      </c>
      <c r="I177" s="108" t="n">
        <f aca="false">ROUND(E177*F177,2)</f>
        <v>0</v>
      </c>
      <c r="J177" s="108" t="n">
        <v>0.01888</v>
      </c>
      <c r="K177" s="108" t="n">
        <f aca="false">E177*J177</f>
        <v>1.0384</v>
      </c>
      <c r="L177" s="110" t="s">
        <v>100</v>
      </c>
      <c r="N177" s="110" t="s">
        <v>96</v>
      </c>
      <c r="O177" s="108" t="n">
        <f aca="false">IF(N177="5",H177,0)</f>
        <v>0</v>
      </c>
      <c r="Z177" s="108" t="n">
        <f aca="false">IF(AD177=0,I177,0)</f>
        <v>0</v>
      </c>
      <c r="AA177" s="108" t="n">
        <f aca="false">IF(AD177=15,I177,0)</f>
        <v>0</v>
      </c>
      <c r="AB177" s="108" t="n">
        <f aca="false">IF(AD177=21,I177,0)</f>
        <v>0</v>
      </c>
      <c r="AD177" s="108" t="n">
        <v>21</v>
      </c>
      <c r="AE177" s="108" t="n">
        <f aca="false">F177*0.201464968152866</f>
        <v>0</v>
      </c>
      <c r="AF177" s="108" t="n">
        <f aca="false">F177*(1-0.201464968152866)</f>
        <v>0</v>
      </c>
      <c r="AM177" s="108" t="n">
        <f aca="false">E177*AE177</f>
        <v>0</v>
      </c>
      <c r="AN177" s="108" t="n">
        <f aca="false">E177*AF177</f>
        <v>0</v>
      </c>
      <c r="AO177" s="110" t="s">
        <v>308</v>
      </c>
      <c r="AP177" s="110" t="s">
        <v>288</v>
      </c>
      <c r="AQ177" s="102" t="s">
        <v>103</v>
      </c>
    </row>
    <row r="178" customFormat="false" ht="10.9" hidden="false" customHeight="true" outlineLevel="0" collapsed="false">
      <c r="C178" s="111" t="s">
        <v>289</v>
      </c>
      <c r="E178" s="112" t="n">
        <v>55</v>
      </c>
    </row>
    <row r="179" s="117" customFormat="true" ht="12.75" hidden="false" customHeight="true" outlineLevel="0" collapsed="false">
      <c r="B179" s="118" t="s">
        <v>138</v>
      </c>
      <c r="C179" s="119" t="s">
        <v>180</v>
      </c>
      <c r="D179" s="119"/>
      <c r="E179" s="119"/>
      <c r="F179" s="119"/>
      <c r="G179" s="119"/>
      <c r="H179" s="119"/>
      <c r="I179" s="119"/>
      <c r="J179" s="119"/>
      <c r="K179" s="119"/>
      <c r="L179" s="119"/>
    </row>
    <row r="180" customFormat="false" ht="12" hidden="false" customHeight="false" outlineLevel="0" collapsed="false">
      <c r="A180" s="78" t="s">
        <v>255</v>
      </c>
      <c r="B180" s="78" t="s">
        <v>362</v>
      </c>
      <c r="C180" s="78" t="s">
        <v>363</v>
      </c>
      <c r="D180" s="78" t="s">
        <v>99</v>
      </c>
      <c r="E180" s="108" t="n">
        <v>30</v>
      </c>
      <c r="F180" s="109" t="n">
        <v>0</v>
      </c>
      <c r="G180" s="108" t="n">
        <f aca="false">ROUND(E180*AE180,2)</f>
        <v>0</v>
      </c>
      <c r="H180" s="108" t="n">
        <f aca="false">I180-G180</f>
        <v>0</v>
      </c>
      <c r="I180" s="108" t="n">
        <f aca="false">ROUND(E180*F180,2)</f>
        <v>0</v>
      </c>
      <c r="J180" s="108" t="n">
        <v>0.01581</v>
      </c>
      <c r="K180" s="108" t="n">
        <f aca="false">E180*J180</f>
        <v>0.4743</v>
      </c>
      <c r="L180" s="110" t="s">
        <v>100</v>
      </c>
      <c r="N180" s="110" t="s">
        <v>96</v>
      </c>
      <c r="O180" s="108" t="n">
        <f aca="false">IF(N180="5",H180,0)</f>
        <v>0</v>
      </c>
      <c r="Z180" s="108" t="n">
        <f aca="false">IF(AD180=0,I180,0)</f>
        <v>0</v>
      </c>
      <c r="AA180" s="108" t="n">
        <f aca="false">IF(AD180=15,I180,0)</f>
        <v>0</v>
      </c>
      <c r="AB180" s="108" t="n">
        <f aca="false">IF(AD180=21,I180,0)</f>
        <v>0</v>
      </c>
      <c r="AD180" s="108" t="n">
        <v>21</v>
      </c>
      <c r="AE180" s="108" t="n">
        <f aca="false">F180*0.275121275121275</f>
        <v>0</v>
      </c>
      <c r="AF180" s="108" t="n">
        <f aca="false">F180*(1-0.275121275121275)</f>
        <v>0</v>
      </c>
      <c r="AM180" s="108" t="n">
        <f aca="false">E180*AE180</f>
        <v>0</v>
      </c>
      <c r="AN180" s="108" t="n">
        <f aca="false">E180*AF180</f>
        <v>0</v>
      </c>
      <c r="AO180" s="110" t="s">
        <v>308</v>
      </c>
      <c r="AP180" s="110" t="s">
        <v>288</v>
      </c>
      <c r="AQ180" s="102" t="s">
        <v>103</v>
      </c>
    </row>
    <row r="181" customFormat="false" ht="10.9" hidden="false" customHeight="true" outlineLevel="0" collapsed="false">
      <c r="C181" s="111" t="s">
        <v>297</v>
      </c>
      <c r="E181" s="112" t="n">
        <v>30</v>
      </c>
    </row>
    <row r="182" s="117" customFormat="true" ht="12.75" hidden="false" customHeight="true" outlineLevel="0" collapsed="false">
      <c r="B182" s="118" t="s">
        <v>204</v>
      </c>
      <c r="C182" s="119" t="s">
        <v>180</v>
      </c>
      <c r="D182" s="119"/>
      <c r="E182" s="119"/>
      <c r="F182" s="119"/>
      <c r="G182" s="119"/>
      <c r="H182" s="119"/>
      <c r="I182" s="119"/>
      <c r="J182" s="119"/>
      <c r="K182" s="119"/>
      <c r="L182" s="119"/>
    </row>
    <row r="183" customFormat="false" ht="12" hidden="false" customHeight="false" outlineLevel="0" collapsed="false">
      <c r="A183" s="78" t="s">
        <v>364</v>
      </c>
      <c r="B183" s="78" t="s">
        <v>365</v>
      </c>
      <c r="C183" s="78" t="s">
        <v>366</v>
      </c>
      <c r="D183" s="78" t="s">
        <v>99</v>
      </c>
      <c r="E183" s="108" t="n">
        <v>30</v>
      </c>
      <c r="F183" s="109" t="n">
        <v>0</v>
      </c>
      <c r="G183" s="108" t="n">
        <f aca="false">ROUND(E183*AE183,2)</f>
        <v>0</v>
      </c>
      <c r="H183" s="108" t="n">
        <f aca="false">I183-G183</f>
        <v>0</v>
      </c>
      <c r="I183" s="108" t="n">
        <f aca="false">ROUND(E183*F183,2)</f>
        <v>0</v>
      </c>
      <c r="J183" s="108" t="n">
        <v>0.02963</v>
      </c>
      <c r="K183" s="108" t="n">
        <f aca="false">E183*J183</f>
        <v>0.8889</v>
      </c>
      <c r="L183" s="110" t="s">
        <v>100</v>
      </c>
      <c r="N183" s="110" t="s">
        <v>96</v>
      </c>
      <c r="O183" s="108" t="n">
        <f aca="false">IF(N183="5",H183,0)</f>
        <v>0</v>
      </c>
      <c r="Z183" s="108" t="n">
        <f aca="false">IF(AD183=0,I183,0)</f>
        <v>0</v>
      </c>
      <c r="AA183" s="108" t="n">
        <f aca="false">IF(AD183=15,I183,0)</f>
        <v>0</v>
      </c>
      <c r="AB183" s="108" t="n">
        <f aca="false">IF(AD183=21,I183,0)</f>
        <v>0</v>
      </c>
      <c r="AD183" s="108" t="n">
        <v>21</v>
      </c>
      <c r="AE183" s="108" t="n">
        <f aca="false">F183*0.710654817586529</f>
        <v>0</v>
      </c>
      <c r="AF183" s="108" t="n">
        <f aca="false">F183*(1-0.710654817586529)</f>
        <v>0</v>
      </c>
      <c r="AM183" s="108" t="n">
        <f aca="false">E183*AE183</f>
        <v>0</v>
      </c>
      <c r="AN183" s="108" t="n">
        <f aca="false">E183*AF183</f>
        <v>0</v>
      </c>
      <c r="AO183" s="110" t="s">
        <v>308</v>
      </c>
      <c r="AP183" s="110" t="s">
        <v>288</v>
      </c>
      <c r="AQ183" s="102" t="s">
        <v>103</v>
      </c>
    </row>
    <row r="184" customFormat="false" ht="12" hidden="false" customHeight="false" outlineLevel="0" collapsed="false">
      <c r="C184" s="77" t="s">
        <v>355</v>
      </c>
    </row>
    <row r="185" customFormat="false" ht="10.9" hidden="false" customHeight="true" outlineLevel="0" collapsed="false">
      <c r="C185" s="111" t="s">
        <v>297</v>
      </c>
      <c r="E185" s="112" t="n">
        <v>30</v>
      </c>
    </row>
    <row r="186" s="117" customFormat="true" ht="25.35" hidden="false" customHeight="true" outlineLevel="0" collapsed="false">
      <c r="B186" s="118" t="s">
        <v>138</v>
      </c>
      <c r="C186" s="119" t="s">
        <v>367</v>
      </c>
      <c r="D186" s="119"/>
      <c r="E186" s="119"/>
      <c r="F186" s="119"/>
      <c r="G186" s="119"/>
      <c r="H186" s="119"/>
      <c r="I186" s="119"/>
      <c r="J186" s="119"/>
      <c r="K186" s="119"/>
      <c r="L186" s="119"/>
    </row>
    <row r="187" customFormat="false" ht="12" hidden="false" customHeight="false" outlineLevel="0" collapsed="false">
      <c r="A187" s="113"/>
      <c r="B187" s="114" t="s">
        <v>368</v>
      </c>
      <c r="C187" s="114" t="s">
        <v>369</v>
      </c>
      <c r="D187" s="114"/>
      <c r="E187" s="114"/>
      <c r="F187" s="114"/>
      <c r="G187" s="107" t="n">
        <f aca="false">SUM(G188:G303)</f>
        <v>0</v>
      </c>
      <c r="H187" s="107" t="n">
        <f aca="false">SUM(H188:H303)</f>
        <v>0</v>
      </c>
      <c r="I187" s="107" t="n">
        <f aca="false">G187+H187</f>
        <v>0</v>
      </c>
      <c r="J187" s="102"/>
      <c r="K187" s="107" t="n">
        <f aca="false">SUM(K188:K303)</f>
        <v>43.5173879</v>
      </c>
      <c r="L187" s="102"/>
      <c r="P187" s="107" t="n">
        <f aca="false">IF(Q187="PR",I187,SUM(O188:O303))</f>
        <v>0</v>
      </c>
      <c r="Q187" s="102" t="s">
        <v>95</v>
      </c>
      <c r="R187" s="107" t="n">
        <f aca="false">IF(Q187="HS",G187,0)</f>
        <v>0</v>
      </c>
      <c r="S187" s="107" t="n">
        <f aca="false">IF(Q187="HS",H187-P187,0)</f>
        <v>0</v>
      </c>
      <c r="T187" s="107" t="n">
        <f aca="false">IF(Q187="PS",G187,0)</f>
        <v>0</v>
      </c>
      <c r="U187" s="107" t="n">
        <f aca="false">IF(Q187="PS",H187-P187,0)</f>
        <v>0</v>
      </c>
      <c r="V187" s="107" t="n">
        <f aca="false">IF(Q187="MP",G187,0)</f>
        <v>0</v>
      </c>
      <c r="W187" s="107" t="n">
        <f aca="false">IF(Q187="MP",H187-P187,0)</f>
        <v>0</v>
      </c>
      <c r="X187" s="107" t="n">
        <f aca="false">IF(Q187="OM",G187,0)</f>
        <v>0</v>
      </c>
      <c r="Y187" s="102"/>
      <c r="AI187" s="107" t="n">
        <f aca="false">SUM(Z188:Z303)</f>
        <v>0</v>
      </c>
      <c r="AJ187" s="107" t="n">
        <f aca="false">SUM(AA188:AA303)</f>
        <v>0</v>
      </c>
      <c r="AK187" s="107" t="n">
        <f aca="false">SUM(AB188:AB303)</f>
        <v>0</v>
      </c>
    </row>
    <row r="188" customFormat="false" ht="12" hidden="false" customHeight="false" outlineLevel="0" collapsed="false">
      <c r="A188" s="78" t="s">
        <v>370</v>
      </c>
      <c r="B188" s="78" t="s">
        <v>371</v>
      </c>
      <c r="C188" s="78" t="s">
        <v>372</v>
      </c>
      <c r="D188" s="78" t="s">
        <v>99</v>
      </c>
      <c r="E188" s="108" t="n">
        <v>488.54</v>
      </c>
      <c r="F188" s="109" t="n">
        <v>0</v>
      </c>
      <c r="G188" s="108" t="n">
        <f aca="false">ROUND(E188*AE188,2)</f>
        <v>0</v>
      </c>
      <c r="H188" s="108" t="n">
        <f aca="false">I188-G188</f>
        <v>0</v>
      </c>
      <c r="I188" s="108" t="n">
        <f aca="false">ROUND(E188*F188,2)</f>
        <v>0</v>
      </c>
      <c r="J188" s="108" t="n">
        <v>0.008</v>
      </c>
      <c r="K188" s="108" t="n">
        <f aca="false">E188*J188</f>
        <v>3.90832</v>
      </c>
      <c r="L188" s="110" t="s">
        <v>100</v>
      </c>
      <c r="N188" s="110" t="s">
        <v>96</v>
      </c>
      <c r="O188" s="108" t="n">
        <f aca="false">IF(N188="5",H188,0)</f>
        <v>0</v>
      </c>
      <c r="Z188" s="108" t="n">
        <f aca="false">IF(AD188=0,I188,0)</f>
        <v>0</v>
      </c>
      <c r="AA188" s="108" t="n">
        <f aca="false">IF(AD188=15,I188,0)</f>
        <v>0</v>
      </c>
      <c r="AB188" s="108" t="n">
        <f aca="false">IF(AD188=21,I188,0)</f>
        <v>0</v>
      </c>
      <c r="AD188" s="108" t="n">
        <v>21</v>
      </c>
      <c r="AE188" s="108" t="n">
        <f aca="false">F188*0.611319895228334</f>
        <v>0</v>
      </c>
      <c r="AF188" s="108" t="n">
        <f aca="false">F188*(1-0.611319895228334)</f>
        <v>0</v>
      </c>
      <c r="AM188" s="108" t="n">
        <f aca="false">E188*AE188</f>
        <v>0</v>
      </c>
      <c r="AN188" s="108" t="n">
        <f aca="false">E188*AF188</f>
        <v>0</v>
      </c>
      <c r="AO188" s="110" t="s">
        <v>373</v>
      </c>
      <c r="AP188" s="110" t="s">
        <v>288</v>
      </c>
      <c r="AQ188" s="102" t="s">
        <v>103</v>
      </c>
    </row>
    <row r="189" customFormat="false" ht="10.9" hidden="false" customHeight="true" outlineLevel="0" collapsed="false">
      <c r="C189" s="111" t="s">
        <v>374</v>
      </c>
      <c r="E189" s="112" t="n">
        <v>142.93</v>
      </c>
    </row>
    <row r="190" customFormat="false" ht="10.9" hidden="false" customHeight="true" outlineLevel="0" collapsed="false">
      <c r="C190" s="111" t="s">
        <v>375</v>
      </c>
      <c r="E190" s="112" t="n">
        <v>320.18</v>
      </c>
    </row>
    <row r="191" customFormat="false" ht="10.9" hidden="false" customHeight="true" outlineLevel="0" collapsed="false">
      <c r="C191" s="111" t="s">
        <v>376</v>
      </c>
      <c r="E191" s="112" t="n">
        <v>97.63</v>
      </c>
    </row>
    <row r="192" customFormat="false" ht="10.9" hidden="false" customHeight="true" outlineLevel="0" collapsed="false">
      <c r="C192" s="111" t="s">
        <v>377</v>
      </c>
      <c r="E192" s="112" t="n">
        <v>-20.92</v>
      </c>
    </row>
    <row r="193" customFormat="false" ht="10.9" hidden="false" customHeight="true" outlineLevel="0" collapsed="false">
      <c r="C193" s="111" t="s">
        <v>378</v>
      </c>
      <c r="E193" s="112" t="n">
        <v>-35.25</v>
      </c>
    </row>
    <row r="194" customFormat="false" ht="10.9" hidden="false" customHeight="true" outlineLevel="0" collapsed="false">
      <c r="C194" s="111" t="s">
        <v>379</v>
      </c>
      <c r="E194" s="112" t="n">
        <v>-10.79</v>
      </c>
    </row>
    <row r="195" customFormat="false" ht="10.9" hidden="false" customHeight="true" outlineLevel="0" collapsed="false">
      <c r="C195" s="111" t="s">
        <v>380</v>
      </c>
      <c r="E195" s="112" t="n">
        <v>-38.72</v>
      </c>
    </row>
    <row r="196" customFormat="false" ht="10.9" hidden="false" customHeight="true" outlineLevel="0" collapsed="false">
      <c r="C196" s="111" t="s">
        <v>381</v>
      </c>
      <c r="E196" s="112" t="n">
        <v>-11.41</v>
      </c>
    </row>
    <row r="197" customFormat="false" ht="10.9" hidden="false" customHeight="true" outlineLevel="0" collapsed="false">
      <c r="C197" s="111" t="s">
        <v>382</v>
      </c>
      <c r="E197" s="112" t="n">
        <v>44.89</v>
      </c>
    </row>
    <row r="198" customFormat="false" ht="12" hidden="false" customHeight="false" outlineLevel="0" collapsed="false">
      <c r="A198" s="78" t="s">
        <v>383</v>
      </c>
      <c r="B198" s="78" t="s">
        <v>384</v>
      </c>
      <c r="C198" s="78" t="s">
        <v>385</v>
      </c>
      <c r="D198" s="78" t="s">
        <v>99</v>
      </c>
      <c r="E198" s="108" t="n">
        <v>488.54</v>
      </c>
      <c r="F198" s="109" t="n">
        <v>0</v>
      </c>
      <c r="G198" s="108" t="n">
        <f aca="false">ROUND(E198*AE198,2)</f>
        <v>0</v>
      </c>
      <c r="H198" s="108" t="n">
        <f aca="false">I198-G198</f>
        <v>0</v>
      </c>
      <c r="I198" s="108" t="n">
        <f aca="false">ROUND(E198*F198,2)</f>
        <v>0</v>
      </c>
      <c r="J198" s="108" t="n">
        <v>2E-005</v>
      </c>
      <c r="K198" s="108" t="n">
        <f aca="false">E198*J198</f>
        <v>0.0097708</v>
      </c>
      <c r="L198" s="110" t="s">
        <v>100</v>
      </c>
      <c r="N198" s="110" t="s">
        <v>96</v>
      </c>
      <c r="O198" s="108" t="n">
        <f aca="false">IF(N198="5",H198,0)</f>
        <v>0</v>
      </c>
      <c r="Z198" s="108" t="n">
        <f aca="false">IF(AD198=0,I198,0)</f>
        <v>0</v>
      </c>
      <c r="AA198" s="108" t="n">
        <f aca="false">IF(AD198=15,I198,0)</f>
        <v>0</v>
      </c>
      <c r="AB198" s="108" t="n">
        <f aca="false">IF(AD198=21,I198,0)</f>
        <v>0</v>
      </c>
      <c r="AD198" s="108" t="n">
        <v>21</v>
      </c>
      <c r="AE198" s="108" t="n">
        <f aca="false">F198*0.0849148418491484</f>
        <v>0</v>
      </c>
      <c r="AF198" s="108" t="n">
        <f aca="false">F198*(1-0.0849148418491484)</f>
        <v>0</v>
      </c>
      <c r="AM198" s="108" t="n">
        <f aca="false">E198*AE198</f>
        <v>0</v>
      </c>
      <c r="AN198" s="108" t="n">
        <f aca="false">E198*AF198</f>
        <v>0</v>
      </c>
      <c r="AO198" s="110" t="s">
        <v>373</v>
      </c>
      <c r="AP198" s="110" t="s">
        <v>288</v>
      </c>
      <c r="AQ198" s="102" t="s">
        <v>103</v>
      </c>
    </row>
    <row r="199" customFormat="false" ht="10.9" hidden="false" customHeight="true" outlineLevel="0" collapsed="false">
      <c r="C199" s="111" t="s">
        <v>374</v>
      </c>
      <c r="E199" s="112" t="n">
        <v>142.93</v>
      </c>
    </row>
    <row r="200" customFormat="false" ht="10.9" hidden="false" customHeight="true" outlineLevel="0" collapsed="false">
      <c r="C200" s="111" t="s">
        <v>375</v>
      </c>
      <c r="E200" s="112" t="n">
        <v>320.18</v>
      </c>
    </row>
    <row r="201" customFormat="false" ht="10.9" hidden="false" customHeight="true" outlineLevel="0" collapsed="false">
      <c r="C201" s="111" t="s">
        <v>376</v>
      </c>
      <c r="E201" s="112" t="n">
        <v>97.63</v>
      </c>
    </row>
    <row r="202" customFormat="false" ht="10.9" hidden="false" customHeight="true" outlineLevel="0" collapsed="false">
      <c r="C202" s="111" t="s">
        <v>377</v>
      </c>
      <c r="E202" s="112" t="n">
        <v>-20.92</v>
      </c>
    </row>
    <row r="203" customFormat="false" ht="10.9" hidden="false" customHeight="true" outlineLevel="0" collapsed="false">
      <c r="C203" s="111" t="s">
        <v>378</v>
      </c>
      <c r="E203" s="112" t="n">
        <v>-35.25</v>
      </c>
    </row>
    <row r="204" customFormat="false" ht="10.9" hidden="false" customHeight="true" outlineLevel="0" collapsed="false">
      <c r="C204" s="111" t="s">
        <v>379</v>
      </c>
      <c r="E204" s="112" t="n">
        <v>-10.79</v>
      </c>
    </row>
    <row r="205" customFormat="false" ht="10.9" hidden="false" customHeight="true" outlineLevel="0" collapsed="false">
      <c r="C205" s="111" t="s">
        <v>380</v>
      </c>
      <c r="E205" s="112" t="n">
        <v>-38.72</v>
      </c>
    </row>
    <row r="206" customFormat="false" ht="10.9" hidden="false" customHeight="true" outlineLevel="0" collapsed="false">
      <c r="C206" s="111" t="s">
        <v>381</v>
      </c>
      <c r="E206" s="112" t="n">
        <v>-11.41</v>
      </c>
    </row>
    <row r="207" customFormat="false" ht="10.9" hidden="false" customHeight="true" outlineLevel="0" collapsed="false">
      <c r="C207" s="111" t="s">
        <v>382</v>
      </c>
      <c r="E207" s="112" t="n">
        <v>44.89</v>
      </c>
    </row>
    <row r="208" customFormat="false" ht="12" hidden="false" customHeight="false" outlineLevel="0" collapsed="false">
      <c r="A208" s="78" t="s">
        <v>386</v>
      </c>
      <c r="B208" s="78" t="s">
        <v>387</v>
      </c>
      <c r="C208" s="78" t="s">
        <v>388</v>
      </c>
      <c r="D208" s="78" t="s">
        <v>99</v>
      </c>
      <c r="E208" s="108" t="n">
        <v>488.54</v>
      </c>
      <c r="F208" s="109" t="n">
        <v>0</v>
      </c>
      <c r="G208" s="108" t="n">
        <f aca="false">ROUND(E208*AE208,2)</f>
        <v>0</v>
      </c>
      <c r="H208" s="108" t="n">
        <f aca="false">I208-G208</f>
        <v>0</v>
      </c>
      <c r="I208" s="108" t="n">
        <f aca="false">ROUND(E208*F208,2)</f>
        <v>0</v>
      </c>
      <c r="J208" s="108" t="n">
        <v>0.03086</v>
      </c>
      <c r="K208" s="108" t="n">
        <f aca="false">E208*J208</f>
        <v>15.0763444</v>
      </c>
      <c r="L208" s="110" t="s">
        <v>100</v>
      </c>
      <c r="N208" s="110" t="s">
        <v>96</v>
      </c>
      <c r="O208" s="108" t="n">
        <f aca="false">IF(N208="5",H208,0)</f>
        <v>0</v>
      </c>
      <c r="Z208" s="108" t="n">
        <f aca="false">IF(AD208=0,I208,0)</f>
        <v>0</v>
      </c>
      <c r="AA208" s="108" t="n">
        <f aca="false">IF(AD208=15,I208,0)</f>
        <v>0</v>
      </c>
      <c r="AB208" s="108" t="n">
        <f aca="false">IF(AD208=21,I208,0)</f>
        <v>0</v>
      </c>
      <c r="AD208" s="108" t="n">
        <v>21</v>
      </c>
      <c r="AE208" s="108" t="n">
        <f aca="false">F208*0.174303405572755</f>
        <v>0</v>
      </c>
      <c r="AF208" s="108" t="n">
        <f aca="false">F208*(1-0.174303405572755)</f>
        <v>0</v>
      </c>
      <c r="AM208" s="108" t="n">
        <f aca="false">E208*AE208</f>
        <v>0</v>
      </c>
      <c r="AN208" s="108" t="n">
        <f aca="false">E208*AF208</f>
        <v>0</v>
      </c>
      <c r="AO208" s="110" t="s">
        <v>373</v>
      </c>
      <c r="AP208" s="110" t="s">
        <v>288</v>
      </c>
      <c r="AQ208" s="102" t="s">
        <v>103</v>
      </c>
    </row>
    <row r="209" customFormat="false" ht="10.9" hidden="false" customHeight="true" outlineLevel="0" collapsed="false">
      <c r="C209" s="111" t="s">
        <v>374</v>
      </c>
      <c r="E209" s="112" t="n">
        <v>142.93</v>
      </c>
    </row>
    <row r="210" customFormat="false" ht="10.9" hidden="false" customHeight="true" outlineLevel="0" collapsed="false">
      <c r="C210" s="111" t="s">
        <v>375</v>
      </c>
      <c r="E210" s="112" t="n">
        <v>320.18</v>
      </c>
    </row>
    <row r="211" customFormat="false" ht="10.9" hidden="false" customHeight="true" outlineLevel="0" collapsed="false">
      <c r="C211" s="111" t="s">
        <v>376</v>
      </c>
      <c r="E211" s="112" t="n">
        <v>97.63</v>
      </c>
    </row>
    <row r="212" customFormat="false" ht="10.9" hidden="false" customHeight="true" outlineLevel="0" collapsed="false">
      <c r="C212" s="111" t="s">
        <v>377</v>
      </c>
      <c r="E212" s="112" t="n">
        <v>-20.92</v>
      </c>
    </row>
    <row r="213" customFormat="false" ht="10.9" hidden="false" customHeight="true" outlineLevel="0" collapsed="false">
      <c r="C213" s="111" t="s">
        <v>378</v>
      </c>
      <c r="E213" s="112" t="n">
        <v>-35.25</v>
      </c>
    </row>
    <row r="214" customFormat="false" ht="10.9" hidden="false" customHeight="true" outlineLevel="0" collapsed="false">
      <c r="C214" s="111" t="s">
        <v>379</v>
      </c>
      <c r="E214" s="112" t="n">
        <v>-10.79</v>
      </c>
    </row>
    <row r="215" customFormat="false" ht="10.9" hidden="false" customHeight="true" outlineLevel="0" collapsed="false">
      <c r="C215" s="111" t="s">
        <v>380</v>
      </c>
      <c r="E215" s="112" t="n">
        <v>-38.72</v>
      </c>
    </row>
    <row r="216" customFormat="false" ht="10.9" hidden="false" customHeight="true" outlineLevel="0" collapsed="false">
      <c r="C216" s="111" t="s">
        <v>381</v>
      </c>
      <c r="E216" s="112" t="n">
        <v>-11.41</v>
      </c>
    </row>
    <row r="217" customFormat="false" ht="10.9" hidden="false" customHeight="true" outlineLevel="0" collapsed="false">
      <c r="C217" s="111" t="s">
        <v>382</v>
      </c>
      <c r="E217" s="112" t="n">
        <v>44.89</v>
      </c>
    </row>
    <row r="218" s="117" customFormat="true" ht="12.75" hidden="false" customHeight="true" outlineLevel="0" collapsed="false">
      <c r="B218" s="118" t="s">
        <v>138</v>
      </c>
      <c r="C218" s="119" t="s">
        <v>389</v>
      </c>
      <c r="D218" s="119"/>
      <c r="E218" s="119"/>
      <c r="F218" s="119"/>
      <c r="G218" s="119"/>
      <c r="H218" s="119"/>
      <c r="I218" s="119"/>
      <c r="J218" s="119"/>
      <c r="K218" s="119"/>
      <c r="L218" s="119"/>
    </row>
    <row r="219" customFormat="false" ht="12" hidden="false" customHeight="false" outlineLevel="0" collapsed="false">
      <c r="A219" s="78" t="s">
        <v>390</v>
      </c>
      <c r="B219" s="78" t="s">
        <v>391</v>
      </c>
      <c r="C219" s="78" t="s">
        <v>392</v>
      </c>
      <c r="D219" s="78" t="s">
        <v>99</v>
      </c>
      <c r="E219" s="108" t="n">
        <v>26.68</v>
      </c>
      <c r="F219" s="109" t="n">
        <v>0</v>
      </c>
      <c r="G219" s="108" t="n">
        <f aca="false">ROUND(E219*AE219,2)</f>
        <v>0</v>
      </c>
      <c r="H219" s="108" t="n">
        <f aca="false">I219-G219</f>
        <v>0</v>
      </c>
      <c r="I219" s="108" t="n">
        <f aca="false">ROUND(E219*F219,2)</f>
        <v>0</v>
      </c>
      <c r="J219" s="108" t="n">
        <v>0.03767</v>
      </c>
      <c r="K219" s="108" t="n">
        <f aca="false">E219*J219</f>
        <v>1.0050356</v>
      </c>
      <c r="L219" s="110" t="s">
        <v>100</v>
      </c>
      <c r="N219" s="110" t="s">
        <v>96</v>
      </c>
      <c r="O219" s="108" t="n">
        <f aca="false">IF(N219="5",H219,0)</f>
        <v>0</v>
      </c>
      <c r="Z219" s="108" t="n">
        <f aca="false">IF(AD219=0,I219,0)</f>
        <v>0</v>
      </c>
      <c r="AA219" s="108" t="n">
        <f aca="false">IF(AD219=15,I219,0)</f>
        <v>0</v>
      </c>
      <c r="AB219" s="108" t="n">
        <f aca="false">IF(AD219=21,I219,0)</f>
        <v>0</v>
      </c>
      <c r="AD219" s="108" t="n">
        <v>21</v>
      </c>
      <c r="AE219" s="108" t="n">
        <f aca="false">F219*0.260608108108108</f>
        <v>0</v>
      </c>
      <c r="AF219" s="108" t="n">
        <f aca="false">F219*(1-0.260608108108108)</f>
        <v>0</v>
      </c>
      <c r="AM219" s="108" t="n">
        <f aca="false">E219*AE219</f>
        <v>0</v>
      </c>
      <c r="AN219" s="108" t="n">
        <f aca="false">E219*AF219</f>
        <v>0</v>
      </c>
      <c r="AO219" s="110" t="s">
        <v>373</v>
      </c>
      <c r="AP219" s="110" t="s">
        <v>288</v>
      </c>
      <c r="AQ219" s="102" t="s">
        <v>103</v>
      </c>
    </row>
    <row r="220" customFormat="false" ht="10.9" hidden="false" customHeight="true" outlineLevel="0" collapsed="false">
      <c r="C220" s="111" t="s">
        <v>393</v>
      </c>
      <c r="E220" s="112" t="n">
        <v>11.96</v>
      </c>
    </row>
    <row r="221" customFormat="false" ht="10.9" hidden="false" customHeight="true" outlineLevel="0" collapsed="false">
      <c r="C221" s="111" t="s">
        <v>394</v>
      </c>
      <c r="E221" s="112" t="n">
        <v>8.78</v>
      </c>
    </row>
    <row r="222" customFormat="false" ht="10.9" hidden="false" customHeight="true" outlineLevel="0" collapsed="false">
      <c r="C222" s="111" t="s">
        <v>395</v>
      </c>
      <c r="E222" s="112" t="n">
        <v>5.94</v>
      </c>
    </row>
    <row r="223" s="117" customFormat="true" ht="12.75" hidden="false" customHeight="true" outlineLevel="0" collapsed="false">
      <c r="B223" s="118" t="s">
        <v>138</v>
      </c>
      <c r="C223" s="119" t="s">
        <v>396</v>
      </c>
      <c r="D223" s="119"/>
      <c r="E223" s="119"/>
      <c r="F223" s="119"/>
      <c r="G223" s="119"/>
      <c r="H223" s="119"/>
      <c r="I223" s="119"/>
      <c r="J223" s="119"/>
      <c r="K223" s="119"/>
      <c r="L223" s="119"/>
    </row>
    <row r="224" customFormat="false" ht="12" hidden="false" customHeight="false" outlineLevel="0" collapsed="false">
      <c r="A224" s="78" t="s">
        <v>397</v>
      </c>
      <c r="B224" s="78" t="s">
        <v>398</v>
      </c>
      <c r="C224" s="78" t="s">
        <v>399</v>
      </c>
      <c r="D224" s="78" t="s">
        <v>99</v>
      </c>
      <c r="E224" s="108" t="n">
        <v>91.24</v>
      </c>
      <c r="F224" s="109" t="n">
        <v>0</v>
      </c>
      <c r="G224" s="108" t="n">
        <f aca="false">ROUND(E224*AE224,2)</f>
        <v>0</v>
      </c>
      <c r="H224" s="108" t="n">
        <f aca="false">I224-G224</f>
        <v>0</v>
      </c>
      <c r="I224" s="108" t="n">
        <f aca="false">ROUND(E224*F224,2)</f>
        <v>0</v>
      </c>
      <c r="J224" s="108" t="n">
        <v>0.04593</v>
      </c>
      <c r="K224" s="108" t="n">
        <f aca="false">E224*J224</f>
        <v>4.1906532</v>
      </c>
      <c r="L224" s="110" t="s">
        <v>100</v>
      </c>
      <c r="N224" s="110" t="s">
        <v>96</v>
      </c>
      <c r="O224" s="108" t="n">
        <f aca="false">IF(N224="5",H224,0)</f>
        <v>0</v>
      </c>
      <c r="Z224" s="108" t="n">
        <f aca="false">IF(AD224=0,I224,0)</f>
        <v>0</v>
      </c>
      <c r="AA224" s="108" t="n">
        <f aca="false">IF(AD224=15,I224,0)</f>
        <v>0</v>
      </c>
      <c r="AB224" s="108" t="n">
        <f aca="false">IF(AD224=21,I224,0)</f>
        <v>0</v>
      </c>
      <c r="AD224" s="108" t="n">
        <v>21</v>
      </c>
      <c r="AE224" s="108" t="n">
        <f aca="false">F224*0.2391643454039</f>
        <v>0</v>
      </c>
      <c r="AF224" s="108" t="n">
        <f aca="false">F224*(1-0.2391643454039)</f>
        <v>0</v>
      </c>
      <c r="AM224" s="108" t="n">
        <f aca="false">E224*AE224</f>
        <v>0</v>
      </c>
      <c r="AN224" s="108" t="n">
        <f aca="false">E224*AF224</f>
        <v>0</v>
      </c>
      <c r="AO224" s="110" t="s">
        <v>373</v>
      </c>
      <c r="AP224" s="110" t="s">
        <v>288</v>
      </c>
      <c r="AQ224" s="102" t="s">
        <v>103</v>
      </c>
    </row>
    <row r="225" customFormat="false" ht="10.9" hidden="false" customHeight="true" outlineLevel="0" collapsed="false">
      <c r="C225" s="111" t="s">
        <v>400</v>
      </c>
      <c r="E225" s="112" t="n">
        <v>11.24</v>
      </c>
    </row>
    <row r="226" customFormat="false" ht="10.9" hidden="false" customHeight="true" outlineLevel="0" collapsed="false">
      <c r="C226" s="111" t="s">
        <v>401</v>
      </c>
      <c r="E226" s="112" t="n">
        <v>-0.7</v>
      </c>
    </row>
    <row r="227" customFormat="false" ht="10.9" hidden="false" customHeight="true" outlineLevel="0" collapsed="false">
      <c r="C227" s="111" t="s">
        <v>402</v>
      </c>
      <c r="E227" s="112" t="n">
        <v>10.86</v>
      </c>
    </row>
    <row r="228" customFormat="false" ht="10.9" hidden="false" customHeight="true" outlineLevel="0" collapsed="false">
      <c r="C228" s="111" t="s">
        <v>403</v>
      </c>
      <c r="E228" s="112" t="n">
        <v>17</v>
      </c>
    </row>
    <row r="229" customFormat="false" ht="10.9" hidden="false" customHeight="true" outlineLevel="0" collapsed="false">
      <c r="C229" s="111" t="s">
        <v>404</v>
      </c>
      <c r="E229" s="112" t="n">
        <v>8.15</v>
      </c>
    </row>
    <row r="230" customFormat="false" ht="10.9" hidden="false" customHeight="true" outlineLevel="0" collapsed="false">
      <c r="C230" s="111" t="s">
        <v>405</v>
      </c>
      <c r="E230" s="112" t="n">
        <v>44.69</v>
      </c>
    </row>
    <row r="231" customFormat="false" ht="12" hidden="false" customHeight="false" outlineLevel="0" collapsed="false">
      <c r="A231" s="78" t="s">
        <v>406</v>
      </c>
      <c r="B231" s="78" t="s">
        <v>407</v>
      </c>
      <c r="C231" s="78" t="s">
        <v>408</v>
      </c>
      <c r="D231" s="78" t="s">
        <v>99</v>
      </c>
      <c r="E231" s="108" t="n">
        <v>46.55</v>
      </c>
      <c r="F231" s="109" t="n">
        <v>0</v>
      </c>
      <c r="G231" s="108" t="n">
        <f aca="false">ROUND(E231*AE231,2)</f>
        <v>0</v>
      </c>
      <c r="H231" s="108" t="n">
        <f aca="false">I231-G231</f>
        <v>0</v>
      </c>
      <c r="I231" s="108" t="n">
        <f aca="false">ROUND(E231*F231,2)</f>
        <v>0</v>
      </c>
      <c r="J231" s="108" t="n">
        <v>0.01785</v>
      </c>
      <c r="K231" s="108" t="n">
        <f aca="false">E231*J231</f>
        <v>0.8309175</v>
      </c>
      <c r="L231" s="110" t="s">
        <v>100</v>
      </c>
      <c r="N231" s="110" t="s">
        <v>96</v>
      </c>
      <c r="O231" s="108" t="n">
        <f aca="false">IF(N231="5",H231,0)</f>
        <v>0</v>
      </c>
      <c r="Z231" s="108" t="n">
        <f aca="false">IF(AD231=0,I231,0)</f>
        <v>0</v>
      </c>
      <c r="AA231" s="108" t="n">
        <f aca="false">IF(AD231=15,I231,0)</f>
        <v>0</v>
      </c>
      <c r="AB231" s="108" t="n">
        <f aca="false">IF(AD231=21,I231,0)</f>
        <v>0</v>
      </c>
      <c r="AD231" s="108" t="n">
        <v>21</v>
      </c>
      <c r="AE231" s="108" t="n">
        <f aca="false">F231*0.673412828947368</f>
        <v>0</v>
      </c>
      <c r="AF231" s="108" t="n">
        <f aca="false">F231*(1-0.673412828947368)</f>
        <v>0</v>
      </c>
      <c r="AM231" s="108" t="n">
        <f aca="false">E231*AE231</f>
        <v>0</v>
      </c>
      <c r="AN231" s="108" t="n">
        <f aca="false">E231*AF231</f>
        <v>0</v>
      </c>
      <c r="AO231" s="110" t="s">
        <v>373</v>
      </c>
      <c r="AP231" s="110" t="s">
        <v>288</v>
      </c>
      <c r="AQ231" s="102" t="s">
        <v>103</v>
      </c>
    </row>
    <row r="232" customFormat="false" ht="12" hidden="false" customHeight="false" outlineLevel="0" collapsed="false">
      <c r="C232" s="77" t="s">
        <v>409</v>
      </c>
    </row>
    <row r="233" customFormat="false" ht="10.9" hidden="false" customHeight="true" outlineLevel="0" collapsed="false">
      <c r="C233" s="111" t="s">
        <v>400</v>
      </c>
      <c r="E233" s="112" t="n">
        <v>11.24</v>
      </c>
    </row>
    <row r="234" customFormat="false" ht="10.9" hidden="false" customHeight="true" outlineLevel="0" collapsed="false">
      <c r="C234" s="111" t="s">
        <v>401</v>
      </c>
      <c r="E234" s="112" t="n">
        <v>-0.7</v>
      </c>
    </row>
    <row r="235" customFormat="false" ht="10.9" hidden="false" customHeight="true" outlineLevel="0" collapsed="false">
      <c r="C235" s="111" t="s">
        <v>402</v>
      </c>
      <c r="E235" s="112" t="n">
        <v>10.86</v>
      </c>
    </row>
    <row r="236" customFormat="false" ht="10.9" hidden="false" customHeight="true" outlineLevel="0" collapsed="false">
      <c r="C236" s="111" t="s">
        <v>403</v>
      </c>
      <c r="E236" s="112" t="n">
        <v>17</v>
      </c>
    </row>
    <row r="237" customFormat="false" ht="10.9" hidden="false" customHeight="true" outlineLevel="0" collapsed="false">
      <c r="C237" s="111" t="s">
        <v>404</v>
      </c>
      <c r="E237" s="112" t="n">
        <v>8.15</v>
      </c>
    </row>
    <row r="238" s="117" customFormat="true" ht="25.35" hidden="false" customHeight="true" outlineLevel="0" collapsed="false">
      <c r="B238" s="118" t="s">
        <v>138</v>
      </c>
      <c r="C238" s="119" t="s">
        <v>410</v>
      </c>
      <c r="D238" s="119"/>
      <c r="E238" s="119"/>
      <c r="F238" s="119"/>
      <c r="G238" s="119"/>
      <c r="H238" s="119"/>
      <c r="I238" s="119"/>
      <c r="J238" s="119"/>
      <c r="K238" s="119"/>
      <c r="L238" s="119"/>
    </row>
    <row r="239" customFormat="false" ht="12" hidden="false" customHeight="false" outlineLevel="0" collapsed="false">
      <c r="A239" s="78" t="s">
        <v>411</v>
      </c>
      <c r="B239" s="78" t="s">
        <v>412</v>
      </c>
      <c r="C239" s="78" t="s">
        <v>413</v>
      </c>
      <c r="D239" s="78" t="s">
        <v>240</v>
      </c>
      <c r="E239" s="108" t="n">
        <v>76.49</v>
      </c>
      <c r="F239" s="109" t="n">
        <v>0</v>
      </c>
      <c r="G239" s="108" t="n">
        <f aca="false">ROUND(E239*AE239,2)</f>
        <v>0</v>
      </c>
      <c r="H239" s="108" t="n">
        <f aca="false">I239-G239</f>
        <v>0</v>
      </c>
      <c r="I239" s="108" t="n">
        <f aca="false">ROUND(E239*F239,2)</f>
        <v>0</v>
      </c>
      <c r="J239" s="108" t="n">
        <v>0.00059</v>
      </c>
      <c r="K239" s="108" t="n">
        <f aca="false">E239*J239</f>
        <v>0.0451291</v>
      </c>
      <c r="L239" s="110" t="s">
        <v>100</v>
      </c>
      <c r="N239" s="110" t="s">
        <v>96</v>
      </c>
      <c r="O239" s="108" t="n">
        <f aca="false">IF(N239="5",H239,0)</f>
        <v>0</v>
      </c>
      <c r="Z239" s="108" t="n">
        <f aca="false">IF(AD239=0,I239,0)</f>
        <v>0</v>
      </c>
      <c r="AA239" s="108" t="n">
        <f aca="false">IF(AD239=15,I239,0)</f>
        <v>0</v>
      </c>
      <c r="AB239" s="108" t="n">
        <f aca="false">IF(AD239=21,I239,0)</f>
        <v>0</v>
      </c>
      <c r="AD239" s="108" t="n">
        <v>21</v>
      </c>
      <c r="AE239" s="108" t="n">
        <f aca="false">F239*0.457355371900826</f>
        <v>0</v>
      </c>
      <c r="AF239" s="108" t="n">
        <f aca="false">F239*(1-0.457355371900826)</f>
        <v>0</v>
      </c>
      <c r="AM239" s="108" t="n">
        <f aca="false">E239*AE239</f>
        <v>0</v>
      </c>
      <c r="AN239" s="108" t="n">
        <f aca="false">E239*AF239</f>
        <v>0</v>
      </c>
      <c r="AO239" s="110" t="s">
        <v>373</v>
      </c>
      <c r="AP239" s="110" t="s">
        <v>288</v>
      </c>
      <c r="AQ239" s="102" t="s">
        <v>103</v>
      </c>
    </row>
    <row r="240" customFormat="false" ht="10.9" hidden="false" customHeight="true" outlineLevel="0" collapsed="false">
      <c r="C240" s="111" t="s">
        <v>414</v>
      </c>
      <c r="E240" s="112" t="n">
        <v>72.79</v>
      </c>
    </row>
    <row r="241" customFormat="false" ht="10.9" hidden="false" customHeight="true" outlineLevel="0" collapsed="false">
      <c r="C241" s="111" t="s">
        <v>415</v>
      </c>
      <c r="E241" s="112" t="n">
        <v>3.7</v>
      </c>
    </row>
    <row r="242" customFormat="false" ht="12" hidden="false" customHeight="false" outlineLevel="0" collapsed="false">
      <c r="A242" s="78" t="s">
        <v>416</v>
      </c>
      <c r="B242" s="78" t="s">
        <v>417</v>
      </c>
      <c r="C242" s="78" t="s">
        <v>418</v>
      </c>
      <c r="D242" s="78" t="s">
        <v>240</v>
      </c>
      <c r="E242" s="108" t="n">
        <v>76.49</v>
      </c>
      <c r="F242" s="109" t="n">
        <v>0</v>
      </c>
      <c r="G242" s="108" t="n">
        <f aca="false">ROUND(E242*AE242,2)</f>
        <v>0</v>
      </c>
      <c r="H242" s="108" t="n">
        <f aca="false">I242-G242</f>
        <v>0</v>
      </c>
      <c r="I242" s="108" t="n">
        <f aca="false">ROUND(E242*F242,2)</f>
        <v>0</v>
      </c>
      <c r="J242" s="108" t="n">
        <v>0</v>
      </c>
      <c r="K242" s="108" t="n">
        <f aca="false">E242*J242</f>
        <v>0</v>
      </c>
      <c r="L242" s="110" t="s">
        <v>100</v>
      </c>
      <c r="N242" s="110" t="s">
        <v>96</v>
      </c>
      <c r="O242" s="108" t="n">
        <f aca="false">IF(N242="5",H242,0)</f>
        <v>0</v>
      </c>
      <c r="Z242" s="108" t="n">
        <f aca="false">IF(AD242=0,I242,0)</f>
        <v>0</v>
      </c>
      <c r="AA242" s="108" t="n">
        <f aca="false">IF(AD242=15,I242,0)</f>
        <v>0</v>
      </c>
      <c r="AB242" s="108" t="n">
        <f aca="false">IF(AD242=21,I242,0)</f>
        <v>0</v>
      </c>
      <c r="AD242" s="108" t="n">
        <v>21</v>
      </c>
      <c r="AE242" s="108" t="n">
        <f aca="false">F242*0.604633204633205</f>
        <v>0</v>
      </c>
      <c r="AF242" s="108" t="n">
        <f aca="false">F242*(1-0.604633204633205)</f>
        <v>0</v>
      </c>
      <c r="AM242" s="108" t="n">
        <f aca="false">E242*AE242</f>
        <v>0</v>
      </c>
      <c r="AN242" s="108" t="n">
        <f aca="false">E242*AF242</f>
        <v>0</v>
      </c>
      <c r="AO242" s="110" t="s">
        <v>373</v>
      </c>
      <c r="AP242" s="110" t="s">
        <v>288</v>
      </c>
      <c r="AQ242" s="102" t="s">
        <v>103</v>
      </c>
    </row>
    <row r="243" customFormat="false" ht="10.9" hidden="false" customHeight="true" outlineLevel="0" collapsed="false">
      <c r="C243" s="111" t="s">
        <v>419</v>
      </c>
      <c r="E243" s="112" t="n">
        <v>76.49</v>
      </c>
    </row>
    <row r="244" customFormat="false" ht="12" hidden="false" customHeight="false" outlineLevel="0" collapsed="false">
      <c r="A244" s="78" t="s">
        <v>420</v>
      </c>
      <c r="B244" s="78" t="s">
        <v>421</v>
      </c>
      <c r="C244" s="78" t="s">
        <v>422</v>
      </c>
      <c r="D244" s="78" t="s">
        <v>99</v>
      </c>
      <c r="E244" s="108" t="n">
        <v>488.34</v>
      </c>
      <c r="F244" s="109" t="n">
        <v>0</v>
      </c>
      <c r="G244" s="108" t="n">
        <f aca="false">ROUND(E244*AE244,2)</f>
        <v>0</v>
      </c>
      <c r="H244" s="108" t="n">
        <f aca="false">I244-G244</f>
        <v>0</v>
      </c>
      <c r="I244" s="108" t="n">
        <f aca="false">ROUND(E244*F244,2)</f>
        <v>0</v>
      </c>
      <c r="J244" s="108" t="n">
        <v>0.03324</v>
      </c>
      <c r="K244" s="108" t="n">
        <f aca="false">E244*J244</f>
        <v>16.2324216</v>
      </c>
      <c r="L244" s="110" t="s">
        <v>100</v>
      </c>
      <c r="N244" s="110" t="s">
        <v>96</v>
      </c>
      <c r="O244" s="108" t="n">
        <f aca="false">IF(N244="5",H244,0)</f>
        <v>0</v>
      </c>
      <c r="Z244" s="108" t="n">
        <f aca="false">IF(AD244=0,I244,0)</f>
        <v>0</v>
      </c>
      <c r="AA244" s="108" t="n">
        <f aca="false">IF(AD244=15,I244,0)</f>
        <v>0</v>
      </c>
      <c r="AB244" s="108" t="n">
        <f aca="false">IF(AD244=21,I244,0)</f>
        <v>0</v>
      </c>
      <c r="AD244" s="108" t="n">
        <v>21</v>
      </c>
      <c r="AE244" s="108" t="n">
        <f aca="false">F244*0.677874186550976</f>
        <v>0</v>
      </c>
      <c r="AF244" s="108" t="n">
        <f aca="false">F244*(1-0.677874186550976)</f>
        <v>0</v>
      </c>
      <c r="AM244" s="108" t="n">
        <f aca="false">E244*AE244</f>
        <v>0</v>
      </c>
      <c r="AN244" s="108" t="n">
        <f aca="false">E244*AF244</f>
        <v>0</v>
      </c>
      <c r="AO244" s="110" t="s">
        <v>373</v>
      </c>
      <c r="AP244" s="110" t="s">
        <v>288</v>
      </c>
      <c r="AQ244" s="102" t="s">
        <v>103</v>
      </c>
    </row>
    <row r="245" customFormat="false" ht="12" hidden="false" customHeight="false" outlineLevel="0" collapsed="false">
      <c r="C245" s="77" t="s">
        <v>423</v>
      </c>
    </row>
    <row r="246" customFormat="false" ht="10.9" hidden="false" customHeight="true" outlineLevel="0" collapsed="false">
      <c r="C246" s="111" t="s">
        <v>374</v>
      </c>
      <c r="E246" s="112" t="n">
        <v>142.93</v>
      </c>
    </row>
    <row r="247" customFormat="false" ht="10.9" hidden="false" customHeight="true" outlineLevel="0" collapsed="false">
      <c r="C247" s="111" t="s">
        <v>375</v>
      </c>
      <c r="E247" s="112" t="n">
        <v>320.18</v>
      </c>
    </row>
    <row r="248" customFormat="false" ht="10.9" hidden="false" customHeight="true" outlineLevel="0" collapsed="false">
      <c r="C248" s="111" t="s">
        <v>376</v>
      </c>
      <c r="E248" s="112" t="n">
        <v>97.63</v>
      </c>
    </row>
    <row r="249" customFormat="false" ht="10.9" hidden="false" customHeight="true" outlineLevel="0" collapsed="false">
      <c r="C249" s="111" t="s">
        <v>377</v>
      </c>
      <c r="E249" s="112" t="n">
        <v>-20.92</v>
      </c>
    </row>
    <row r="250" customFormat="false" ht="10.9" hidden="false" customHeight="true" outlineLevel="0" collapsed="false">
      <c r="C250" s="111" t="s">
        <v>378</v>
      </c>
      <c r="E250" s="112" t="n">
        <v>-35.25</v>
      </c>
    </row>
    <row r="251" customFormat="false" ht="10.9" hidden="false" customHeight="true" outlineLevel="0" collapsed="false">
      <c r="C251" s="111" t="s">
        <v>379</v>
      </c>
      <c r="E251" s="112" t="n">
        <v>-10.79</v>
      </c>
    </row>
    <row r="252" customFormat="false" ht="10.9" hidden="false" customHeight="true" outlineLevel="0" collapsed="false">
      <c r="C252" s="111" t="s">
        <v>380</v>
      </c>
      <c r="E252" s="112" t="n">
        <v>-38.72</v>
      </c>
    </row>
    <row r="253" customFormat="false" ht="10.9" hidden="false" customHeight="true" outlineLevel="0" collapsed="false">
      <c r="C253" s="111" t="s">
        <v>381</v>
      </c>
      <c r="E253" s="112" t="n">
        <v>-11.41</v>
      </c>
    </row>
    <row r="254" customFormat="false" ht="10.9" hidden="false" customHeight="true" outlineLevel="0" collapsed="false">
      <c r="C254" s="111" t="s">
        <v>424</v>
      </c>
      <c r="E254" s="112" t="n">
        <v>44.69</v>
      </c>
    </row>
    <row r="255" customFormat="false" ht="10.9" hidden="false" customHeight="true" outlineLevel="0" collapsed="false">
      <c r="C255" s="111" t="s">
        <v>425</v>
      </c>
      <c r="E255" s="112" t="n">
        <v>146.5</v>
      </c>
    </row>
    <row r="256" s="117" customFormat="true" ht="25.35" hidden="false" customHeight="true" outlineLevel="0" collapsed="false">
      <c r="B256" s="118" t="s">
        <v>138</v>
      </c>
      <c r="C256" s="119" t="s">
        <v>426</v>
      </c>
      <c r="D256" s="119"/>
      <c r="E256" s="119"/>
      <c r="F256" s="119"/>
      <c r="G256" s="119"/>
      <c r="H256" s="119"/>
      <c r="I256" s="119"/>
      <c r="J256" s="119"/>
      <c r="K256" s="119"/>
      <c r="L256" s="119"/>
    </row>
    <row r="257" customFormat="false" ht="12" hidden="false" customHeight="false" outlineLevel="0" collapsed="false">
      <c r="A257" s="78" t="s">
        <v>427</v>
      </c>
      <c r="B257" s="78" t="s">
        <v>428</v>
      </c>
      <c r="C257" s="78" t="s">
        <v>429</v>
      </c>
      <c r="D257" s="78" t="s">
        <v>240</v>
      </c>
      <c r="E257" s="108" t="n">
        <v>87.76</v>
      </c>
      <c r="F257" s="109" t="n">
        <v>0</v>
      </c>
      <c r="G257" s="108" t="n">
        <f aca="false">ROUND(E257*AE257,2)</f>
        <v>0</v>
      </c>
      <c r="H257" s="108" t="n">
        <f aca="false">I257-G257</f>
        <v>0</v>
      </c>
      <c r="I257" s="108" t="n">
        <f aca="false">ROUND(E257*F257,2)</f>
        <v>0</v>
      </c>
      <c r="J257" s="108" t="n">
        <v>0.00037</v>
      </c>
      <c r="K257" s="108" t="n">
        <f aca="false">E257*J257</f>
        <v>0.0324712</v>
      </c>
      <c r="L257" s="110" t="s">
        <v>100</v>
      </c>
      <c r="N257" s="110" t="s">
        <v>96</v>
      </c>
      <c r="O257" s="108" t="n">
        <f aca="false">IF(N257="5",H257,0)</f>
        <v>0</v>
      </c>
      <c r="Z257" s="108" t="n">
        <f aca="false">IF(AD257=0,I257,0)</f>
        <v>0</v>
      </c>
      <c r="AA257" s="108" t="n">
        <f aca="false">IF(AD257=15,I257,0)</f>
        <v>0</v>
      </c>
      <c r="AB257" s="108" t="n">
        <f aca="false">IF(AD257=21,I257,0)</f>
        <v>0</v>
      </c>
      <c r="AD257" s="108" t="n">
        <v>21</v>
      </c>
      <c r="AE257" s="108" t="n">
        <f aca="false">F257*0.587044025157233</f>
        <v>0</v>
      </c>
      <c r="AF257" s="108" t="n">
        <f aca="false">F257*(1-0.587044025157233)</f>
        <v>0</v>
      </c>
      <c r="AM257" s="108" t="n">
        <f aca="false">E257*AE257</f>
        <v>0</v>
      </c>
      <c r="AN257" s="108" t="n">
        <f aca="false">E257*AF257</f>
        <v>0</v>
      </c>
      <c r="AO257" s="110" t="s">
        <v>373</v>
      </c>
      <c r="AP257" s="110" t="s">
        <v>288</v>
      </c>
      <c r="AQ257" s="102" t="s">
        <v>103</v>
      </c>
    </row>
    <row r="258" customFormat="false" ht="10.9" hidden="false" customHeight="true" outlineLevel="0" collapsed="false">
      <c r="C258" s="111" t="s">
        <v>414</v>
      </c>
      <c r="E258" s="112" t="n">
        <v>72.79</v>
      </c>
    </row>
    <row r="259" customFormat="false" ht="10.9" hidden="false" customHeight="true" outlineLevel="0" collapsed="false">
      <c r="C259" s="111" t="s">
        <v>430</v>
      </c>
      <c r="E259" s="112" t="n">
        <v>14.97</v>
      </c>
    </row>
    <row r="260" customFormat="false" ht="12" hidden="false" customHeight="false" outlineLevel="0" collapsed="false">
      <c r="A260" s="78" t="s">
        <v>431</v>
      </c>
      <c r="B260" s="78" t="s">
        <v>432</v>
      </c>
      <c r="C260" s="78" t="s">
        <v>433</v>
      </c>
      <c r="D260" s="78" t="s">
        <v>99</v>
      </c>
      <c r="E260" s="108" t="n">
        <v>162.78</v>
      </c>
      <c r="F260" s="109" t="n">
        <v>0</v>
      </c>
      <c r="G260" s="108" t="n">
        <f aca="false">ROUND(E260*AE260,2)</f>
        <v>0</v>
      </c>
      <c r="H260" s="108" t="n">
        <f aca="false">I260-G260</f>
        <v>0</v>
      </c>
      <c r="I260" s="108" t="n">
        <f aca="false">ROUND(E260*F260,2)</f>
        <v>0</v>
      </c>
      <c r="J260" s="108" t="n">
        <v>0</v>
      </c>
      <c r="K260" s="108" t="n">
        <f aca="false">E260*J260</f>
        <v>0</v>
      </c>
      <c r="L260" s="110" t="s">
        <v>100</v>
      </c>
      <c r="N260" s="110" t="s">
        <v>96</v>
      </c>
      <c r="O260" s="108" t="n">
        <f aca="false">IF(N260="5",H260,0)</f>
        <v>0</v>
      </c>
      <c r="Z260" s="108" t="n">
        <f aca="false">IF(AD260=0,I260,0)</f>
        <v>0</v>
      </c>
      <c r="AA260" s="108" t="n">
        <f aca="false">IF(AD260=15,I260,0)</f>
        <v>0</v>
      </c>
      <c r="AB260" s="108" t="n">
        <f aca="false">IF(AD260=21,I260,0)</f>
        <v>0</v>
      </c>
      <c r="AD260" s="108" t="n">
        <v>21</v>
      </c>
      <c r="AE260" s="108" t="n">
        <f aca="false">F260*0.368430063345318</f>
        <v>0</v>
      </c>
      <c r="AF260" s="108" t="n">
        <f aca="false">F260*(1-0.368430063345318)</f>
        <v>0</v>
      </c>
      <c r="AM260" s="108" t="n">
        <f aca="false">E260*AE260</f>
        <v>0</v>
      </c>
      <c r="AN260" s="108" t="n">
        <f aca="false">E260*AF260</f>
        <v>0</v>
      </c>
      <c r="AO260" s="110" t="s">
        <v>373</v>
      </c>
      <c r="AP260" s="110" t="s">
        <v>288</v>
      </c>
      <c r="AQ260" s="102" t="s">
        <v>103</v>
      </c>
    </row>
    <row r="261" customFormat="false" ht="10.9" hidden="false" customHeight="true" outlineLevel="0" collapsed="false">
      <c r="C261" s="111" t="s">
        <v>434</v>
      </c>
      <c r="E261" s="112" t="n">
        <v>162.78</v>
      </c>
    </row>
    <row r="262" customFormat="false" ht="12" hidden="false" customHeight="false" outlineLevel="0" collapsed="false">
      <c r="A262" s="78" t="s">
        <v>263</v>
      </c>
      <c r="B262" s="78" t="s">
        <v>435</v>
      </c>
      <c r="C262" s="78" t="s">
        <v>436</v>
      </c>
      <c r="D262" s="78" t="s">
        <v>99</v>
      </c>
      <c r="E262" s="108" t="n">
        <v>325.56</v>
      </c>
      <c r="F262" s="109" t="n">
        <v>0</v>
      </c>
      <c r="G262" s="108" t="n">
        <f aca="false">ROUND(E262*AE262,2)</f>
        <v>0</v>
      </c>
      <c r="H262" s="108" t="n">
        <f aca="false">I262-G262</f>
        <v>0</v>
      </c>
      <c r="I262" s="108" t="n">
        <f aca="false">ROUND(E262*F262,2)</f>
        <v>0</v>
      </c>
      <c r="J262" s="108" t="n">
        <v>0</v>
      </c>
      <c r="K262" s="108" t="n">
        <f aca="false">E262*J262</f>
        <v>0</v>
      </c>
      <c r="L262" s="110" t="s">
        <v>100</v>
      </c>
      <c r="N262" s="110" t="s">
        <v>96</v>
      </c>
      <c r="O262" s="108" t="n">
        <f aca="false">IF(N262="5",H262,0)</f>
        <v>0</v>
      </c>
      <c r="Z262" s="108" t="n">
        <f aca="false">IF(AD262=0,I262,0)</f>
        <v>0</v>
      </c>
      <c r="AA262" s="108" t="n">
        <f aca="false">IF(AD262=15,I262,0)</f>
        <v>0</v>
      </c>
      <c r="AB262" s="108" t="n">
        <f aca="false">IF(AD262=21,I262,0)</f>
        <v>0</v>
      </c>
      <c r="AD262" s="108" t="n">
        <v>21</v>
      </c>
      <c r="AE262" s="108" t="n">
        <f aca="false">F262*0.367657142857143</f>
        <v>0</v>
      </c>
      <c r="AF262" s="108" t="n">
        <f aca="false">F262*(1-0.367657142857143)</f>
        <v>0</v>
      </c>
      <c r="AM262" s="108" t="n">
        <f aca="false">E262*AE262</f>
        <v>0</v>
      </c>
      <c r="AN262" s="108" t="n">
        <f aca="false">E262*AF262</f>
        <v>0</v>
      </c>
      <c r="AO262" s="110" t="s">
        <v>373</v>
      </c>
      <c r="AP262" s="110" t="s">
        <v>288</v>
      </c>
      <c r="AQ262" s="102" t="s">
        <v>103</v>
      </c>
    </row>
    <row r="263" customFormat="false" ht="10.9" hidden="false" customHeight="true" outlineLevel="0" collapsed="false">
      <c r="C263" s="111" t="s">
        <v>437</v>
      </c>
      <c r="E263" s="112" t="n">
        <v>325.56</v>
      </c>
    </row>
    <row r="264" customFormat="false" ht="12" hidden="false" customHeight="false" outlineLevel="0" collapsed="false">
      <c r="A264" s="78" t="s">
        <v>438</v>
      </c>
      <c r="B264" s="78" t="s">
        <v>439</v>
      </c>
      <c r="C264" s="78" t="s">
        <v>440</v>
      </c>
      <c r="D264" s="78" t="s">
        <v>99</v>
      </c>
      <c r="E264" s="108" t="n">
        <v>162.78</v>
      </c>
      <c r="F264" s="109" t="n">
        <v>0</v>
      </c>
      <c r="G264" s="108" t="n">
        <f aca="false">ROUND(E264*AE264,2)</f>
        <v>0</v>
      </c>
      <c r="H264" s="108" t="n">
        <f aca="false">I264-G264</f>
        <v>0</v>
      </c>
      <c r="I264" s="108" t="n">
        <f aca="false">ROUND(E264*F264,2)</f>
        <v>0</v>
      </c>
      <c r="J264" s="108" t="n">
        <v>0</v>
      </c>
      <c r="K264" s="108" t="n">
        <f aca="false">E264*J264</f>
        <v>0</v>
      </c>
      <c r="L264" s="110" t="s">
        <v>100</v>
      </c>
      <c r="N264" s="110" t="s">
        <v>96</v>
      </c>
      <c r="O264" s="108" t="n">
        <f aca="false">IF(N264="5",H264,0)</f>
        <v>0</v>
      </c>
      <c r="Z264" s="108" t="n">
        <f aca="false">IF(AD264=0,I264,0)</f>
        <v>0</v>
      </c>
      <c r="AA264" s="108" t="n">
        <f aca="false">IF(AD264=15,I264,0)</f>
        <v>0</v>
      </c>
      <c r="AB264" s="108" t="n">
        <f aca="false">IF(AD264=21,I264,0)</f>
        <v>0</v>
      </c>
      <c r="AD264" s="108" t="n">
        <v>21</v>
      </c>
      <c r="AE264" s="108" t="n">
        <f aca="false">F264*0.947700170357751</f>
        <v>0</v>
      </c>
      <c r="AF264" s="108" t="n">
        <f aca="false">F264*(1-0.947700170357751)</f>
        <v>0</v>
      </c>
      <c r="AM264" s="108" t="n">
        <f aca="false">E264*AE264</f>
        <v>0</v>
      </c>
      <c r="AN264" s="108" t="n">
        <f aca="false">E264*AF264</f>
        <v>0</v>
      </c>
      <c r="AO264" s="110" t="s">
        <v>373</v>
      </c>
      <c r="AP264" s="110" t="s">
        <v>288</v>
      </c>
      <c r="AQ264" s="102" t="s">
        <v>103</v>
      </c>
    </row>
    <row r="265" customFormat="false" ht="10.9" hidden="false" customHeight="true" outlineLevel="0" collapsed="false">
      <c r="C265" s="111" t="s">
        <v>441</v>
      </c>
      <c r="E265" s="112" t="n">
        <v>162.78</v>
      </c>
    </row>
    <row r="266" customFormat="false" ht="12" hidden="false" customHeight="false" outlineLevel="0" collapsed="false">
      <c r="A266" s="78" t="s">
        <v>442</v>
      </c>
      <c r="B266" s="78" t="s">
        <v>443</v>
      </c>
      <c r="C266" s="78" t="s">
        <v>444</v>
      </c>
      <c r="D266" s="78" t="s">
        <v>99</v>
      </c>
      <c r="E266" s="108" t="n">
        <v>325.56</v>
      </c>
      <c r="F266" s="109" t="n">
        <v>0</v>
      </c>
      <c r="G266" s="108" t="n">
        <f aca="false">ROUND(E266*AE266,2)</f>
        <v>0</v>
      </c>
      <c r="H266" s="108" t="n">
        <f aca="false">I266-G266</f>
        <v>0</v>
      </c>
      <c r="I266" s="108" t="n">
        <f aca="false">ROUND(E266*F266,2)</f>
        <v>0</v>
      </c>
      <c r="J266" s="108" t="n">
        <v>0</v>
      </c>
      <c r="K266" s="108" t="n">
        <f aca="false">E266*J266</f>
        <v>0</v>
      </c>
      <c r="L266" s="110" t="s">
        <v>100</v>
      </c>
      <c r="N266" s="110" t="s">
        <v>96</v>
      </c>
      <c r="O266" s="108" t="n">
        <f aca="false">IF(N266="5",H266,0)</f>
        <v>0</v>
      </c>
      <c r="Z266" s="108" t="n">
        <f aca="false">IF(AD266=0,I266,0)</f>
        <v>0</v>
      </c>
      <c r="AA266" s="108" t="n">
        <f aca="false">IF(AD266=15,I266,0)</f>
        <v>0</v>
      </c>
      <c r="AB266" s="108" t="n">
        <f aca="false">IF(AD266=21,I266,0)</f>
        <v>0</v>
      </c>
      <c r="AD266" s="108" t="n">
        <v>21</v>
      </c>
      <c r="AE266" s="108" t="n">
        <f aca="false">F266*0.947719846569115</f>
        <v>0</v>
      </c>
      <c r="AF266" s="108" t="n">
        <f aca="false">F266*(1-0.947719846569115)</f>
        <v>0</v>
      </c>
      <c r="AM266" s="108" t="n">
        <f aca="false">E266*AE266</f>
        <v>0</v>
      </c>
      <c r="AN266" s="108" t="n">
        <f aca="false">E266*AF266</f>
        <v>0</v>
      </c>
      <c r="AO266" s="110" t="s">
        <v>373</v>
      </c>
      <c r="AP266" s="110" t="s">
        <v>288</v>
      </c>
      <c r="AQ266" s="102" t="s">
        <v>103</v>
      </c>
    </row>
    <row r="267" customFormat="false" ht="10.9" hidden="false" customHeight="true" outlineLevel="0" collapsed="false">
      <c r="C267" s="111" t="s">
        <v>445</v>
      </c>
      <c r="E267" s="112" t="n">
        <v>325.56</v>
      </c>
    </row>
    <row r="268" customFormat="false" ht="12" hidden="false" customHeight="false" outlineLevel="0" collapsed="false">
      <c r="A268" s="78" t="s">
        <v>270</v>
      </c>
      <c r="B268" s="78" t="s">
        <v>446</v>
      </c>
      <c r="C268" s="78" t="s">
        <v>447</v>
      </c>
      <c r="D268" s="78" t="s">
        <v>99</v>
      </c>
      <c r="E268" s="108" t="n">
        <v>33.95</v>
      </c>
      <c r="F268" s="109" t="n">
        <v>0</v>
      </c>
      <c r="G268" s="108" t="n">
        <f aca="false">ROUND(E268*AE268,2)</f>
        <v>0</v>
      </c>
      <c r="H268" s="108" t="n">
        <f aca="false">I268-G268</f>
        <v>0</v>
      </c>
      <c r="I268" s="108" t="n">
        <f aca="false">ROUND(E268*F268,2)</f>
        <v>0</v>
      </c>
      <c r="J268" s="108" t="n">
        <v>0.01687</v>
      </c>
      <c r="K268" s="108" t="n">
        <f aca="false">E268*J268</f>
        <v>0.5727365</v>
      </c>
      <c r="L268" s="110" t="s">
        <v>100</v>
      </c>
      <c r="N268" s="110" t="s">
        <v>96</v>
      </c>
      <c r="O268" s="108" t="n">
        <f aca="false">IF(N268="5",H268,0)</f>
        <v>0</v>
      </c>
      <c r="Z268" s="108" t="n">
        <f aca="false">IF(AD268=0,I268,0)</f>
        <v>0</v>
      </c>
      <c r="AA268" s="108" t="n">
        <f aca="false">IF(AD268=15,I268,0)</f>
        <v>0</v>
      </c>
      <c r="AB268" s="108" t="n">
        <f aca="false">IF(AD268=21,I268,0)</f>
        <v>0</v>
      </c>
      <c r="AD268" s="108" t="n">
        <v>21</v>
      </c>
      <c r="AE268" s="108" t="n">
        <f aca="false">F268*0.512897637795276</f>
        <v>0</v>
      </c>
      <c r="AF268" s="108" t="n">
        <f aca="false">F268*(1-0.512897637795276)</f>
        <v>0</v>
      </c>
      <c r="AM268" s="108" t="n">
        <f aca="false">E268*AE268</f>
        <v>0</v>
      </c>
      <c r="AN268" s="108" t="n">
        <f aca="false">E268*AF268</f>
        <v>0</v>
      </c>
      <c r="AO268" s="110" t="s">
        <v>373</v>
      </c>
      <c r="AP268" s="110" t="s">
        <v>288</v>
      </c>
      <c r="AQ268" s="102" t="s">
        <v>103</v>
      </c>
    </row>
    <row r="269" customFormat="false" ht="12" hidden="false" customHeight="false" outlineLevel="0" collapsed="false">
      <c r="C269" s="77" t="s">
        <v>355</v>
      </c>
    </row>
    <row r="270" customFormat="false" ht="10.9" hidden="false" customHeight="true" outlineLevel="0" collapsed="false">
      <c r="C270" s="111" t="s">
        <v>448</v>
      </c>
      <c r="E270" s="112" t="n">
        <v>33.95</v>
      </c>
    </row>
    <row r="271" s="117" customFormat="true" ht="25.35" hidden="false" customHeight="true" outlineLevel="0" collapsed="false">
      <c r="B271" s="118" t="s">
        <v>138</v>
      </c>
      <c r="C271" s="119" t="s">
        <v>356</v>
      </c>
      <c r="D271" s="119"/>
      <c r="E271" s="119"/>
      <c r="F271" s="119"/>
      <c r="G271" s="119"/>
      <c r="H271" s="119"/>
      <c r="I271" s="119"/>
      <c r="J271" s="119"/>
      <c r="K271" s="119"/>
      <c r="L271" s="119"/>
    </row>
    <row r="272" customFormat="false" ht="12" hidden="false" customHeight="false" outlineLevel="0" collapsed="false">
      <c r="A272" s="78" t="s">
        <v>449</v>
      </c>
      <c r="B272" s="78" t="s">
        <v>450</v>
      </c>
      <c r="C272" s="78" t="s">
        <v>451</v>
      </c>
      <c r="D272" s="78" t="s">
        <v>99</v>
      </c>
      <c r="E272" s="108" t="n">
        <v>48.68</v>
      </c>
      <c r="F272" s="109" t="n">
        <v>0</v>
      </c>
      <c r="G272" s="108" t="n">
        <f aca="false">ROUND(E272*AE272,2)</f>
        <v>0</v>
      </c>
      <c r="H272" s="108" t="n">
        <f aca="false">I272-G272</f>
        <v>0</v>
      </c>
      <c r="I272" s="108" t="n">
        <f aca="false">ROUND(E272*F272,2)</f>
        <v>0</v>
      </c>
      <c r="J272" s="108" t="n">
        <v>0.01837</v>
      </c>
      <c r="K272" s="108" t="n">
        <f aca="false">E272*J272</f>
        <v>0.8942516</v>
      </c>
      <c r="L272" s="110" t="s">
        <v>100</v>
      </c>
      <c r="N272" s="110" t="s">
        <v>96</v>
      </c>
      <c r="O272" s="108" t="n">
        <f aca="false">IF(N272="5",H272,0)</f>
        <v>0</v>
      </c>
      <c r="Z272" s="108" t="n">
        <f aca="false">IF(AD272=0,I272,0)</f>
        <v>0</v>
      </c>
      <c r="AA272" s="108" t="n">
        <f aca="false">IF(AD272=15,I272,0)</f>
        <v>0</v>
      </c>
      <c r="AB272" s="108" t="n">
        <f aca="false">IF(AD272=21,I272,0)</f>
        <v>0</v>
      </c>
      <c r="AD272" s="108" t="n">
        <v>21</v>
      </c>
      <c r="AE272" s="108" t="n">
        <f aca="false">F272*0.381677852348993</f>
        <v>0</v>
      </c>
      <c r="AF272" s="108" t="n">
        <f aca="false">F272*(1-0.381677852348993)</f>
        <v>0</v>
      </c>
      <c r="AM272" s="108" t="n">
        <f aca="false">E272*AE272</f>
        <v>0</v>
      </c>
      <c r="AN272" s="108" t="n">
        <f aca="false">E272*AF272</f>
        <v>0</v>
      </c>
      <c r="AO272" s="110" t="s">
        <v>373</v>
      </c>
      <c r="AP272" s="110" t="s">
        <v>288</v>
      </c>
      <c r="AQ272" s="102" t="s">
        <v>103</v>
      </c>
    </row>
    <row r="273" customFormat="false" ht="12" hidden="false" customHeight="false" outlineLevel="0" collapsed="false">
      <c r="C273" s="77" t="s">
        <v>452</v>
      </c>
    </row>
    <row r="274" customFormat="false" ht="10.9" hidden="false" customHeight="true" outlineLevel="0" collapsed="false">
      <c r="C274" s="111" t="s">
        <v>382</v>
      </c>
      <c r="E274" s="112" t="n">
        <v>44.89</v>
      </c>
    </row>
    <row r="275" customFormat="false" ht="10.9" hidden="false" customHeight="true" outlineLevel="0" collapsed="false">
      <c r="C275" s="111" t="s">
        <v>453</v>
      </c>
      <c r="E275" s="112" t="n">
        <v>3.79</v>
      </c>
    </row>
    <row r="276" s="117" customFormat="true" ht="12.75" hidden="false" customHeight="true" outlineLevel="0" collapsed="false">
      <c r="B276" s="118" t="s">
        <v>138</v>
      </c>
      <c r="C276" s="119" t="s">
        <v>454</v>
      </c>
      <c r="D276" s="119"/>
      <c r="E276" s="119"/>
      <c r="F276" s="119"/>
      <c r="G276" s="119"/>
      <c r="H276" s="119"/>
      <c r="I276" s="119"/>
      <c r="J276" s="119"/>
      <c r="K276" s="119"/>
      <c r="L276" s="119"/>
    </row>
    <row r="277" customFormat="false" ht="12" hidden="false" customHeight="false" outlineLevel="0" collapsed="false">
      <c r="A277" s="78" t="s">
        <v>304</v>
      </c>
      <c r="B277" s="78" t="s">
        <v>455</v>
      </c>
      <c r="C277" s="78" t="s">
        <v>456</v>
      </c>
      <c r="D277" s="78" t="s">
        <v>99</v>
      </c>
      <c r="E277" s="108" t="n">
        <v>44.89</v>
      </c>
      <c r="F277" s="109" t="n">
        <v>0</v>
      </c>
      <c r="G277" s="108" t="n">
        <f aca="false">ROUND(E277*AE277,2)</f>
        <v>0</v>
      </c>
      <c r="H277" s="108" t="n">
        <f aca="false">I277-G277</f>
        <v>0</v>
      </c>
      <c r="I277" s="108" t="n">
        <f aca="false">ROUND(E277*F277,2)</f>
        <v>0</v>
      </c>
      <c r="J277" s="108" t="n">
        <v>0</v>
      </c>
      <c r="K277" s="108" t="n">
        <f aca="false">E277*J277</f>
        <v>0</v>
      </c>
      <c r="L277" s="110" t="s">
        <v>100</v>
      </c>
      <c r="N277" s="110" t="s">
        <v>96</v>
      </c>
      <c r="O277" s="108" t="n">
        <f aca="false">IF(N277="5",H277,0)</f>
        <v>0</v>
      </c>
      <c r="Z277" s="108" t="n">
        <f aca="false">IF(AD277=0,I277,0)</f>
        <v>0</v>
      </c>
      <c r="AA277" s="108" t="n">
        <f aca="false">IF(AD277=15,I277,0)</f>
        <v>0</v>
      </c>
      <c r="AB277" s="108" t="n">
        <f aca="false">IF(AD277=21,I277,0)</f>
        <v>0</v>
      </c>
      <c r="AD277" s="108" t="n">
        <v>21</v>
      </c>
      <c r="AE277" s="108" t="n">
        <f aca="false">F277*0</f>
        <v>0</v>
      </c>
      <c r="AF277" s="108" t="n">
        <f aca="false">F277*(1-0)</f>
        <v>0</v>
      </c>
      <c r="AM277" s="108" t="n">
        <f aca="false">E277*AE277</f>
        <v>0</v>
      </c>
      <c r="AN277" s="108" t="n">
        <f aca="false">E277*AF277</f>
        <v>0</v>
      </c>
      <c r="AO277" s="110" t="s">
        <v>373</v>
      </c>
      <c r="AP277" s="110" t="s">
        <v>288</v>
      </c>
      <c r="AQ277" s="102" t="s">
        <v>103</v>
      </c>
    </row>
    <row r="278" customFormat="false" ht="10.9" hidden="false" customHeight="true" outlineLevel="0" collapsed="false">
      <c r="C278" s="111" t="s">
        <v>382</v>
      </c>
      <c r="E278" s="112" t="n">
        <v>44.89</v>
      </c>
    </row>
    <row r="279" customFormat="false" ht="12" hidden="false" customHeight="false" outlineLevel="0" collapsed="false">
      <c r="A279" s="78" t="s">
        <v>368</v>
      </c>
      <c r="B279" s="78" t="s">
        <v>457</v>
      </c>
      <c r="C279" s="78" t="s">
        <v>458</v>
      </c>
      <c r="D279" s="78" t="s">
        <v>99</v>
      </c>
      <c r="E279" s="108" t="n">
        <v>117.09</v>
      </c>
      <c r="F279" s="109" t="n">
        <v>0</v>
      </c>
      <c r="G279" s="108" t="n">
        <f aca="false">ROUND(E279*AE279,2)</f>
        <v>0</v>
      </c>
      <c r="H279" s="108" t="n">
        <f aca="false">I279-G279</f>
        <v>0</v>
      </c>
      <c r="I279" s="108" t="n">
        <f aca="false">ROUND(E279*F279,2)</f>
        <v>0</v>
      </c>
      <c r="J279" s="108" t="n">
        <v>4E-005</v>
      </c>
      <c r="K279" s="108" t="n">
        <f aca="false">E279*J279</f>
        <v>0.0046836</v>
      </c>
      <c r="L279" s="110" t="s">
        <v>100</v>
      </c>
      <c r="N279" s="110" t="s">
        <v>96</v>
      </c>
      <c r="O279" s="108" t="n">
        <f aca="false">IF(N279="5",H279,0)</f>
        <v>0</v>
      </c>
      <c r="Z279" s="108" t="n">
        <f aca="false">IF(AD279=0,I279,0)</f>
        <v>0</v>
      </c>
      <c r="AA279" s="108" t="n">
        <f aca="false">IF(AD279=15,I279,0)</f>
        <v>0</v>
      </c>
      <c r="AB279" s="108" t="n">
        <f aca="false">IF(AD279=21,I279,0)</f>
        <v>0</v>
      </c>
      <c r="AD279" s="108" t="n">
        <v>21</v>
      </c>
      <c r="AE279" s="108" t="n">
        <f aca="false">F279*0.394362104039523</f>
        <v>0</v>
      </c>
      <c r="AF279" s="108" t="n">
        <f aca="false">F279*(1-0.394362104039523)</f>
        <v>0</v>
      </c>
      <c r="AM279" s="108" t="n">
        <f aca="false">E279*AE279</f>
        <v>0</v>
      </c>
      <c r="AN279" s="108" t="n">
        <f aca="false">E279*AF279</f>
        <v>0</v>
      </c>
      <c r="AO279" s="110" t="s">
        <v>373</v>
      </c>
      <c r="AP279" s="110" t="s">
        <v>288</v>
      </c>
      <c r="AQ279" s="102" t="s">
        <v>103</v>
      </c>
    </row>
    <row r="280" customFormat="false" ht="10.9" hidden="false" customHeight="true" outlineLevel="0" collapsed="false">
      <c r="C280" s="111" t="s">
        <v>459</v>
      </c>
      <c r="E280" s="112" t="n">
        <v>20.92</v>
      </c>
    </row>
    <row r="281" customFormat="false" ht="10.9" hidden="false" customHeight="true" outlineLevel="0" collapsed="false">
      <c r="C281" s="111" t="s">
        <v>460</v>
      </c>
      <c r="E281" s="112" t="n">
        <v>35.25</v>
      </c>
    </row>
    <row r="282" customFormat="false" ht="10.9" hidden="false" customHeight="true" outlineLevel="0" collapsed="false">
      <c r="C282" s="111" t="s">
        <v>461</v>
      </c>
      <c r="E282" s="112" t="n">
        <v>10.79</v>
      </c>
    </row>
    <row r="283" customFormat="false" ht="10.9" hidden="false" customHeight="true" outlineLevel="0" collapsed="false">
      <c r="C283" s="111" t="s">
        <v>462</v>
      </c>
      <c r="E283" s="112" t="n">
        <v>38.72</v>
      </c>
    </row>
    <row r="284" customFormat="false" ht="10.9" hidden="false" customHeight="true" outlineLevel="0" collapsed="false">
      <c r="C284" s="111" t="s">
        <v>463</v>
      </c>
      <c r="E284" s="112" t="n">
        <v>11.41</v>
      </c>
    </row>
    <row r="285" s="117" customFormat="true" ht="51.4" hidden="false" customHeight="true" outlineLevel="0" collapsed="false">
      <c r="B285" s="118" t="s">
        <v>204</v>
      </c>
      <c r="C285" s="119" t="s">
        <v>464</v>
      </c>
      <c r="D285" s="119"/>
      <c r="E285" s="119"/>
      <c r="F285" s="119"/>
      <c r="G285" s="119"/>
      <c r="H285" s="119"/>
      <c r="I285" s="119"/>
      <c r="J285" s="119"/>
      <c r="K285" s="119"/>
      <c r="L285" s="119"/>
    </row>
    <row r="286" customFormat="false" ht="12" hidden="false" customHeight="false" outlineLevel="0" collapsed="false">
      <c r="A286" s="78" t="s">
        <v>465</v>
      </c>
      <c r="B286" s="78" t="s">
        <v>466</v>
      </c>
      <c r="C286" s="78" t="s">
        <v>467</v>
      </c>
      <c r="D286" s="78" t="s">
        <v>99</v>
      </c>
      <c r="E286" s="108" t="n">
        <v>30.46</v>
      </c>
      <c r="F286" s="109" t="n">
        <v>0</v>
      </c>
      <c r="G286" s="108" t="n">
        <f aca="false">ROUND(E286*AE286,2)</f>
        <v>0</v>
      </c>
      <c r="H286" s="108" t="n">
        <f aca="false">I286-G286</f>
        <v>0</v>
      </c>
      <c r="I286" s="108" t="n">
        <f aca="false">ROUND(E286*F286,2)</f>
        <v>0</v>
      </c>
      <c r="J286" s="108" t="n">
        <v>0.01943</v>
      </c>
      <c r="K286" s="108" t="n">
        <f aca="false">E286*J286</f>
        <v>0.5918378</v>
      </c>
      <c r="L286" s="110" t="s">
        <v>100</v>
      </c>
      <c r="N286" s="110" t="s">
        <v>96</v>
      </c>
      <c r="O286" s="108" t="n">
        <f aca="false">IF(N286="5",H286,0)</f>
        <v>0</v>
      </c>
      <c r="Z286" s="108" t="n">
        <f aca="false">IF(AD286=0,I286,0)</f>
        <v>0</v>
      </c>
      <c r="AA286" s="108" t="n">
        <f aca="false">IF(AD286=15,I286,0)</f>
        <v>0</v>
      </c>
      <c r="AB286" s="108" t="n">
        <f aca="false">IF(AD286=21,I286,0)</f>
        <v>0</v>
      </c>
      <c r="AD286" s="108" t="n">
        <v>21</v>
      </c>
      <c r="AE286" s="108" t="n">
        <f aca="false">F286*0.42640146878825</f>
        <v>0</v>
      </c>
      <c r="AF286" s="108" t="n">
        <f aca="false">F286*(1-0.42640146878825)</f>
        <v>0</v>
      </c>
      <c r="AM286" s="108" t="n">
        <f aca="false">E286*AE286</f>
        <v>0</v>
      </c>
      <c r="AN286" s="108" t="n">
        <f aca="false">E286*AF286</f>
        <v>0</v>
      </c>
      <c r="AO286" s="110" t="s">
        <v>373</v>
      </c>
      <c r="AP286" s="110" t="s">
        <v>288</v>
      </c>
      <c r="AQ286" s="102" t="s">
        <v>103</v>
      </c>
    </row>
    <row r="287" customFormat="false" ht="10.9" hidden="false" customHeight="true" outlineLevel="0" collapsed="false">
      <c r="C287" s="111" t="s">
        <v>468</v>
      </c>
      <c r="E287" s="112" t="n">
        <v>5.17</v>
      </c>
    </row>
    <row r="288" customFormat="false" ht="10.9" hidden="false" customHeight="true" outlineLevel="0" collapsed="false">
      <c r="C288" s="111" t="s">
        <v>469</v>
      </c>
      <c r="E288" s="112" t="n">
        <v>7.14</v>
      </c>
    </row>
    <row r="289" customFormat="false" ht="10.9" hidden="false" customHeight="true" outlineLevel="0" collapsed="false">
      <c r="C289" s="111" t="s">
        <v>470</v>
      </c>
      <c r="E289" s="112" t="n">
        <v>7</v>
      </c>
    </row>
    <row r="290" customFormat="false" ht="10.9" hidden="false" customHeight="true" outlineLevel="0" collapsed="false">
      <c r="C290" s="111" t="s">
        <v>471</v>
      </c>
      <c r="E290" s="112" t="n">
        <v>3.65</v>
      </c>
    </row>
    <row r="291" customFormat="false" ht="10.9" hidden="false" customHeight="true" outlineLevel="0" collapsed="false">
      <c r="C291" s="111" t="s">
        <v>472</v>
      </c>
      <c r="E291" s="112" t="n">
        <v>7.5</v>
      </c>
    </row>
    <row r="292" s="117" customFormat="true" ht="25.35" hidden="false" customHeight="true" outlineLevel="0" collapsed="false">
      <c r="B292" s="118" t="s">
        <v>204</v>
      </c>
      <c r="C292" s="119" t="s">
        <v>473</v>
      </c>
      <c r="D292" s="119"/>
      <c r="E292" s="119"/>
      <c r="F292" s="119"/>
      <c r="G292" s="119"/>
      <c r="H292" s="119"/>
      <c r="I292" s="119"/>
      <c r="J292" s="119"/>
      <c r="K292" s="119"/>
      <c r="L292" s="119"/>
    </row>
    <row r="293" customFormat="false" ht="12" hidden="false" customHeight="false" outlineLevel="0" collapsed="false">
      <c r="A293" s="78" t="s">
        <v>474</v>
      </c>
      <c r="B293" s="78" t="s">
        <v>475</v>
      </c>
      <c r="C293" s="78" t="s">
        <v>476</v>
      </c>
      <c r="D293" s="78" t="s">
        <v>99</v>
      </c>
      <c r="E293" s="108" t="n">
        <v>12.1</v>
      </c>
      <c r="F293" s="109" t="n">
        <v>0</v>
      </c>
      <c r="G293" s="108" t="n">
        <f aca="false">ROUND(E293*AE293,2)</f>
        <v>0</v>
      </c>
      <c r="H293" s="108" t="n">
        <f aca="false">I293-G293</f>
        <v>0</v>
      </c>
      <c r="I293" s="108" t="n">
        <f aca="false">ROUND(E293*F293,2)</f>
        <v>0</v>
      </c>
      <c r="J293" s="108" t="n">
        <v>0.01015</v>
      </c>
      <c r="K293" s="108" t="n">
        <f aca="false">E293*J293</f>
        <v>0.122815</v>
      </c>
      <c r="L293" s="110" t="s">
        <v>100</v>
      </c>
      <c r="N293" s="110" t="s">
        <v>96</v>
      </c>
      <c r="O293" s="108" t="n">
        <f aca="false">IF(N293="5",H293,0)</f>
        <v>0</v>
      </c>
      <c r="Z293" s="108" t="n">
        <f aca="false">IF(AD293=0,I293,0)</f>
        <v>0</v>
      </c>
      <c r="AA293" s="108" t="n">
        <f aca="false">IF(AD293=15,I293,0)</f>
        <v>0</v>
      </c>
      <c r="AB293" s="108" t="n">
        <f aca="false">IF(AD293=21,I293,0)</f>
        <v>0</v>
      </c>
      <c r="AD293" s="108" t="n">
        <v>21</v>
      </c>
      <c r="AE293" s="108" t="n">
        <f aca="false">F293*0.397679697351829</f>
        <v>0</v>
      </c>
      <c r="AF293" s="108" t="n">
        <f aca="false">F293*(1-0.397679697351829)</f>
        <v>0</v>
      </c>
      <c r="AM293" s="108" t="n">
        <f aca="false">E293*AE293</f>
        <v>0</v>
      </c>
      <c r="AN293" s="108" t="n">
        <f aca="false">E293*AF293</f>
        <v>0</v>
      </c>
      <c r="AO293" s="110" t="s">
        <v>373</v>
      </c>
      <c r="AP293" s="110" t="s">
        <v>288</v>
      </c>
      <c r="AQ293" s="102" t="s">
        <v>103</v>
      </c>
    </row>
    <row r="294" customFormat="false" ht="10.9" hidden="false" customHeight="true" outlineLevel="0" collapsed="false">
      <c r="C294" s="111" t="s">
        <v>477</v>
      </c>
      <c r="E294" s="112" t="n">
        <v>6.94</v>
      </c>
    </row>
    <row r="295" customFormat="false" ht="10.9" hidden="false" customHeight="true" outlineLevel="0" collapsed="false">
      <c r="C295" s="111" t="s">
        <v>478</v>
      </c>
      <c r="E295" s="112" t="n">
        <v>5.16</v>
      </c>
    </row>
    <row r="296" s="117" customFormat="true" ht="12.75" hidden="false" customHeight="true" outlineLevel="0" collapsed="false">
      <c r="B296" s="118" t="s">
        <v>138</v>
      </c>
      <c r="C296" s="119" t="s">
        <v>479</v>
      </c>
      <c r="D296" s="119"/>
      <c r="E296" s="119"/>
      <c r="F296" s="119"/>
      <c r="G296" s="119"/>
      <c r="H296" s="119"/>
      <c r="I296" s="119"/>
      <c r="J296" s="119"/>
      <c r="K296" s="119"/>
      <c r="L296" s="119"/>
    </row>
    <row r="297" customFormat="false" ht="12" hidden="false" customHeight="false" outlineLevel="0" collapsed="false">
      <c r="A297" s="78" t="s">
        <v>480</v>
      </c>
      <c r="B297" s="78" t="s">
        <v>481</v>
      </c>
      <c r="C297" s="78" t="s">
        <v>482</v>
      </c>
      <c r="D297" s="78" t="s">
        <v>99</v>
      </c>
      <c r="E297" s="108" t="n">
        <v>563.69</v>
      </c>
      <c r="F297" s="109" t="n">
        <v>0</v>
      </c>
      <c r="G297" s="108" t="n">
        <f aca="false">ROUND(E297*AE297,2)</f>
        <v>0</v>
      </c>
      <c r="H297" s="108" t="n">
        <f aca="false">I297-G297</f>
        <v>0</v>
      </c>
      <c r="I297" s="108" t="n">
        <f aca="false">ROUND(E297*F297,2)</f>
        <v>0</v>
      </c>
      <c r="J297" s="108" t="n">
        <v>0</v>
      </c>
      <c r="K297" s="108" t="n">
        <f aca="false">E297*J297</f>
        <v>0</v>
      </c>
      <c r="L297" s="110" t="s">
        <v>100</v>
      </c>
      <c r="N297" s="110" t="s">
        <v>96</v>
      </c>
      <c r="O297" s="108" t="n">
        <f aca="false">IF(N297="5",H297,0)</f>
        <v>0</v>
      </c>
      <c r="Z297" s="108" t="n">
        <f aca="false">IF(AD297=0,I297,0)</f>
        <v>0</v>
      </c>
      <c r="AA297" s="108" t="n">
        <f aca="false">IF(AD297=15,I297,0)</f>
        <v>0</v>
      </c>
      <c r="AB297" s="108" t="n">
        <f aca="false">IF(AD297=21,I297,0)</f>
        <v>0</v>
      </c>
      <c r="AD297" s="108" t="n">
        <v>21</v>
      </c>
      <c r="AE297" s="108" t="n">
        <f aca="false">F297*0</f>
        <v>0</v>
      </c>
      <c r="AF297" s="108" t="n">
        <f aca="false">F297*(1-0)</f>
        <v>0</v>
      </c>
      <c r="AM297" s="108" t="n">
        <f aca="false">E297*AE297</f>
        <v>0</v>
      </c>
      <c r="AN297" s="108" t="n">
        <f aca="false">E297*AF297</f>
        <v>0</v>
      </c>
      <c r="AO297" s="110" t="s">
        <v>373</v>
      </c>
      <c r="AP297" s="110" t="s">
        <v>288</v>
      </c>
      <c r="AQ297" s="102" t="s">
        <v>103</v>
      </c>
    </row>
    <row r="298" customFormat="false" ht="10.9" hidden="false" customHeight="true" outlineLevel="0" collapsed="false">
      <c r="C298" s="111" t="s">
        <v>483</v>
      </c>
      <c r="E298" s="112" t="n">
        <v>488.34</v>
      </c>
    </row>
    <row r="299" customFormat="false" ht="10.9" hidden="false" customHeight="true" outlineLevel="0" collapsed="false">
      <c r="C299" s="111" t="s">
        <v>484</v>
      </c>
      <c r="E299" s="112" t="n">
        <v>30.46</v>
      </c>
    </row>
    <row r="300" customFormat="false" ht="10.9" hidden="false" customHeight="true" outlineLevel="0" collapsed="false">
      <c r="C300" s="111" t="s">
        <v>485</v>
      </c>
      <c r="E300" s="112" t="n">
        <v>44.89</v>
      </c>
    </row>
    <row r="301" customFormat="false" ht="12" hidden="false" customHeight="false" outlineLevel="0" collapsed="false">
      <c r="A301" s="78" t="s">
        <v>486</v>
      </c>
      <c r="B301" s="78" t="s">
        <v>487</v>
      </c>
      <c r="C301" s="78" t="s">
        <v>488</v>
      </c>
      <c r="D301" s="78" t="s">
        <v>99</v>
      </c>
      <c r="E301" s="108" t="n">
        <v>563.69</v>
      </c>
      <c r="F301" s="109" t="n">
        <v>0</v>
      </c>
      <c r="G301" s="108" t="n">
        <f aca="false">ROUND(E301*AE301,2)</f>
        <v>0</v>
      </c>
      <c r="H301" s="108" t="n">
        <f aca="false">I301-G301</f>
        <v>0</v>
      </c>
      <c r="I301" s="108" t="n">
        <f aca="false">ROUND(E301*F301,2)</f>
        <v>0</v>
      </c>
      <c r="J301" s="108" t="n">
        <v>0</v>
      </c>
      <c r="K301" s="108" t="n">
        <f aca="false">E301*J301</f>
        <v>0</v>
      </c>
      <c r="L301" s="110" t="s">
        <v>100</v>
      </c>
      <c r="N301" s="110" t="s">
        <v>96</v>
      </c>
      <c r="O301" s="108" t="n">
        <f aca="false">IF(N301="5",H301,0)</f>
        <v>0</v>
      </c>
      <c r="Z301" s="108" t="n">
        <f aca="false">IF(AD301=0,I301,0)</f>
        <v>0</v>
      </c>
      <c r="AA301" s="108" t="n">
        <f aca="false">IF(AD301=15,I301,0)</f>
        <v>0</v>
      </c>
      <c r="AB301" s="108" t="n">
        <f aca="false">IF(AD301=21,I301,0)</f>
        <v>0</v>
      </c>
      <c r="AD301" s="108" t="n">
        <v>21</v>
      </c>
      <c r="AE301" s="108" t="n">
        <f aca="false">F301*0</f>
        <v>0</v>
      </c>
      <c r="AF301" s="108" t="n">
        <f aca="false">F301*(1-0)</f>
        <v>0</v>
      </c>
      <c r="AM301" s="108" t="n">
        <f aca="false">E301*AE301</f>
        <v>0</v>
      </c>
      <c r="AN301" s="108" t="n">
        <f aca="false">E301*AF301</f>
        <v>0</v>
      </c>
      <c r="AO301" s="110" t="s">
        <v>373</v>
      </c>
      <c r="AP301" s="110" t="s">
        <v>288</v>
      </c>
      <c r="AQ301" s="102" t="s">
        <v>103</v>
      </c>
    </row>
    <row r="302" customFormat="false" ht="10.9" hidden="false" customHeight="true" outlineLevel="0" collapsed="false">
      <c r="C302" s="111" t="s">
        <v>489</v>
      </c>
      <c r="E302" s="112" t="n">
        <v>563.69</v>
      </c>
    </row>
    <row r="303" customFormat="false" ht="12" hidden="false" customHeight="false" outlineLevel="0" collapsed="false">
      <c r="A303" s="78" t="s">
        <v>490</v>
      </c>
      <c r="B303" s="78" t="s">
        <v>491</v>
      </c>
      <c r="C303" s="78" t="s">
        <v>492</v>
      </c>
      <c r="D303" s="78" t="s">
        <v>240</v>
      </c>
      <c r="E303" s="108" t="n">
        <v>42.98</v>
      </c>
      <c r="F303" s="109" t="n">
        <v>0</v>
      </c>
      <c r="G303" s="108" t="n">
        <f aca="false">ROUND(E303*AE303,2)</f>
        <v>0</v>
      </c>
      <c r="H303" s="108" t="n">
        <f aca="false">I303-G303</f>
        <v>0</v>
      </c>
      <c r="I303" s="108" t="n">
        <f aca="false">ROUND(E303*F303,2)</f>
        <v>0</v>
      </c>
      <c r="J303" s="108" t="n">
        <v>0</v>
      </c>
      <c r="K303" s="108" t="n">
        <f aca="false">E303*J303</f>
        <v>0</v>
      </c>
      <c r="L303" s="110" t="s">
        <v>100</v>
      </c>
      <c r="N303" s="110" t="s">
        <v>319</v>
      </c>
      <c r="O303" s="108" t="n">
        <f aca="false">IF(N303="5",H303,0)</f>
        <v>0</v>
      </c>
      <c r="Z303" s="108" t="n">
        <f aca="false">IF(AD303=0,I303,0)</f>
        <v>0</v>
      </c>
      <c r="AA303" s="108" t="n">
        <f aca="false">IF(AD303=15,I303,0)</f>
        <v>0</v>
      </c>
      <c r="AB303" s="108" t="n">
        <f aca="false">IF(AD303=21,I303,0)</f>
        <v>0</v>
      </c>
      <c r="AD303" s="108" t="n">
        <v>21</v>
      </c>
      <c r="AE303" s="108" t="n">
        <f aca="false">F303*1</f>
        <v>0</v>
      </c>
      <c r="AF303" s="108" t="n">
        <f aca="false">F303*(1-1)</f>
        <v>0</v>
      </c>
      <c r="AM303" s="108" t="n">
        <f aca="false">E303*AE303</f>
        <v>0</v>
      </c>
      <c r="AN303" s="108" t="n">
        <f aca="false">E303*AF303</f>
        <v>0</v>
      </c>
      <c r="AO303" s="110" t="s">
        <v>373</v>
      </c>
      <c r="AP303" s="110" t="s">
        <v>288</v>
      </c>
      <c r="AQ303" s="102" t="s">
        <v>103</v>
      </c>
    </row>
    <row r="304" customFormat="false" ht="10.9" hidden="false" customHeight="true" outlineLevel="0" collapsed="false">
      <c r="C304" s="111" t="s">
        <v>493</v>
      </c>
      <c r="E304" s="112" t="n">
        <v>40.93</v>
      </c>
    </row>
    <row r="305" customFormat="false" ht="10.9" hidden="false" customHeight="true" outlineLevel="0" collapsed="false">
      <c r="C305" s="111" t="s">
        <v>494</v>
      </c>
      <c r="E305" s="112" t="n">
        <v>2.05</v>
      </c>
    </row>
    <row r="306" customFormat="false" ht="12" hidden="false" customHeight="false" outlineLevel="0" collapsed="false">
      <c r="A306" s="113"/>
      <c r="B306" s="114" t="s">
        <v>465</v>
      </c>
      <c r="C306" s="114" t="s">
        <v>495</v>
      </c>
      <c r="D306" s="114"/>
      <c r="E306" s="114"/>
      <c r="F306" s="114"/>
      <c r="G306" s="107" t="n">
        <f aca="false">SUM(G307:G309)</f>
        <v>0</v>
      </c>
      <c r="H306" s="107" t="n">
        <f aca="false">SUM(H307:H309)</f>
        <v>0</v>
      </c>
      <c r="I306" s="107" t="n">
        <f aca="false">G306+H306</f>
        <v>0</v>
      </c>
      <c r="J306" s="102"/>
      <c r="K306" s="107" t="n">
        <f aca="false">SUM(K307:K309)</f>
        <v>2.492229</v>
      </c>
      <c r="L306" s="102"/>
      <c r="P306" s="107" t="n">
        <f aca="false">IF(Q306="PR",I306,SUM(O307:O309))</f>
        <v>0</v>
      </c>
      <c r="Q306" s="102" t="s">
        <v>95</v>
      </c>
      <c r="R306" s="107" t="n">
        <f aca="false">IF(Q306="HS",G306,0)</f>
        <v>0</v>
      </c>
      <c r="S306" s="107" t="n">
        <f aca="false">IF(Q306="HS",H306-P306,0)</f>
        <v>0</v>
      </c>
      <c r="T306" s="107" t="n">
        <f aca="false">IF(Q306="PS",G306,0)</f>
        <v>0</v>
      </c>
      <c r="U306" s="107" t="n">
        <f aca="false">IF(Q306="PS",H306-P306,0)</f>
        <v>0</v>
      </c>
      <c r="V306" s="107" t="n">
        <f aca="false">IF(Q306="MP",G306,0)</f>
        <v>0</v>
      </c>
      <c r="W306" s="107" t="n">
        <f aca="false">IF(Q306="MP",H306-P306,0)</f>
        <v>0</v>
      </c>
      <c r="X306" s="107" t="n">
        <f aca="false">IF(Q306="OM",G306,0)</f>
        <v>0</v>
      </c>
      <c r="Y306" s="102"/>
      <c r="AI306" s="107" t="n">
        <f aca="false">SUM(Z307:Z309)</f>
        <v>0</v>
      </c>
      <c r="AJ306" s="107" t="n">
        <f aca="false">SUM(AA307:AA309)</f>
        <v>0</v>
      </c>
      <c r="AK306" s="107" t="n">
        <f aca="false">SUM(AB307:AB309)</f>
        <v>0</v>
      </c>
    </row>
    <row r="307" customFormat="false" ht="12" hidden="false" customHeight="false" outlineLevel="0" collapsed="false">
      <c r="A307" s="78" t="s">
        <v>496</v>
      </c>
      <c r="B307" s="78" t="s">
        <v>497</v>
      </c>
      <c r="C307" s="78" t="s">
        <v>498</v>
      </c>
      <c r="D307" s="78" t="s">
        <v>99</v>
      </c>
      <c r="E307" s="108" t="n">
        <v>1.96</v>
      </c>
      <c r="F307" s="109" t="n">
        <v>0</v>
      </c>
      <c r="G307" s="108" t="n">
        <f aca="false">ROUND(E307*AE307,2)</f>
        <v>0</v>
      </c>
      <c r="H307" s="108" t="n">
        <f aca="false">I307-G307</f>
        <v>0</v>
      </c>
      <c r="I307" s="108" t="n">
        <f aca="false">ROUND(E307*F307,2)</f>
        <v>0</v>
      </c>
      <c r="J307" s="108" t="n">
        <v>0.02625</v>
      </c>
      <c r="K307" s="108" t="n">
        <f aca="false">E307*J307</f>
        <v>0.05145</v>
      </c>
      <c r="L307" s="110" t="s">
        <v>100</v>
      </c>
      <c r="N307" s="110" t="s">
        <v>96</v>
      </c>
      <c r="O307" s="108" t="n">
        <f aca="false">IF(N307="5",H307,0)</f>
        <v>0</v>
      </c>
      <c r="Z307" s="108" t="n">
        <f aca="false">IF(AD307=0,I307,0)</f>
        <v>0</v>
      </c>
      <c r="AA307" s="108" t="n">
        <f aca="false">IF(AD307=15,I307,0)</f>
        <v>0</v>
      </c>
      <c r="AB307" s="108" t="n">
        <f aca="false">IF(AD307=21,I307,0)</f>
        <v>0</v>
      </c>
      <c r="AD307" s="108" t="n">
        <v>21</v>
      </c>
      <c r="AE307" s="108" t="n">
        <f aca="false">F307*0.910243204577968</f>
        <v>0</v>
      </c>
      <c r="AF307" s="108" t="n">
        <f aca="false">F307*(1-0.910243204577968)</f>
        <v>0</v>
      </c>
      <c r="AM307" s="108" t="n">
        <f aca="false">E307*AE307</f>
        <v>0</v>
      </c>
      <c r="AN307" s="108" t="n">
        <f aca="false">E307*AF307</f>
        <v>0</v>
      </c>
      <c r="AO307" s="110" t="s">
        <v>499</v>
      </c>
      <c r="AP307" s="110" t="s">
        <v>288</v>
      </c>
      <c r="AQ307" s="102" t="s">
        <v>103</v>
      </c>
    </row>
    <row r="308" customFormat="false" ht="10.9" hidden="false" customHeight="true" outlineLevel="0" collapsed="false">
      <c r="C308" s="111" t="s">
        <v>500</v>
      </c>
      <c r="E308" s="112" t="n">
        <v>1.96</v>
      </c>
    </row>
    <row r="309" customFormat="false" ht="12" hidden="false" customHeight="false" outlineLevel="0" collapsed="false">
      <c r="A309" s="78" t="s">
        <v>501</v>
      </c>
      <c r="B309" s="78" t="s">
        <v>502</v>
      </c>
      <c r="C309" s="78" t="s">
        <v>503</v>
      </c>
      <c r="D309" s="78" t="s">
        <v>99</v>
      </c>
      <c r="E309" s="108" t="n">
        <v>19.99</v>
      </c>
      <c r="F309" s="109" t="n">
        <v>0</v>
      </c>
      <c r="G309" s="108" t="n">
        <f aca="false">ROUND(E309*AE309,2)</f>
        <v>0</v>
      </c>
      <c r="H309" s="108" t="n">
        <f aca="false">I309-G309</f>
        <v>0</v>
      </c>
      <c r="I309" s="108" t="n">
        <f aca="false">ROUND(E309*F309,2)</f>
        <v>0</v>
      </c>
      <c r="J309" s="108" t="n">
        <v>0.1221</v>
      </c>
      <c r="K309" s="108" t="n">
        <f aca="false">E309*J309</f>
        <v>2.440779</v>
      </c>
      <c r="L309" s="110" t="s">
        <v>100</v>
      </c>
      <c r="N309" s="110" t="s">
        <v>96</v>
      </c>
      <c r="O309" s="108" t="n">
        <f aca="false">IF(N309="5",H309,0)</f>
        <v>0</v>
      </c>
      <c r="Z309" s="108" t="n">
        <f aca="false">IF(AD309=0,I309,0)</f>
        <v>0</v>
      </c>
      <c r="AA309" s="108" t="n">
        <f aca="false">IF(AD309=15,I309,0)</f>
        <v>0</v>
      </c>
      <c r="AB309" s="108" t="n">
        <f aca="false">IF(AD309=21,I309,0)</f>
        <v>0</v>
      </c>
      <c r="AD309" s="108" t="n">
        <v>21</v>
      </c>
      <c r="AE309" s="108" t="n">
        <f aca="false">F309*0.592880658436214</f>
        <v>0</v>
      </c>
      <c r="AF309" s="108" t="n">
        <f aca="false">F309*(1-0.592880658436214)</f>
        <v>0</v>
      </c>
      <c r="AM309" s="108" t="n">
        <f aca="false">E309*AE309</f>
        <v>0</v>
      </c>
      <c r="AN309" s="108" t="n">
        <f aca="false">E309*AF309</f>
        <v>0</v>
      </c>
      <c r="AO309" s="110" t="s">
        <v>499</v>
      </c>
      <c r="AP309" s="110" t="s">
        <v>288</v>
      </c>
      <c r="AQ309" s="102" t="s">
        <v>103</v>
      </c>
    </row>
    <row r="310" customFormat="false" ht="10.9" hidden="false" customHeight="true" outlineLevel="0" collapsed="false">
      <c r="C310" s="111" t="s">
        <v>504</v>
      </c>
      <c r="E310" s="112" t="n">
        <v>0</v>
      </c>
    </row>
    <row r="311" customFormat="false" ht="10.9" hidden="false" customHeight="true" outlineLevel="0" collapsed="false">
      <c r="C311" s="111" t="s">
        <v>505</v>
      </c>
      <c r="E311" s="112" t="n">
        <v>11.46</v>
      </c>
    </row>
    <row r="312" customFormat="false" ht="10.9" hidden="false" customHeight="true" outlineLevel="0" collapsed="false">
      <c r="C312" s="111" t="s">
        <v>506</v>
      </c>
      <c r="E312" s="112" t="n">
        <v>8.53</v>
      </c>
    </row>
    <row r="313" s="117" customFormat="true" ht="12.75" hidden="false" customHeight="true" outlineLevel="0" collapsed="false">
      <c r="B313" s="118" t="s">
        <v>138</v>
      </c>
      <c r="C313" s="119" t="s">
        <v>507</v>
      </c>
      <c r="D313" s="119"/>
      <c r="E313" s="119"/>
      <c r="F313" s="119"/>
      <c r="G313" s="119"/>
      <c r="H313" s="119"/>
      <c r="I313" s="119"/>
      <c r="J313" s="119"/>
      <c r="K313" s="119"/>
      <c r="L313" s="119"/>
    </row>
    <row r="314" customFormat="false" ht="12" hidden="false" customHeight="false" outlineLevel="0" collapsed="false">
      <c r="A314" s="113"/>
      <c r="B314" s="114" t="s">
        <v>474</v>
      </c>
      <c r="C314" s="114" t="s">
        <v>508</v>
      </c>
      <c r="D314" s="114"/>
      <c r="E314" s="114"/>
      <c r="F314" s="114"/>
      <c r="G314" s="107" t="n">
        <f aca="false">SUM(G315:G315)</f>
        <v>0</v>
      </c>
      <c r="H314" s="107" t="n">
        <f aca="false">SUM(H315:H315)</f>
        <v>0</v>
      </c>
      <c r="I314" s="107" t="n">
        <f aca="false">G314+H314</f>
        <v>0</v>
      </c>
      <c r="J314" s="102"/>
      <c r="K314" s="107" t="n">
        <f aca="false">SUM(K315:K315)</f>
        <v>0.3925452</v>
      </c>
      <c r="L314" s="102"/>
      <c r="P314" s="107" t="n">
        <f aca="false">IF(Q314="PR",I314,SUM(O315:O315))</f>
        <v>0</v>
      </c>
      <c r="Q314" s="102" t="s">
        <v>95</v>
      </c>
      <c r="R314" s="107" t="n">
        <f aca="false">IF(Q314="HS",G314,0)</f>
        <v>0</v>
      </c>
      <c r="S314" s="107" t="n">
        <f aca="false">IF(Q314="HS",H314-P314,0)</f>
        <v>0</v>
      </c>
      <c r="T314" s="107" t="n">
        <f aca="false">IF(Q314="PS",G314,0)</f>
        <v>0</v>
      </c>
      <c r="U314" s="107" t="n">
        <f aca="false">IF(Q314="PS",H314-P314,0)</f>
        <v>0</v>
      </c>
      <c r="V314" s="107" t="n">
        <f aca="false">IF(Q314="MP",G314,0)</f>
        <v>0</v>
      </c>
      <c r="W314" s="107" t="n">
        <f aca="false">IF(Q314="MP",H314-P314,0)</f>
        <v>0</v>
      </c>
      <c r="X314" s="107" t="n">
        <f aca="false">IF(Q314="OM",G314,0)</f>
        <v>0</v>
      </c>
      <c r="Y314" s="102"/>
      <c r="AI314" s="107" t="n">
        <f aca="false">SUM(Z315:Z315)</f>
        <v>0</v>
      </c>
      <c r="AJ314" s="107" t="n">
        <f aca="false">SUM(AA315:AA315)</f>
        <v>0</v>
      </c>
      <c r="AK314" s="107" t="n">
        <f aca="false">SUM(AB315:AB315)</f>
        <v>0</v>
      </c>
    </row>
    <row r="315" customFormat="false" ht="12" hidden="false" customHeight="false" outlineLevel="0" collapsed="false">
      <c r="A315" s="78" t="s">
        <v>509</v>
      </c>
      <c r="B315" s="78" t="s">
        <v>510</v>
      </c>
      <c r="C315" s="78" t="s">
        <v>511</v>
      </c>
      <c r="D315" s="78" t="s">
        <v>240</v>
      </c>
      <c r="E315" s="108" t="n">
        <v>52.62</v>
      </c>
      <c r="F315" s="109" t="n">
        <v>0</v>
      </c>
      <c r="G315" s="108" t="n">
        <f aca="false">ROUND(E315*AE315,2)</f>
        <v>0</v>
      </c>
      <c r="H315" s="108" t="n">
        <f aca="false">I315-G315</f>
        <v>0</v>
      </c>
      <c r="I315" s="108" t="n">
        <f aca="false">ROUND(E315*F315,2)</f>
        <v>0</v>
      </c>
      <c r="J315" s="108" t="n">
        <v>0.00746</v>
      </c>
      <c r="K315" s="108" t="n">
        <f aca="false">E315*J315</f>
        <v>0.3925452</v>
      </c>
      <c r="L315" s="110" t="s">
        <v>100</v>
      </c>
      <c r="N315" s="110" t="s">
        <v>96</v>
      </c>
      <c r="O315" s="108" t="n">
        <f aca="false">IF(N315="5",H315,0)</f>
        <v>0</v>
      </c>
      <c r="Z315" s="108" t="n">
        <f aca="false">IF(AD315=0,I315,0)</f>
        <v>0</v>
      </c>
      <c r="AA315" s="108" t="n">
        <f aca="false">IF(AD315=15,I315,0)</f>
        <v>0</v>
      </c>
      <c r="AB315" s="108" t="n">
        <f aca="false">IF(AD315=21,I315,0)</f>
        <v>0</v>
      </c>
      <c r="AD315" s="108" t="n">
        <v>21</v>
      </c>
      <c r="AE315" s="108" t="n">
        <f aca="false">F315*0.684170340632004</f>
        <v>0</v>
      </c>
      <c r="AF315" s="108" t="n">
        <f aca="false">F315*(1-0.684170340632004)</f>
        <v>0</v>
      </c>
      <c r="AM315" s="108" t="n">
        <f aca="false">E315*AE315</f>
        <v>0</v>
      </c>
      <c r="AN315" s="108" t="n">
        <f aca="false">E315*AF315</f>
        <v>0</v>
      </c>
      <c r="AO315" s="110" t="s">
        <v>512</v>
      </c>
      <c r="AP315" s="110" t="s">
        <v>288</v>
      </c>
      <c r="AQ315" s="102" t="s">
        <v>103</v>
      </c>
    </row>
    <row r="316" customFormat="false" ht="12" hidden="false" customHeight="false" outlineLevel="0" collapsed="false">
      <c r="C316" s="77" t="s">
        <v>513</v>
      </c>
    </row>
    <row r="317" customFormat="false" ht="10.9" hidden="false" customHeight="true" outlineLevel="0" collapsed="false">
      <c r="C317" s="111" t="s">
        <v>514</v>
      </c>
      <c r="E317" s="112" t="n">
        <v>30.17</v>
      </c>
    </row>
    <row r="318" customFormat="false" ht="10.9" hidden="false" customHeight="true" outlineLevel="0" collapsed="false">
      <c r="C318" s="111" t="s">
        <v>515</v>
      </c>
      <c r="E318" s="112" t="n">
        <v>22.45</v>
      </c>
    </row>
    <row r="319" s="117" customFormat="true" ht="25.35" hidden="false" customHeight="true" outlineLevel="0" collapsed="false">
      <c r="B319" s="118" t="s">
        <v>138</v>
      </c>
      <c r="C319" s="119" t="s">
        <v>516</v>
      </c>
      <c r="D319" s="119"/>
      <c r="E319" s="119"/>
      <c r="F319" s="119"/>
      <c r="G319" s="119"/>
      <c r="H319" s="119"/>
      <c r="I319" s="119"/>
      <c r="J319" s="119"/>
      <c r="K319" s="119"/>
      <c r="L319" s="119"/>
    </row>
    <row r="320" customFormat="false" ht="12" hidden="false" customHeight="false" outlineLevel="0" collapsed="false">
      <c r="A320" s="113"/>
      <c r="B320" s="114" t="s">
        <v>517</v>
      </c>
      <c r="C320" s="114" t="s">
        <v>518</v>
      </c>
      <c r="D320" s="114"/>
      <c r="E320" s="114"/>
      <c r="F320" s="114"/>
      <c r="G320" s="107" t="n">
        <f aca="false">SUM(G321:G330)</f>
        <v>0</v>
      </c>
      <c r="H320" s="107" t="n">
        <f aca="false">SUM(H321:H330)</f>
        <v>0</v>
      </c>
      <c r="I320" s="107" t="n">
        <f aca="false">G320+H320</f>
        <v>0</v>
      </c>
      <c r="J320" s="102"/>
      <c r="K320" s="107" t="n">
        <f aca="false">SUM(K321:K330)</f>
        <v>1.2769769</v>
      </c>
      <c r="L320" s="102"/>
      <c r="P320" s="107" t="n">
        <f aca="false">IF(Q320="PR",I320,SUM(O321:O330))</f>
        <v>0</v>
      </c>
      <c r="Q320" s="102" t="s">
        <v>519</v>
      </c>
      <c r="R320" s="107" t="n">
        <f aca="false">IF(Q320="HS",G320,0)</f>
        <v>0</v>
      </c>
      <c r="S320" s="107" t="n">
        <f aca="false">IF(Q320="HS",H320-P320,0)</f>
        <v>0</v>
      </c>
      <c r="T320" s="107" t="n">
        <f aca="false">IF(Q320="PS",G320,0)</f>
        <v>0</v>
      </c>
      <c r="U320" s="107" t="n">
        <f aca="false">IF(Q320="PS",H320-P320,0)</f>
        <v>0</v>
      </c>
      <c r="V320" s="107" t="n">
        <f aca="false">IF(Q320="MP",G320,0)</f>
        <v>0</v>
      </c>
      <c r="W320" s="107" t="n">
        <f aca="false">IF(Q320="MP",H320-P320,0)</f>
        <v>0</v>
      </c>
      <c r="X320" s="107" t="n">
        <f aca="false">IF(Q320="OM",G320,0)</f>
        <v>0</v>
      </c>
      <c r="Y320" s="102"/>
      <c r="AI320" s="107" t="n">
        <f aca="false">SUM(Z321:Z330)</f>
        <v>0</v>
      </c>
      <c r="AJ320" s="107" t="n">
        <f aca="false">SUM(AA321:AA330)</f>
        <v>0</v>
      </c>
      <c r="AK320" s="107" t="n">
        <f aca="false">SUM(AB321:AB330)</f>
        <v>0</v>
      </c>
    </row>
    <row r="321" customFormat="false" ht="12" hidden="false" customHeight="false" outlineLevel="0" collapsed="false">
      <c r="A321" s="78" t="s">
        <v>520</v>
      </c>
      <c r="B321" s="78" t="s">
        <v>521</v>
      </c>
      <c r="C321" s="78" t="s">
        <v>522</v>
      </c>
      <c r="D321" s="78" t="s">
        <v>99</v>
      </c>
      <c r="E321" s="108" t="n">
        <v>271.66</v>
      </c>
      <c r="F321" s="109" t="n">
        <v>0</v>
      </c>
      <c r="G321" s="108" t="n">
        <f aca="false">ROUND(E321*AE321,2)</f>
        <v>0</v>
      </c>
      <c r="H321" s="108" t="n">
        <f aca="false">I321-G321</f>
        <v>0</v>
      </c>
      <c r="I321" s="108" t="n">
        <f aca="false">ROUND(E321*F321,2)</f>
        <v>0</v>
      </c>
      <c r="J321" s="108" t="n">
        <v>0.00437</v>
      </c>
      <c r="K321" s="108" t="n">
        <f aca="false">E321*J321</f>
        <v>1.1871542</v>
      </c>
      <c r="L321" s="110" t="s">
        <v>100</v>
      </c>
      <c r="N321" s="110" t="s">
        <v>96</v>
      </c>
      <c r="O321" s="108" t="n">
        <f aca="false">IF(N321="5",H321,0)</f>
        <v>0</v>
      </c>
      <c r="Z321" s="108" t="n">
        <f aca="false">IF(AD321=0,I321,0)</f>
        <v>0</v>
      </c>
      <c r="AA321" s="108" t="n">
        <f aca="false">IF(AD321=15,I321,0)</f>
        <v>0</v>
      </c>
      <c r="AB321" s="108" t="n">
        <f aca="false">IF(AD321=21,I321,0)</f>
        <v>0</v>
      </c>
      <c r="AD321" s="108" t="n">
        <v>21</v>
      </c>
      <c r="AE321" s="108" t="n">
        <f aca="false">F321*0.709700461926758</f>
        <v>0</v>
      </c>
      <c r="AF321" s="108" t="n">
        <f aca="false">F321*(1-0.709700461926758)</f>
        <v>0</v>
      </c>
      <c r="AM321" s="108" t="n">
        <f aca="false">E321*AE321</f>
        <v>0</v>
      </c>
      <c r="AN321" s="108" t="n">
        <f aca="false">E321*AF321</f>
        <v>0</v>
      </c>
      <c r="AO321" s="110" t="s">
        <v>523</v>
      </c>
      <c r="AP321" s="110" t="s">
        <v>524</v>
      </c>
      <c r="AQ321" s="102" t="s">
        <v>103</v>
      </c>
    </row>
    <row r="322" customFormat="false" ht="12" hidden="false" customHeight="false" outlineLevel="0" collapsed="false">
      <c r="C322" s="77" t="s">
        <v>525</v>
      </c>
    </row>
    <row r="323" customFormat="false" ht="10.9" hidden="false" customHeight="true" outlineLevel="0" collapsed="false">
      <c r="C323" s="111" t="s">
        <v>526</v>
      </c>
      <c r="E323" s="112" t="n">
        <v>165</v>
      </c>
    </row>
    <row r="324" customFormat="false" ht="10.9" hidden="false" customHeight="true" outlineLevel="0" collapsed="false">
      <c r="C324" s="111" t="s">
        <v>527</v>
      </c>
      <c r="E324" s="112" t="n">
        <v>18.36</v>
      </c>
    </row>
    <row r="325" customFormat="false" ht="10.9" hidden="false" customHeight="true" outlineLevel="0" collapsed="false">
      <c r="C325" s="111" t="s">
        <v>528</v>
      </c>
      <c r="E325" s="112" t="n">
        <v>88.3</v>
      </c>
    </row>
    <row r="326" customFormat="false" ht="12" hidden="false" customHeight="false" outlineLevel="0" collapsed="false">
      <c r="A326" s="78" t="s">
        <v>529</v>
      </c>
      <c r="B326" s="78" t="s">
        <v>530</v>
      </c>
      <c r="C326" s="78" t="s">
        <v>531</v>
      </c>
      <c r="D326" s="78" t="s">
        <v>99</v>
      </c>
      <c r="E326" s="108" t="n">
        <v>18.99</v>
      </c>
      <c r="F326" s="109" t="n">
        <v>0</v>
      </c>
      <c r="G326" s="108" t="n">
        <f aca="false">ROUND(E326*AE326,2)</f>
        <v>0</v>
      </c>
      <c r="H326" s="108" t="n">
        <f aca="false">I326-G326</f>
        <v>0</v>
      </c>
      <c r="I326" s="108" t="n">
        <f aca="false">ROUND(E326*F326,2)</f>
        <v>0</v>
      </c>
      <c r="J326" s="108" t="n">
        <v>0.00473</v>
      </c>
      <c r="K326" s="108" t="n">
        <f aca="false">E326*J326</f>
        <v>0.0898227</v>
      </c>
      <c r="L326" s="110" t="s">
        <v>100</v>
      </c>
      <c r="N326" s="110" t="s">
        <v>96</v>
      </c>
      <c r="O326" s="108" t="n">
        <f aca="false">IF(N326="5",H326,0)</f>
        <v>0</v>
      </c>
      <c r="Z326" s="108" t="n">
        <f aca="false">IF(AD326=0,I326,0)</f>
        <v>0</v>
      </c>
      <c r="AA326" s="108" t="n">
        <f aca="false">IF(AD326=15,I326,0)</f>
        <v>0</v>
      </c>
      <c r="AB326" s="108" t="n">
        <f aca="false">IF(AD326=21,I326,0)</f>
        <v>0</v>
      </c>
      <c r="AD326" s="108" t="n">
        <v>21</v>
      </c>
      <c r="AE326" s="108" t="n">
        <f aca="false">F326*0.692478260869565</f>
        <v>0</v>
      </c>
      <c r="AF326" s="108" t="n">
        <f aca="false">F326*(1-0.692478260869565)</f>
        <v>0</v>
      </c>
      <c r="AM326" s="108" t="n">
        <f aca="false">E326*AE326</f>
        <v>0</v>
      </c>
      <c r="AN326" s="108" t="n">
        <f aca="false">E326*AF326</f>
        <v>0</v>
      </c>
      <c r="AO326" s="110" t="s">
        <v>523</v>
      </c>
      <c r="AP326" s="110" t="s">
        <v>524</v>
      </c>
      <c r="AQ326" s="102" t="s">
        <v>103</v>
      </c>
    </row>
    <row r="327" customFormat="false" ht="12" hidden="false" customHeight="false" outlineLevel="0" collapsed="false">
      <c r="C327" s="77" t="s">
        <v>532</v>
      </c>
    </row>
    <row r="328" customFormat="false" ht="10.9" hidden="false" customHeight="true" outlineLevel="0" collapsed="false">
      <c r="C328" s="111" t="s">
        <v>533</v>
      </c>
      <c r="E328" s="112" t="n">
        <v>16.49</v>
      </c>
    </row>
    <row r="329" customFormat="false" ht="10.9" hidden="false" customHeight="true" outlineLevel="0" collapsed="false">
      <c r="C329" s="111" t="s">
        <v>534</v>
      </c>
      <c r="E329" s="112" t="n">
        <v>2.5</v>
      </c>
    </row>
    <row r="330" customFormat="false" ht="12" hidden="false" customHeight="false" outlineLevel="0" collapsed="false">
      <c r="A330" s="78" t="s">
        <v>535</v>
      </c>
      <c r="B330" s="78" t="s">
        <v>536</v>
      </c>
      <c r="C330" s="78" t="s">
        <v>537</v>
      </c>
      <c r="D330" s="78" t="s">
        <v>169</v>
      </c>
      <c r="E330" s="108" t="n">
        <v>1.27698</v>
      </c>
      <c r="F330" s="109" t="n">
        <v>0</v>
      </c>
      <c r="G330" s="108" t="n">
        <f aca="false">ROUND(E330*AE330,2)</f>
        <v>0</v>
      </c>
      <c r="H330" s="108" t="n">
        <f aca="false">I330-G330</f>
        <v>0</v>
      </c>
      <c r="I330" s="108" t="n">
        <f aca="false">ROUND(E330*F330,2)</f>
        <v>0</v>
      </c>
      <c r="J330" s="108" t="n">
        <v>0</v>
      </c>
      <c r="K330" s="108" t="n">
        <f aca="false">E330*J330</f>
        <v>0</v>
      </c>
      <c r="L330" s="110" t="s">
        <v>100</v>
      </c>
      <c r="N330" s="110" t="s">
        <v>127</v>
      </c>
      <c r="O330" s="108" t="n">
        <f aca="false">IF(N330="5",H330,0)</f>
        <v>0</v>
      </c>
      <c r="Z330" s="108" t="n">
        <f aca="false">IF(AD330=0,I330,0)</f>
        <v>0</v>
      </c>
      <c r="AA330" s="108" t="n">
        <f aca="false">IF(AD330=15,I330,0)</f>
        <v>0</v>
      </c>
      <c r="AB330" s="108" t="n">
        <f aca="false">IF(AD330=21,I330,0)</f>
        <v>0</v>
      </c>
      <c r="AD330" s="108" t="n">
        <v>21</v>
      </c>
      <c r="AE330" s="108" t="n">
        <f aca="false">F330*0</f>
        <v>0</v>
      </c>
      <c r="AF330" s="108" t="n">
        <f aca="false">F330*(1-0)</f>
        <v>0</v>
      </c>
      <c r="AM330" s="108" t="n">
        <f aca="false">E330*AE330</f>
        <v>0</v>
      </c>
      <c r="AN330" s="108" t="n">
        <f aca="false">E330*AF330</f>
        <v>0</v>
      </c>
      <c r="AO330" s="110" t="s">
        <v>523</v>
      </c>
      <c r="AP330" s="110" t="s">
        <v>524</v>
      </c>
      <c r="AQ330" s="102" t="s">
        <v>103</v>
      </c>
    </row>
    <row r="331" customFormat="false" ht="12" hidden="false" customHeight="false" outlineLevel="0" collapsed="false">
      <c r="A331" s="113"/>
      <c r="B331" s="114" t="s">
        <v>538</v>
      </c>
      <c r="C331" s="114" t="s">
        <v>539</v>
      </c>
      <c r="D331" s="114"/>
      <c r="E331" s="114"/>
      <c r="F331" s="114"/>
      <c r="G331" s="107" t="n">
        <f aca="false">SUM(G332:G370)</f>
        <v>0</v>
      </c>
      <c r="H331" s="107" t="n">
        <f aca="false">SUM(H332:H370)</f>
        <v>0</v>
      </c>
      <c r="I331" s="107" t="n">
        <f aca="false">G331+H331</f>
        <v>0</v>
      </c>
      <c r="J331" s="102"/>
      <c r="K331" s="107" t="n">
        <f aca="false">SUM(K332:K370)</f>
        <v>1.7457872</v>
      </c>
      <c r="L331" s="102"/>
      <c r="P331" s="107" t="n">
        <f aca="false">IF(Q331="PR",I331,SUM(O332:O370))</f>
        <v>0</v>
      </c>
      <c r="Q331" s="102" t="s">
        <v>519</v>
      </c>
      <c r="R331" s="107" t="n">
        <f aca="false">IF(Q331="HS",G331,0)</f>
        <v>0</v>
      </c>
      <c r="S331" s="107" t="n">
        <f aca="false">IF(Q331="HS",H331-P331,0)</f>
        <v>0</v>
      </c>
      <c r="T331" s="107" t="n">
        <f aca="false">IF(Q331="PS",G331,0)</f>
        <v>0</v>
      </c>
      <c r="U331" s="107" t="n">
        <f aca="false">IF(Q331="PS",H331-P331,0)</f>
        <v>0</v>
      </c>
      <c r="V331" s="107" t="n">
        <f aca="false">IF(Q331="MP",G331,0)</f>
        <v>0</v>
      </c>
      <c r="W331" s="107" t="n">
        <f aca="false">IF(Q331="MP",H331-P331,0)</f>
        <v>0</v>
      </c>
      <c r="X331" s="107" t="n">
        <f aca="false">IF(Q331="OM",G331,0)</f>
        <v>0</v>
      </c>
      <c r="Y331" s="102"/>
      <c r="AI331" s="107" t="n">
        <f aca="false">SUM(Z332:Z370)</f>
        <v>0</v>
      </c>
      <c r="AJ331" s="107" t="n">
        <f aca="false">SUM(AA332:AA370)</f>
        <v>0</v>
      </c>
      <c r="AK331" s="107" t="n">
        <f aca="false">SUM(AB332:AB370)</f>
        <v>0</v>
      </c>
    </row>
    <row r="332" customFormat="false" ht="12" hidden="false" customHeight="false" outlineLevel="0" collapsed="false">
      <c r="A332" s="78" t="s">
        <v>540</v>
      </c>
      <c r="B332" s="78" t="s">
        <v>541</v>
      </c>
      <c r="C332" s="78" t="s">
        <v>542</v>
      </c>
      <c r="D332" s="78" t="s">
        <v>99</v>
      </c>
      <c r="E332" s="108" t="n">
        <v>195.49</v>
      </c>
      <c r="F332" s="109" t="n">
        <v>0</v>
      </c>
      <c r="G332" s="108" t="n">
        <f aca="false">ROUND(E332*AE332,2)</f>
        <v>0</v>
      </c>
      <c r="H332" s="108" t="n">
        <f aca="false">I332-G332</f>
        <v>0</v>
      </c>
      <c r="I332" s="108" t="n">
        <f aca="false">ROUND(E332*F332,2)</f>
        <v>0</v>
      </c>
      <c r="J332" s="108" t="n">
        <v>0.006</v>
      </c>
      <c r="K332" s="108" t="n">
        <f aca="false">E332*J332</f>
        <v>1.17294</v>
      </c>
      <c r="L332" s="110" t="s">
        <v>100</v>
      </c>
      <c r="N332" s="110" t="s">
        <v>96</v>
      </c>
      <c r="O332" s="108" t="n">
        <f aca="false">IF(N332="5",H332,0)</f>
        <v>0</v>
      </c>
      <c r="Z332" s="108" t="n">
        <f aca="false">IF(AD332=0,I332,0)</f>
        <v>0</v>
      </c>
      <c r="AA332" s="108" t="n">
        <f aca="false">IF(AD332=15,I332,0)</f>
        <v>0</v>
      </c>
      <c r="AB332" s="108" t="n">
        <f aca="false">IF(AD332=21,I332,0)</f>
        <v>0</v>
      </c>
      <c r="AD332" s="108" t="n">
        <v>21</v>
      </c>
      <c r="AE332" s="108" t="n">
        <f aca="false">F332*0</f>
        <v>0</v>
      </c>
      <c r="AF332" s="108" t="n">
        <f aca="false">F332*(1-0)</f>
        <v>0</v>
      </c>
      <c r="AM332" s="108" t="n">
        <f aca="false">E332*AE332</f>
        <v>0</v>
      </c>
      <c r="AN332" s="108" t="n">
        <f aca="false">E332*AF332</f>
        <v>0</v>
      </c>
      <c r="AO332" s="110" t="s">
        <v>543</v>
      </c>
      <c r="AP332" s="110" t="s">
        <v>524</v>
      </c>
      <c r="AQ332" s="102" t="s">
        <v>103</v>
      </c>
    </row>
    <row r="333" customFormat="false" ht="10.9" hidden="false" customHeight="true" outlineLevel="0" collapsed="false">
      <c r="C333" s="111" t="s">
        <v>544</v>
      </c>
      <c r="E333" s="112" t="n">
        <v>195.49</v>
      </c>
    </row>
    <row r="334" customFormat="false" ht="12" hidden="false" customHeight="false" outlineLevel="0" collapsed="false">
      <c r="A334" s="78" t="s">
        <v>545</v>
      </c>
      <c r="B334" s="78" t="s">
        <v>546</v>
      </c>
      <c r="C334" s="78" t="s">
        <v>547</v>
      </c>
      <c r="D334" s="78" t="s">
        <v>99</v>
      </c>
      <c r="E334" s="108" t="n">
        <v>150.04</v>
      </c>
      <c r="F334" s="109" t="n">
        <v>0</v>
      </c>
      <c r="G334" s="108" t="n">
        <f aca="false">ROUND(E334*AE334,2)</f>
        <v>0</v>
      </c>
      <c r="H334" s="108" t="n">
        <f aca="false">I334-G334</f>
        <v>0</v>
      </c>
      <c r="I334" s="108" t="n">
        <f aca="false">ROUND(E334*F334,2)</f>
        <v>0</v>
      </c>
      <c r="J334" s="108" t="n">
        <v>0.0022</v>
      </c>
      <c r="K334" s="108" t="n">
        <f aca="false">E334*J334</f>
        <v>0.330088</v>
      </c>
      <c r="L334" s="110" t="s">
        <v>100</v>
      </c>
      <c r="N334" s="110" t="s">
        <v>96</v>
      </c>
      <c r="O334" s="108" t="n">
        <f aca="false">IF(N334="5",H334,0)</f>
        <v>0</v>
      </c>
      <c r="Z334" s="108" t="n">
        <f aca="false">IF(AD334=0,I334,0)</f>
        <v>0</v>
      </c>
      <c r="AA334" s="108" t="n">
        <f aca="false">IF(AD334=15,I334,0)</f>
        <v>0</v>
      </c>
      <c r="AB334" s="108" t="n">
        <f aca="false">IF(AD334=21,I334,0)</f>
        <v>0</v>
      </c>
      <c r="AD334" s="108" t="n">
        <v>21</v>
      </c>
      <c r="AE334" s="108" t="n">
        <f aca="false">F334*0.573815028901734</f>
        <v>0</v>
      </c>
      <c r="AF334" s="108" t="n">
        <f aca="false">F334*(1-0.573815028901734)</f>
        <v>0</v>
      </c>
      <c r="AM334" s="108" t="n">
        <f aca="false">E334*AE334</f>
        <v>0</v>
      </c>
      <c r="AN334" s="108" t="n">
        <f aca="false">E334*AF334</f>
        <v>0</v>
      </c>
      <c r="AO334" s="110" t="s">
        <v>543</v>
      </c>
      <c r="AP334" s="110" t="s">
        <v>524</v>
      </c>
      <c r="AQ334" s="102" t="s">
        <v>103</v>
      </c>
    </row>
    <row r="335" customFormat="false" ht="12" hidden="false" customHeight="false" outlineLevel="0" collapsed="false">
      <c r="C335" s="77" t="s">
        <v>548</v>
      </c>
    </row>
    <row r="336" customFormat="false" ht="10.9" hidden="false" customHeight="true" outlineLevel="0" collapsed="false">
      <c r="C336" s="111" t="s">
        <v>549</v>
      </c>
      <c r="E336" s="112" t="n">
        <v>18.53</v>
      </c>
    </row>
    <row r="337" customFormat="false" ht="10.9" hidden="false" customHeight="true" outlineLevel="0" collapsed="false">
      <c r="C337" s="111" t="s">
        <v>550</v>
      </c>
      <c r="E337" s="112" t="n">
        <v>89.56</v>
      </c>
    </row>
    <row r="338" customFormat="false" ht="10.9" hidden="false" customHeight="true" outlineLevel="0" collapsed="false">
      <c r="C338" s="111" t="s">
        <v>551</v>
      </c>
      <c r="E338" s="112" t="n">
        <v>22.54</v>
      </c>
    </row>
    <row r="339" customFormat="false" ht="10.9" hidden="false" customHeight="true" outlineLevel="0" collapsed="false">
      <c r="C339" s="111" t="s">
        <v>552</v>
      </c>
      <c r="E339" s="112" t="n">
        <v>4.23</v>
      </c>
    </row>
    <row r="340" customFormat="false" ht="10.9" hidden="false" customHeight="true" outlineLevel="0" collapsed="false">
      <c r="C340" s="111" t="s">
        <v>553</v>
      </c>
      <c r="E340" s="112" t="n">
        <v>15.18</v>
      </c>
    </row>
    <row r="341" s="123" customFormat="true" ht="25.35" hidden="false" customHeight="true" outlineLevel="0" collapsed="false">
      <c r="B341" s="115" t="s">
        <v>138</v>
      </c>
      <c r="C341" s="116" t="s">
        <v>554</v>
      </c>
      <c r="D341" s="116"/>
      <c r="E341" s="116"/>
      <c r="F341" s="116"/>
      <c r="G341" s="116"/>
      <c r="H341" s="116"/>
      <c r="I341" s="116"/>
      <c r="J341" s="116"/>
      <c r="K341" s="116"/>
      <c r="L341" s="116"/>
    </row>
    <row r="342" customFormat="false" ht="12" hidden="false" customHeight="false" outlineLevel="0" collapsed="false">
      <c r="A342" s="78" t="s">
        <v>555</v>
      </c>
      <c r="B342" s="78" t="s">
        <v>556</v>
      </c>
      <c r="C342" s="78" t="s">
        <v>557</v>
      </c>
      <c r="D342" s="78" t="s">
        <v>99</v>
      </c>
      <c r="E342" s="108" t="n">
        <v>150.04</v>
      </c>
      <c r="F342" s="109" t="n">
        <v>0</v>
      </c>
      <c r="G342" s="108" t="n">
        <f aca="false">ROUND(E342*AE342,2)</f>
        <v>0</v>
      </c>
      <c r="H342" s="108" t="n">
        <f aca="false">I342-G342</f>
        <v>0</v>
      </c>
      <c r="I342" s="108" t="n">
        <f aca="false">ROUND(E342*F342,2)</f>
        <v>0</v>
      </c>
      <c r="J342" s="108" t="n">
        <v>0</v>
      </c>
      <c r="K342" s="108" t="n">
        <f aca="false">E342*J342</f>
        <v>0</v>
      </c>
      <c r="L342" s="110" t="s">
        <v>325</v>
      </c>
      <c r="N342" s="110" t="s">
        <v>96</v>
      </c>
      <c r="O342" s="108" t="n">
        <f aca="false">IF(N342="5",H342,0)</f>
        <v>0</v>
      </c>
      <c r="Z342" s="108" t="n">
        <f aca="false">IF(AD342=0,I342,0)</f>
        <v>0</v>
      </c>
      <c r="AA342" s="108" t="n">
        <f aca="false">IF(AD342=15,I342,0)</f>
        <v>0</v>
      </c>
      <c r="AB342" s="108" t="n">
        <f aca="false">IF(AD342=21,I342,0)</f>
        <v>0</v>
      </c>
      <c r="AD342" s="108" t="n">
        <v>21</v>
      </c>
      <c r="AE342" s="108" t="n">
        <f aca="false">F342*0</f>
        <v>0</v>
      </c>
      <c r="AF342" s="108" t="n">
        <f aca="false">F342*(1-0)</f>
        <v>0</v>
      </c>
      <c r="AM342" s="108" t="n">
        <f aca="false">E342*AE342</f>
        <v>0</v>
      </c>
      <c r="AN342" s="108" t="n">
        <f aca="false">E342*AF342</f>
        <v>0</v>
      </c>
      <c r="AO342" s="110" t="s">
        <v>543</v>
      </c>
      <c r="AP342" s="110" t="s">
        <v>524</v>
      </c>
      <c r="AQ342" s="102" t="s">
        <v>103</v>
      </c>
    </row>
    <row r="343" customFormat="false" ht="10.9" hidden="false" customHeight="true" outlineLevel="0" collapsed="false">
      <c r="C343" s="111" t="s">
        <v>558</v>
      </c>
      <c r="E343" s="112" t="n">
        <v>150.04</v>
      </c>
    </row>
    <row r="344" customFormat="false" ht="12" hidden="false" customHeight="false" outlineLevel="0" collapsed="false">
      <c r="A344" s="78" t="s">
        <v>559</v>
      </c>
      <c r="B344" s="78" t="s">
        <v>560</v>
      </c>
      <c r="C344" s="78" t="s">
        <v>561</v>
      </c>
      <c r="D344" s="78" t="s">
        <v>240</v>
      </c>
      <c r="E344" s="108" t="n">
        <v>71</v>
      </c>
      <c r="F344" s="109" t="n">
        <v>0</v>
      </c>
      <c r="G344" s="108" t="n">
        <f aca="false">ROUND(E344*AE344,2)</f>
        <v>0</v>
      </c>
      <c r="H344" s="108" t="n">
        <f aca="false">I344-G344</f>
        <v>0</v>
      </c>
      <c r="I344" s="108" t="n">
        <f aca="false">ROUND(E344*F344,2)</f>
        <v>0</v>
      </c>
      <c r="J344" s="108" t="n">
        <v>0.00158</v>
      </c>
      <c r="K344" s="108" t="n">
        <f aca="false">E344*J344</f>
        <v>0.11218</v>
      </c>
      <c r="L344" s="110" t="s">
        <v>100</v>
      </c>
      <c r="N344" s="110" t="s">
        <v>96</v>
      </c>
      <c r="O344" s="108" t="n">
        <f aca="false">IF(N344="5",H344,0)</f>
        <v>0</v>
      </c>
      <c r="Z344" s="108" t="n">
        <f aca="false">IF(AD344=0,I344,0)</f>
        <v>0</v>
      </c>
      <c r="AA344" s="108" t="n">
        <f aca="false">IF(AD344=15,I344,0)</f>
        <v>0</v>
      </c>
      <c r="AB344" s="108" t="n">
        <f aca="false">IF(AD344=21,I344,0)</f>
        <v>0</v>
      </c>
      <c r="AD344" s="108" t="n">
        <v>21</v>
      </c>
      <c r="AE344" s="108" t="n">
        <f aca="false">F344*0.623607291035383</f>
        <v>0</v>
      </c>
      <c r="AF344" s="108" t="n">
        <f aca="false">F344*(1-0.623607291035383)</f>
        <v>0</v>
      </c>
      <c r="AM344" s="108" t="n">
        <f aca="false">E344*AE344</f>
        <v>0</v>
      </c>
      <c r="AN344" s="108" t="n">
        <f aca="false">E344*AF344</f>
        <v>0</v>
      </c>
      <c r="AO344" s="110" t="s">
        <v>543</v>
      </c>
      <c r="AP344" s="110" t="s">
        <v>524</v>
      </c>
      <c r="AQ344" s="102" t="s">
        <v>103</v>
      </c>
    </row>
    <row r="345" customFormat="false" ht="10.9" hidden="false" customHeight="true" outlineLevel="0" collapsed="false">
      <c r="C345" s="111" t="s">
        <v>562</v>
      </c>
      <c r="E345" s="112" t="n">
        <v>31</v>
      </c>
    </row>
    <row r="346" customFormat="false" ht="10.9" hidden="false" customHeight="true" outlineLevel="0" collapsed="false">
      <c r="C346" s="111" t="s">
        <v>563</v>
      </c>
      <c r="E346" s="112" t="n">
        <v>40</v>
      </c>
    </row>
    <row r="347" s="123" customFormat="true" ht="12.75" hidden="false" customHeight="true" outlineLevel="0" collapsed="false">
      <c r="B347" s="115" t="s">
        <v>138</v>
      </c>
      <c r="C347" s="116" t="s">
        <v>564</v>
      </c>
      <c r="D347" s="116"/>
      <c r="E347" s="116"/>
      <c r="F347" s="116"/>
      <c r="G347" s="116"/>
      <c r="H347" s="116"/>
      <c r="I347" s="116"/>
      <c r="J347" s="116"/>
      <c r="K347" s="116"/>
      <c r="L347" s="116"/>
    </row>
    <row r="348" customFormat="false" ht="12" hidden="false" customHeight="false" outlineLevel="0" collapsed="false">
      <c r="A348" s="78" t="s">
        <v>565</v>
      </c>
      <c r="B348" s="78" t="s">
        <v>566</v>
      </c>
      <c r="C348" s="78" t="s">
        <v>567</v>
      </c>
      <c r="D348" s="78" t="s">
        <v>240</v>
      </c>
      <c r="E348" s="108" t="n">
        <v>11.5</v>
      </c>
      <c r="F348" s="124" t="n">
        <v>0</v>
      </c>
      <c r="G348" s="108" t="n">
        <f aca="false">ROUND(E348*AE348,2)</f>
        <v>0</v>
      </c>
      <c r="H348" s="108" t="n">
        <f aca="false">I348-G348</f>
        <v>0</v>
      </c>
      <c r="I348" s="108" t="n">
        <f aca="false">ROUND(E348*F348,2)</f>
        <v>0</v>
      </c>
      <c r="J348" s="108" t="n">
        <v>0.00158</v>
      </c>
      <c r="K348" s="108" t="n">
        <f aca="false">E348*J348</f>
        <v>0.01817</v>
      </c>
      <c r="L348" s="110" t="s">
        <v>100</v>
      </c>
      <c r="N348" s="110" t="s">
        <v>96</v>
      </c>
      <c r="O348" s="108" t="n">
        <f aca="false">IF(N348="5",H348,0)</f>
        <v>0</v>
      </c>
      <c r="Z348" s="108" t="n">
        <f aca="false">IF(AD348=0,I348,0)</f>
        <v>0</v>
      </c>
      <c r="AA348" s="108" t="n">
        <f aca="false">IF(AD348=15,I348,0)</f>
        <v>0</v>
      </c>
      <c r="AB348" s="108" t="n">
        <f aca="false">IF(AD348=21,I348,0)</f>
        <v>0</v>
      </c>
      <c r="AD348" s="108" t="n">
        <v>21</v>
      </c>
      <c r="AE348" s="108" t="n">
        <f aca="false">F348*0.623607291035383</f>
        <v>0</v>
      </c>
      <c r="AF348" s="108" t="n">
        <f aca="false">F348*(1-0.623607291035383)</f>
        <v>0</v>
      </c>
      <c r="AM348" s="108" t="n">
        <f aca="false">E348*AE348</f>
        <v>0</v>
      </c>
      <c r="AN348" s="108" t="n">
        <f aca="false">E348*AF348</f>
        <v>0</v>
      </c>
      <c r="AO348" s="110" t="s">
        <v>543</v>
      </c>
      <c r="AP348" s="110" t="s">
        <v>524</v>
      </c>
      <c r="AQ348" s="102" t="s">
        <v>103</v>
      </c>
    </row>
    <row r="349" customFormat="false" ht="10.9" hidden="false" customHeight="true" outlineLevel="0" collapsed="false">
      <c r="C349" s="111" t="s">
        <v>568</v>
      </c>
      <c r="E349" s="112" t="n">
        <v>11.5</v>
      </c>
    </row>
    <row r="350" s="123" customFormat="true" ht="12.75" hidden="false" customHeight="true" outlineLevel="0" collapsed="false">
      <c r="B350" s="115" t="s">
        <v>138</v>
      </c>
      <c r="C350" s="116" t="s">
        <v>569</v>
      </c>
      <c r="D350" s="116"/>
      <c r="E350" s="116"/>
      <c r="F350" s="116"/>
      <c r="G350" s="116"/>
      <c r="H350" s="116"/>
      <c r="I350" s="116"/>
      <c r="J350" s="116"/>
      <c r="K350" s="116"/>
      <c r="L350" s="116"/>
    </row>
    <row r="351" customFormat="false" ht="12" hidden="false" customHeight="false" outlineLevel="0" collapsed="false">
      <c r="A351" s="78" t="s">
        <v>570</v>
      </c>
      <c r="B351" s="78" t="s">
        <v>571</v>
      </c>
      <c r="C351" s="78" t="s">
        <v>572</v>
      </c>
      <c r="D351" s="78" t="s">
        <v>99</v>
      </c>
      <c r="E351" s="108" t="n">
        <v>150.04</v>
      </c>
      <c r="F351" s="109" t="n">
        <v>0</v>
      </c>
      <c r="G351" s="108" t="n">
        <f aca="false">ROUND(E351*AE351,2)</f>
        <v>0</v>
      </c>
      <c r="H351" s="108" t="n">
        <f aca="false">I351-G351</f>
        <v>0</v>
      </c>
      <c r="I351" s="108" t="n">
        <f aca="false">ROUND(E351*F351,2)</f>
        <v>0</v>
      </c>
      <c r="J351" s="108" t="n">
        <v>0.00023</v>
      </c>
      <c r="K351" s="108" t="n">
        <f aca="false">E351*J351</f>
        <v>0.0345092</v>
      </c>
      <c r="L351" s="110" t="s">
        <v>100</v>
      </c>
      <c r="N351" s="110" t="s">
        <v>96</v>
      </c>
      <c r="O351" s="108" t="n">
        <f aca="false">IF(N351="5",H351,0)</f>
        <v>0</v>
      </c>
      <c r="Z351" s="108" t="n">
        <f aca="false">IF(AD351=0,I351,0)</f>
        <v>0</v>
      </c>
      <c r="AA351" s="108" t="n">
        <f aca="false">IF(AD351=15,I351,0)</f>
        <v>0</v>
      </c>
      <c r="AB351" s="108" t="n">
        <f aca="false">IF(AD351=21,I351,0)</f>
        <v>0</v>
      </c>
      <c r="AD351" s="108" t="n">
        <v>21</v>
      </c>
      <c r="AE351" s="108" t="n">
        <f aca="false">F351*0.394328922495274</f>
        <v>0</v>
      </c>
      <c r="AF351" s="108" t="n">
        <f aca="false">F351*(1-0.394328922495274)</f>
        <v>0</v>
      </c>
      <c r="AM351" s="108" t="n">
        <f aca="false">E351*AE351</f>
        <v>0</v>
      </c>
      <c r="AN351" s="108" t="n">
        <f aca="false">E351*AF351</f>
        <v>0</v>
      </c>
      <c r="AO351" s="110" t="s">
        <v>543</v>
      </c>
      <c r="AP351" s="110" t="s">
        <v>524</v>
      </c>
      <c r="AQ351" s="102" t="s">
        <v>103</v>
      </c>
    </row>
    <row r="352" customFormat="false" ht="12" hidden="false" customHeight="false" outlineLevel="0" collapsed="false">
      <c r="C352" s="77" t="s">
        <v>573</v>
      </c>
    </row>
    <row r="353" customFormat="false" ht="10.9" hidden="false" customHeight="true" outlineLevel="0" collapsed="false">
      <c r="C353" s="111" t="s">
        <v>549</v>
      </c>
      <c r="E353" s="112" t="n">
        <v>18.53</v>
      </c>
    </row>
    <row r="354" customFormat="false" ht="10.9" hidden="false" customHeight="true" outlineLevel="0" collapsed="false">
      <c r="C354" s="111" t="s">
        <v>550</v>
      </c>
      <c r="E354" s="112" t="n">
        <v>89.56</v>
      </c>
    </row>
    <row r="355" customFormat="false" ht="10.9" hidden="false" customHeight="true" outlineLevel="0" collapsed="false">
      <c r="C355" s="111" t="s">
        <v>551</v>
      </c>
      <c r="E355" s="112" t="n">
        <v>22.54</v>
      </c>
    </row>
    <row r="356" customFormat="false" ht="10.9" hidden="false" customHeight="true" outlineLevel="0" collapsed="false">
      <c r="C356" s="111" t="s">
        <v>552</v>
      </c>
      <c r="E356" s="112" t="n">
        <v>4.23</v>
      </c>
    </row>
    <row r="357" customFormat="false" ht="10.9" hidden="false" customHeight="true" outlineLevel="0" collapsed="false">
      <c r="C357" s="111" t="s">
        <v>553</v>
      </c>
      <c r="E357" s="112" t="n">
        <v>15.18</v>
      </c>
    </row>
    <row r="358" customFormat="false" ht="12" hidden="false" customHeight="false" outlineLevel="0" collapsed="false">
      <c r="A358" s="78" t="s">
        <v>574</v>
      </c>
      <c r="B358" s="78" t="s">
        <v>575</v>
      </c>
      <c r="C358" s="78" t="s">
        <v>576</v>
      </c>
      <c r="D358" s="78" t="s">
        <v>577</v>
      </c>
      <c r="E358" s="108" t="n">
        <v>1</v>
      </c>
      <c r="F358" s="109" t="n">
        <v>0</v>
      </c>
      <c r="G358" s="108" t="n">
        <f aca="false">ROUND(E358*AE358,2)</f>
        <v>0</v>
      </c>
      <c r="H358" s="108" t="n">
        <f aca="false">I358-G358</f>
        <v>0</v>
      </c>
      <c r="I358" s="108" t="n">
        <f aca="false">ROUND(E358*F358,2)</f>
        <v>0</v>
      </c>
      <c r="J358" s="108" t="n">
        <v>0</v>
      </c>
      <c r="K358" s="108" t="n">
        <f aca="false">E358*J358</f>
        <v>0</v>
      </c>
      <c r="L358" s="110" t="s">
        <v>325</v>
      </c>
      <c r="N358" s="110" t="s">
        <v>96</v>
      </c>
      <c r="O358" s="108" t="n">
        <f aca="false">IF(N358="5",H358,0)</f>
        <v>0</v>
      </c>
      <c r="Z358" s="108" t="n">
        <f aca="false">IF(AD358=0,I358,0)</f>
        <v>0</v>
      </c>
      <c r="AA358" s="108" t="n">
        <f aca="false">IF(AD358=15,I358,0)</f>
        <v>0</v>
      </c>
      <c r="AB358" s="108" t="n">
        <f aca="false">IF(AD358=21,I358,0)</f>
        <v>0</v>
      </c>
      <c r="AD358" s="108" t="n">
        <v>21</v>
      </c>
      <c r="AE358" s="108" t="n">
        <f aca="false">F358*0</f>
        <v>0</v>
      </c>
      <c r="AF358" s="108" t="n">
        <f aca="false">F358*(1-0)</f>
        <v>0</v>
      </c>
      <c r="AM358" s="108" t="n">
        <f aca="false">E358*AE358</f>
        <v>0</v>
      </c>
      <c r="AN358" s="108" t="n">
        <f aca="false">E358*AF358</f>
        <v>0</v>
      </c>
      <c r="AO358" s="110" t="s">
        <v>543</v>
      </c>
      <c r="AP358" s="110" t="s">
        <v>524</v>
      </c>
      <c r="AQ358" s="102" t="s">
        <v>103</v>
      </c>
    </row>
    <row r="359" customFormat="false" ht="10.9" hidden="false" customHeight="true" outlineLevel="0" collapsed="false">
      <c r="C359" s="111" t="s">
        <v>578</v>
      </c>
      <c r="E359" s="112" t="n">
        <v>1</v>
      </c>
    </row>
    <row r="360" customFormat="false" ht="12" hidden="false" customHeight="false" outlineLevel="0" collapsed="false">
      <c r="A360" s="78" t="s">
        <v>579</v>
      </c>
      <c r="B360" s="78" t="s">
        <v>580</v>
      </c>
      <c r="C360" s="78" t="s">
        <v>581</v>
      </c>
      <c r="D360" s="78" t="s">
        <v>240</v>
      </c>
      <c r="E360" s="108" t="n">
        <v>31</v>
      </c>
      <c r="F360" s="109" t="n">
        <v>0</v>
      </c>
      <c r="G360" s="108" t="n">
        <f aca="false">ROUND(E360*AE360,2)</f>
        <v>0</v>
      </c>
      <c r="H360" s="108" t="n">
        <f aca="false">I360-G360</f>
        <v>0</v>
      </c>
      <c r="I360" s="108" t="n">
        <f aca="false">ROUND(E360*F360,2)</f>
        <v>0</v>
      </c>
      <c r="J360" s="108" t="n">
        <v>0.00063</v>
      </c>
      <c r="K360" s="108" t="n">
        <f aca="false">E360*J360</f>
        <v>0.01953</v>
      </c>
      <c r="L360" s="110" t="s">
        <v>100</v>
      </c>
      <c r="N360" s="110" t="s">
        <v>96</v>
      </c>
      <c r="O360" s="108" t="n">
        <f aca="false">IF(N360="5",H360,0)</f>
        <v>0</v>
      </c>
      <c r="Z360" s="108" t="n">
        <f aca="false">IF(AD360=0,I360,0)</f>
        <v>0</v>
      </c>
      <c r="AA360" s="108" t="n">
        <f aca="false">IF(AD360=15,I360,0)</f>
        <v>0</v>
      </c>
      <c r="AB360" s="108" t="n">
        <f aca="false">IF(AD360=21,I360,0)</f>
        <v>0</v>
      </c>
      <c r="AD360" s="108" t="n">
        <v>21</v>
      </c>
      <c r="AE360" s="108" t="n">
        <f aca="false">F360*0.47117903930131</f>
        <v>0</v>
      </c>
      <c r="AF360" s="108" t="n">
        <f aca="false">F360*(1-0.47117903930131)</f>
        <v>0</v>
      </c>
      <c r="AM360" s="108" t="n">
        <f aca="false">E360*AE360</f>
        <v>0</v>
      </c>
      <c r="AN360" s="108" t="n">
        <f aca="false">E360*AF360</f>
        <v>0</v>
      </c>
      <c r="AO360" s="110" t="s">
        <v>543</v>
      </c>
      <c r="AP360" s="110" t="s">
        <v>524</v>
      </c>
      <c r="AQ360" s="102" t="s">
        <v>103</v>
      </c>
    </row>
    <row r="361" customFormat="false" ht="10.9" hidden="false" customHeight="true" outlineLevel="0" collapsed="false">
      <c r="C361" s="111" t="s">
        <v>582</v>
      </c>
      <c r="E361" s="112" t="n">
        <v>31</v>
      </c>
    </row>
    <row r="362" s="123" customFormat="true" ht="12.75" hidden="false" customHeight="true" outlineLevel="0" collapsed="false">
      <c r="B362" s="115" t="s">
        <v>138</v>
      </c>
      <c r="C362" s="116" t="s">
        <v>583</v>
      </c>
      <c r="D362" s="116"/>
      <c r="E362" s="116"/>
      <c r="F362" s="116"/>
      <c r="G362" s="116"/>
      <c r="H362" s="116"/>
      <c r="I362" s="116"/>
      <c r="J362" s="116"/>
      <c r="K362" s="116"/>
      <c r="L362" s="116"/>
    </row>
    <row r="363" customFormat="false" ht="12" hidden="false" customHeight="false" outlineLevel="0" collapsed="false">
      <c r="A363" s="78" t="s">
        <v>584</v>
      </c>
      <c r="B363" s="78" t="s">
        <v>585</v>
      </c>
      <c r="C363" s="78" t="s">
        <v>586</v>
      </c>
      <c r="D363" s="78" t="s">
        <v>240</v>
      </c>
      <c r="E363" s="108" t="n">
        <v>71</v>
      </c>
      <c r="F363" s="109" t="n">
        <v>0</v>
      </c>
      <c r="G363" s="108" t="n">
        <f aca="false">ROUND(E363*AE363,2)</f>
        <v>0</v>
      </c>
      <c r="H363" s="108" t="n">
        <f aca="false">I363-G363</f>
        <v>0</v>
      </c>
      <c r="I363" s="108" t="n">
        <f aca="false">ROUND(E363*F363,2)</f>
        <v>0</v>
      </c>
      <c r="J363" s="108" t="n">
        <v>0.00063</v>
      </c>
      <c r="K363" s="108" t="n">
        <f aca="false">E363*J363</f>
        <v>0.04473</v>
      </c>
      <c r="L363" s="110" t="s">
        <v>100</v>
      </c>
      <c r="N363" s="110" t="s">
        <v>96</v>
      </c>
      <c r="O363" s="108" t="n">
        <f aca="false">IF(N363="5",H363,0)</f>
        <v>0</v>
      </c>
      <c r="Z363" s="108" t="n">
        <f aca="false">IF(AD363=0,I363,0)</f>
        <v>0</v>
      </c>
      <c r="AA363" s="108" t="n">
        <f aca="false">IF(AD363=15,I363,0)</f>
        <v>0</v>
      </c>
      <c r="AB363" s="108" t="n">
        <f aca="false">IF(AD363=21,I363,0)</f>
        <v>0</v>
      </c>
      <c r="AD363" s="108" t="n">
        <v>21</v>
      </c>
      <c r="AE363" s="108" t="n">
        <f aca="false">F363*0.47117903930131</f>
        <v>0</v>
      </c>
      <c r="AF363" s="108" t="n">
        <f aca="false">F363*(1-0.47117903930131)</f>
        <v>0</v>
      </c>
      <c r="AM363" s="108" t="n">
        <f aca="false">E363*AE363</f>
        <v>0</v>
      </c>
      <c r="AN363" s="108" t="n">
        <f aca="false">E363*AF363</f>
        <v>0</v>
      </c>
      <c r="AO363" s="110" t="s">
        <v>543</v>
      </c>
      <c r="AP363" s="110" t="s">
        <v>524</v>
      </c>
      <c r="AQ363" s="102" t="s">
        <v>103</v>
      </c>
    </row>
    <row r="364" customFormat="false" ht="10.9" hidden="false" customHeight="true" outlineLevel="0" collapsed="false">
      <c r="C364" s="111" t="s">
        <v>582</v>
      </c>
      <c r="E364" s="112" t="n">
        <v>31</v>
      </c>
    </row>
    <row r="365" customFormat="false" ht="10.9" hidden="false" customHeight="true" outlineLevel="0" collapsed="false">
      <c r="C365" s="111" t="s">
        <v>587</v>
      </c>
      <c r="E365" s="112" t="n">
        <v>40</v>
      </c>
    </row>
    <row r="366" s="123" customFormat="true" ht="12.75" hidden="false" customHeight="true" outlineLevel="0" collapsed="false">
      <c r="B366" s="115" t="s">
        <v>138</v>
      </c>
      <c r="C366" s="116" t="s">
        <v>588</v>
      </c>
      <c r="D366" s="116"/>
      <c r="E366" s="116"/>
      <c r="F366" s="116"/>
      <c r="G366" s="116"/>
      <c r="H366" s="116"/>
      <c r="I366" s="116"/>
      <c r="J366" s="116"/>
      <c r="K366" s="116"/>
      <c r="L366" s="116"/>
    </row>
    <row r="367" customFormat="false" ht="12" hidden="false" customHeight="false" outlineLevel="0" collapsed="false">
      <c r="A367" s="78" t="s">
        <v>589</v>
      </c>
      <c r="B367" s="78" t="s">
        <v>590</v>
      </c>
      <c r="C367" s="78" t="s">
        <v>591</v>
      </c>
      <c r="D367" s="78" t="s">
        <v>240</v>
      </c>
      <c r="E367" s="108" t="n">
        <v>31</v>
      </c>
      <c r="F367" s="109" t="n">
        <v>0</v>
      </c>
      <c r="G367" s="108" t="n">
        <f aca="false">ROUND(E367*AE367,2)</f>
        <v>0</v>
      </c>
      <c r="H367" s="108" t="n">
        <f aca="false">I367-G367</f>
        <v>0</v>
      </c>
      <c r="I367" s="108" t="n">
        <f aca="false">ROUND(E367*F367,2)</f>
        <v>0</v>
      </c>
      <c r="J367" s="108" t="n">
        <v>0.00044</v>
      </c>
      <c r="K367" s="108" t="n">
        <f aca="false">E367*J367</f>
        <v>0.01364</v>
      </c>
      <c r="L367" s="110" t="s">
        <v>100</v>
      </c>
      <c r="N367" s="110" t="s">
        <v>96</v>
      </c>
      <c r="O367" s="108" t="n">
        <f aca="false">IF(N367="5",H367,0)</f>
        <v>0</v>
      </c>
      <c r="Z367" s="108" t="n">
        <f aca="false">IF(AD367=0,I367,0)</f>
        <v>0</v>
      </c>
      <c r="AA367" s="108" t="n">
        <f aca="false">IF(AD367=15,I367,0)</f>
        <v>0</v>
      </c>
      <c r="AB367" s="108" t="n">
        <f aca="false">IF(AD367=21,I367,0)</f>
        <v>0</v>
      </c>
      <c r="AD367" s="108" t="n">
        <v>21</v>
      </c>
      <c r="AE367" s="108" t="n">
        <f aca="false">F367*0.439351851851852</f>
        <v>0</v>
      </c>
      <c r="AF367" s="108" t="n">
        <f aca="false">F367*(1-0.439351851851852)</f>
        <v>0</v>
      </c>
      <c r="AM367" s="108" t="n">
        <f aca="false">E367*AE367</f>
        <v>0</v>
      </c>
      <c r="AN367" s="108" t="n">
        <f aca="false">E367*AF367</f>
        <v>0</v>
      </c>
      <c r="AO367" s="110" t="s">
        <v>543</v>
      </c>
      <c r="AP367" s="110" t="s">
        <v>524</v>
      </c>
      <c r="AQ367" s="102" t="s">
        <v>103</v>
      </c>
    </row>
    <row r="368" customFormat="false" ht="10.9" hidden="false" customHeight="true" outlineLevel="0" collapsed="false">
      <c r="C368" s="111" t="s">
        <v>562</v>
      </c>
      <c r="E368" s="112" t="n">
        <v>31</v>
      </c>
    </row>
    <row r="369" s="123" customFormat="true" ht="12.75" hidden="false" customHeight="true" outlineLevel="0" collapsed="false">
      <c r="B369" s="115" t="s">
        <v>138</v>
      </c>
      <c r="C369" s="116" t="s">
        <v>592</v>
      </c>
      <c r="D369" s="116"/>
      <c r="E369" s="116"/>
      <c r="F369" s="116"/>
      <c r="G369" s="116"/>
      <c r="H369" s="116"/>
      <c r="I369" s="116"/>
      <c r="J369" s="116"/>
      <c r="K369" s="116"/>
      <c r="L369" s="116"/>
    </row>
    <row r="370" customFormat="false" ht="12" hidden="false" customHeight="false" outlineLevel="0" collapsed="false">
      <c r="A370" s="78" t="s">
        <v>593</v>
      </c>
      <c r="B370" s="78" t="s">
        <v>594</v>
      </c>
      <c r="C370" s="78" t="s">
        <v>595</v>
      </c>
      <c r="D370" s="78" t="s">
        <v>169</v>
      </c>
      <c r="E370" s="108" t="n">
        <v>1.75</v>
      </c>
      <c r="F370" s="109" t="n">
        <v>0</v>
      </c>
      <c r="G370" s="108" t="n">
        <f aca="false">ROUND(E370*AE370,2)</f>
        <v>0</v>
      </c>
      <c r="H370" s="108" t="n">
        <f aca="false">I370-G370</f>
        <v>0</v>
      </c>
      <c r="I370" s="108" t="n">
        <f aca="false">ROUND(E370*F370,2)</f>
        <v>0</v>
      </c>
      <c r="J370" s="108" t="n">
        <v>0</v>
      </c>
      <c r="K370" s="108" t="n">
        <f aca="false">E370*J370</f>
        <v>0</v>
      </c>
      <c r="L370" s="110" t="s">
        <v>100</v>
      </c>
      <c r="N370" s="110" t="s">
        <v>127</v>
      </c>
      <c r="O370" s="108" t="n">
        <f aca="false">IF(N370="5",H370,0)</f>
        <v>0</v>
      </c>
      <c r="Z370" s="108" t="n">
        <f aca="false">IF(AD370=0,I370,0)</f>
        <v>0</v>
      </c>
      <c r="AA370" s="108" t="n">
        <f aca="false">IF(AD370=15,I370,0)</f>
        <v>0</v>
      </c>
      <c r="AB370" s="108" t="n">
        <f aca="false">IF(AD370=21,I370,0)</f>
        <v>0</v>
      </c>
      <c r="AD370" s="108" t="n">
        <v>21</v>
      </c>
      <c r="AE370" s="108" t="n">
        <f aca="false">F370*0</f>
        <v>0</v>
      </c>
      <c r="AF370" s="108" t="n">
        <f aca="false">F370*(1-0)</f>
        <v>0</v>
      </c>
      <c r="AM370" s="108" t="n">
        <f aca="false">E370*AE370</f>
        <v>0</v>
      </c>
      <c r="AN370" s="108" t="n">
        <f aca="false">E370*AF370</f>
        <v>0</v>
      </c>
      <c r="AO370" s="110" t="s">
        <v>543</v>
      </c>
      <c r="AP370" s="110" t="s">
        <v>524</v>
      </c>
      <c r="AQ370" s="102" t="s">
        <v>103</v>
      </c>
    </row>
    <row r="371" customFormat="false" ht="12" hidden="false" customHeight="false" outlineLevel="0" collapsed="false">
      <c r="A371" s="113"/>
      <c r="B371" s="114" t="s">
        <v>596</v>
      </c>
      <c r="C371" s="114" t="s">
        <v>597</v>
      </c>
      <c r="D371" s="114"/>
      <c r="E371" s="114"/>
      <c r="F371" s="114"/>
      <c r="G371" s="107" t="n">
        <f aca="false">SUM(G372:G405)</f>
        <v>0</v>
      </c>
      <c r="H371" s="107" t="n">
        <f aca="false">SUM(H372:H405)</f>
        <v>0</v>
      </c>
      <c r="I371" s="107" t="n">
        <f aca="false">G371+H371</f>
        <v>0</v>
      </c>
      <c r="J371" s="102"/>
      <c r="K371" s="107" t="n">
        <f aca="false">SUM(K372:K405)</f>
        <v>7.0636595</v>
      </c>
      <c r="L371" s="102"/>
      <c r="P371" s="107" t="n">
        <f aca="false">IF(Q371="PR",I371,SUM(O372:O405))</f>
        <v>0</v>
      </c>
      <c r="Q371" s="102" t="s">
        <v>519</v>
      </c>
      <c r="R371" s="107" t="n">
        <f aca="false">IF(Q371="HS",G371,0)</f>
        <v>0</v>
      </c>
      <c r="S371" s="107" t="n">
        <f aca="false">IF(Q371="HS",H371-P371,0)</f>
        <v>0</v>
      </c>
      <c r="T371" s="107" t="n">
        <f aca="false">IF(Q371="PS",G371,0)</f>
        <v>0</v>
      </c>
      <c r="U371" s="107" t="n">
        <f aca="false">IF(Q371="PS",H371-P371,0)</f>
        <v>0</v>
      </c>
      <c r="V371" s="107" t="n">
        <f aca="false">IF(Q371="MP",G371,0)</f>
        <v>0</v>
      </c>
      <c r="W371" s="107" t="n">
        <f aca="false">IF(Q371="MP",H371-P371,0)</f>
        <v>0</v>
      </c>
      <c r="X371" s="107" t="n">
        <f aca="false">IF(Q371="OM",G371,0)</f>
        <v>0</v>
      </c>
      <c r="Y371" s="102"/>
      <c r="AI371" s="107" t="n">
        <f aca="false">SUM(Z372:Z405)</f>
        <v>0</v>
      </c>
      <c r="AJ371" s="107" t="n">
        <f aca="false">SUM(AA372:AA405)</f>
        <v>0</v>
      </c>
      <c r="AK371" s="107" t="n">
        <f aca="false">SUM(AB372:AB405)</f>
        <v>0</v>
      </c>
    </row>
    <row r="372" customFormat="false" ht="12" hidden="false" customHeight="false" outlineLevel="0" collapsed="false">
      <c r="A372" s="78" t="s">
        <v>598</v>
      </c>
      <c r="B372" s="78" t="s">
        <v>599</v>
      </c>
      <c r="C372" s="78" t="s">
        <v>600</v>
      </c>
      <c r="D372" s="78" t="s">
        <v>99</v>
      </c>
      <c r="E372" s="108" t="n">
        <v>177.72</v>
      </c>
      <c r="F372" s="109" t="n">
        <v>0</v>
      </c>
      <c r="G372" s="108" t="n">
        <f aca="false">ROUND(E372*AE372,2)</f>
        <v>0</v>
      </c>
      <c r="H372" s="108" t="n">
        <f aca="false">I372-G372</f>
        <v>0</v>
      </c>
      <c r="I372" s="108" t="n">
        <f aca="false">ROUND(E372*F372,2)</f>
        <v>0</v>
      </c>
      <c r="J372" s="108" t="n">
        <v>0.0022</v>
      </c>
      <c r="K372" s="108" t="n">
        <f aca="false">E372*J372</f>
        <v>0.390984</v>
      </c>
      <c r="L372" s="110" t="s">
        <v>100</v>
      </c>
      <c r="N372" s="110" t="s">
        <v>96</v>
      </c>
      <c r="O372" s="108" t="n">
        <f aca="false">IF(N372="5",H372,0)</f>
        <v>0</v>
      </c>
      <c r="Z372" s="108" t="n">
        <f aca="false">IF(AD372=0,I372,0)</f>
        <v>0</v>
      </c>
      <c r="AA372" s="108" t="n">
        <f aca="false">IF(AD372=15,I372,0)</f>
        <v>0</v>
      </c>
      <c r="AB372" s="108" t="n">
        <f aca="false">IF(AD372=21,I372,0)</f>
        <v>0</v>
      </c>
      <c r="AD372" s="108" t="n">
        <v>21</v>
      </c>
      <c r="AE372" s="108" t="n">
        <f aca="false">F372*0</f>
        <v>0</v>
      </c>
      <c r="AF372" s="108" t="n">
        <f aca="false">F372*(1-0)</f>
        <v>0</v>
      </c>
      <c r="AM372" s="108" t="n">
        <f aca="false">E372*AE372</f>
        <v>0</v>
      </c>
      <c r="AN372" s="108" t="n">
        <f aca="false">E372*AF372</f>
        <v>0</v>
      </c>
      <c r="AO372" s="110" t="s">
        <v>601</v>
      </c>
      <c r="AP372" s="110" t="s">
        <v>524</v>
      </c>
      <c r="AQ372" s="102" t="s">
        <v>103</v>
      </c>
    </row>
    <row r="373" customFormat="false" ht="10.9" hidden="false" customHeight="true" outlineLevel="0" collapsed="false">
      <c r="C373" s="111" t="s">
        <v>602</v>
      </c>
      <c r="E373" s="112" t="n">
        <v>177.72</v>
      </c>
    </row>
    <row r="374" customFormat="false" ht="12" hidden="false" customHeight="false" outlineLevel="0" collapsed="false">
      <c r="A374" s="78" t="s">
        <v>603</v>
      </c>
      <c r="B374" s="78" t="s">
        <v>604</v>
      </c>
      <c r="C374" s="78" t="s">
        <v>605</v>
      </c>
      <c r="D374" s="78" t="s">
        <v>99</v>
      </c>
      <c r="E374" s="108" t="n">
        <v>175.27</v>
      </c>
      <c r="F374" s="109" t="n">
        <v>0</v>
      </c>
      <c r="G374" s="108" t="n">
        <f aca="false">ROUND(E374*AE374,2)</f>
        <v>0</v>
      </c>
      <c r="H374" s="108" t="n">
        <f aca="false">I374-G374</f>
        <v>0</v>
      </c>
      <c r="I374" s="108" t="n">
        <f aca="false">ROUND(E374*F374,2)</f>
        <v>0</v>
      </c>
      <c r="J374" s="108" t="n">
        <v>0</v>
      </c>
      <c r="K374" s="108" t="n">
        <f aca="false">E374*J374</f>
        <v>0</v>
      </c>
      <c r="L374" s="110" t="s">
        <v>100</v>
      </c>
      <c r="N374" s="110" t="s">
        <v>96</v>
      </c>
      <c r="O374" s="108" t="n">
        <f aca="false">IF(N374="5",H374,0)</f>
        <v>0</v>
      </c>
      <c r="Z374" s="108" t="n">
        <f aca="false">IF(AD374=0,I374,0)</f>
        <v>0</v>
      </c>
      <c r="AA374" s="108" t="n">
        <f aca="false">IF(AD374=15,I374,0)</f>
        <v>0</v>
      </c>
      <c r="AB374" s="108" t="n">
        <f aca="false">IF(AD374=21,I374,0)</f>
        <v>0</v>
      </c>
      <c r="AD374" s="108" t="n">
        <v>21</v>
      </c>
      <c r="AE374" s="108" t="n">
        <f aca="false">F374*0</f>
        <v>0</v>
      </c>
      <c r="AF374" s="108" t="n">
        <f aca="false">F374*(1-0)</f>
        <v>0</v>
      </c>
      <c r="AM374" s="108" t="n">
        <f aca="false">E374*AE374</f>
        <v>0</v>
      </c>
      <c r="AN374" s="108" t="n">
        <f aca="false">E374*AF374</f>
        <v>0</v>
      </c>
      <c r="AO374" s="110" t="s">
        <v>601</v>
      </c>
      <c r="AP374" s="110" t="s">
        <v>524</v>
      </c>
      <c r="AQ374" s="102" t="s">
        <v>103</v>
      </c>
    </row>
    <row r="375" customFormat="false" ht="12" hidden="false" customHeight="false" outlineLevel="0" collapsed="false">
      <c r="C375" s="77" t="s">
        <v>606</v>
      </c>
    </row>
    <row r="376" customFormat="false" ht="10.9" hidden="false" customHeight="true" outlineLevel="0" collapsed="false">
      <c r="C376" s="111" t="s">
        <v>210</v>
      </c>
      <c r="E376" s="112" t="n">
        <v>10.27</v>
      </c>
    </row>
    <row r="377" customFormat="false" ht="10.9" hidden="false" customHeight="true" outlineLevel="0" collapsed="false">
      <c r="C377" s="111" t="s">
        <v>607</v>
      </c>
      <c r="E377" s="112" t="n">
        <v>165</v>
      </c>
    </row>
    <row r="378" customFormat="false" ht="12" hidden="false" customHeight="false" outlineLevel="0" collapsed="false">
      <c r="A378" s="78" t="s">
        <v>608</v>
      </c>
      <c r="B378" s="78" t="s">
        <v>609</v>
      </c>
      <c r="C378" s="78" t="s">
        <v>610</v>
      </c>
      <c r="D378" s="78" t="s">
        <v>99</v>
      </c>
      <c r="E378" s="108" t="n">
        <v>175.27</v>
      </c>
      <c r="F378" s="109" t="n">
        <v>0</v>
      </c>
      <c r="G378" s="108" t="n">
        <f aca="false">ROUND(E378*AE378,2)</f>
        <v>0</v>
      </c>
      <c r="H378" s="108" t="n">
        <f aca="false">I378-G378</f>
        <v>0</v>
      </c>
      <c r="I378" s="108" t="n">
        <f aca="false">ROUND(E378*F378,2)</f>
        <v>0</v>
      </c>
      <c r="J378" s="108" t="n">
        <v>0.0042</v>
      </c>
      <c r="K378" s="108" t="n">
        <f aca="false">E378*J378</f>
        <v>0.736134</v>
      </c>
      <c r="L378" s="110" t="s">
        <v>100</v>
      </c>
      <c r="N378" s="110" t="s">
        <v>319</v>
      </c>
      <c r="O378" s="108" t="n">
        <f aca="false">IF(N378="5",H378,0)</f>
        <v>0</v>
      </c>
      <c r="Z378" s="108" t="n">
        <f aca="false">IF(AD378=0,I378,0)</f>
        <v>0</v>
      </c>
      <c r="AA378" s="108" t="n">
        <f aca="false">IF(AD378=15,I378,0)</f>
        <v>0</v>
      </c>
      <c r="AB378" s="108" t="n">
        <f aca="false">IF(AD378=21,I378,0)</f>
        <v>0</v>
      </c>
      <c r="AD378" s="108" t="n">
        <v>21</v>
      </c>
      <c r="AE378" s="108" t="n">
        <f aca="false">F378*1</f>
        <v>0</v>
      </c>
      <c r="AF378" s="108" t="n">
        <f aca="false">F378*(1-1)</f>
        <v>0</v>
      </c>
      <c r="AM378" s="108" t="n">
        <f aca="false">E378*AE378</f>
        <v>0</v>
      </c>
      <c r="AN378" s="108" t="n">
        <f aca="false">E378*AF378</f>
        <v>0</v>
      </c>
      <c r="AO378" s="110" t="s">
        <v>601</v>
      </c>
      <c r="AP378" s="110" t="s">
        <v>524</v>
      </c>
      <c r="AQ378" s="102" t="s">
        <v>103</v>
      </c>
    </row>
    <row r="379" customFormat="false" ht="10.9" hidden="false" customHeight="true" outlineLevel="0" collapsed="false">
      <c r="C379" s="111" t="s">
        <v>611</v>
      </c>
      <c r="E379" s="112" t="n">
        <v>10.27</v>
      </c>
    </row>
    <row r="380" customFormat="false" ht="10.9" hidden="false" customHeight="true" outlineLevel="0" collapsed="false">
      <c r="C380" s="111" t="s">
        <v>612</v>
      </c>
      <c r="E380" s="112" t="n">
        <v>165</v>
      </c>
    </row>
    <row r="381" customFormat="false" ht="12" hidden="false" customHeight="false" outlineLevel="0" collapsed="false">
      <c r="A381" s="78" t="s">
        <v>613</v>
      </c>
      <c r="B381" s="78" t="s">
        <v>614</v>
      </c>
      <c r="C381" s="78" t="s">
        <v>615</v>
      </c>
      <c r="D381" s="78" t="s">
        <v>99</v>
      </c>
      <c r="E381" s="108" t="n">
        <v>175.27</v>
      </c>
      <c r="F381" s="109" t="n">
        <v>0</v>
      </c>
      <c r="G381" s="108" t="n">
        <f aca="false">ROUND(E381*AE381,2)</f>
        <v>0</v>
      </c>
      <c r="H381" s="108" t="n">
        <f aca="false">I381-G381</f>
        <v>0</v>
      </c>
      <c r="I381" s="108" t="n">
        <f aca="false">ROUND(E381*F381,2)</f>
        <v>0</v>
      </c>
      <c r="J381" s="108" t="n">
        <v>0.0036</v>
      </c>
      <c r="K381" s="108" t="n">
        <f aca="false">E381*J381</f>
        <v>0.630972</v>
      </c>
      <c r="L381" s="110" t="s">
        <v>100</v>
      </c>
      <c r="N381" s="110" t="s">
        <v>319</v>
      </c>
      <c r="O381" s="108" t="n">
        <f aca="false">IF(N381="5",H381,0)</f>
        <v>0</v>
      </c>
      <c r="Z381" s="108" t="n">
        <f aca="false">IF(AD381=0,I381,0)</f>
        <v>0</v>
      </c>
      <c r="AA381" s="108" t="n">
        <f aca="false">IF(AD381=15,I381,0)</f>
        <v>0</v>
      </c>
      <c r="AB381" s="108" t="n">
        <f aca="false">IF(AD381=21,I381,0)</f>
        <v>0</v>
      </c>
      <c r="AD381" s="108" t="n">
        <v>21</v>
      </c>
      <c r="AE381" s="108" t="n">
        <f aca="false">F381*1</f>
        <v>0</v>
      </c>
      <c r="AF381" s="108" t="n">
        <f aca="false">F381*(1-1)</f>
        <v>0</v>
      </c>
      <c r="AM381" s="108" t="n">
        <f aca="false">E381*AE381</f>
        <v>0</v>
      </c>
      <c r="AN381" s="108" t="n">
        <f aca="false">E381*AF381</f>
        <v>0</v>
      </c>
      <c r="AO381" s="110" t="s">
        <v>601</v>
      </c>
      <c r="AP381" s="110" t="s">
        <v>524</v>
      </c>
      <c r="AQ381" s="102" t="s">
        <v>103</v>
      </c>
    </row>
    <row r="382" customFormat="false" ht="10.9" hidden="false" customHeight="true" outlineLevel="0" collapsed="false">
      <c r="C382" s="111" t="s">
        <v>611</v>
      </c>
      <c r="E382" s="112" t="n">
        <v>10.27</v>
      </c>
    </row>
    <row r="383" customFormat="false" ht="10.9" hidden="false" customHeight="true" outlineLevel="0" collapsed="false">
      <c r="C383" s="111" t="s">
        <v>612</v>
      </c>
      <c r="E383" s="112" t="n">
        <v>165</v>
      </c>
    </row>
    <row r="384" customFormat="false" ht="12" hidden="false" customHeight="false" outlineLevel="0" collapsed="false">
      <c r="A384" s="78" t="s">
        <v>616</v>
      </c>
      <c r="B384" s="78" t="s">
        <v>617</v>
      </c>
      <c r="C384" s="78" t="s">
        <v>618</v>
      </c>
      <c r="D384" s="78" t="s">
        <v>111</v>
      </c>
      <c r="E384" s="108" t="n">
        <v>6.05</v>
      </c>
      <c r="F384" s="109" t="n">
        <v>0</v>
      </c>
      <c r="G384" s="108" t="n">
        <f aca="false">ROUND(E384*AE384,2)</f>
        <v>0</v>
      </c>
      <c r="H384" s="108" t="n">
        <f aca="false">I384-G384</f>
        <v>0</v>
      </c>
      <c r="I384" s="108" t="n">
        <f aca="false">ROUND(E384*F384,2)</f>
        <v>0</v>
      </c>
      <c r="J384" s="108" t="n">
        <v>0.05</v>
      </c>
      <c r="K384" s="108" t="n">
        <f aca="false">E384*J384</f>
        <v>0.3025</v>
      </c>
      <c r="L384" s="110" t="s">
        <v>100</v>
      </c>
      <c r="N384" s="110" t="s">
        <v>96</v>
      </c>
      <c r="O384" s="108" t="n">
        <f aca="false">IF(N384="5",H384,0)</f>
        <v>0</v>
      </c>
      <c r="Z384" s="108" t="n">
        <f aca="false">IF(AD384=0,I384,0)</f>
        <v>0</v>
      </c>
      <c r="AA384" s="108" t="n">
        <f aca="false">IF(AD384=15,I384,0)</f>
        <v>0</v>
      </c>
      <c r="AB384" s="108" t="n">
        <f aca="false">IF(AD384=21,I384,0)</f>
        <v>0</v>
      </c>
      <c r="AD384" s="108" t="n">
        <v>21</v>
      </c>
      <c r="AE384" s="108" t="n">
        <f aca="false">F384*0.499763341067285</f>
        <v>0</v>
      </c>
      <c r="AF384" s="108" t="n">
        <f aca="false">F384*(1-0.499763341067285)</f>
        <v>0</v>
      </c>
      <c r="AM384" s="108" t="n">
        <f aca="false">E384*AE384</f>
        <v>0</v>
      </c>
      <c r="AN384" s="108" t="n">
        <f aca="false">E384*AF384</f>
        <v>0</v>
      </c>
      <c r="AO384" s="110" t="s">
        <v>601</v>
      </c>
      <c r="AP384" s="110" t="s">
        <v>524</v>
      </c>
      <c r="AQ384" s="102" t="s">
        <v>103</v>
      </c>
    </row>
    <row r="385" customFormat="false" ht="10.9" hidden="false" customHeight="true" outlineLevel="0" collapsed="false">
      <c r="C385" s="111" t="s">
        <v>619</v>
      </c>
      <c r="E385" s="112" t="n">
        <v>6.05</v>
      </c>
    </row>
    <row r="386" s="123" customFormat="true" ht="25.35" hidden="false" customHeight="true" outlineLevel="0" collapsed="false">
      <c r="B386" s="115" t="s">
        <v>204</v>
      </c>
      <c r="C386" s="116" t="s">
        <v>620</v>
      </c>
      <c r="D386" s="116"/>
      <c r="E386" s="116"/>
      <c r="F386" s="116"/>
      <c r="G386" s="116"/>
      <c r="H386" s="116"/>
      <c r="I386" s="116"/>
      <c r="J386" s="116"/>
      <c r="K386" s="116"/>
      <c r="L386" s="116"/>
    </row>
    <row r="387" customFormat="false" ht="12" hidden="false" customHeight="false" outlineLevel="0" collapsed="false">
      <c r="A387" s="78" t="s">
        <v>621</v>
      </c>
      <c r="B387" s="78" t="s">
        <v>622</v>
      </c>
      <c r="C387" s="78" t="s">
        <v>623</v>
      </c>
      <c r="D387" s="78" t="s">
        <v>99</v>
      </c>
      <c r="E387" s="108" t="n">
        <v>107.81</v>
      </c>
      <c r="F387" s="109" t="n">
        <v>0</v>
      </c>
      <c r="G387" s="108" t="n">
        <f aca="false">ROUND(E387*AE387,2)</f>
        <v>0</v>
      </c>
      <c r="H387" s="108" t="n">
        <f aca="false">I387-G387</f>
        <v>0</v>
      </c>
      <c r="I387" s="108" t="n">
        <f aca="false">ROUND(E387*F387,2)</f>
        <v>0</v>
      </c>
      <c r="J387" s="108" t="n">
        <v>0</v>
      </c>
      <c r="K387" s="108" t="n">
        <f aca="false">E387*J387</f>
        <v>0</v>
      </c>
      <c r="L387" s="110" t="s">
        <v>100</v>
      </c>
      <c r="N387" s="110" t="s">
        <v>96</v>
      </c>
      <c r="O387" s="108" t="n">
        <f aca="false">IF(N387="5",H387,0)</f>
        <v>0</v>
      </c>
      <c r="Z387" s="108" t="n">
        <f aca="false">IF(AD387=0,I387,0)</f>
        <v>0</v>
      </c>
      <c r="AA387" s="108" t="n">
        <f aca="false">IF(AD387=15,I387,0)</f>
        <v>0</v>
      </c>
      <c r="AB387" s="108" t="n">
        <f aca="false">IF(AD387=21,I387,0)</f>
        <v>0</v>
      </c>
      <c r="AD387" s="108" t="n">
        <v>21</v>
      </c>
      <c r="AE387" s="108" t="n">
        <f aca="false">F387*0</f>
        <v>0</v>
      </c>
      <c r="AF387" s="108" t="n">
        <f aca="false">F387*(1-0)</f>
        <v>0</v>
      </c>
      <c r="AM387" s="108" t="n">
        <f aca="false">E387*AE387</f>
        <v>0</v>
      </c>
      <c r="AN387" s="108" t="n">
        <f aca="false">E387*AF387</f>
        <v>0</v>
      </c>
      <c r="AO387" s="110" t="s">
        <v>601</v>
      </c>
      <c r="AP387" s="110" t="s">
        <v>524</v>
      </c>
      <c r="AQ387" s="102" t="s">
        <v>103</v>
      </c>
    </row>
    <row r="388" customFormat="false" ht="10.9" hidden="false" customHeight="true" outlineLevel="0" collapsed="false">
      <c r="C388" s="111" t="s">
        <v>624</v>
      </c>
      <c r="E388" s="112" t="n">
        <v>89.45</v>
      </c>
    </row>
    <row r="389" customFormat="false" ht="10.9" hidden="false" customHeight="true" outlineLevel="0" collapsed="false">
      <c r="C389" s="111" t="s">
        <v>625</v>
      </c>
      <c r="E389" s="112" t="n">
        <v>18.36</v>
      </c>
    </row>
    <row r="390" s="123" customFormat="true" ht="25.35" hidden="false" customHeight="true" outlineLevel="0" collapsed="false">
      <c r="B390" s="115" t="s">
        <v>138</v>
      </c>
      <c r="C390" s="116" t="s">
        <v>626</v>
      </c>
      <c r="D390" s="116"/>
      <c r="E390" s="116"/>
      <c r="F390" s="116"/>
      <c r="G390" s="116"/>
      <c r="H390" s="116"/>
      <c r="I390" s="116"/>
      <c r="J390" s="116"/>
      <c r="K390" s="116"/>
      <c r="L390" s="116"/>
    </row>
    <row r="391" customFormat="false" ht="12" hidden="false" customHeight="false" outlineLevel="0" collapsed="false">
      <c r="A391" s="78" t="s">
        <v>627</v>
      </c>
      <c r="B391" s="78" t="s">
        <v>628</v>
      </c>
      <c r="C391" s="78" t="s">
        <v>629</v>
      </c>
      <c r="D391" s="78" t="s">
        <v>99</v>
      </c>
      <c r="E391" s="108" t="n">
        <v>226.4</v>
      </c>
      <c r="F391" s="109" t="n">
        <v>0</v>
      </c>
      <c r="G391" s="108" t="n">
        <f aca="false">ROUND(E391*AE391,2)</f>
        <v>0</v>
      </c>
      <c r="H391" s="108" t="n">
        <f aca="false">I391-G391</f>
        <v>0</v>
      </c>
      <c r="I391" s="108" t="n">
        <f aca="false">ROUND(E391*F391,2)</f>
        <v>0</v>
      </c>
      <c r="J391" s="108" t="n">
        <v>0.015</v>
      </c>
      <c r="K391" s="108" t="n">
        <f aca="false">E391*J391</f>
        <v>3.396</v>
      </c>
      <c r="L391" s="110" t="s">
        <v>100</v>
      </c>
      <c r="N391" s="110" t="s">
        <v>319</v>
      </c>
      <c r="O391" s="108" t="n">
        <f aca="false">IF(N391="5",H391,0)</f>
        <v>0</v>
      </c>
      <c r="Z391" s="108" t="n">
        <f aca="false">IF(AD391=0,I391,0)</f>
        <v>0</v>
      </c>
      <c r="AA391" s="108" t="n">
        <f aca="false">IF(AD391=15,I391,0)</f>
        <v>0</v>
      </c>
      <c r="AB391" s="108" t="n">
        <f aca="false">IF(AD391=21,I391,0)</f>
        <v>0</v>
      </c>
      <c r="AD391" s="108" t="n">
        <v>21</v>
      </c>
      <c r="AE391" s="108" t="n">
        <f aca="false">F391*1</f>
        <v>0</v>
      </c>
      <c r="AF391" s="108" t="n">
        <f aca="false">F391*(1-1)</f>
        <v>0</v>
      </c>
      <c r="AM391" s="108" t="n">
        <f aca="false">E391*AE391</f>
        <v>0</v>
      </c>
      <c r="AN391" s="108" t="n">
        <f aca="false">E391*AF391</f>
        <v>0</v>
      </c>
      <c r="AO391" s="110" t="s">
        <v>601</v>
      </c>
      <c r="AP391" s="110" t="s">
        <v>524</v>
      </c>
      <c r="AQ391" s="102" t="s">
        <v>103</v>
      </c>
    </row>
    <row r="392" customFormat="false" ht="10.9" hidden="false" customHeight="true" outlineLevel="0" collapsed="false">
      <c r="C392" s="111" t="s">
        <v>630</v>
      </c>
      <c r="E392" s="112" t="n">
        <v>215.62</v>
      </c>
    </row>
    <row r="393" customFormat="false" ht="10.9" hidden="false" customHeight="true" outlineLevel="0" collapsed="false">
      <c r="C393" s="111" t="s">
        <v>631</v>
      </c>
      <c r="E393" s="112" t="n">
        <v>10.78</v>
      </c>
    </row>
    <row r="394" customFormat="false" ht="12" hidden="false" customHeight="false" outlineLevel="0" collapsed="false">
      <c r="A394" s="78" t="s">
        <v>632</v>
      </c>
      <c r="B394" s="78" t="s">
        <v>633</v>
      </c>
      <c r="C394" s="78" t="s">
        <v>634</v>
      </c>
      <c r="D394" s="78" t="s">
        <v>99</v>
      </c>
      <c r="E394" s="108" t="n">
        <v>107.81</v>
      </c>
      <c r="F394" s="109" t="n">
        <v>0</v>
      </c>
      <c r="G394" s="108" t="n">
        <f aca="false">ROUND(E394*AE394,2)</f>
        <v>0</v>
      </c>
      <c r="H394" s="108" t="n">
        <f aca="false">I394-G394</f>
        <v>0</v>
      </c>
      <c r="I394" s="108" t="n">
        <f aca="false">ROUND(E394*F394,2)</f>
        <v>0</v>
      </c>
      <c r="J394" s="108" t="n">
        <v>0</v>
      </c>
      <c r="K394" s="108" t="n">
        <f aca="false">E394*J394</f>
        <v>0</v>
      </c>
      <c r="L394" s="110" t="s">
        <v>100</v>
      </c>
      <c r="N394" s="110" t="s">
        <v>96</v>
      </c>
      <c r="O394" s="108" t="n">
        <f aca="false">IF(N394="5",H394,0)</f>
        <v>0</v>
      </c>
      <c r="Z394" s="108" t="n">
        <f aca="false">IF(AD394=0,I394,0)</f>
        <v>0</v>
      </c>
      <c r="AA394" s="108" t="n">
        <f aca="false">IF(AD394=15,I394,0)</f>
        <v>0</v>
      </c>
      <c r="AB394" s="108" t="n">
        <f aca="false">IF(AD394=21,I394,0)</f>
        <v>0</v>
      </c>
      <c r="AD394" s="108" t="n">
        <v>21</v>
      </c>
      <c r="AE394" s="108" t="n">
        <f aca="false">F394*0</f>
        <v>0</v>
      </c>
      <c r="AF394" s="108" t="n">
        <f aca="false">F394*(1-0)</f>
        <v>0</v>
      </c>
      <c r="AM394" s="108" t="n">
        <f aca="false">E394*AE394</f>
        <v>0</v>
      </c>
      <c r="AN394" s="108" t="n">
        <f aca="false">E394*AF394</f>
        <v>0</v>
      </c>
      <c r="AO394" s="110" t="s">
        <v>601</v>
      </c>
      <c r="AP394" s="110" t="s">
        <v>524</v>
      </c>
      <c r="AQ394" s="102" t="s">
        <v>103</v>
      </c>
    </row>
    <row r="395" customFormat="false" ht="10.9" hidden="false" customHeight="true" outlineLevel="0" collapsed="false">
      <c r="C395" s="111" t="s">
        <v>624</v>
      </c>
      <c r="E395" s="112" t="n">
        <v>89.45</v>
      </c>
    </row>
    <row r="396" customFormat="false" ht="10.9" hidden="false" customHeight="true" outlineLevel="0" collapsed="false">
      <c r="C396" s="111" t="s">
        <v>635</v>
      </c>
      <c r="E396" s="112" t="n">
        <v>18.36</v>
      </c>
    </row>
    <row r="397" customFormat="false" ht="12" hidden="false" customHeight="false" outlineLevel="0" collapsed="false">
      <c r="A397" s="78" t="s">
        <v>636</v>
      </c>
      <c r="B397" s="78" t="s">
        <v>637</v>
      </c>
      <c r="C397" s="78" t="s">
        <v>638</v>
      </c>
      <c r="D397" s="78" t="s">
        <v>99</v>
      </c>
      <c r="E397" s="108" t="n">
        <v>113.2</v>
      </c>
      <c r="F397" s="109" t="n">
        <v>0</v>
      </c>
      <c r="G397" s="108" t="n">
        <f aca="false">ROUND(E397*AE397,2)</f>
        <v>0</v>
      </c>
      <c r="H397" s="108" t="n">
        <f aca="false">I397-G397</f>
        <v>0</v>
      </c>
      <c r="I397" s="108" t="n">
        <f aca="false">ROUND(E397*F397,2)</f>
        <v>0</v>
      </c>
      <c r="J397" s="108" t="n">
        <v>0.014</v>
      </c>
      <c r="K397" s="108" t="n">
        <f aca="false">E397*J397</f>
        <v>1.5848</v>
      </c>
      <c r="L397" s="110" t="s">
        <v>100</v>
      </c>
      <c r="N397" s="110" t="s">
        <v>319</v>
      </c>
      <c r="O397" s="108" t="n">
        <f aca="false">IF(N397="5",H397,0)</f>
        <v>0</v>
      </c>
      <c r="Z397" s="108" t="n">
        <f aca="false">IF(AD397=0,I397,0)</f>
        <v>0</v>
      </c>
      <c r="AA397" s="108" t="n">
        <f aca="false">IF(AD397=15,I397,0)</f>
        <v>0</v>
      </c>
      <c r="AB397" s="108" t="n">
        <f aca="false">IF(AD397=21,I397,0)</f>
        <v>0</v>
      </c>
      <c r="AD397" s="108" t="n">
        <v>21</v>
      </c>
      <c r="AE397" s="108" t="n">
        <f aca="false">F397*1</f>
        <v>0</v>
      </c>
      <c r="AF397" s="108" t="n">
        <f aca="false">F397*(1-1)</f>
        <v>0</v>
      </c>
      <c r="AM397" s="108" t="n">
        <f aca="false">E397*AE397</f>
        <v>0</v>
      </c>
      <c r="AN397" s="108" t="n">
        <f aca="false">E397*AF397</f>
        <v>0</v>
      </c>
      <c r="AO397" s="110" t="s">
        <v>601</v>
      </c>
      <c r="AP397" s="110" t="s">
        <v>524</v>
      </c>
      <c r="AQ397" s="102" t="s">
        <v>103</v>
      </c>
    </row>
    <row r="398" customFormat="false" ht="10.9" hidden="false" customHeight="true" outlineLevel="0" collapsed="false">
      <c r="C398" s="111" t="s">
        <v>639</v>
      </c>
      <c r="E398" s="112" t="n">
        <v>107.81</v>
      </c>
    </row>
    <row r="399" customFormat="false" ht="10.9" hidden="false" customHeight="true" outlineLevel="0" collapsed="false">
      <c r="C399" s="111" t="s">
        <v>640</v>
      </c>
      <c r="E399" s="112" t="n">
        <v>5.39</v>
      </c>
    </row>
    <row r="400" customFormat="false" ht="12" hidden="false" customHeight="false" outlineLevel="0" collapsed="false">
      <c r="A400" s="78" t="s">
        <v>641</v>
      </c>
      <c r="B400" s="78" t="s">
        <v>642</v>
      </c>
      <c r="C400" s="78" t="s">
        <v>643</v>
      </c>
      <c r="D400" s="78" t="s">
        <v>240</v>
      </c>
      <c r="E400" s="108" t="n">
        <v>38.56</v>
      </c>
      <c r="F400" s="109" t="n">
        <v>0</v>
      </c>
      <c r="G400" s="108" t="n">
        <f aca="false">ROUND(E400*AE400,2)</f>
        <v>0</v>
      </c>
      <c r="H400" s="108" t="n">
        <f aca="false">I400-G400</f>
        <v>0</v>
      </c>
      <c r="I400" s="108" t="n">
        <f aca="false">ROUND(E400*F400,2)</f>
        <v>0</v>
      </c>
      <c r="J400" s="108" t="n">
        <v>0</v>
      </c>
      <c r="K400" s="108" t="n">
        <f aca="false">E400*J400</f>
        <v>0</v>
      </c>
      <c r="L400" s="110" t="s">
        <v>100</v>
      </c>
      <c r="N400" s="110" t="s">
        <v>96</v>
      </c>
      <c r="O400" s="108" t="n">
        <f aca="false">IF(N400="5",H400,0)</f>
        <v>0</v>
      </c>
      <c r="Z400" s="108" t="n">
        <f aca="false">IF(AD400=0,I400,0)</f>
        <v>0</v>
      </c>
      <c r="AA400" s="108" t="n">
        <f aca="false">IF(AD400=15,I400,0)</f>
        <v>0</v>
      </c>
      <c r="AB400" s="108" t="n">
        <f aca="false">IF(AD400=21,I400,0)</f>
        <v>0</v>
      </c>
      <c r="AD400" s="108" t="n">
        <v>21</v>
      </c>
      <c r="AE400" s="108" t="n">
        <f aca="false">F400*0</f>
        <v>0</v>
      </c>
      <c r="AF400" s="108" t="n">
        <f aca="false">F400*(1-0)</f>
        <v>0</v>
      </c>
      <c r="AM400" s="108" t="n">
        <f aca="false">E400*AE400</f>
        <v>0</v>
      </c>
      <c r="AN400" s="108" t="n">
        <f aca="false">E400*AF400</f>
        <v>0</v>
      </c>
      <c r="AO400" s="110" t="s">
        <v>601</v>
      </c>
      <c r="AP400" s="110" t="s">
        <v>524</v>
      </c>
      <c r="AQ400" s="102" t="s">
        <v>103</v>
      </c>
    </row>
    <row r="401" customFormat="false" ht="10.9" hidden="false" customHeight="true" outlineLevel="0" collapsed="false">
      <c r="C401" s="111" t="s">
        <v>644</v>
      </c>
      <c r="E401" s="112" t="n">
        <v>38.56</v>
      </c>
    </row>
    <row r="402" customFormat="false" ht="12" hidden="false" customHeight="false" outlineLevel="0" collapsed="false">
      <c r="A402" s="78" t="s">
        <v>645</v>
      </c>
      <c r="B402" s="78" t="s">
        <v>646</v>
      </c>
      <c r="C402" s="78" t="s">
        <v>647</v>
      </c>
      <c r="D402" s="78" t="s">
        <v>240</v>
      </c>
      <c r="E402" s="108" t="n">
        <v>40.49</v>
      </c>
      <c r="F402" s="109" t="n">
        <v>0</v>
      </c>
      <c r="G402" s="108" t="n">
        <f aca="false">ROUND(E402*AE402,2)</f>
        <v>0</v>
      </c>
      <c r="H402" s="108" t="n">
        <f aca="false">I402-G402</f>
        <v>0</v>
      </c>
      <c r="I402" s="108" t="n">
        <f aca="false">ROUND(E402*F402,2)</f>
        <v>0</v>
      </c>
      <c r="J402" s="108" t="n">
        <v>0.00055</v>
      </c>
      <c r="K402" s="108" t="n">
        <f aca="false">E402*J402</f>
        <v>0.0222695</v>
      </c>
      <c r="L402" s="110" t="s">
        <v>100</v>
      </c>
      <c r="N402" s="110" t="s">
        <v>319</v>
      </c>
      <c r="O402" s="108" t="n">
        <f aca="false">IF(N402="5",H402,0)</f>
        <v>0</v>
      </c>
      <c r="Z402" s="108" t="n">
        <f aca="false">IF(AD402=0,I402,0)</f>
        <v>0</v>
      </c>
      <c r="AA402" s="108" t="n">
        <f aca="false">IF(AD402=15,I402,0)</f>
        <v>0</v>
      </c>
      <c r="AB402" s="108" t="n">
        <f aca="false">IF(AD402=21,I402,0)</f>
        <v>0</v>
      </c>
      <c r="AD402" s="108" t="n">
        <v>21</v>
      </c>
      <c r="AE402" s="108" t="n">
        <f aca="false">F402*1</f>
        <v>0</v>
      </c>
      <c r="AF402" s="108" t="n">
        <f aca="false">F402*(1-1)</f>
        <v>0</v>
      </c>
      <c r="AM402" s="108" t="n">
        <f aca="false">E402*AE402</f>
        <v>0</v>
      </c>
      <c r="AN402" s="108" t="n">
        <f aca="false">E402*AF402</f>
        <v>0</v>
      </c>
      <c r="AO402" s="110" t="s">
        <v>601</v>
      </c>
      <c r="AP402" s="110" t="s">
        <v>524</v>
      </c>
      <c r="AQ402" s="102" t="s">
        <v>103</v>
      </c>
    </row>
    <row r="403" customFormat="false" ht="10.9" hidden="false" customHeight="true" outlineLevel="0" collapsed="false">
      <c r="C403" s="111" t="s">
        <v>648</v>
      </c>
      <c r="E403" s="112" t="n">
        <v>38.56</v>
      </c>
    </row>
    <row r="404" customFormat="false" ht="10.9" hidden="false" customHeight="true" outlineLevel="0" collapsed="false">
      <c r="C404" s="111" t="s">
        <v>649</v>
      </c>
      <c r="E404" s="112" t="n">
        <v>1.93</v>
      </c>
    </row>
    <row r="405" customFormat="false" ht="12" hidden="false" customHeight="false" outlineLevel="0" collapsed="false">
      <c r="A405" s="78" t="s">
        <v>650</v>
      </c>
      <c r="B405" s="78" t="s">
        <v>651</v>
      </c>
      <c r="C405" s="78" t="s">
        <v>652</v>
      </c>
      <c r="D405" s="78" t="s">
        <v>169</v>
      </c>
      <c r="E405" s="108" t="n">
        <v>7.06366</v>
      </c>
      <c r="F405" s="109" t="n">
        <v>0</v>
      </c>
      <c r="G405" s="108" t="n">
        <f aca="false">ROUND(E405*AE405,2)</f>
        <v>0</v>
      </c>
      <c r="H405" s="108" t="n">
        <f aca="false">I405-G405</f>
        <v>0</v>
      </c>
      <c r="I405" s="108" t="n">
        <f aca="false">ROUND(E405*F405,2)</f>
        <v>0</v>
      </c>
      <c r="J405" s="108" t="n">
        <v>0</v>
      </c>
      <c r="K405" s="108" t="n">
        <f aca="false">E405*J405</f>
        <v>0</v>
      </c>
      <c r="L405" s="110" t="s">
        <v>100</v>
      </c>
      <c r="N405" s="110" t="s">
        <v>127</v>
      </c>
      <c r="O405" s="108" t="n">
        <f aca="false">IF(N405="5",H405,0)</f>
        <v>0</v>
      </c>
      <c r="Z405" s="108" t="n">
        <f aca="false">IF(AD405=0,I405,0)</f>
        <v>0</v>
      </c>
      <c r="AA405" s="108" t="n">
        <f aca="false">IF(AD405=15,I405,0)</f>
        <v>0</v>
      </c>
      <c r="AB405" s="108" t="n">
        <f aca="false">IF(AD405=21,I405,0)</f>
        <v>0</v>
      </c>
      <c r="AD405" s="108" t="n">
        <v>21</v>
      </c>
      <c r="AE405" s="108" t="n">
        <f aca="false">F405*0</f>
        <v>0</v>
      </c>
      <c r="AF405" s="108" t="n">
        <f aca="false">F405*(1-0)</f>
        <v>0</v>
      </c>
      <c r="AM405" s="108" t="n">
        <f aca="false">E405*AE405</f>
        <v>0</v>
      </c>
      <c r="AN405" s="108" t="n">
        <f aca="false">E405*AF405</f>
        <v>0</v>
      </c>
      <c r="AO405" s="110" t="s">
        <v>601</v>
      </c>
      <c r="AP405" s="110" t="s">
        <v>524</v>
      </c>
      <c r="AQ405" s="102" t="s">
        <v>103</v>
      </c>
    </row>
    <row r="406" customFormat="false" ht="12" hidden="false" customHeight="false" outlineLevel="0" collapsed="false">
      <c r="A406" s="113"/>
      <c r="B406" s="114" t="s">
        <v>653</v>
      </c>
      <c r="C406" s="114" t="s">
        <v>654</v>
      </c>
      <c r="D406" s="114"/>
      <c r="E406" s="114"/>
      <c r="F406" s="114"/>
      <c r="G406" s="107" t="n">
        <f aca="false">SUM(G407:G407)</f>
        <v>0</v>
      </c>
      <c r="H406" s="107" t="n">
        <f aca="false">SUM(H407:H407)</f>
        <v>0</v>
      </c>
      <c r="I406" s="107" t="n">
        <f aca="false">G406+H406</f>
        <v>0</v>
      </c>
      <c r="J406" s="102"/>
      <c r="K406" s="107" t="n">
        <f aca="false">SUM(K407:K407)</f>
        <v>0</v>
      </c>
      <c r="L406" s="102"/>
      <c r="P406" s="107" t="n">
        <f aca="false">IF(Q406="PR",I406,SUM(O407:O407))</f>
        <v>0</v>
      </c>
      <c r="Q406" s="102" t="s">
        <v>519</v>
      </c>
      <c r="R406" s="107" t="n">
        <f aca="false">IF(Q406="HS",G406,0)</f>
        <v>0</v>
      </c>
      <c r="S406" s="107" t="n">
        <f aca="false">IF(Q406="HS",H406-P406,0)</f>
        <v>0</v>
      </c>
      <c r="T406" s="107" t="n">
        <f aca="false">IF(Q406="PS",G406,0)</f>
        <v>0</v>
      </c>
      <c r="U406" s="107" t="n">
        <f aca="false">IF(Q406="PS",H406-P406,0)</f>
        <v>0</v>
      </c>
      <c r="V406" s="107" t="n">
        <f aca="false">IF(Q406="MP",G406,0)</f>
        <v>0</v>
      </c>
      <c r="W406" s="107" t="n">
        <f aca="false">IF(Q406="MP",H406-P406,0)</f>
        <v>0</v>
      </c>
      <c r="X406" s="107" t="n">
        <f aca="false">IF(Q406="OM",G406,0)</f>
        <v>0</v>
      </c>
      <c r="Y406" s="102"/>
      <c r="AI406" s="107" t="n">
        <f aca="false">SUM(Z407:Z407)</f>
        <v>0</v>
      </c>
      <c r="AJ406" s="107" t="n">
        <f aca="false">SUM(AA407:AA407)</f>
        <v>0</v>
      </c>
      <c r="AK406" s="107" t="n">
        <f aca="false">SUM(AB407:AB407)</f>
        <v>0</v>
      </c>
    </row>
    <row r="407" customFormat="false" ht="12" hidden="false" customHeight="false" outlineLevel="0" collapsed="false">
      <c r="A407" s="78" t="s">
        <v>655</v>
      </c>
      <c r="B407" s="78" t="s">
        <v>656</v>
      </c>
      <c r="C407" s="78" t="s">
        <v>657</v>
      </c>
      <c r="D407" s="78" t="s">
        <v>577</v>
      </c>
      <c r="E407" s="108" t="n">
        <v>3</v>
      </c>
      <c r="F407" s="109" t="n">
        <v>0</v>
      </c>
      <c r="G407" s="108" t="n">
        <f aca="false">ROUND(E407*AE407,2)</f>
        <v>0</v>
      </c>
      <c r="H407" s="108" t="n">
        <f aca="false">I407-G407</f>
        <v>0</v>
      </c>
      <c r="I407" s="108" t="n">
        <f aca="false">ROUND(E407*F407,2)</f>
        <v>0</v>
      </c>
      <c r="J407" s="108" t="n">
        <v>0</v>
      </c>
      <c r="K407" s="108" t="n">
        <f aca="false">E407*J407</f>
        <v>0</v>
      </c>
      <c r="L407" s="110" t="s">
        <v>325</v>
      </c>
      <c r="N407" s="110" t="s">
        <v>96</v>
      </c>
      <c r="O407" s="108" t="n">
        <f aca="false">IF(N407="5",H407,0)</f>
        <v>0</v>
      </c>
      <c r="Z407" s="108" t="n">
        <f aca="false">IF(AD407=0,I407,0)</f>
        <v>0</v>
      </c>
      <c r="AA407" s="108" t="n">
        <f aca="false">IF(AD407=15,I407,0)</f>
        <v>0</v>
      </c>
      <c r="AB407" s="108" t="n">
        <f aca="false">IF(AD407=21,I407,0)</f>
        <v>0</v>
      </c>
      <c r="AD407" s="108" t="n">
        <v>21</v>
      </c>
      <c r="AE407" s="108" t="n">
        <f aca="false">F407*0</f>
        <v>0</v>
      </c>
      <c r="AF407" s="108" t="n">
        <f aca="false">F407*(1-0)</f>
        <v>0</v>
      </c>
      <c r="AM407" s="108" t="n">
        <f aca="false">E407*AE407</f>
        <v>0</v>
      </c>
      <c r="AN407" s="108" t="n">
        <f aca="false">E407*AF407</f>
        <v>0</v>
      </c>
      <c r="AO407" s="110" t="s">
        <v>658</v>
      </c>
      <c r="AP407" s="110" t="s">
        <v>659</v>
      </c>
      <c r="AQ407" s="102" t="s">
        <v>103</v>
      </c>
    </row>
    <row r="408" customFormat="false" ht="12" hidden="false" customHeight="false" outlineLevel="0" collapsed="false">
      <c r="C408" s="77" t="s">
        <v>660</v>
      </c>
    </row>
    <row r="409" customFormat="false" ht="10.9" hidden="false" customHeight="true" outlineLevel="0" collapsed="false">
      <c r="C409" s="111" t="s">
        <v>119</v>
      </c>
      <c r="E409" s="112" t="n">
        <v>3</v>
      </c>
    </row>
    <row r="410" customFormat="false" ht="12" hidden="false" customHeight="false" outlineLevel="0" collapsed="false">
      <c r="A410" s="113"/>
      <c r="B410" s="114" t="s">
        <v>535</v>
      </c>
      <c r="C410" s="114" t="s">
        <v>661</v>
      </c>
      <c r="D410" s="114"/>
      <c r="E410" s="114"/>
      <c r="F410" s="114"/>
      <c r="G410" s="107" t="n">
        <f aca="false">SUM(G411:G411)</f>
        <v>0</v>
      </c>
      <c r="H410" s="107" t="n">
        <f aca="false">SUM(H411:H411)</f>
        <v>0</v>
      </c>
      <c r="I410" s="107" t="n">
        <f aca="false">G410+H410</f>
        <v>0</v>
      </c>
      <c r="J410" s="102"/>
      <c r="K410" s="107" t="n">
        <f aca="false">SUM(K411:K411)</f>
        <v>0</v>
      </c>
      <c r="L410" s="102"/>
      <c r="P410" s="107" t="n">
        <f aca="false">IF(Q410="PR",I410,SUM(O411:O411))</f>
        <v>0</v>
      </c>
      <c r="Q410" s="102" t="s">
        <v>519</v>
      </c>
      <c r="R410" s="107" t="n">
        <f aca="false">IF(Q410="HS",G410,0)</f>
        <v>0</v>
      </c>
      <c r="S410" s="107" t="n">
        <f aca="false">IF(Q410="HS",H410-P410,0)</f>
        <v>0</v>
      </c>
      <c r="T410" s="107" t="n">
        <f aca="false">IF(Q410="PS",G410,0)</f>
        <v>0</v>
      </c>
      <c r="U410" s="107" t="n">
        <f aca="false">IF(Q410="PS",H410-P410,0)</f>
        <v>0</v>
      </c>
      <c r="V410" s="107" t="n">
        <f aca="false">IF(Q410="MP",G410,0)</f>
        <v>0</v>
      </c>
      <c r="W410" s="107" t="n">
        <f aca="false">IF(Q410="MP",H410-P410,0)</f>
        <v>0</v>
      </c>
      <c r="X410" s="107" t="n">
        <f aca="false">IF(Q410="OM",G410,0)</f>
        <v>0</v>
      </c>
      <c r="Y410" s="102"/>
      <c r="AI410" s="107" t="n">
        <f aca="false">SUM(Z411:Z411)</f>
        <v>0</v>
      </c>
      <c r="AJ410" s="107" t="n">
        <f aca="false">SUM(AA411:AA411)</f>
        <v>0</v>
      </c>
      <c r="AK410" s="107" t="n">
        <f aca="false">SUM(AB411:AB411)</f>
        <v>0</v>
      </c>
    </row>
    <row r="411" customFormat="false" ht="12" hidden="false" customHeight="false" outlineLevel="0" collapsed="false">
      <c r="A411" s="78" t="s">
        <v>662</v>
      </c>
      <c r="B411" s="78" t="s">
        <v>663</v>
      </c>
      <c r="C411" s="78" t="s">
        <v>664</v>
      </c>
      <c r="D411" s="78" t="s">
        <v>577</v>
      </c>
      <c r="E411" s="108" t="n">
        <v>1</v>
      </c>
      <c r="F411" s="109" t="n">
        <v>0</v>
      </c>
      <c r="G411" s="108" t="n">
        <f aca="false">ROUND(E411*AE411,2)</f>
        <v>0</v>
      </c>
      <c r="H411" s="108" t="n">
        <f aca="false">I411-G411</f>
        <v>0</v>
      </c>
      <c r="I411" s="108" t="n">
        <f aca="false">ROUND(E411*F411,2)</f>
        <v>0</v>
      </c>
      <c r="J411" s="108" t="n">
        <v>0</v>
      </c>
      <c r="K411" s="108" t="n">
        <f aca="false">E411*J411</f>
        <v>0</v>
      </c>
      <c r="L411" s="110" t="s">
        <v>325</v>
      </c>
      <c r="N411" s="110" t="s">
        <v>96</v>
      </c>
      <c r="O411" s="108" t="n">
        <f aca="false">IF(N411="5",H411,0)</f>
        <v>0</v>
      </c>
      <c r="Z411" s="108" t="n">
        <f aca="false">IF(AD411=0,I411,0)</f>
        <v>0</v>
      </c>
      <c r="AA411" s="108" t="n">
        <f aca="false">IF(AD411=15,I411,0)</f>
        <v>0</v>
      </c>
      <c r="AB411" s="108" t="n">
        <f aca="false">IF(AD411=21,I411,0)</f>
        <v>0</v>
      </c>
      <c r="AD411" s="108" t="n">
        <v>21</v>
      </c>
      <c r="AE411" s="108" t="n">
        <f aca="false">F411*0</f>
        <v>0</v>
      </c>
      <c r="AF411" s="108" t="n">
        <f aca="false">F411*(1-0)</f>
        <v>0</v>
      </c>
      <c r="AM411" s="108" t="n">
        <f aca="false">E411*AE411</f>
        <v>0</v>
      </c>
      <c r="AN411" s="108" t="n">
        <f aca="false">E411*AF411</f>
        <v>0</v>
      </c>
      <c r="AO411" s="110" t="s">
        <v>665</v>
      </c>
      <c r="AP411" s="110" t="s">
        <v>665</v>
      </c>
      <c r="AQ411" s="102" t="s">
        <v>103</v>
      </c>
    </row>
    <row r="412" customFormat="false" ht="10.9" hidden="false" customHeight="true" outlineLevel="0" collapsed="false">
      <c r="C412" s="111" t="s">
        <v>96</v>
      </c>
      <c r="E412" s="112" t="n">
        <v>1</v>
      </c>
    </row>
    <row r="413" customFormat="false" ht="12" hidden="false" customHeight="false" outlineLevel="0" collapsed="false">
      <c r="A413" s="113"/>
      <c r="B413" s="114" t="s">
        <v>666</v>
      </c>
      <c r="C413" s="114" t="s">
        <v>667</v>
      </c>
      <c r="D413" s="114"/>
      <c r="E413" s="114"/>
      <c r="F413" s="114"/>
      <c r="G413" s="107" t="n">
        <f aca="false">SUM(G414:G481)</f>
        <v>0</v>
      </c>
      <c r="H413" s="107" t="n">
        <f aca="false">SUM(H414:H481)</f>
        <v>0</v>
      </c>
      <c r="I413" s="107" t="n">
        <f aca="false">G413+H413</f>
        <v>0</v>
      </c>
      <c r="J413" s="102"/>
      <c r="K413" s="107" t="n">
        <f aca="false">SUM(K414:K481)</f>
        <v>21.15214</v>
      </c>
      <c r="L413" s="102"/>
      <c r="P413" s="107" t="n">
        <f aca="false">IF(Q413="PR",I413,SUM(O414:O481))</f>
        <v>0</v>
      </c>
      <c r="Q413" s="102" t="s">
        <v>519</v>
      </c>
      <c r="R413" s="107" t="n">
        <f aca="false">IF(Q413="HS",G413,0)</f>
        <v>0</v>
      </c>
      <c r="S413" s="107" t="n">
        <f aca="false">IF(Q413="HS",H413-P413,0)</f>
        <v>0</v>
      </c>
      <c r="T413" s="107" t="n">
        <f aca="false">IF(Q413="PS",G413,0)</f>
        <v>0</v>
      </c>
      <c r="U413" s="107" t="n">
        <f aca="false">IF(Q413="PS",H413-P413,0)</f>
        <v>0</v>
      </c>
      <c r="V413" s="107" t="n">
        <f aca="false">IF(Q413="MP",G413,0)</f>
        <v>0</v>
      </c>
      <c r="W413" s="107" t="n">
        <f aca="false">IF(Q413="MP",H413-P413,0)</f>
        <v>0</v>
      </c>
      <c r="X413" s="107" t="n">
        <f aca="false">IF(Q413="OM",G413,0)</f>
        <v>0</v>
      </c>
      <c r="Y413" s="102"/>
      <c r="AI413" s="107" t="n">
        <f aca="false">SUM(Z414:Z481)</f>
        <v>0</v>
      </c>
      <c r="AJ413" s="107" t="n">
        <f aca="false">SUM(AA414:AA481)</f>
        <v>0</v>
      </c>
      <c r="AK413" s="107" t="n">
        <f aca="false">SUM(AB414:AB481)</f>
        <v>0</v>
      </c>
    </row>
    <row r="414" customFormat="false" ht="12" hidden="false" customHeight="false" outlineLevel="0" collapsed="false">
      <c r="A414" s="78" t="s">
        <v>668</v>
      </c>
      <c r="B414" s="78" t="s">
        <v>669</v>
      </c>
      <c r="C414" s="78" t="s">
        <v>670</v>
      </c>
      <c r="D414" s="78" t="s">
        <v>99</v>
      </c>
      <c r="E414" s="108" t="n">
        <v>177.72</v>
      </c>
      <c r="F414" s="109" t="n">
        <v>0</v>
      </c>
      <c r="G414" s="108" t="n">
        <f aca="false">ROUND(E414*AE414,2)</f>
        <v>0</v>
      </c>
      <c r="H414" s="108" t="n">
        <f aca="false">I414-G414</f>
        <v>0</v>
      </c>
      <c r="I414" s="108" t="n">
        <f aca="false">ROUND(E414*F414,2)</f>
        <v>0</v>
      </c>
      <c r="J414" s="108" t="n">
        <v>0.015</v>
      </c>
      <c r="K414" s="108" t="n">
        <f aca="false">E414*J414</f>
        <v>2.6658</v>
      </c>
      <c r="L414" s="110" t="s">
        <v>100</v>
      </c>
      <c r="N414" s="110" t="s">
        <v>96</v>
      </c>
      <c r="O414" s="108" t="n">
        <f aca="false">IF(N414="5",H414,0)</f>
        <v>0</v>
      </c>
      <c r="Z414" s="108" t="n">
        <f aca="false">IF(AD414=0,I414,0)</f>
        <v>0</v>
      </c>
      <c r="AA414" s="108" t="n">
        <f aca="false">IF(AD414=15,I414,0)</f>
        <v>0</v>
      </c>
      <c r="AB414" s="108" t="n">
        <f aca="false">IF(AD414=21,I414,0)</f>
        <v>0</v>
      </c>
      <c r="AD414" s="108" t="n">
        <v>21</v>
      </c>
      <c r="AE414" s="108" t="n">
        <f aca="false">F414*0</f>
        <v>0</v>
      </c>
      <c r="AF414" s="108" t="n">
        <f aca="false">F414*(1-0)</f>
        <v>0</v>
      </c>
      <c r="AM414" s="108" t="n">
        <f aca="false">E414*AE414</f>
        <v>0</v>
      </c>
      <c r="AN414" s="108" t="n">
        <f aca="false">E414*AF414</f>
        <v>0</v>
      </c>
      <c r="AO414" s="110" t="s">
        <v>671</v>
      </c>
      <c r="AP414" s="110" t="s">
        <v>672</v>
      </c>
      <c r="AQ414" s="102" t="s">
        <v>103</v>
      </c>
    </row>
    <row r="415" customFormat="false" ht="10.9" hidden="false" customHeight="true" outlineLevel="0" collapsed="false">
      <c r="C415" s="111" t="s">
        <v>673</v>
      </c>
      <c r="E415" s="112" t="n">
        <v>161.48</v>
      </c>
    </row>
    <row r="416" customFormat="false" ht="10.9" hidden="false" customHeight="true" outlineLevel="0" collapsed="false">
      <c r="C416" s="111" t="s">
        <v>674</v>
      </c>
      <c r="E416" s="112" t="n">
        <v>16.24</v>
      </c>
    </row>
    <row r="417" customFormat="false" ht="12" hidden="false" customHeight="false" outlineLevel="0" collapsed="false">
      <c r="A417" s="78" t="s">
        <v>675</v>
      </c>
      <c r="B417" s="78" t="s">
        <v>676</v>
      </c>
      <c r="C417" s="78" t="s">
        <v>677</v>
      </c>
      <c r="D417" s="78" t="s">
        <v>240</v>
      </c>
      <c r="E417" s="108" t="n">
        <v>271.6</v>
      </c>
      <c r="F417" s="109" t="n">
        <v>0</v>
      </c>
      <c r="G417" s="108" t="n">
        <f aca="false">ROUND(E417*AE417,2)</f>
        <v>0</v>
      </c>
      <c r="H417" s="108" t="n">
        <f aca="false">I417-G417</f>
        <v>0</v>
      </c>
      <c r="I417" s="108" t="n">
        <f aca="false">ROUND(E417*F417,2)</f>
        <v>0</v>
      </c>
      <c r="J417" s="108" t="n">
        <v>0.024</v>
      </c>
      <c r="K417" s="108" t="n">
        <f aca="false">E417*J417</f>
        <v>6.5184</v>
      </c>
      <c r="L417" s="110" t="s">
        <v>100</v>
      </c>
      <c r="N417" s="110" t="s">
        <v>96</v>
      </c>
      <c r="O417" s="108" t="n">
        <f aca="false">IF(N417="5",H417,0)</f>
        <v>0</v>
      </c>
      <c r="Z417" s="108" t="n">
        <f aca="false">IF(AD417=0,I417,0)</f>
        <v>0</v>
      </c>
      <c r="AA417" s="108" t="n">
        <f aca="false">IF(AD417=15,I417,0)</f>
        <v>0</v>
      </c>
      <c r="AB417" s="108" t="n">
        <f aca="false">IF(AD417=21,I417,0)</f>
        <v>0</v>
      </c>
      <c r="AD417" s="108" t="n">
        <v>21</v>
      </c>
      <c r="AE417" s="108" t="n">
        <f aca="false">F417*0</f>
        <v>0</v>
      </c>
      <c r="AF417" s="108" t="n">
        <f aca="false">F417*(1-0)</f>
        <v>0</v>
      </c>
      <c r="AM417" s="108" t="n">
        <f aca="false">E417*AE417</f>
        <v>0</v>
      </c>
      <c r="AN417" s="108" t="n">
        <f aca="false">E417*AF417</f>
        <v>0</v>
      </c>
      <c r="AO417" s="110" t="s">
        <v>671</v>
      </c>
      <c r="AP417" s="110" t="s">
        <v>672</v>
      </c>
      <c r="AQ417" s="102" t="s">
        <v>103</v>
      </c>
    </row>
    <row r="418" customFormat="false" ht="10.9" hidden="false" customHeight="true" outlineLevel="0" collapsed="false">
      <c r="C418" s="111" t="s">
        <v>678</v>
      </c>
      <c r="E418" s="112" t="n">
        <v>34.6</v>
      </c>
    </row>
    <row r="419" customFormat="false" ht="10.9" hidden="false" customHeight="true" outlineLevel="0" collapsed="false">
      <c r="C419" s="111" t="s">
        <v>679</v>
      </c>
      <c r="E419" s="112" t="n">
        <v>237</v>
      </c>
    </row>
    <row r="420" customFormat="false" ht="12" hidden="false" customHeight="false" outlineLevel="0" collapsed="false">
      <c r="A420" s="78" t="s">
        <v>680</v>
      </c>
      <c r="B420" s="78" t="s">
        <v>681</v>
      </c>
      <c r="C420" s="78" t="s">
        <v>682</v>
      </c>
      <c r="D420" s="78" t="s">
        <v>99</v>
      </c>
      <c r="E420" s="108" t="n">
        <v>43.32</v>
      </c>
      <c r="F420" s="109" t="n">
        <v>0</v>
      </c>
      <c r="G420" s="108" t="n">
        <f aca="false">ROUND(E420*AE420,2)</f>
        <v>0</v>
      </c>
      <c r="H420" s="108" t="n">
        <f aca="false">I420-G420</f>
        <v>0</v>
      </c>
      <c r="I420" s="108" t="n">
        <f aca="false">ROUND(E420*F420,2)</f>
        <v>0</v>
      </c>
      <c r="J420" s="108" t="n">
        <v>0.01416</v>
      </c>
      <c r="K420" s="108" t="n">
        <f aca="false">E420*J420</f>
        <v>0.6134112</v>
      </c>
      <c r="L420" s="110" t="s">
        <v>100</v>
      </c>
      <c r="N420" s="110" t="s">
        <v>96</v>
      </c>
      <c r="O420" s="108" t="n">
        <f aca="false">IF(N420="5",H420,0)</f>
        <v>0</v>
      </c>
      <c r="Z420" s="108" t="n">
        <f aca="false">IF(AD420=0,I420,0)</f>
        <v>0</v>
      </c>
      <c r="AA420" s="108" t="n">
        <f aca="false">IF(AD420=15,I420,0)</f>
        <v>0</v>
      </c>
      <c r="AB420" s="108" t="n">
        <f aca="false">IF(AD420=21,I420,0)</f>
        <v>0</v>
      </c>
      <c r="AD420" s="108" t="n">
        <v>21</v>
      </c>
      <c r="AE420" s="108" t="n">
        <f aca="false">F420*0.114670658682635</f>
        <v>0</v>
      </c>
      <c r="AF420" s="108" t="n">
        <f aca="false">F420*(1-0.114670658682635)</f>
        <v>0</v>
      </c>
      <c r="AM420" s="108" t="n">
        <f aca="false">E420*AE420</f>
        <v>0</v>
      </c>
      <c r="AN420" s="108" t="n">
        <f aca="false">E420*AF420</f>
        <v>0</v>
      </c>
      <c r="AO420" s="110" t="s">
        <v>671</v>
      </c>
      <c r="AP420" s="110" t="s">
        <v>672</v>
      </c>
      <c r="AQ420" s="102" t="s">
        <v>103</v>
      </c>
    </row>
    <row r="421" customFormat="false" ht="10.9" hidden="false" customHeight="true" outlineLevel="0" collapsed="false">
      <c r="C421" s="111" t="s">
        <v>683</v>
      </c>
      <c r="E421" s="112" t="n">
        <v>0</v>
      </c>
    </row>
    <row r="422" customFormat="false" ht="10.9" hidden="false" customHeight="true" outlineLevel="0" collapsed="false">
      <c r="C422" s="111" t="s">
        <v>684</v>
      </c>
      <c r="E422" s="112" t="n">
        <v>43.32</v>
      </c>
    </row>
    <row r="423" customFormat="false" ht="12" hidden="false" customHeight="false" outlineLevel="0" collapsed="false">
      <c r="A423" s="78" t="s">
        <v>685</v>
      </c>
      <c r="B423" s="78" t="s">
        <v>686</v>
      </c>
      <c r="C423" s="78" t="s">
        <v>687</v>
      </c>
      <c r="D423" s="78" t="s">
        <v>688</v>
      </c>
      <c r="E423" s="108" t="n">
        <v>84</v>
      </c>
      <c r="F423" s="109" t="n">
        <v>0</v>
      </c>
      <c r="G423" s="108" t="n">
        <f aca="false">ROUND(E423*AE423,2)</f>
        <v>0</v>
      </c>
      <c r="H423" s="108" t="n">
        <f aca="false">I423-G423</f>
        <v>0</v>
      </c>
      <c r="I423" s="108" t="n">
        <f aca="false">ROUND(E423*F423,2)</f>
        <v>0</v>
      </c>
      <c r="J423" s="108" t="n">
        <v>0</v>
      </c>
      <c r="K423" s="108" t="n">
        <f aca="false">E423*J423</f>
        <v>0</v>
      </c>
      <c r="L423" s="110" t="s">
        <v>100</v>
      </c>
      <c r="N423" s="110" t="s">
        <v>96</v>
      </c>
      <c r="O423" s="108" t="n">
        <f aca="false">IF(N423="5",H423,0)</f>
        <v>0</v>
      </c>
      <c r="Z423" s="108" t="n">
        <f aca="false">IF(AD423=0,I423,0)</f>
        <v>0</v>
      </c>
      <c r="AA423" s="108" t="n">
        <f aca="false">IF(AD423=15,I423,0)</f>
        <v>0</v>
      </c>
      <c r="AB423" s="108" t="n">
        <f aca="false">IF(AD423=21,I423,0)</f>
        <v>0</v>
      </c>
      <c r="AD423" s="108" t="n">
        <v>21</v>
      </c>
      <c r="AE423" s="108" t="n">
        <f aca="false">F423*0</f>
        <v>0</v>
      </c>
      <c r="AF423" s="108" t="n">
        <f aca="false">F423*(1-0)</f>
        <v>0</v>
      </c>
      <c r="AM423" s="108" t="n">
        <f aca="false">E423*AE423</f>
        <v>0</v>
      </c>
      <c r="AN423" s="108" t="n">
        <f aca="false">E423*AF423</f>
        <v>0</v>
      </c>
      <c r="AO423" s="110" t="s">
        <v>671</v>
      </c>
      <c r="AP423" s="110" t="s">
        <v>672</v>
      </c>
      <c r="AQ423" s="102" t="s">
        <v>103</v>
      </c>
    </row>
    <row r="424" customFormat="false" ht="10.9" hidden="false" customHeight="true" outlineLevel="0" collapsed="false">
      <c r="C424" s="111" t="s">
        <v>689</v>
      </c>
      <c r="E424" s="112" t="n">
        <v>84</v>
      </c>
    </row>
    <row r="425" customFormat="false" ht="12" hidden="false" customHeight="false" outlineLevel="0" collapsed="false">
      <c r="A425" s="78" t="s">
        <v>690</v>
      </c>
      <c r="B425" s="78" t="s">
        <v>691</v>
      </c>
      <c r="C425" s="78" t="s">
        <v>692</v>
      </c>
      <c r="D425" s="78" t="s">
        <v>688</v>
      </c>
      <c r="E425" s="108" t="n">
        <v>1</v>
      </c>
      <c r="F425" s="109" t="n">
        <v>0</v>
      </c>
      <c r="G425" s="108" t="n">
        <f aca="false">ROUND(E425*AE425,2)</f>
        <v>0</v>
      </c>
      <c r="H425" s="108" t="n">
        <f aca="false">I425-G425</f>
        <v>0</v>
      </c>
      <c r="I425" s="108" t="n">
        <f aca="false">ROUND(E425*F425,2)</f>
        <v>0</v>
      </c>
      <c r="J425" s="108" t="n">
        <v>0.08471</v>
      </c>
      <c r="K425" s="108" t="n">
        <f aca="false">E425*J425</f>
        <v>0.08471</v>
      </c>
      <c r="L425" s="110" t="s">
        <v>100</v>
      </c>
      <c r="N425" s="110" t="s">
        <v>96</v>
      </c>
      <c r="O425" s="108" t="n">
        <f aca="false">IF(N425="5",H425,0)</f>
        <v>0</v>
      </c>
      <c r="Z425" s="108" t="n">
        <f aca="false">IF(AD425=0,I425,0)</f>
        <v>0</v>
      </c>
      <c r="AA425" s="108" t="n">
        <f aca="false">IF(AD425=15,I425,0)</f>
        <v>0</v>
      </c>
      <c r="AB425" s="108" t="n">
        <f aca="false">IF(AD425=21,I425,0)</f>
        <v>0</v>
      </c>
      <c r="AD425" s="108" t="n">
        <v>21</v>
      </c>
      <c r="AE425" s="108" t="n">
        <f aca="false">F425*0.122658994548758</f>
        <v>0</v>
      </c>
      <c r="AF425" s="108" t="n">
        <f aca="false">F425*(1-0.122658994548758)</f>
        <v>0</v>
      </c>
      <c r="AM425" s="108" t="n">
        <f aca="false">E425*AE425</f>
        <v>0</v>
      </c>
      <c r="AN425" s="108" t="n">
        <f aca="false">E425*AF425</f>
        <v>0</v>
      </c>
      <c r="AO425" s="110" t="s">
        <v>671</v>
      </c>
      <c r="AP425" s="110" t="s">
        <v>672</v>
      </c>
      <c r="AQ425" s="102" t="s">
        <v>103</v>
      </c>
    </row>
    <row r="426" customFormat="false" ht="10.9" hidden="false" customHeight="true" outlineLevel="0" collapsed="false">
      <c r="C426" s="111" t="s">
        <v>96</v>
      </c>
      <c r="E426" s="112" t="n">
        <v>1</v>
      </c>
    </row>
    <row r="427" customFormat="false" ht="12" hidden="false" customHeight="false" outlineLevel="0" collapsed="false">
      <c r="A427" s="78" t="s">
        <v>693</v>
      </c>
      <c r="B427" s="78" t="s">
        <v>694</v>
      </c>
      <c r="C427" s="78" t="s">
        <v>695</v>
      </c>
      <c r="D427" s="78" t="s">
        <v>240</v>
      </c>
      <c r="E427" s="108" t="n">
        <v>265.8</v>
      </c>
      <c r="F427" s="109" t="n">
        <v>0</v>
      </c>
      <c r="G427" s="108" t="n">
        <f aca="false">ROUND(E427*AE427,2)</f>
        <v>0</v>
      </c>
      <c r="H427" s="108" t="n">
        <f aca="false">I427-G427</f>
        <v>0</v>
      </c>
      <c r="I427" s="108" t="n">
        <f aca="false">ROUND(E427*F427,2)</f>
        <v>0</v>
      </c>
      <c r="J427" s="108" t="n">
        <v>0.00099</v>
      </c>
      <c r="K427" s="108" t="n">
        <f aca="false">E427*J427</f>
        <v>0.263142</v>
      </c>
      <c r="L427" s="110" t="s">
        <v>100</v>
      </c>
      <c r="N427" s="110" t="s">
        <v>96</v>
      </c>
      <c r="O427" s="108" t="n">
        <f aca="false">IF(N427="5",H427,0)</f>
        <v>0</v>
      </c>
      <c r="Z427" s="108" t="n">
        <f aca="false">IF(AD427=0,I427,0)</f>
        <v>0</v>
      </c>
      <c r="AA427" s="108" t="n">
        <f aca="false">IF(AD427=15,I427,0)</f>
        <v>0</v>
      </c>
      <c r="AB427" s="108" t="n">
        <f aca="false">IF(AD427=21,I427,0)</f>
        <v>0</v>
      </c>
      <c r="AD427" s="108" t="n">
        <v>21</v>
      </c>
      <c r="AE427" s="108" t="n">
        <f aca="false">F427*0.0361927741443901</f>
        <v>0</v>
      </c>
      <c r="AF427" s="108" t="n">
        <f aca="false">F427*(1-0.0361927741443901)</f>
        <v>0</v>
      </c>
      <c r="AM427" s="108" t="n">
        <f aca="false">E427*AE427</f>
        <v>0</v>
      </c>
      <c r="AN427" s="108" t="n">
        <f aca="false">E427*AF427</f>
        <v>0</v>
      </c>
      <c r="AO427" s="110" t="s">
        <v>671</v>
      </c>
      <c r="AP427" s="110" t="s">
        <v>672</v>
      </c>
      <c r="AQ427" s="102" t="s">
        <v>103</v>
      </c>
    </row>
    <row r="428" customFormat="false" ht="10.9" hidden="false" customHeight="true" outlineLevel="0" collapsed="false">
      <c r="C428" s="111" t="s">
        <v>696</v>
      </c>
      <c r="E428" s="112" t="n">
        <v>265.8</v>
      </c>
    </row>
    <row r="429" s="123" customFormat="true" ht="25.35" hidden="false" customHeight="true" outlineLevel="0" collapsed="false">
      <c r="B429" s="115" t="s">
        <v>138</v>
      </c>
      <c r="C429" s="116" t="s">
        <v>697</v>
      </c>
      <c r="D429" s="116"/>
      <c r="E429" s="116"/>
      <c r="F429" s="116"/>
      <c r="G429" s="116"/>
      <c r="H429" s="116"/>
      <c r="I429" s="116"/>
      <c r="J429" s="116"/>
      <c r="K429" s="116"/>
      <c r="L429" s="116"/>
    </row>
    <row r="430" customFormat="false" ht="12" hidden="false" customHeight="false" outlineLevel="0" collapsed="false">
      <c r="A430" s="78" t="s">
        <v>698</v>
      </c>
      <c r="B430" s="78" t="s">
        <v>699</v>
      </c>
      <c r="C430" s="78" t="s">
        <v>700</v>
      </c>
      <c r="D430" s="78" t="s">
        <v>111</v>
      </c>
      <c r="E430" s="108" t="n">
        <v>5.23</v>
      </c>
      <c r="F430" s="109" t="n">
        <v>0</v>
      </c>
      <c r="G430" s="108" t="n">
        <f aca="false">ROUND(E430*AE430,2)</f>
        <v>0</v>
      </c>
      <c r="H430" s="108" t="n">
        <f aca="false">I430-G430</f>
        <v>0</v>
      </c>
      <c r="I430" s="108" t="n">
        <f aca="false">ROUND(E430*F430,2)</f>
        <v>0</v>
      </c>
      <c r="J430" s="108" t="n">
        <v>0.55</v>
      </c>
      <c r="K430" s="108" t="n">
        <f aca="false">E430*J430</f>
        <v>2.8765</v>
      </c>
      <c r="L430" s="110" t="s">
        <v>100</v>
      </c>
      <c r="N430" s="110" t="s">
        <v>319</v>
      </c>
      <c r="O430" s="108" t="n">
        <f aca="false">IF(N430="5",H430,0)</f>
        <v>0</v>
      </c>
      <c r="Z430" s="108" t="n">
        <f aca="false">IF(AD430=0,I430,0)</f>
        <v>0</v>
      </c>
      <c r="AA430" s="108" t="n">
        <f aca="false">IF(AD430=15,I430,0)</f>
        <v>0</v>
      </c>
      <c r="AB430" s="108" t="n">
        <f aca="false">IF(AD430=21,I430,0)</f>
        <v>0</v>
      </c>
      <c r="AD430" s="108" t="n">
        <v>21</v>
      </c>
      <c r="AE430" s="108" t="n">
        <f aca="false">F430*1</f>
        <v>0</v>
      </c>
      <c r="AF430" s="108" t="n">
        <f aca="false">F430*(1-1)</f>
        <v>0</v>
      </c>
      <c r="AM430" s="108" t="n">
        <f aca="false">E430*AE430</f>
        <v>0</v>
      </c>
      <c r="AN430" s="108" t="n">
        <f aca="false">E430*AF430</f>
        <v>0</v>
      </c>
      <c r="AO430" s="110" t="s">
        <v>671</v>
      </c>
      <c r="AP430" s="110" t="s">
        <v>672</v>
      </c>
      <c r="AQ430" s="102" t="s">
        <v>103</v>
      </c>
    </row>
    <row r="431" customFormat="false" ht="10.9" hidden="false" customHeight="true" outlineLevel="0" collapsed="false">
      <c r="C431" s="111" t="s">
        <v>701</v>
      </c>
      <c r="E431" s="112" t="n">
        <v>4.75</v>
      </c>
    </row>
    <row r="432" customFormat="false" ht="10.9" hidden="false" customHeight="true" outlineLevel="0" collapsed="false">
      <c r="C432" s="111" t="s">
        <v>702</v>
      </c>
      <c r="E432" s="112" t="n">
        <v>0.48</v>
      </c>
    </row>
    <row r="433" s="123" customFormat="true" ht="12.75" hidden="false" customHeight="true" outlineLevel="0" collapsed="false">
      <c r="B433" s="115" t="s">
        <v>138</v>
      </c>
      <c r="C433" s="116" t="s">
        <v>703</v>
      </c>
      <c r="D433" s="116"/>
      <c r="E433" s="116"/>
      <c r="F433" s="116"/>
      <c r="G433" s="116"/>
      <c r="H433" s="116"/>
      <c r="I433" s="116"/>
      <c r="J433" s="116"/>
      <c r="K433" s="116"/>
      <c r="L433" s="116"/>
    </row>
    <row r="434" customFormat="false" ht="12" hidden="false" customHeight="false" outlineLevel="0" collapsed="false">
      <c r="A434" s="78" t="s">
        <v>704</v>
      </c>
      <c r="B434" s="78" t="s">
        <v>705</v>
      </c>
      <c r="C434" s="78" t="s">
        <v>706</v>
      </c>
      <c r="D434" s="78" t="s">
        <v>99</v>
      </c>
      <c r="E434" s="108" t="n">
        <v>111.73</v>
      </c>
      <c r="F434" s="109" t="n">
        <v>0</v>
      </c>
      <c r="G434" s="108" t="n">
        <f aca="false">ROUND(E434*AE434,2)</f>
        <v>0</v>
      </c>
      <c r="H434" s="108" t="n">
        <f aca="false">I434-G434</f>
        <v>0</v>
      </c>
      <c r="I434" s="108" t="n">
        <f aca="false">ROUND(E434*F434,2)</f>
        <v>0</v>
      </c>
      <c r="J434" s="108" t="n">
        <v>0.01452</v>
      </c>
      <c r="K434" s="108" t="n">
        <f aca="false">E434*J434</f>
        <v>1.6223196</v>
      </c>
      <c r="L434" s="110" t="s">
        <v>100</v>
      </c>
      <c r="N434" s="110" t="s">
        <v>96</v>
      </c>
      <c r="O434" s="108" t="n">
        <f aca="false">IF(N434="5",H434,0)</f>
        <v>0</v>
      </c>
      <c r="Z434" s="108" t="n">
        <f aca="false">IF(AD434=0,I434,0)</f>
        <v>0</v>
      </c>
      <c r="AA434" s="108" t="n">
        <f aca="false">IF(AD434=15,I434,0)</f>
        <v>0</v>
      </c>
      <c r="AB434" s="108" t="n">
        <f aca="false">IF(AD434=21,I434,0)</f>
        <v>0</v>
      </c>
      <c r="AD434" s="108" t="n">
        <v>21</v>
      </c>
      <c r="AE434" s="108" t="n">
        <f aca="false">F434*0.661306306306306</f>
        <v>0</v>
      </c>
      <c r="AF434" s="108" t="n">
        <f aca="false">F434*(1-0.661306306306306)</f>
        <v>0</v>
      </c>
      <c r="AM434" s="108" t="n">
        <f aca="false">E434*AE434</f>
        <v>0</v>
      </c>
      <c r="AN434" s="108" t="n">
        <f aca="false">E434*AF434</f>
        <v>0</v>
      </c>
      <c r="AO434" s="110" t="s">
        <v>671</v>
      </c>
      <c r="AP434" s="110" t="s">
        <v>672</v>
      </c>
      <c r="AQ434" s="102" t="s">
        <v>103</v>
      </c>
    </row>
    <row r="435" customFormat="false" ht="12" hidden="false" customHeight="false" outlineLevel="0" collapsed="false">
      <c r="C435" s="77" t="s">
        <v>707</v>
      </c>
    </row>
    <row r="436" customFormat="false" ht="10.9" hidden="false" customHeight="true" outlineLevel="0" collapsed="false">
      <c r="C436" s="111" t="s">
        <v>708</v>
      </c>
      <c r="E436" s="112" t="n">
        <v>93.2</v>
      </c>
    </row>
    <row r="437" customFormat="false" ht="10.9" hidden="false" customHeight="true" outlineLevel="0" collapsed="false">
      <c r="C437" s="111" t="s">
        <v>709</v>
      </c>
      <c r="E437" s="112" t="n">
        <v>18.53</v>
      </c>
    </row>
    <row r="438" customFormat="false" ht="12" hidden="false" customHeight="false" outlineLevel="0" collapsed="false">
      <c r="A438" s="78" t="s">
        <v>710</v>
      </c>
      <c r="B438" s="78" t="s">
        <v>711</v>
      </c>
      <c r="C438" s="78" t="s">
        <v>712</v>
      </c>
      <c r="D438" s="78" t="s">
        <v>99</v>
      </c>
      <c r="E438" s="108" t="n">
        <v>63.57</v>
      </c>
      <c r="F438" s="109" t="n">
        <v>0</v>
      </c>
      <c r="G438" s="108" t="n">
        <f aca="false">ROUND(E438*AE438,2)</f>
        <v>0</v>
      </c>
      <c r="H438" s="108" t="n">
        <f aca="false">I438-G438</f>
        <v>0</v>
      </c>
      <c r="I438" s="108" t="n">
        <f aca="false">ROUND(E438*F438,2)</f>
        <v>0</v>
      </c>
      <c r="J438" s="108" t="n">
        <v>0</v>
      </c>
      <c r="K438" s="108" t="n">
        <f aca="false">E438*J438</f>
        <v>0</v>
      </c>
      <c r="L438" s="110" t="s">
        <v>100</v>
      </c>
      <c r="N438" s="110" t="s">
        <v>96</v>
      </c>
      <c r="O438" s="108" t="n">
        <f aca="false">IF(N438="5",H438,0)</f>
        <v>0</v>
      </c>
      <c r="Z438" s="108" t="n">
        <f aca="false">IF(AD438=0,I438,0)</f>
        <v>0</v>
      </c>
      <c r="AA438" s="108" t="n">
        <f aca="false">IF(AD438=15,I438,0)</f>
        <v>0</v>
      </c>
      <c r="AB438" s="108" t="n">
        <f aca="false">IF(AD438=21,I438,0)</f>
        <v>0</v>
      </c>
      <c r="AD438" s="108" t="n">
        <v>21</v>
      </c>
      <c r="AE438" s="108" t="n">
        <f aca="false">F438*0</f>
        <v>0</v>
      </c>
      <c r="AF438" s="108" t="n">
        <f aca="false">F438*(1-0)</f>
        <v>0</v>
      </c>
      <c r="AM438" s="108" t="n">
        <f aca="false">E438*AE438</f>
        <v>0</v>
      </c>
      <c r="AN438" s="108" t="n">
        <f aca="false">E438*AF438</f>
        <v>0</v>
      </c>
      <c r="AO438" s="110" t="s">
        <v>671</v>
      </c>
      <c r="AP438" s="110" t="s">
        <v>672</v>
      </c>
      <c r="AQ438" s="102" t="s">
        <v>103</v>
      </c>
    </row>
    <row r="439" customFormat="false" ht="10.9" hidden="false" customHeight="true" outlineLevel="0" collapsed="false">
      <c r="C439" s="111" t="s">
        <v>713</v>
      </c>
      <c r="E439" s="112" t="n">
        <v>63.57</v>
      </c>
    </row>
    <row r="440" s="123" customFormat="true" ht="12.75" hidden="false" customHeight="true" outlineLevel="0" collapsed="false">
      <c r="B440" s="115" t="s">
        <v>138</v>
      </c>
      <c r="C440" s="116" t="s">
        <v>714</v>
      </c>
      <c r="D440" s="116"/>
      <c r="E440" s="116"/>
      <c r="F440" s="116"/>
      <c r="G440" s="116"/>
      <c r="H440" s="116"/>
      <c r="I440" s="116"/>
      <c r="J440" s="116"/>
      <c r="K440" s="116"/>
      <c r="L440" s="116"/>
    </row>
    <row r="441" customFormat="false" ht="12" hidden="false" customHeight="false" outlineLevel="0" collapsed="false">
      <c r="A441" s="78" t="s">
        <v>715</v>
      </c>
      <c r="B441" s="78" t="s">
        <v>716</v>
      </c>
      <c r="C441" s="78" t="s">
        <v>717</v>
      </c>
      <c r="D441" s="78" t="s">
        <v>99</v>
      </c>
      <c r="E441" s="108" t="n">
        <v>69.93</v>
      </c>
      <c r="F441" s="109" t="n">
        <v>0</v>
      </c>
      <c r="G441" s="108" t="n">
        <f aca="false">ROUND(E441*AE441,2)</f>
        <v>0</v>
      </c>
      <c r="H441" s="108" t="n">
        <f aca="false">I441-G441</f>
        <v>0</v>
      </c>
      <c r="I441" s="108" t="n">
        <f aca="false">ROUND(E441*F441,2)</f>
        <v>0</v>
      </c>
      <c r="J441" s="108" t="n">
        <v>0.0139</v>
      </c>
      <c r="K441" s="108" t="n">
        <f aca="false">E441*J441</f>
        <v>0.972027</v>
      </c>
      <c r="L441" s="110" t="s">
        <v>100</v>
      </c>
      <c r="N441" s="110" t="s">
        <v>319</v>
      </c>
      <c r="O441" s="108" t="n">
        <f aca="false">IF(N441="5",H441,0)</f>
        <v>0</v>
      </c>
      <c r="Z441" s="108" t="n">
        <f aca="false">IF(AD441=0,I441,0)</f>
        <v>0</v>
      </c>
      <c r="AA441" s="108" t="n">
        <f aca="false">IF(AD441=15,I441,0)</f>
        <v>0</v>
      </c>
      <c r="AB441" s="108" t="n">
        <f aca="false">IF(AD441=21,I441,0)</f>
        <v>0</v>
      </c>
      <c r="AD441" s="108" t="n">
        <v>21</v>
      </c>
      <c r="AE441" s="108" t="n">
        <f aca="false">F441*1</f>
        <v>0</v>
      </c>
      <c r="AF441" s="108" t="n">
        <f aca="false">F441*(1-1)</f>
        <v>0</v>
      </c>
      <c r="AM441" s="108" t="n">
        <f aca="false">E441*AE441</f>
        <v>0</v>
      </c>
      <c r="AN441" s="108" t="n">
        <f aca="false">E441*AF441</f>
        <v>0</v>
      </c>
      <c r="AO441" s="110" t="s">
        <v>671</v>
      </c>
      <c r="AP441" s="110" t="s">
        <v>672</v>
      </c>
      <c r="AQ441" s="102" t="s">
        <v>103</v>
      </c>
    </row>
    <row r="442" customFormat="false" ht="10.9" hidden="false" customHeight="true" outlineLevel="0" collapsed="false">
      <c r="C442" s="111" t="s">
        <v>718</v>
      </c>
      <c r="E442" s="112" t="n">
        <v>63.57</v>
      </c>
    </row>
    <row r="443" customFormat="false" ht="10.9" hidden="false" customHeight="true" outlineLevel="0" collapsed="false">
      <c r="C443" s="111" t="s">
        <v>719</v>
      </c>
      <c r="E443" s="112" t="n">
        <v>6.36</v>
      </c>
    </row>
    <row r="444" customFormat="false" ht="12" hidden="false" customHeight="false" outlineLevel="0" collapsed="false">
      <c r="A444" s="78" t="s">
        <v>720</v>
      </c>
      <c r="B444" s="78" t="s">
        <v>721</v>
      </c>
      <c r="C444" s="78" t="s">
        <v>722</v>
      </c>
      <c r="D444" s="78" t="s">
        <v>111</v>
      </c>
      <c r="E444" s="108" t="n">
        <v>9.45</v>
      </c>
      <c r="F444" s="109" t="n">
        <v>0</v>
      </c>
      <c r="G444" s="108" t="n">
        <f aca="false">ROUND(E444*AE444,2)</f>
        <v>0</v>
      </c>
      <c r="H444" s="108" t="n">
        <f aca="false">I444-G444</f>
        <v>0</v>
      </c>
      <c r="I444" s="108" t="n">
        <f aca="false">ROUND(E444*F444,2)</f>
        <v>0</v>
      </c>
      <c r="J444" s="108" t="n">
        <v>0.02357</v>
      </c>
      <c r="K444" s="108" t="n">
        <f aca="false">E444*J444</f>
        <v>0.2227365</v>
      </c>
      <c r="L444" s="110" t="s">
        <v>100</v>
      </c>
      <c r="N444" s="110" t="s">
        <v>96</v>
      </c>
      <c r="O444" s="108" t="n">
        <f aca="false">IF(N444="5",H444,0)</f>
        <v>0</v>
      </c>
      <c r="Z444" s="108" t="n">
        <f aca="false">IF(AD444=0,I444,0)</f>
        <v>0</v>
      </c>
      <c r="AA444" s="108" t="n">
        <f aca="false">IF(AD444=15,I444,0)</f>
        <v>0</v>
      </c>
      <c r="AB444" s="108" t="n">
        <f aca="false">IF(AD444=21,I444,0)</f>
        <v>0</v>
      </c>
      <c r="AD444" s="108" t="n">
        <v>21</v>
      </c>
      <c r="AE444" s="108" t="n">
        <f aca="false">F444*1</f>
        <v>0</v>
      </c>
      <c r="AF444" s="108" t="n">
        <f aca="false">F444*(1-1)</f>
        <v>0</v>
      </c>
      <c r="AM444" s="108" t="n">
        <f aca="false">E444*AE444</f>
        <v>0</v>
      </c>
      <c r="AN444" s="108" t="n">
        <f aca="false">E444*AF444</f>
        <v>0</v>
      </c>
      <c r="AO444" s="110" t="s">
        <v>671</v>
      </c>
      <c r="AP444" s="110" t="s">
        <v>672</v>
      </c>
      <c r="AQ444" s="102" t="s">
        <v>103</v>
      </c>
    </row>
    <row r="445" customFormat="false" ht="10.9" hidden="false" customHeight="true" outlineLevel="0" collapsed="false">
      <c r="C445" s="111" t="s">
        <v>723</v>
      </c>
      <c r="E445" s="112" t="n">
        <v>9.45</v>
      </c>
    </row>
    <row r="446" s="117" customFormat="true" ht="12.75" hidden="false" customHeight="true" outlineLevel="0" collapsed="false">
      <c r="B446" s="118" t="s">
        <v>138</v>
      </c>
      <c r="C446" s="119" t="s">
        <v>724</v>
      </c>
      <c r="D446" s="119"/>
      <c r="E446" s="119"/>
      <c r="F446" s="119"/>
      <c r="G446" s="119"/>
      <c r="H446" s="119"/>
      <c r="I446" s="119"/>
      <c r="J446" s="119"/>
      <c r="K446" s="119"/>
      <c r="L446" s="119"/>
    </row>
    <row r="447" customFormat="false" ht="12" hidden="false" customHeight="false" outlineLevel="0" collapsed="false">
      <c r="A447" s="78" t="s">
        <v>725</v>
      </c>
      <c r="B447" s="78" t="s">
        <v>726</v>
      </c>
      <c r="C447" s="78" t="s">
        <v>727</v>
      </c>
      <c r="D447" s="78" t="s">
        <v>99</v>
      </c>
      <c r="E447" s="108" t="n">
        <v>165</v>
      </c>
      <c r="F447" s="109" t="n">
        <v>0</v>
      </c>
      <c r="G447" s="108" t="n">
        <f aca="false">ROUND(E447*AE447,2)</f>
        <v>0</v>
      </c>
      <c r="H447" s="108" t="n">
        <f aca="false">I447-G447</f>
        <v>0</v>
      </c>
      <c r="I447" s="108" t="n">
        <f aca="false">ROUND(E447*F447,2)</f>
        <v>0</v>
      </c>
      <c r="J447" s="108" t="n">
        <v>0</v>
      </c>
      <c r="K447" s="108" t="n">
        <f aca="false">E447*J447</f>
        <v>0</v>
      </c>
      <c r="L447" s="110" t="s">
        <v>100</v>
      </c>
      <c r="N447" s="110" t="s">
        <v>96</v>
      </c>
      <c r="O447" s="108" t="n">
        <f aca="false">IF(N447="5",H447,0)</f>
        <v>0</v>
      </c>
      <c r="Z447" s="108" t="n">
        <f aca="false">IF(AD447=0,I447,0)</f>
        <v>0</v>
      </c>
      <c r="AA447" s="108" t="n">
        <f aca="false">IF(AD447=15,I447,0)</f>
        <v>0</v>
      </c>
      <c r="AB447" s="108" t="n">
        <f aca="false">IF(AD447=21,I447,0)</f>
        <v>0</v>
      </c>
      <c r="AD447" s="108" t="n">
        <v>21</v>
      </c>
      <c r="AE447" s="108" t="n">
        <f aca="false">F447*0</f>
        <v>0</v>
      </c>
      <c r="AF447" s="108" t="n">
        <f aca="false">F447*(1-0)</f>
        <v>0</v>
      </c>
      <c r="AM447" s="108" t="n">
        <f aca="false">E447*AE447</f>
        <v>0</v>
      </c>
      <c r="AN447" s="108" t="n">
        <f aca="false">E447*AF447</f>
        <v>0</v>
      </c>
      <c r="AO447" s="110" t="s">
        <v>671</v>
      </c>
      <c r="AP447" s="110" t="s">
        <v>672</v>
      </c>
      <c r="AQ447" s="102" t="s">
        <v>103</v>
      </c>
    </row>
    <row r="448" customFormat="false" ht="10.9" hidden="false" customHeight="true" outlineLevel="0" collapsed="false">
      <c r="C448" s="111" t="s">
        <v>728</v>
      </c>
      <c r="E448" s="112" t="n">
        <v>165</v>
      </c>
    </row>
    <row r="449" s="117" customFormat="true" ht="25.35" hidden="false" customHeight="true" outlineLevel="0" collapsed="false">
      <c r="B449" s="118" t="s">
        <v>138</v>
      </c>
      <c r="C449" s="119" t="s">
        <v>729</v>
      </c>
      <c r="D449" s="119"/>
      <c r="E449" s="119"/>
      <c r="F449" s="119"/>
      <c r="G449" s="119"/>
      <c r="H449" s="119"/>
      <c r="I449" s="119"/>
      <c r="J449" s="119"/>
      <c r="K449" s="119"/>
      <c r="L449" s="119"/>
    </row>
    <row r="450" customFormat="false" ht="12" hidden="false" customHeight="false" outlineLevel="0" collapsed="false">
      <c r="A450" s="78" t="s">
        <v>730</v>
      </c>
      <c r="B450" s="78" t="s">
        <v>731</v>
      </c>
      <c r="C450" s="78" t="s">
        <v>732</v>
      </c>
      <c r="D450" s="78" t="s">
        <v>99</v>
      </c>
      <c r="E450" s="108" t="n">
        <v>112</v>
      </c>
      <c r="F450" s="109" t="n">
        <v>0</v>
      </c>
      <c r="G450" s="108" t="n">
        <f aca="false">ROUND(E450*AE450,2)</f>
        <v>0</v>
      </c>
      <c r="H450" s="108" t="n">
        <f aca="false">I450-G450</f>
        <v>0</v>
      </c>
      <c r="I450" s="108" t="n">
        <f aca="false">ROUND(E450*F450,2)</f>
        <v>0</v>
      </c>
      <c r="J450" s="108" t="n">
        <v>0</v>
      </c>
      <c r="K450" s="108" t="n">
        <f aca="false">E450*J450</f>
        <v>0</v>
      </c>
      <c r="L450" s="110" t="s">
        <v>100</v>
      </c>
      <c r="N450" s="110" t="s">
        <v>96</v>
      </c>
      <c r="O450" s="108" t="n">
        <f aca="false">IF(N450="5",H450,0)</f>
        <v>0</v>
      </c>
      <c r="Z450" s="108" t="n">
        <f aca="false">IF(AD450=0,I450,0)</f>
        <v>0</v>
      </c>
      <c r="AA450" s="108" t="n">
        <f aca="false">IF(AD450=15,I450,0)</f>
        <v>0</v>
      </c>
      <c r="AB450" s="108" t="n">
        <f aca="false">IF(AD450=21,I450,0)</f>
        <v>0</v>
      </c>
      <c r="AD450" s="108" t="n">
        <v>21</v>
      </c>
      <c r="AE450" s="108" t="n">
        <f aca="false">F450*0</f>
        <v>0</v>
      </c>
      <c r="AF450" s="108" t="n">
        <f aca="false">F450*(1-0)</f>
        <v>0</v>
      </c>
      <c r="AM450" s="108" t="n">
        <f aca="false">E450*AE450</f>
        <v>0</v>
      </c>
      <c r="AN450" s="108" t="n">
        <f aca="false">E450*AF450</f>
        <v>0</v>
      </c>
      <c r="AO450" s="110" t="s">
        <v>671</v>
      </c>
      <c r="AP450" s="110" t="s">
        <v>672</v>
      </c>
      <c r="AQ450" s="102" t="s">
        <v>103</v>
      </c>
    </row>
    <row r="451" customFormat="false" ht="10.9" hidden="false" customHeight="true" outlineLevel="0" collapsed="false">
      <c r="C451" s="111" t="s">
        <v>733</v>
      </c>
      <c r="E451" s="112" t="n">
        <v>112</v>
      </c>
    </row>
    <row r="452" s="117" customFormat="true" ht="12.75" hidden="false" customHeight="true" outlineLevel="0" collapsed="false">
      <c r="B452" s="118" t="s">
        <v>138</v>
      </c>
      <c r="C452" s="119" t="s">
        <v>734</v>
      </c>
      <c r="D452" s="119"/>
      <c r="E452" s="119"/>
      <c r="F452" s="119"/>
      <c r="G452" s="119"/>
      <c r="H452" s="119"/>
      <c r="I452" s="119"/>
      <c r="J452" s="119"/>
      <c r="K452" s="119"/>
      <c r="L452" s="119"/>
    </row>
    <row r="453" customFormat="false" ht="12" hidden="false" customHeight="false" outlineLevel="0" collapsed="false">
      <c r="A453" s="78" t="s">
        <v>735</v>
      </c>
      <c r="B453" s="78" t="s">
        <v>736</v>
      </c>
      <c r="C453" s="78" t="s">
        <v>737</v>
      </c>
      <c r="D453" s="78" t="s">
        <v>99</v>
      </c>
      <c r="E453" s="108" t="n">
        <v>330</v>
      </c>
      <c r="F453" s="109" t="n">
        <v>0</v>
      </c>
      <c r="G453" s="108" t="n">
        <f aca="false">ROUND(E453*AE453,2)</f>
        <v>0</v>
      </c>
      <c r="H453" s="108" t="n">
        <f aca="false">I453-G453</f>
        <v>0</v>
      </c>
      <c r="I453" s="108" t="n">
        <f aca="false">ROUND(E453*F453,2)</f>
        <v>0</v>
      </c>
      <c r="J453" s="108" t="n">
        <v>0</v>
      </c>
      <c r="K453" s="108" t="n">
        <f aca="false">E453*J453</f>
        <v>0</v>
      </c>
      <c r="L453" s="110" t="s">
        <v>100</v>
      </c>
      <c r="N453" s="110" t="s">
        <v>96</v>
      </c>
      <c r="O453" s="108" t="n">
        <f aca="false">IF(N453="5",H453,0)</f>
        <v>0</v>
      </c>
      <c r="Z453" s="108" t="n">
        <f aca="false">IF(AD453=0,I453,0)</f>
        <v>0</v>
      </c>
      <c r="AA453" s="108" t="n">
        <f aca="false">IF(AD453=15,I453,0)</f>
        <v>0</v>
      </c>
      <c r="AB453" s="108" t="n">
        <f aca="false">IF(AD453=21,I453,0)</f>
        <v>0</v>
      </c>
      <c r="AD453" s="108" t="n">
        <v>21</v>
      </c>
      <c r="AE453" s="108" t="n">
        <f aca="false">F453*0</f>
        <v>0</v>
      </c>
      <c r="AF453" s="108" t="n">
        <f aca="false">F453*(1-0)</f>
        <v>0</v>
      </c>
      <c r="AM453" s="108" t="n">
        <f aca="false">E453*AE453</f>
        <v>0</v>
      </c>
      <c r="AN453" s="108" t="n">
        <f aca="false">E453*AF453</f>
        <v>0</v>
      </c>
      <c r="AO453" s="110" t="s">
        <v>671</v>
      </c>
      <c r="AP453" s="110" t="s">
        <v>672</v>
      </c>
      <c r="AQ453" s="102" t="s">
        <v>103</v>
      </c>
    </row>
    <row r="454" customFormat="false" ht="10.9" hidden="false" customHeight="true" outlineLevel="0" collapsed="false">
      <c r="C454" s="111" t="s">
        <v>738</v>
      </c>
      <c r="E454" s="112" t="n">
        <v>330</v>
      </c>
    </row>
    <row r="455" s="117" customFormat="true" ht="12.75" hidden="false" customHeight="true" outlineLevel="0" collapsed="false">
      <c r="B455" s="118" t="s">
        <v>138</v>
      </c>
      <c r="C455" s="119" t="s">
        <v>734</v>
      </c>
      <c r="D455" s="119"/>
      <c r="E455" s="119"/>
      <c r="F455" s="119"/>
      <c r="G455" s="119"/>
      <c r="H455" s="119"/>
      <c r="I455" s="119"/>
      <c r="J455" s="119"/>
      <c r="K455" s="119"/>
      <c r="L455" s="119"/>
    </row>
    <row r="456" customFormat="false" ht="12" hidden="false" customHeight="false" outlineLevel="0" collapsed="false">
      <c r="A456" s="78" t="s">
        <v>739</v>
      </c>
      <c r="B456" s="78" t="s">
        <v>740</v>
      </c>
      <c r="C456" s="78" t="s">
        <v>741</v>
      </c>
      <c r="D456" s="78" t="s">
        <v>99</v>
      </c>
      <c r="E456" s="108" t="n">
        <v>128.8</v>
      </c>
      <c r="F456" s="109" t="n">
        <v>0</v>
      </c>
      <c r="G456" s="108" t="n">
        <f aca="false">ROUND(E456*AE456,2)</f>
        <v>0</v>
      </c>
      <c r="H456" s="108" t="n">
        <f aca="false">I456-G456</f>
        <v>0</v>
      </c>
      <c r="I456" s="108" t="n">
        <f aca="false">ROUND(E456*F456,2)</f>
        <v>0</v>
      </c>
      <c r="J456" s="108" t="n">
        <v>0.01372</v>
      </c>
      <c r="K456" s="108" t="n">
        <f aca="false">E456*J456</f>
        <v>1.767136</v>
      </c>
      <c r="L456" s="110" t="s">
        <v>100</v>
      </c>
      <c r="N456" s="110" t="s">
        <v>319</v>
      </c>
      <c r="O456" s="108" t="n">
        <f aca="false">IF(N456="5",H456,0)</f>
        <v>0</v>
      </c>
      <c r="Z456" s="108" t="n">
        <f aca="false">IF(AD456=0,I456,0)</f>
        <v>0</v>
      </c>
      <c r="AA456" s="108" t="n">
        <f aca="false">IF(AD456=15,I456,0)</f>
        <v>0</v>
      </c>
      <c r="AB456" s="108" t="n">
        <f aca="false">IF(AD456=21,I456,0)</f>
        <v>0</v>
      </c>
      <c r="AD456" s="108" t="n">
        <v>21</v>
      </c>
      <c r="AE456" s="108" t="n">
        <f aca="false">F456*1</f>
        <v>0</v>
      </c>
      <c r="AF456" s="108" t="n">
        <f aca="false">F456*(1-1)</f>
        <v>0</v>
      </c>
      <c r="AM456" s="108" t="n">
        <f aca="false">E456*AE456</f>
        <v>0</v>
      </c>
      <c r="AN456" s="108" t="n">
        <f aca="false">E456*AF456</f>
        <v>0</v>
      </c>
      <c r="AO456" s="110" t="s">
        <v>671</v>
      </c>
      <c r="AP456" s="110" t="s">
        <v>672</v>
      </c>
      <c r="AQ456" s="102" t="s">
        <v>103</v>
      </c>
    </row>
    <row r="457" customFormat="false" ht="10.9" hidden="false" customHeight="true" outlineLevel="0" collapsed="false">
      <c r="C457" s="111" t="s">
        <v>733</v>
      </c>
      <c r="E457" s="112" t="n">
        <v>112</v>
      </c>
    </row>
    <row r="458" customFormat="false" ht="10.9" hidden="false" customHeight="true" outlineLevel="0" collapsed="false">
      <c r="C458" s="111" t="s">
        <v>742</v>
      </c>
      <c r="E458" s="112" t="n">
        <v>16.8</v>
      </c>
    </row>
    <row r="459" customFormat="false" ht="12" hidden="false" customHeight="false" outlineLevel="0" collapsed="false">
      <c r="A459" s="78" t="s">
        <v>743</v>
      </c>
      <c r="B459" s="78" t="s">
        <v>744</v>
      </c>
      <c r="C459" s="78" t="s">
        <v>745</v>
      </c>
      <c r="D459" s="78" t="s">
        <v>111</v>
      </c>
      <c r="E459" s="108" t="n">
        <v>8.45</v>
      </c>
      <c r="F459" s="109" t="n">
        <v>0</v>
      </c>
      <c r="G459" s="108" t="n">
        <f aca="false">ROUND(E459*AE459,2)</f>
        <v>0</v>
      </c>
      <c r="H459" s="108" t="n">
        <f aca="false">I459-G459</f>
        <v>0</v>
      </c>
      <c r="I459" s="108" t="n">
        <f aca="false">ROUND(E459*F459,2)</f>
        <v>0</v>
      </c>
      <c r="J459" s="108" t="n">
        <v>0.00295</v>
      </c>
      <c r="K459" s="108" t="n">
        <f aca="false">E459*J459</f>
        <v>0.0249275</v>
      </c>
      <c r="L459" s="110" t="s">
        <v>100</v>
      </c>
      <c r="N459" s="110" t="s">
        <v>96</v>
      </c>
      <c r="O459" s="108" t="n">
        <f aca="false">IF(N459="5",H459,0)</f>
        <v>0</v>
      </c>
      <c r="Z459" s="108" t="n">
        <f aca="false">IF(AD459=0,I459,0)</f>
        <v>0</v>
      </c>
      <c r="AA459" s="108" t="n">
        <f aca="false">IF(AD459=15,I459,0)</f>
        <v>0</v>
      </c>
      <c r="AB459" s="108" t="n">
        <f aca="false">IF(AD459=21,I459,0)</f>
        <v>0</v>
      </c>
      <c r="AD459" s="108" t="n">
        <v>21</v>
      </c>
      <c r="AE459" s="108" t="n">
        <f aca="false">F459*1</f>
        <v>0</v>
      </c>
      <c r="AF459" s="108" t="n">
        <f aca="false">F459*(1-1)</f>
        <v>0</v>
      </c>
      <c r="AM459" s="108" t="n">
        <f aca="false">E459*AE459</f>
        <v>0</v>
      </c>
      <c r="AN459" s="108" t="n">
        <f aca="false">E459*AF459</f>
        <v>0</v>
      </c>
      <c r="AO459" s="110" t="s">
        <v>671</v>
      </c>
      <c r="AP459" s="110" t="s">
        <v>672</v>
      </c>
      <c r="AQ459" s="102" t="s">
        <v>103</v>
      </c>
    </row>
    <row r="460" customFormat="false" ht="10.9" hidden="false" customHeight="true" outlineLevel="0" collapsed="false">
      <c r="C460" s="111" t="s">
        <v>746</v>
      </c>
      <c r="E460" s="112" t="n">
        <v>8.45</v>
      </c>
    </row>
    <row r="461" customFormat="false" ht="12" hidden="false" customHeight="false" outlineLevel="0" collapsed="false">
      <c r="A461" s="78" t="s">
        <v>747</v>
      </c>
      <c r="B461" s="78" t="s">
        <v>699</v>
      </c>
      <c r="C461" s="78" t="s">
        <v>700</v>
      </c>
      <c r="D461" s="78" t="s">
        <v>111</v>
      </c>
      <c r="E461" s="108" t="n">
        <v>4.31</v>
      </c>
      <c r="F461" s="109" t="n">
        <v>0</v>
      </c>
      <c r="G461" s="108" t="n">
        <f aca="false">ROUND(E461*AE461,2)</f>
        <v>0</v>
      </c>
      <c r="H461" s="108" t="n">
        <f aca="false">I461-G461</f>
        <v>0</v>
      </c>
      <c r="I461" s="108" t="n">
        <f aca="false">ROUND(E461*F461,2)</f>
        <v>0</v>
      </c>
      <c r="J461" s="108" t="n">
        <v>0.55</v>
      </c>
      <c r="K461" s="108" t="n">
        <f aca="false">E461*J461</f>
        <v>2.3705</v>
      </c>
      <c r="L461" s="110" t="s">
        <v>100</v>
      </c>
      <c r="N461" s="110" t="s">
        <v>319</v>
      </c>
      <c r="O461" s="108" t="n">
        <f aca="false">IF(N461="5",H461,0)</f>
        <v>0</v>
      </c>
      <c r="Z461" s="108" t="n">
        <f aca="false">IF(AD461=0,I461,0)</f>
        <v>0</v>
      </c>
      <c r="AA461" s="108" t="n">
        <f aca="false">IF(AD461=15,I461,0)</f>
        <v>0</v>
      </c>
      <c r="AB461" s="108" t="n">
        <f aca="false">IF(AD461=21,I461,0)</f>
        <v>0</v>
      </c>
      <c r="AD461" s="108" t="n">
        <v>21</v>
      </c>
      <c r="AE461" s="108" t="n">
        <f aca="false">F461*1</f>
        <v>0</v>
      </c>
      <c r="AF461" s="108" t="n">
        <f aca="false">F461*(1-1)</f>
        <v>0</v>
      </c>
      <c r="AM461" s="108" t="n">
        <f aca="false">E461*AE461</f>
        <v>0</v>
      </c>
      <c r="AN461" s="108" t="n">
        <f aca="false">E461*AF461</f>
        <v>0</v>
      </c>
      <c r="AO461" s="110" t="s">
        <v>671</v>
      </c>
      <c r="AP461" s="110" t="s">
        <v>672</v>
      </c>
      <c r="AQ461" s="102" t="s">
        <v>103</v>
      </c>
    </row>
    <row r="462" customFormat="false" ht="10.9" hidden="false" customHeight="true" outlineLevel="0" collapsed="false">
      <c r="C462" s="111" t="s">
        <v>748</v>
      </c>
      <c r="E462" s="112" t="n">
        <v>3.75</v>
      </c>
    </row>
    <row r="463" customFormat="false" ht="10.9" hidden="false" customHeight="true" outlineLevel="0" collapsed="false">
      <c r="C463" s="111" t="s">
        <v>749</v>
      </c>
      <c r="E463" s="112" t="n">
        <v>0.56</v>
      </c>
    </row>
    <row r="464" customFormat="false" ht="12" hidden="false" customHeight="false" outlineLevel="0" collapsed="false">
      <c r="A464" s="78" t="s">
        <v>750</v>
      </c>
      <c r="B464" s="78" t="s">
        <v>751</v>
      </c>
      <c r="C464" s="78" t="s">
        <v>752</v>
      </c>
      <c r="D464" s="78" t="s">
        <v>240</v>
      </c>
      <c r="E464" s="108" t="n">
        <v>58.8</v>
      </c>
      <c r="F464" s="109" t="n">
        <v>0</v>
      </c>
      <c r="G464" s="108" t="n">
        <f aca="false">ROUND(E464*AE464,2)</f>
        <v>0</v>
      </c>
      <c r="H464" s="108" t="n">
        <f aca="false">I464-G464</f>
        <v>0</v>
      </c>
      <c r="I464" s="108" t="n">
        <f aca="false">ROUND(E464*F464,2)</f>
        <v>0</v>
      </c>
      <c r="J464" s="108" t="n">
        <v>0.00544</v>
      </c>
      <c r="K464" s="108" t="n">
        <f aca="false">E464*J464</f>
        <v>0.319872</v>
      </c>
      <c r="L464" s="110" t="s">
        <v>100</v>
      </c>
      <c r="N464" s="110" t="s">
        <v>96</v>
      </c>
      <c r="O464" s="108" t="n">
        <f aca="false">IF(N464="5",H464,0)</f>
        <v>0</v>
      </c>
      <c r="Z464" s="108" t="n">
        <f aca="false">IF(AD464=0,I464,0)</f>
        <v>0</v>
      </c>
      <c r="AA464" s="108" t="n">
        <f aca="false">IF(AD464=15,I464,0)</f>
        <v>0</v>
      </c>
      <c r="AB464" s="108" t="n">
        <f aca="false">IF(AD464=21,I464,0)</f>
        <v>0</v>
      </c>
      <c r="AD464" s="108" t="n">
        <v>21</v>
      </c>
      <c r="AE464" s="108" t="n">
        <f aca="false">F464*0.358377063867912</f>
        <v>0</v>
      </c>
      <c r="AF464" s="108" t="n">
        <f aca="false">F464*(1-0.358377063867912)</f>
        <v>0</v>
      </c>
      <c r="AM464" s="108" t="n">
        <f aca="false">E464*AE464</f>
        <v>0</v>
      </c>
      <c r="AN464" s="108" t="n">
        <f aca="false">E464*AF464</f>
        <v>0</v>
      </c>
      <c r="AO464" s="110" t="s">
        <v>671</v>
      </c>
      <c r="AP464" s="110" t="s">
        <v>672</v>
      </c>
      <c r="AQ464" s="102" t="s">
        <v>103</v>
      </c>
    </row>
    <row r="465" customFormat="false" ht="12" hidden="false" customHeight="false" outlineLevel="0" collapsed="false">
      <c r="C465" s="77" t="s">
        <v>753</v>
      </c>
    </row>
    <row r="466" customFormat="false" ht="10.9" hidden="false" customHeight="true" outlineLevel="0" collapsed="false">
      <c r="C466" s="111" t="s">
        <v>754</v>
      </c>
      <c r="E466" s="112" t="n">
        <v>58.8</v>
      </c>
    </row>
    <row r="467" customFormat="false" ht="12" hidden="false" customHeight="false" outlineLevel="0" collapsed="false">
      <c r="A467" s="78" t="s">
        <v>755</v>
      </c>
      <c r="B467" s="78" t="s">
        <v>756</v>
      </c>
      <c r="C467" s="78" t="s">
        <v>757</v>
      </c>
      <c r="D467" s="78" t="s">
        <v>99</v>
      </c>
      <c r="E467" s="108" t="n">
        <v>15.12</v>
      </c>
      <c r="F467" s="109" t="n">
        <v>0</v>
      </c>
      <c r="G467" s="108" t="n">
        <f aca="false">ROUND(E467*AE467,2)</f>
        <v>0</v>
      </c>
      <c r="H467" s="108" t="n">
        <f aca="false">I467-G467</f>
        <v>0</v>
      </c>
      <c r="I467" s="108" t="n">
        <f aca="false">ROUND(E467*F467,2)</f>
        <v>0</v>
      </c>
      <c r="J467" s="108" t="n">
        <v>0</v>
      </c>
      <c r="K467" s="108" t="n">
        <f aca="false">E467*J467</f>
        <v>0</v>
      </c>
      <c r="L467" s="110" t="s">
        <v>100</v>
      </c>
      <c r="N467" s="110" t="s">
        <v>96</v>
      </c>
      <c r="O467" s="108" t="n">
        <f aca="false">IF(N467="5",H467,0)</f>
        <v>0</v>
      </c>
      <c r="Z467" s="108" t="n">
        <f aca="false">IF(AD467=0,I467,0)</f>
        <v>0</v>
      </c>
      <c r="AA467" s="108" t="n">
        <f aca="false">IF(AD467=15,I467,0)</f>
        <v>0</v>
      </c>
      <c r="AB467" s="108" t="n">
        <f aca="false">IF(AD467=21,I467,0)</f>
        <v>0</v>
      </c>
      <c r="AD467" s="108" t="n">
        <v>21</v>
      </c>
      <c r="AE467" s="108" t="n">
        <f aca="false">F467*0</f>
        <v>0</v>
      </c>
      <c r="AF467" s="108" t="n">
        <f aca="false">F467*(1-0)</f>
        <v>0</v>
      </c>
      <c r="AM467" s="108" t="n">
        <f aca="false">E467*AE467</f>
        <v>0</v>
      </c>
      <c r="AN467" s="108" t="n">
        <f aca="false">E467*AF467</f>
        <v>0</v>
      </c>
      <c r="AO467" s="110" t="s">
        <v>671</v>
      </c>
      <c r="AP467" s="110" t="s">
        <v>672</v>
      </c>
      <c r="AQ467" s="102" t="s">
        <v>103</v>
      </c>
    </row>
    <row r="468" customFormat="false" ht="10.9" hidden="false" customHeight="true" outlineLevel="0" collapsed="false">
      <c r="C468" s="111" t="s">
        <v>758</v>
      </c>
      <c r="E468" s="112" t="n">
        <v>15.12</v>
      </c>
    </row>
    <row r="469" s="125" customFormat="true" ht="25.35" hidden="false" customHeight="true" outlineLevel="0" collapsed="false">
      <c r="B469" s="126" t="s">
        <v>138</v>
      </c>
      <c r="C469" s="127" t="s">
        <v>759</v>
      </c>
      <c r="D469" s="127"/>
      <c r="E469" s="127"/>
      <c r="F469" s="127"/>
      <c r="G469" s="127"/>
      <c r="H469" s="127"/>
      <c r="I469" s="127"/>
      <c r="J469" s="127"/>
      <c r="K469" s="127"/>
      <c r="L469" s="127"/>
    </row>
    <row r="470" customFormat="false" ht="12" hidden="false" customHeight="false" outlineLevel="0" collapsed="false">
      <c r="A470" s="78" t="s">
        <v>760</v>
      </c>
      <c r="B470" s="78" t="s">
        <v>761</v>
      </c>
      <c r="C470" s="78" t="s">
        <v>762</v>
      </c>
      <c r="D470" s="78" t="s">
        <v>99</v>
      </c>
      <c r="E470" s="108" t="n">
        <v>21.41</v>
      </c>
      <c r="F470" s="109" t="n">
        <v>0</v>
      </c>
      <c r="G470" s="108" t="n">
        <f aca="false">ROUND(E470*AE470,2)</f>
        <v>0</v>
      </c>
      <c r="H470" s="108" t="n">
        <f aca="false">I470-G470</f>
        <v>0</v>
      </c>
      <c r="I470" s="108" t="n">
        <f aca="false">ROUND(E470*F470,2)</f>
        <v>0</v>
      </c>
      <c r="J470" s="108" t="n">
        <v>0.0351</v>
      </c>
      <c r="K470" s="108" t="n">
        <f aca="false">E470*J470</f>
        <v>0.751491</v>
      </c>
      <c r="L470" s="110" t="s">
        <v>100</v>
      </c>
      <c r="N470" s="110" t="s">
        <v>319</v>
      </c>
      <c r="O470" s="108" t="n">
        <f aca="false">IF(N470="5",H470,0)</f>
        <v>0</v>
      </c>
      <c r="Z470" s="108" t="n">
        <f aca="false">IF(AD470=0,I470,0)</f>
        <v>0</v>
      </c>
      <c r="AA470" s="108" t="n">
        <f aca="false">IF(AD470=15,I470,0)</f>
        <v>0</v>
      </c>
      <c r="AB470" s="108" t="n">
        <f aca="false">IF(AD470=21,I470,0)</f>
        <v>0</v>
      </c>
      <c r="AD470" s="108" t="n">
        <v>21</v>
      </c>
      <c r="AE470" s="108" t="n">
        <f aca="false">F470*1</f>
        <v>0</v>
      </c>
      <c r="AF470" s="108" t="n">
        <f aca="false">F470*(1-1)</f>
        <v>0</v>
      </c>
      <c r="AM470" s="108" t="n">
        <f aca="false">E470*AE470</f>
        <v>0</v>
      </c>
      <c r="AN470" s="108" t="n">
        <f aca="false">E470*AF470</f>
        <v>0</v>
      </c>
      <c r="AO470" s="110" t="s">
        <v>671</v>
      </c>
      <c r="AP470" s="110" t="s">
        <v>672</v>
      </c>
      <c r="AQ470" s="102" t="s">
        <v>103</v>
      </c>
    </row>
    <row r="471" customFormat="false" ht="10.9" hidden="false" customHeight="true" outlineLevel="0" collapsed="false">
      <c r="C471" s="111" t="s">
        <v>758</v>
      </c>
      <c r="E471" s="112" t="n">
        <v>15.12</v>
      </c>
    </row>
    <row r="472" customFormat="false" ht="10.9" hidden="false" customHeight="true" outlineLevel="0" collapsed="false">
      <c r="C472" s="111" t="s">
        <v>763</v>
      </c>
      <c r="E472" s="112" t="n">
        <v>4.34</v>
      </c>
    </row>
    <row r="473" customFormat="false" ht="10.9" hidden="false" customHeight="true" outlineLevel="0" collapsed="false">
      <c r="C473" s="111" t="s">
        <v>764</v>
      </c>
      <c r="E473" s="112" t="n">
        <v>1.95</v>
      </c>
    </row>
    <row r="474" s="117" customFormat="true" ht="12.75" hidden="false" customHeight="true" outlineLevel="0" collapsed="false">
      <c r="B474" s="118" t="s">
        <v>138</v>
      </c>
      <c r="C474" s="119" t="s">
        <v>765</v>
      </c>
      <c r="D474" s="119"/>
      <c r="E474" s="119"/>
      <c r="F474" s="119"/>
      <c r="G474" s="119"/>
      <c r="H474" s="119"/>
      <c r="I474" s="119"/>
      <c r="J474" s="119"/>
      <c r="K474" s="119"/>
      <c r="L474" s="119"/>
    </row>
    <row r="475" customFormat="false" ht="12" hidden="false" customHeight="false" outlineLevel="0" collapsed="false">
      <c r="A475" s="78" t="s">
        <v>766</v>
      </c>
      <c r="B475" s="78" t="s">
        <v>767</v>
      </c>
      <c r="C475" s="78" t="s">
        <v>768</v>
      </c>
      <c r="D475" s="78" t="s">
        <v>99</v>
      </c>
      <c r="E475" s="108" t="n">
        <v>4.34</v>
      </c>
      <c r="F475" s="109" t="n">
        <v>0</v>
      </c>
      <c r="G475" s="108" t="n">
        <f aca="false">ROUND(E475*AE475,2)</f>
        <v>0</v>
      </c>
      <c r="H475" s="108" t="n">
        <f aca="false">I475-G475</f>
        <v>0</v>
      </c>
      <c r="I475" s="108" t="n">
        <f aca="false">ROUND(E475*F475,2)</f>
        <v>0</v>
      </c>
      <c r="J475" s="108" t="n">
        <v>0</v>
      </c>
      <c r="K475" s="108" t="n">
        <f aca="false">E475*J475</f>
        <v>0</v>
      </c>
      <c r="L475" s="110" t="s">
        <v>100</v>
      </c>
      <c r="N475" s="110" t="s">
        <v>96</v>
      </c>
      <c r="O475" s="108" t="n">
        <f aca="false">IF(N475="5",H475,0)</f>
        <v>0</v>
      </c>
      <c r="Z475" s="108" t="n">
        <f aca="false">IF(AD475=0,I475,0)</f>
        <v>0</v>
      </c>
      <c r="AA475" s="108" t="n">
        <f aca="false">IF(AD475=15,I475,0)</f>
        <v>0</v>
      </c>
      <c r="AB475" s="108" t="n">
        <f aca="false">IF(AD475=21,I475,0)</f>
        <v>0</v>
      </c>
      <c r="AD475" s="108" t="n">
        <v>21</v>
      </c>
      <c r="AE475" s="108" t="n">
        <f aca="false">F475*0.113072547064688</f>
        <v>0</v>
      </c>
      <c r="AF475" s="108" t="n">
        <f aca="false">F475*(1-0.113072547064688)</f>
        <v>0</v>
      </c>
      <c r="AM475" s="108" t="n">
        <f aca="false">E475*AE475</f>
        <v>0</v>
      </c>
      <c r="AN475" s="108" t="n">
        <f aca="false">E475*AF475</f>
        <v>0</v>
      </c>
      <c r="AO475" s="110" t="s">
        <v>671</v>
      </c>
      <c r="AP475" s="110" t="s">
        <v>672</v>
      </c>
      <c r="AQ475" s="102" t="s">
        <v>103</v>
      </c>
    </row>
    <row r="476" customFormat="false" ht="10.9" hidden="false" customHeight="true" outlineLevel="0" collapsed="false">
      <c r="C476" s="111" t="s">
        <v>763</v>
      </c>
      <c r="E476" s="112" t="n">
        <v>4.34</v>
      </c>
    </row>
    <row r="477" s="117" customFormat="true" ht="25.35" hidden="false" customHeight="true" outlineLevel="0" collapsed="false">
      <c r="B477" s="118" t="s">
        <v>138</v>
      </c>
      <c r="C477" s="119" t="s">
        <v>769</v>
      </c>
      <c r="D477" s="119"/>
      <c r="E477" s="119"/>
      <c r="F477" s="119"/>
      <c r="G477" s="119"/>
      <c r="H477" s="119"/>
      <c r="I477" s="119"/>
      <c r="J477" s="119"/>
      <c r="K477" s="119"/>
      <c r="L477" s="119"/>
    </row>
    <row r="478" customFormat="false" ht="12" hidden="false" customHeight="false" outlineLevel="0" collapsed="false">
      <c r="A478" s="78" t="s">
        <v>770</v>
      </c>
      <c r="B478" s="78" t="s">
        <v>771</v>
      </c>
      <c r="C478" s="78" t="s">
        <v>772</v>
      </c>
      <c r="D478" s="78" t="s">
        <v>99</v>
      </c>
      <c r="E478" s="108" t="n">
        <v>4.69</v>
      </c>
      <c r="F478" s="109" t="n">
        <v>0</v>
      </c>
      <c r="G478" s="108" t="n">
        <f aca="false">ROUND(E478*AE478,2)</f>
        <v>0</v>
      </c>
      <c r="H478" s="108" t="n">
        <f aca="false">I478-G478</f>
        <v>0</v>
      </c>
      <c r="I478" s="108" t="n">
        <f aca="false">ROUND(E478*F478,2)</f>
        <v>0</v>
      </c>
      <c r="J478" s="108" t="n">
        <v>0.01688</v>
      </c>
      <c r="K478" s="108" t="n">
        <f aca="false">E478*J478</f>
        <v>0.0791672</v>
      </c>
      <c r="L478" s="110" t="s">
        <v>100</v>
      </c>
      <c r="N478" s="110" t="s">
        <v>319</v>
      </c>
      <c r="O478" s="108" t="n">
        <f aca="false">IF(N478="5",H478,0)</f>
        <v>0</v>
      </c>
      <c r="Z478" s="108" t="n">
        <f aca="false">IF(AD478=0,I478,0)</f>
        <v>0</v>
      </c>
      <c r="AA478" s="108" t="n">
        <f aca="false">IF(AD478=15,I478,0)</f>
        <v>0</v>
      </c>
      <c r="AB478" s="108" t="n">
        <f aca="false">IF(AD478=21,I478,0)</f>
        <v>0</v>
      </c>
      <c r="AD478" s="108" t="n">
        <v>21</v>
      </c>
      <c r="AE478" s="108" t="n">
        <f aca="false">F478*1</f>
        <v>0</v>
      </c>
      <c r="AF478" s="108" t="n">
        <f aca="false">F478*(1-1)</f>
        <v>0</v>
      </c>
      <c r="AM478" s="108" t="n">
        <f aca="false">E478*AE478</f>
        <v>0</v>
      </c>
      <c r="AN478" s="108" t="n">
        <f aca="false">E478*AF478</f>
        <v>0</v>
      </c>
      <c r="AO478" s="110" t="s">
        <v>671</v>
      </c>
      <c r="AP478" s="110" t="s">
        <v>672</v>
      </c>
      <c r="AQ478" s="102" t="s">
        <v>103</v>
      </c>
    </row>
    <row r="479" customFormat="false" ht="10.9" hidden="false" customHeight="true" outlineLevel="0" collapsed="false">
      <c r="C479" s="111" t="s">
        <v>763</v>
      </c>
      <c r="E479" s="112" t="n">
        <v>4.34</v>
      </c>
    </row>
    <row r="480" customFormat="false" ht="10.9" hidden="false" customHeight="true" outlineLevel="0" collapsed="false">
      <c r="C480" s="111" t="s">
        <v>773</v>
      </c>
      <c r="E480" s="112" t="n">
        <v>0.35</v>
      </c>
    </row>
    <row r="481" customFormat="false" ht="12" hidden="false" customHeight="false" outlineLevel="0" collapsed="false">
      <c r="A481" s="78" t="s">
        <v>774</v>
      </c>
      <c r="B481" s="78" t="s">
        <v>775</v>
      </c>
      <c r="C481" s="78" t="s">
        <v>776</v>
      </c>
      <c r="D481" s="78" t="s">
        <v>169</v>
      </c>
      <c r="E481" s="108" t="n">
        <v>21.15214</v>
      </c>
      <c r="F481" s="109" t="n">
        <v>0</v>
      </c>
      <c r="G481" s="108" t="n">
        <f aca="false">ROUND(E481*AE481,2)</f>
        <v>0</v>
      </c>
      <c r="H481" s="108" t="n">
        <f aca="false">I481-G481</f>
        <v>0</v>
      </c>
      <c r="I481" s="108" t="n">
        <f aca="false">ROUND(E481*F481,2)</f>
        <v>0</v>
      </c>
      <c r="J481" s="108" t="n">
        <v>0</v>
      </c>
      <c r="K481" s="108" t="n">
        <f aca="false">E481*J481</f>
        <v>0</v>
      </c>
      <c r="L481" s="110" t="s">
        <v>100</v>
      </c>
      <c r="N481" s="110" t="s">
        <v>127</v>
      </c>
      <c r="O481" s="108" t="n">
        <f aca="false">IF(N481="5",H481,0)</f>
        <v>0</v>
      </c>
      <c r="Z481" s="108" t="n">
        <f aca="false">IF(AD481=0,I481,0)</f>
        <v>0</v>
      </c>
      <c r="AA481" s="108" t="n">
        <f aca="false">IF(AD481=15,I481,0)</f>
        <v>0</v>
      </c>
      <c r="AB481" s="108" t="n">
        <f aca="false">IF(AD481=21,I481,0)</f>
        <v>0</v>
      </c>
      <c r="AD481" s="108" t="n">
        <v>21</v>
      </c>
      <c r="AE481" s="108" t="n">
        <f aca="false">F481*0</f>
        <v>0</v>
      </c>
      <c r="AF481" s="108" t="n">
        <f aca="false">F481*(1-0)</f>
        <v>0</v>
      </c>
      <c r="AM481" s="108" t="n">
        <f aca="false">E481*AE481</f>
        <v>0</v>
      </c>
      <c r="AN481" s="108" t="n">
        <f aca="false">E481*AF481</f>
        <v>0</v>
      </c>
      <c r="AO481" s="110" t="s">
        <v>671</v>
      </c>
      <c r="AP481" s="110" t="s">
        <v>672</v>
      </c>
      <c r="AQ481" s="102" t="s">
        <v>103</v>
      </c>
    </row>
    <row r="482" customFormat="false" ht="12" hidden="false" customHeight="false" outlineLevel="0" collapsed="false">
      <c r="A482" s="113"/>
      <c r="B482" s="114" t="s">
        <v>777</v>
      </c>
      <c r="C482" s="114" t="s">
        <v>778</v>
      </c>
      <c r="D482" s="114"/>
      <c r="E482" s="114"/>
      <c r="F482" s="114"/>
      <c r="G482" s="107" t="n">
        <f aca="false">SUM(G483:G538)</f>
        <v>0</v>
      </c>
      <c r="H482" s="107" t="n">
        <f aca="false">SUM(H483:H538)</f>
        <v>0</v>
      </c>
      <c r="I482" s="107" t="n">
        <f aca="false">G482+H482</f>
        <v>0</v>
      </c>
      <c r="J482" s="102"/>
      <c r="K482" s="107" t="n">
        <f aca="false">SUM(K483:K538)</f>
        <v>2.8473144</v>
      </c>
      <c r="L482" s="102"/>
      <c r="P482" s="107" t="n">
        <f aca="false">IF(Q482="PR",I482,SUM(O483:O538))</f>
        <v>0</v>
      </c>
      <c r="Q482" s="102" t="s">
        <v>519</v>
      </c>
      <c r="R482" s="107" t="n">
        <f aca="false">IF(Q482="HS",G482,0)</f>
        <v>0</v>
      </c>
      <c r="S482" s="107" t="n">
        <f aca="false">IF(Q482="HS",H482-P482,0)</f>
        <v>0</v>
      </c>
      <c r="T482" s="107" t="n">
        <f aca="false">IF(Q482="PS",G482,0)</f>
        <v>0</v>
      </c>
      <c r="U482" s="107" t="n">
        <f aca="false">IF(Q482="PS",H482-P482,0)</f>
        <v>0</v>
      </c>
      <c r="V482" s="107" t="n">
        <f aca="false">IF(Q482="MP",G482,0)</f>
        <v>0</v>
      </c>
      <c r="W482" s="107" t="n">
        <f aca="false">IF(Q482="MP",H482-P482,0)</f>
        <v>0</v>
      </c>
      <c r="X482" s="107" t="n">
        <f aca="false">IF(Q482="OM",G482,0)</f>
        <v>0</v>
      </c>
      <c r="Y482" s="102"/>
      <c r="AI482" s="107" t="n">
        <f aca="false">SUM(Z483:Z538)</f>
        <v>0</v>
      </c>
      <c r="AJ482" s="107" t="n">
        <f aca="false">SUM(AA483:AA538)</f>
        <v>0</v>
      </c>
      <c r="AK482" s="107" t="n">
        <f aca="false">SUM(AB483:AB538)</f>
        <v>0</v>
      </c>
    </row>
    <row r="483" customFormat="false" ht="12" hidden="false" customHeight="false" outlineLevel="0" collapsed="false">
      <c r="A483" s="78" t="s">
        <v>779</v>
      </c>
      <c r="B483" s="78" t="s">
        <v>780</v>
      </c>
      <c r="C483" s="78" t="s">
        <v>781</v>
      </c>
      <c r="D483" s="78" t="s">
        <v>99</v>
      </c>
      <c r="E483" s="108" t="n">
        <v>177.72</v>
      </c>
      <c r="F483" s="109" t="n">
        <v>0</v>
      </c>
      <c r="G483" s="108" t="n">
        <f aca="false">ROUND(E483*AE483,2)</f>
        <v>0</v>
      </c>
      <c r="H483" s="108" t="n">
        <f aca="false">I483-G483</f>
        <v>0</v>
      </c>
      <c r="I483" s="108" t="n">
        <f aca="false">ROUND(E483*F483,2)</f>
        <v>0</v>
      </c>
      <c r="J483" s="108" t="n">
        <v>0.00732</v>
      </c>
      <c r="K483" s="108" t="n">
        <f aca="false">E483*J483</f>
        <v>1.3009104</v>
      </c>
      <c r="L483" s="110" t="s">
        <v>100</v>
      </c>
      <c r="N483" s="110" t="s">
        <v>119</v>
      </c>
      <c r="O483" s="108" t="n">
        <f aca="false">IF(N483="5",H483,0)</f>
        <v>0</v>
      </c>
      <c r="Z483" s="108" t="n">
        <f aca="false">IF(AD483=0,I483,0)</f>
        <v>0</v>
      </c>
      <c r="AA483" s="108" t="n">
        <f aca="false">IF(AD483=15,I483,0)</f>
        <v>0</v>
      </c>
      <c r="AB483" s="108" t="n">
        <f aca="false">IF(AD483=21,I483,0)</f>
        <v>0</v>
      </c>
      <c r="AD483" s="108" t="n">
        <v>21</v>
      </c>
      <c r="AE483" s="108" t="n">
        <f aca="false">F483*0</f>
        <v>0</v>
      </c>
      <c r="AF483" s="108" t="n">
        <f aca="false">F483*(1-0)</f>
        <v>0</v>
      </c>
      <c r="AM483" s="108" t="n">
        <f aca="false">E483*AE483</f>
        <v>0</v>
      </c>
      <c r="AN483" s="108" t="n">
        <f aca="false">E483*AF483</f>
        <v>0</v>
      </c>
      <c r="AO483" s="110" t="s">
        <v>782</v>
      </c>
      <c r="AP483" s="110" t="s">
        <v>672</v>
      </c>
      <c r="AQ483" s="102" t="s">
        <v>103</v>
      </c>
    </row>
    <row r="484" customFormat="false" ht="12" hidden="false" customHeight="false" outlineLevel="0" collapsed="false">
      <c r="C484" s="77" t="s">
        <v>783</v>
      </c>
    </row>
    <row r="485" customFormat="false" ht="10.9" hidden="false" customHeight="true" outlineLevel="0" collapsed="false">
      <c r="C485" s="111" t="s">
        <v>673</v>
      </c>
      <c r="E485" s="112" t="n">
        <v>161.48</v>
      </c>
    </row>
    <row r="486" customFormat="false" ht="10.9" hidden="false" customHeight="true" outlineLevel="0" collapsed="false">
      <c r="C486" s="111" t="s">
        <v>674</v>
      </c>
      <c r="E486" s="112" t="n">
        <v>16.24</v>
      </c>
    </row>
    <row r="487" customFormat="false" ht="12" hidden="false" customHeight="false" outlineLevel="0" collapsed="false">
      <c r="A487" s="78" t="s">
        <v>784</v>
      </c>
      <c r="B487" s="78" t="s">
        <v>785</v>
      </c>
      <c r="C487" s="78" t="s">
        <v>786</v>
      </c>
      <c r="D487" s="78" t="s">
        <v>240</v>
      </c>
      <c r="E487" s="108" t="n">
        <v>114.22</v>
      </c>
      <c r="F487" s="109" t="n">
        <v>0</v>
      </c>
      <c r="G487" s="108" t="n">
        <f aca="false">ROUND(E487*AE487,2)</f>
        <v>0</v>
      </c>
      <c r="H487" s="108" t="n">
        <f aca="false">I487-G487</f>
        <v>0</v>
      </c>
      <c r="I487" s="108" t="n">
        <f aca="false">ROUND(E487*F487,2)</f>
        <v>0</v>
      </c>
      <c r="J487" s="108" t="n">
        <v>0.00464</v>
      </c>
      <c r="K487" s="108" t="n">
        <f aca="false">E487*J487</f>
        <v>0.5299808</v>
      </c>
      <c r="L487" s="110" t="s">
        <v>100</v>
      </c>
      <c r="N487" s="110" t="s">
        <v>119</v>
      </c>
      <c r="O487" s="108" t="n">
        <f aca="false">IF(N487="5",H487,0)</f>
        <v>0</v>
      </c>
      <c r="Z487" s="108" t="n">
        <f aca="false">IF(AD487=0,I487,0)</f>
        <v>0</v>
      </c>
      <c r="AA487" s="108" t="n">
        <f aca="false">IF(AD487=15,I487,0)</f>
        <v>0</v>
      </c>
      <c r="AB487" s="108" t="n">
        <f aca="false">IF(AD487=21,I487,0)</f>
        <v>0</v>
      </c>
      <c r="AD487" s="108" t="n">
        <v>21</v>
      </c>
      <c r="AE487" s="108" t="n">
        <f aca="false">F487*0</f>
        <v>0</v>
      </c>
      <c r="AF487" s="108" t="n">
        <f aca="false">F487*(1-0)</f>
        <v>0</v>
      </c>
      <c r="AM487" s="108" t="n">
        <f aca="false">E487*AE487</f>
        <v>0</v>
      </c>
      <c r="AN487" s="108" t="n">
        <f aca="false">E487*AF487</f>
        <v>0</v>
      </c>
      <c r="AO487" s="110" t="s">
        <v>782</v>
      </c>
      <c r="AP487" s="110" t="s">
        <v>672</v>
      </c>
      <c r="AQ487" s="102" t="s">
        <v>103</v>
      </c>
    </row>
    <row r="488" customFormat="false" ht="12" hidden="false" customHeight="false" outlineLevel="0" collapsed="false">
      <c r="C488" s="77" t="s">
        <v>783</v>
      </c>
    </row>
    <row r="489" customFormat="false" ht="10.9" hidden="false" customHeight="true" outlineLevel="0" collapsed="false">
      <c r="C489" s="111" t="s">
        <v>787</v>
      </c>
      <c r="E489" s="112" t="n">
        <v>39.7</v>
      </c>
    </row>
    <row r="490" customFormat="false" ht="10.9" hidden="false" customHeight="true" outlineLevel="0" collapsed="false">
      <c r="C490" s="111" t="s">
        <v>788</v>
      </c>
      <c r="E490" s="112" t="n">
        <v>31.52</v>
      </c>
    </row>
    <row r="491" customFormat="false" ht="10.9" hidden="false" customHeight="true" outlineLevel="0" collapsed="false">
      <c r="C491" s="111" t="s">
        <v>789</v>
      </c>
      <c r="E491" s="112" t="n">
        <v>32.18</v>
      </c>
    </row>
    <row r="492" customFormat="false" ht="10.9" hidden="false" customHeight="true" outlineLevel="0" collapsed="false">
      <c r="C492" s="111" t="s">
        <v>790</v>
      </c>
      <c r="E492" s="112" t="n">
        <v>10.82</v>
      </c>
    </row>
    <row r="493" customFormat="false" ht="12" hidden="false" customHeight="false" outlineLevel="0" collapsed="false">
      <c r="A493" s="78" t="s">
        <v>791</v>
      </c>
      <c r="B493" s="78" t="s">
        <v>792</v>
      </c>
      <c r="C493" s="78" t="s">
        <v>793</v>
      </c>
      <c r="D493" s="78" t="s">
        <v>240</v>
      </c>
      <c r="E493" s="108" t="n">
        <v>30</v>
      </c>
      <c r="F493" s="109" t="n">
        <v>0</v>
      </c>
      <c r="G493" s="108" t="n">
        <f aca="false">ROUND(E493*AE493,2)</f>
        <v>0</v>
      </c>
      <c r="H493" s="108" t="n">
        <f aca="false">I493-G493</f>
        <v>0</v>
      </c>
      <c r="I493" s="108" t="n">
        <f aca="false">ROUND(E493*F493,2)</f>
        <v>0</v>
      </c>
      <c r="J493" s="108" t="n">
        <v>0.00336</v>
      </c>
      <c r="K493" s="108" t="n">
        <f aca="false">E493*J493</f>
        <v>0.1008</v>
      </c>
      <c r="L493" s="110" t="s">
        <v>100</v>
      </c>
      <c r="N493" s="110" t="s">
        <v>119</v>
      </c>
      <c r="O493" s="108" t="n">
        <f aca="false">IF(N493="5",H493,0)</f>
        <v>0</v>
      </c>
      <c r="Z493" s="108" t="n">
        <f aca="false">IF(AD493=0,I493,0)</f>
        <v>0</v>
      </c>
      <c r="AA493" s="108" t="n">
        <f aca="false">IF(AD493=15,I493,0)</f>
        <v>0</v>
      </c>
      <c r="AB493" s="108" t="n">
        <f aca="false">IF(AD493=21,I493,0)</f>
        <v>0</v>
      </c>
      <c r="AD493" s="108" t="n">
        <v>21</v>
      </c>
      <c r="AE493" s="108" t="n">
        <f aca="false">F493*0</f>
        <v>0</v>
      </c>
      <c r="AF493" s="108" t="n">
        <f aca="false">F493*(1-0)</f>
        <v>0</v>
      </c>
      <c r="AM493" s="108" t="n">
        <f aca="false">E493*AE493</f>
        <v>0</v>
      </c>
      <c r="AN493" s="108" t="n">
        <f aca="false">E493*AF493</f>
        <v>0</v>
      </c>
      <c r="AO493" s="110" t="s">
        <v>782</v>
      </c>
      <c r="AP493" s="110" t="s">
        <v>672</v>
      </c>
      <c r="AQ493" s="102" t="s">
        <v>103</v>
      </c>
    </row>
    <row r="494" customFormat="false" ht="12" hidden="false" customHeight="false" outlineLevel="0" collapsed="false">
      <c r="C494" s="77" t="s">
        <v>783</v>
      </c>
    </row>
    <row r="495" customFormat="false" ht="10.9" hidden="false" customHeight="true" outlineLevel="0" collapsed="false">
      <c r="C495" s="111" t="s">
        <v>794</v>
      </c>
      <c r="E495" s="112" t="n">
        <v>28</v>
      </c>
    </row>
    <row r="496" customFormat="false" ht="10.9" hidden="false" customHeight="true" outlineLevel="0" collapsed="false">
      <c r="C496" s="111" t="s">
        <v>795</v>
      </c>
      <c r="E496" s="112" t="n">
        <v>2</v>
      </c>
    </row>
    <row r="497" customFormat="false" ht="12" hidden="false" customHeight="false" outlineLevel="0" collapsed="false">
      <c r="A497" s="78" t="s">
        <v>796</v>
      </c>
      <c r="B497" s="78" t="s">
        <v>797</v>
      </c>
      <c r="C497" s="78" t="s">
        <v>798</v>
      </c>
      <c r="D497" s="78" t="s">
        <v>688</v>
      </c>
      <c r="E497" s="108" t="n">
        <v>50.52</v>
      </c>
      <c r="F497" s="109" t="n">
        <v>0</v>
      </c>
      <c r="G497" s="108" t="n">
        <f aca="false">ROUND(E497*AE497,2)</f>
        <v>0</v>
      </c>
      <c r="H497" s="108" t="n">
        <f aca="false">I497-G497</f>
        <v>0</v>
      </c>
      <c r="I497" s="108" t="n">
        <f aca="false">ROUND(E497*F497,2)</f>
        <v>0</v>
      </c>
      <c r="J497" s="108" t="n">
        <v>0.00096</v>
      </c>
      <c r="K497" s="108" t="n">
        <f aca="false">E497*J497</f>
        <v>0.0484992</v>
      </c>
      <c r="L497" s="110" t="s">
        <v>100</v>
      </c>
      <c r="N497" s="110" t="s">
        <v>96</v>
      </c>
      <c r="O497" s="108" t="n">
        <f aca="false">IF(N497="5",H497,0)</f>
        <v>0</v>
      </c>
      <c r="Z497" s="108" t="n">
        <f aca="false">IF(AD497=0,I497,0)</f>
        <v>0</v>
      </c>
      <c r="AA497" s="108" t="n">
        <f aca="false">IF(AD497=15,I497,0)</f>
        <v>0</v>
      </c>
      <c r="AB497" s="108" t="n">
        <f aca="false">IF(AD497=21,I497,0)</f>
        <v>0</v>
      </c>
      <c r="AD497" s="108" t="n">
        <v>21</v>
      </c>
      <c r="AE497" s="108" t="n">
        <f aca="false">F497*0</f>
        <v>0</v>
      </c>
      <c r="AF497" s="108" t="n">
        <f aca="false">F497*(1-0)</f>
        <v>0</v>
      </c>
      <c r="AM497" s="108" t="n">
        <f aca="false">E497*AE497</f>
        <v>0</v>
      </c>
      <c r="AN497" s="108" t="n">
        <f aca="false">E497*AF497</f>
        <v>0</v>
      </c>
      <c r="AO497" s="110" t="s">
        <v>782</v>
      </c>
      <c r="AP497" s="110" t="s">
        <v>672</v>
      </c>
      <c r="AQ497" s="102" t="s">
        <v>103</v>
      </c>
    </row>
    <row r="498" customFormat="false" ht="10.9" hidden="false" customHeight="true" outlineLevel="0" collapsed="false">
      <c r="C498" s="111" t="s">
        <v>787</v>
      </c>
      <c r="E498" s="112" t="n">
        <v>39.7</v>
      </c>
    </row>
    <row r="499" customFormat="false" ht="10.9" hidden="false" customHeight="true" outlineLevel="0" collapsed="false">
      <c r="C499" s="111" t="s">
        <v>790</v>
      </c>
      <c r="E499" s="112" t="n">
        <v>10.82</v>
      </c>
    </row>
    <row r="500" customFormat="false" ht="12" hidden="false" customHeight="false" outlineLevel="0" collapsed="false">
      <c r="A500" s="78" t="s">
        <v>799</v>
      </c>
      <c r="B500" s="78" t="s">
        <v>800</v>
      </c>
      <c r="C500" s="78" t="s">
        <v>801</v>
      </c>
      <c r="D500" s="78" t="s">
        <v>240</v>
      </c>
      <c r="E500" s="108" t="n">
        <v>60.6</v>
      </c>
      <c r="F500" s="109" t="n">
        <v>0</v>
      </c>
      <c r="G500" s="108" t="n">
        <f aca="false">ROUND(E500*AE500,2)</f>
        <v>0</v>
      </c>
      <c r="H500" s="108" t="n">
        <f aca="false">I500-G500</f>
        <v>0</v>
      </c>
      <c r="I500" s="108" t="n">
        <f aca="false">ROUND(E500*F500,2)</f>
        <v>0</v>
      </c>
      <c r="J500" s="108" t="n">
        <v>0.00181</v>
      </c>
      <c r="K500" s="108" t="n">
        <f aca="false">E500*J500</f>
        <v>0.109686</v>
      </c>
      <c r="L500" s="110" t="s">
        <v>100</v>
      </c>
      <c r="N500" s="110" t="s">
        <v>119</v>
      </c>
      <c r="O500" s="108" t="n">
        <f aca="false">IF(N500="5",H500,0)</f>
        <v>0</v>
      </c>
      <c r="Z500" s="108" t="n">
        <f aca="false">IF(AD500=0,I500,0)</f>
        <v>0</v>
      </c>
      <c r="AA500" s="108" t="n">
        <f aca="false">IF(AD500=15,I500,0)</f>
        <v>0</v>
      </c>
      <c r="AB500" s="108" t="n">
        <f aca="false">IF(AD500=21,I500,0)</f>
        <v>0</v>
      </c>
      <c r="AD500" s="108" t="n">
        <v>21</v>
      </c>
      <c r="AE500" s="108" t="n">
        <f aca="false">F500*0</f>
        <v>0</v>
      </c>
      <c r="AF500" s="108" t="n">
        <f aca="false">F500*(1-0)</f>
        <v>0</v>
      </c>
      <c r="AM500" s="108" t="n">
        <f aca="false">E500*AE500</f>
        <v>0</v>
      </c>
      <c r="AN500" s="108" t="n">
        <f aca="false">E500*AF500</f>
        <v>0</v>
      </c>
      <c r="AO500" s="110" t="s">
        <v>782</v>
      </c>
      <c r="AP500" s="110" t="s">
        <v>672</v>
      </c>
      <c r="AQ500" s="102" t="s">
        <v>103</v>
      </c>
    </row>
    <row r="501" customFormat="false" ht="12" hidden="false" customHeight="false" outlineLevel="0" collapsed="false">
      <c r="C501" s="77" t="s">
        <v>783</v>
      </c>
    </row>
    <row r="502" customFormat="false" ht="10.9" hidden="false" customHeight="true" outlineLevel="0" collapsed="false">
      <c r="C502" s="111" t="s">
        <v>802</v>
      </c>
      <c r="E502" s="112" t="n">
        <v>17.5</v>
      </c>
    </row>
    <row r="503" customFormat="false" ht="10.9" hidden="false" customHeight="true" outlineLevel="0" collapsed="false">
      <c r="C503" s="111" t="s">
        <v>803</v>
      </c>
      <c r="E503" s="112" t="n">
        <v>43.1</v>
      </c>
    </row>
    <row r="504" s="117" customFormat="true" ht="12.75" hidden="false" customHeight="true" outlineLevel="0" collapsed="false">
      <c r="B504" s="118" t="s">
        <v>138</v>
      </c>
      <c r="C504" s="119" t="s">
        <v>804</v>
      </c>
      <c r="D504" s="119"/>
      <c r="E504" s="119"/>
      <c r="F504" s="119"/>
      <c r="G504" s="119"/>
      <c r="H504" s="119"/>
      <c r="I504" s="119"/>
      <c r="J504" s="119"/>
      <c r="K504" s="119"/>
      <c r="L504" s="119"/>
    </row>
    <row r="505" customFormat="false" ht="12" hidden="false" customHeight="false" outlineLevel="0" collapsed="false">
      <c r="A505" s="78" t="s">
        <v>805</v>
      </c>
      <c r="B505" s="78" t="s">
        <v>806</v>
      </c>
      <c r="C505" s="78" t="s">
        <v>807</v>
      </c>
      <c r="D505" s="78" t="s">
        <v>240</v>
      </c>
      <c r="E505" s="108" t="n">
        <v>17.5</v>
      </c>
      <c r="F505" s="109" t="n">
        <v>0</v>
      </c>
      <c r="G505" s="108" t="n">
        <f aca="false">ROUND(E505*AE505,2)</f>
        <v>0</v>
      </c>
      <c r="H505" s="108" t="n">
        <f aca="false">I505-G505</f>
        <v>0</v>
      </c>
      <c r="I505" s="108" t="n">
        <f aca="false">ROUND(E505*F505,2)</f>
        <v>0</v>
      </c>
      <c r="J505" s="108" t="n">
        <v>0.00269</v>
      </c>
      <c r="K505" s="108" t="n">
        <f aca="false">E505*J505</f>
        <v>0.047075</v>
      </c>
      <c r="L505" s="110" t="s">
        <v>100</v>
      </c>
      <c r="N505" s="110" t="s">
        <v>96</v>
      </c>
      <c r="O505" s="108" t="n">
        <f aca="false">IF(N505="5",H505,0)</f>
        <v>0</v>
      </c>
      <c r="Z505" s="108" t="n">
        <f aca="false">IF(AD505=0,I505,0)</f>
        <v>0</v>
      </c>
      <c r="AA505" s="108" t="n">
        <f aca="false">IF(AD505=15,I505,0)</f>
        <v>0</v>
      </c>
      <c r="AB505" s="108" t="n">
        <f aca="false">IF(AD505=21,I505,0)</f>
        <v>0</v>
      </c>
      <c r="AD505" s="108" t="n">
        <v>21</v>
      </c>
      <c r="AE505" s="108" t="n">
        <f aca="false">F505*0.258442809804705</f>
        <v>0</v>
      </c>
      <c r="AF505" s="108" t="n">
        <f aca="false">F505*(1-0.258442809804705)</f>
        <v>0</v>
      </c>
      <c r="AM505" s="108" t="n">
        <f aca="false">E505*AE505</f>
        <v>0</v>
      </c>
      <c r="AN505" s="108" t="n">
        <f aca="false">E505*AF505</f>
        <v>0</v>
      </c>
      <c r="AO505" s="110" t="s">
        <v>782</v>
      </c>
      <c r="AP505" s="110" t="s">
        <v>672</v>
      </c>
      <c r="AQ505" s="102" t="s">
        <v>103</v>
      </c>
    </row>
    <row r="506" customFormat="false" ht="10.9" hidden="false" customHeight="true" outlineLevel="0" collapsed="false">
      <c r="C506" s="111" t="s">
        <v>808</v>
      </c>
      <c r="E506" s="112" t="n">
        <v>17.5</v>
      </c>
    </row>
    <row r="507" s="117" customFormat="true" ht="12.75" hidden="false" customHeight="true" outlineLevel="0" collapsed="false">
      <c r="B507" s="118" t="s">
        <v>204</v>
      </c>
      <c r="C507" s="119" t="s">
        <v>809</v>
      </c>
      <c r="D507" s="119"/>
      <c r="E507" s="119"/>
      <c r="F507" s="119"/>
      <c r="G507" s="119"/>
      <c r="H507" s="119"/>
      <c r="I507" s="119"/>
      <c r="J507" s="119"/>
      <c r="K507" s="119"/>
      <c r="L507" s="119"/>
    </row>
    <row r="508" customFormat="false" ht="12" hidden="false" customHeight="false" outlineLevel="0" collapsed="false">
      <c r="A508" s="78" t="s">
        <v>810</v>
      </c>
      <c r="B508" s="78" t="s">
        <v>811</v>
      </c>
      <c r="C508" s="78" t="s">
        <v>812</v>
      </c>
      <c r="D508" s="78" t="s">
        <v>240</v>
      </c>
      <c r="E508" s="108" t="n">
        <v>42</v>
      </c>
      <c r="F508" s="109" t="n">
        <v>0</v>
      </c>
      <c r="G508" s="108" t="n">
        <f aca="false">ROUND(E508*AE508,2)</f>
        <v>0</v>
      </c>
      <c r="H508" s="108" t="n">
        <f aca="false">I508-G508</f>
        <v>0</v>
      </c>
      <c r="I508" s="108" t="n">
        <f aca="false">ROUND(E508*F508,2)</f>
        <v>0</v>
      </c>
      <c r="J508" s="108" t="n">
        <v>0.00304</v>
      </c>
      <c r="K508" s="108" t="n">
        <f aca="false">E508*J508</f>
        <v>0.12768</v>
      </c>
      <c r="L508" s="110" t="s">
        <v>100</v>
      </c>
      <c r="N508" s="110" t="s">
        <v>96</v>
      </c>
      <c r="O508" s="108" t="n">
        <f aca="false">IF(N508="5",H508,0)</f>
        <v>0</v>
      </c>
      <c r="Z508" s="108" t="n">
        <f aca="false">IF(AD508=0,I508,0)</f>
        <v>0</v>
      </c>
      <c r="AA508" s="108" t="n">
        <f aca="false">IF(AD508=15,I508,0)</f>
        <v>0</v>
      </c>
      <c r="AB508" s="108" t="n">
        <f aca="false">IF(AD508=21,I508,0)</f>
        <v>0</v>
      </c>
      <c r="AD508" s="108" t="n">
        <v>21</v>
      </c>
      <c r="AE508" s="108" t="n">
        <f aca="false">F508*0.293282107574094</f>
        <v>0</v>
      </c>
      <c r="AF508" s="108" t="n">
        <f aca="false">F508*(1-0.293282107574094)</f>
        <v>0</v>
      </c>
      <c r="AM508" s="108" t="n">
        <f aca="false">E508*AE508</f>
        <v>0</v>
      </c>
      <c r="AN508" s="108" t="n">
        <f aca="false">E508*AF508</f>
        <v>0</v>
      </c>
      <c r="AO508" s="110" t="s">
        <v>782</v>
      </c>
      <c r="AP508" s="110" t="s">
        <v>672</v>
      </c>
      <c r="AQ508" s="102" t="s">
        <v>103</v>
      </c>
    </row>
    <row r="509" customFormat="false" ht="10.9" hidden="false" customHeight="true" outlineLevel="0" collapsed="false">
      <c r="C509" s="111" t="s">
        <v>813</v>
      </c>
      <c r="E509" s="112" t="n">
        <v>42</v>
      </c>
    </row>
    <row r="510" s="117" customFormat="true" ht="12.75" hidden="false" customHeight="true" outlineLevel="0" collapsed="false">
      <c r="B510" s="118" t="s">
        <v>138</v>
      </c>
      <c r="C510" s="119" t="s">
        <v>814</v>
      </c>
      <c r="D510" s="119"/>
      <c r="E510" s="119"/>
      <c r="F510" s="119"/>
      <c r="G510" s="119"/>
      <c r="H510" s="119"/>
      <c r="I510" s="119"/>
      <c r="J510" s="119"/>
      <c r="K510" s="119"/>
      <c r="L510" s="119"/>
    </row>
    <row r="511" customFormat="false" ht="12" hidden="false" customHeight="false" outlineLevel="0" collapsed="false">
      <c r="A511" s="78" t="s">
        <v>815</v>
      </c>
      <c r="B511" s="78" t="s">
        <v>816</v>
      </c>
      <c r="C511" s="78" t="s">
        <v>817</v>
      </c>
      <c r="D511" s="78" t="s">
        <v>240</v>
      </c>
      <c r="E511" s="108" t="n">
        <v>53</v>
      </c>
      <c r="F511" s="109" t="n">
        <v>0</v>
      </c>
      <c r="G511" s="108" t="n">
        <f aca="false">ROUND(E511*AE511,2)</f>
        <v>0</v>
      </c>
      <c r="H511" s="108" t="n">
        <f aca="false">I511-G511</f>
        <v>0</v>
      </c>
      <c r="I511" s="108" t="n">
        <f aca="false">ROUND(E511*F511,2)</f>
        <v>0</v>
      </c>
      <c r="J511" s="108" t="n">
        <v>0.00142</v>
      </c>
      <c r="K511" s="108" t="n">
        <f aca="false">E511*J511</f>
        <v>0.07526</v>
      </c>
      <c r="L511" s="110" t="s">
        <v>100</v>
      </c>
      <c r="N511" s="110" t="s">
        <v>96</v>
      </c>
      <c r="O511" s="108" t="n">
        <f aca="false">IF(N511="5",H511,0)</f>
        <v>0</v>
      </c>
      <c r="Z511" s="108" t="n">
        <f aca="false">IF(AD511=0,I511,0)</f>
        <v>0</v>
      </c>
      <c r="AA511" s="108" t="n">
        <f aca="false">IF(AD511=15,I511,0)</f>
        <v>0</v>
      </c>
      <c r="AB511" s="108" t="n">
        <f aca="false">IF(AD511=21,I511,0)</f>
        <v>0</v>
      </c>
      <c r="AD511" s="108" t="n">
        <v>21</v>
      </c>
      <c r="AE511" s="108" t="n">
        <f aca="false">F511*0.321358505949196</f>
        <v>0</v>
      </c>
      <c r="AF511" s="108" t="n">
        <f aca="false">F511*(1-0.321358505949196)</f>
        <v>0</v>
      </c>
      <c r="AM511" s="108" t="n">
        <f aca="false">E511*AE511</f>
        <v>0</v>
      </c>
      <c r="AN511" s="108" t="n">
        <f aca="false">E511*AF511</f>
        <v>0</v>
      </c>
      <c r="AO511" s="110" t="s">
        <v>782</v>
      </c>
      <c r="AP511" s="110" t="s">
        <v>672</v>
      </c>
      <c r="AQ511" s="102" t="s">
        <v>103</v>
      </c>
    </row>
    <row r="512" customFormat="false" ht="10.9" hidden="false" customHeight="true" outlineLevel="0" collapsed="false">
      <c r="C512" s="111" t="s">
        <v>818</v>
      </c>
      <c r="E512" s="112" t="n">
        <v>38</v>
      </c>
    </row>
    <row r="513" customFormat="false" ht="10.9" hidden="false" customHeight="true" outlineLevel="0" collapsed="false">
      <c r="C513" s="111" t="s">
        <v>819</v>
      </c>
      <c r="E513" s="112" t="n">
        <v>15</v>
      </c>
    </row>
    <row r="514" s="117" customFormat="true" ht="12.75" hidden="false" customHeight="true" outlineLevel="0" collapsed="false">
      <c r="B514" s="118" t="s">
        <v>138</v>
      </c>
      <c r="C514" s="119" t="s">
        <v>820</v>
      </c>
      <c r="D514" s="119"/>
      <c r="E514" s="119"/>
      <c r="F514" s="119"/>
      <c r="G514" s="119"/>
      <c r="H514" s="119"/>
      <c r="I514" s="119"/>
      <c r="J514" s="119"/>
      <c r="K514" s="119"/>
      <c r="L514" s="119"/>
    </row>
    <row r="515" customFormat="false" ht="12" hidden="false" customHeight="false" outlineLevel="0" collapsed="false">
      <c r="A515" s="78" t="s">
        <v>821</v>
      </c>
      <c r="B515" s="78" t="s">
        <v>822</v>
      </c>
      <c r="C515" s="78" t="s">
        <v>823</v>
      </c>
      <c r="D515" s="78" t="s">
        <v>240</v>
      </c>
      <c r="E515" s="108" t="n">
        <v>7.6</v>
      </c>
      <c r="F515" s="109" t="n">
        <v>0</v>
      </c>
      <c r="G515" s="108" t="n">
        <f aca="false">ROUND(E515*AE515,2)</f>
        <v>0</v>
      </c>
      <c r="H515" s="108" t="n">
        <f aca="false">I515-G515</f>
        <v>0</v>
      </c>
      <c r="I515" s="108" t="n">
        <f aca="false">ROUND(E515*F515,2)</f>
        <v>0</v>
      </c>
      <c r="J515" s="108" t="n">
        <v>0.00128</v>
      </c>
      <c r="K515" s="108" t="n">
        <f aca="false">E515*J515</f>
        <v>0.009728</v>
      </c>
      <c r="L515" s="110" t="s">
        <v>100</v>
      </c>
      <c r="N515" s="110" t="s">
        <v>96</v>
      </c>
      <c r="O515" s="108" t="n">
        <f aca="false">IF(N515="5",H515,0)</f>
        <v>0</v>
      </c>
      <c r="Z515" s="108" t="n">
        <f aca="false">IF(AD515=0,I515,0)</f>
        <v>0</v>
      </c>
      <c r="AA515" s="108" t="n">
        <f aca="false">IF(AD515=15,I515,0)</f>
        <v>0</v>
      </c>
      <c r="AB515" s="108" t="n">
        <f aca="false">IF(AD515=21,I515,0)</f>
        <v>0</v>
      </c>
      <c r="AD515" s="108" t="n">
        <v>21</v>
      </c>
      <c r="AE515" s="108" t="n">
        <f aca="false">F515*0.686438679245283</f>
        <v>0</v>
      </c>
      <c r="AF515" s="108" t="n">
        <f aca="false">F515*(1-0.686438679245283)</f>
        <v>0</v>
      </c>
      <c r="AM515" s="108" t="n">
        <f aca="false">E515*AE515</f>
        <v>0</v>
      </c>
      <c r="AN515" s="108" t="n">
        <f aca="false">E515*AF515</f>
        <v>0</v>
      </c>
      <c r="AO515" s="110" t="s">
        <v>782</v>
      </c>
      <c r="AP515" s="110" t="s">
        <v>672</v>
      </c>
      <c r="AQ515" s="102" t="s">
        <v>103</v>
      </c>
    </row>
    <row r="516" customFormat="false" ht="10.9" hidden="false" customHeight="true" outlineLevel="0" collapsed="false">
      <c r="C516" s="111" t="s">
        <v>824</v>
      </c>
      <c r="E516" s="112" t="n">
        <v>7.6</v>
      </c>
    </row>
    <row r="517" customFormat="false" ht="12" hidden="false" customHeight="false" outlineLevel="0" collapsed="false">
      <c r="A517" s="78" t="s">
        <v>825</v>
      </c>
      <c r="B517" s="78" t="s">
        <v>826</v>
      </c>
      <c r="C517" s="78" t="s">
        <v>827</v>
      </c>
      <c r="D517" s="78" t="s">
        <v>240</v>
      </c>
      <c r="E517" s="108" t="n">
        <v>4.5</v>
      </c>
      <c r="F517" s="109" t="n">
        <v>0</v>
      </c>
      <c r="G517" s="108" t="n">
        <f aca="false">ROUND(E517*AE517,2)</f>
        <v>0</v>
      </c>
      <c r="H517" s="108" t="n">
        <f aca="false">I517-G517</f>
        <v>0</v>
      </c>
      <c r="I517" s="108" t="n">
        <f aca="false">ROUND(E517*F517,2)</f>
        <v>0</v>
      </c>
      <c r="J517" s="108" t="n">
        <v>0.00203</v>
      </c>
      <c r="K517" s="108" t="n">
        <f aca="false">E517*J517</f>
        <v>0.009135</v>
      </c>
      <c r="L517" s="110" t="s">
        <v>100</v>
      </c>
      <c r="N517" s="110" t="s">
        <v>96</v>
      </c>
      <c r="O517" s="108" t="n">
        <f aca="false">IF(N517="5",H517,0)</f>
        <v>0</v>
      </c>
      <c r="Z517" s="108" t="n">
        <f aca="false">IF(AD517=0,I517,0)</f>
        <v>0</v>
      </c>
      <c r="AA517" s="108" t="n">
        <f aca="false">IF(AD517=15,I517,0)</f>
        <v>0</v>
      </c>
      <c r="AB517" s="108" t="n">
        <f aca="false">IF(AD517=21,I517,0)</f>
        <v>0</v>
      </c>
      <c r="AD517" s="108" t="n">
        <v>21</v>
      </c>
      <c r="AE517" s="108" t="n">
        <f aca="false">F517*0.768782608695652</f>
        <v>0</v>
      </c>
      <c r="AF517" s="108" t="n">
        <f aca="false">F517*(1-0.768782608695652)</f>
        <v>0</v>
      </c>
      <c r="AM517" s="108" t="n">
        <f aca="false">E517*AE517</f>
        <v>0</v>
      </c>
      <c r="AN517" s="108" t="n">
        <f aca="false">E517*AF517</f>
        <v>0</v>
      </c>
      <c r="AO517" s="110" t="s">
        <v>782</v>
      </c>
      <c r="AP517" s="110" t="s">
        <v>672</v>
      </c>
      <c r="AQ517" s="102" t="s">
        <v>103</v>
      </c>
    </row>
    <row r="518" customFormat="false" ht="10.9" hidden="false" customHeight="true" outlineLevel="0" collapsed="false">
      <c r="C518" s="111" t="s">
        <v>828</v>
      </c>
      <c r="E518" s="112" t="n">
        <v>4.5</v>
      </c>
    </row>
    <row r="519" customFormat="false" ht="12" hidden="false" customHeight="false" outlineLevel="0" collapsed="false">
      <c r="A519" s="78" t="s">
        <v>829</v>
      </c>
      <c r="B519" s="78" t="s">
        <v>830</v>
      </c>
      <c r="C519" s="78" t="s">
        <v>831</v>
      </c>
      <c r="D519" s="78" t="s">
        <v>240</v>
      </c>
      <c r="E519" s="108" t="n">
        <v>4</v>
      </c>
      <c r="F519" s="109" t="n">
        <v>0</v>
      </c>
      <c r="G519" s="108" t="n">
        <f aca="false">ROUND(E519*AE519,2)</f>
        <v>0</v>
      </c>
      <c r="H519" s="108" t="n">
        <f aca="false">I519-G519</f>
        <v>0</v>
      </c>
      <c r="I519" s="108" t="n">
        <f aca="false">ROUND(E519*F519,2)</f>
        <v>0</v>
      </c>
      <c r="J519" s="108" t="n">
        <v>0.00325</v>
      </c>
      <c r="K519" s="108" t="n">
        <f aca="false">E519*J519</f>
        <v>0.013</v>
      </c>
      <c r="L519" s="110" t="s">
        <v>100</v>
      </c>
      <c r="N519" s="110" t="s">
        <v>96</v>
      </c>
      <c r="O519" s="108" t="n">
        <f aca="false">IF(N519="5",H519,0)</f>
        <v>0</v>
      </c>
      <c r="Z519" s="108" t="n">
        <f aca="false">IF(AD519=0,I519,0)</f>
        <v>0</v>
      </c>
      <c r="AA519" s="108" t="n">
        <f aca="false">IF(AD519=15,I519,0)</f>
        <v>0</v>
      </c>
      <c r="AB519" s="108" t="n">
        <f aca="false">IF(AD519=21,I519,0)</f>
        <v>0</v>
      </c>
      <c r="AD519" s="108" t="n">
        <v>21</v>
      </c>
      <c r="AE519" s="108" t="n">
        <f aca="false">F519*0.498071979434447</f>
        <v>0</v>
      </c>
      <c r="AF519" s="108" t="n">
        <f aca="false">F519*(1-0.498071979434447)</f>
        <v>0</v>
      </c>
      <c r="AM519" s="108" t="n">
        <f aca="false">E519*AE519</f>
        <v>0</v>
      </c>
      <c r="AN519" s="108" t="n">
        <f aca="false">E519*AF519</f>
        <v>0</v>
      </c>
      <c r="AO519" s="110" t="s">
        <v>782</v>
      </c>
      <c r="AP519" s="110" t="s">
        <v>672</v>
      </c>
      <c r="AQ519" s="102" t="s">
        <v>103</v>
      </c>
    </row>
    <row r="520" customFormat="false" ht="10.9" hidden="false" customHeight="true" outlineLevel="0" collapsed="false">
      <c r="C520" s="111" t="s">
        <v>832</v>
      </c>
      <c r="E520" s="112" t="n">
        <v>4</v>
      </c>
    </row>
    <row r="521" customFormat="false" ht="12" hidden="false" customHeight="false" outlineLevel="0" collapsed="false">
      <c r="A521" s="78" t="s">
        <v>833</v>
      </c>
      <c r="B521" s="78" t="s">
        <v>834</v>
      </c>
      <c r="C521" s="78" t="s">
        <v>835</v>
      </c>
      <c r="D521" s="78" t="s">
        <v>240</v>
      </c>
      <c r="E521" s="108" t="n">
        <v>86</v>
      </c>
      <c r="F521" s="109" t="n">
        <v>0</v>
      </c>
      <c r="G521" s="108" t="n">
        <f aca="false">ROUND(E521*AE521,2)</f>
        <v>0</v>
      </c>
      <c r="H521" s="108" t="n">
        <f aca="false">I521-G521</f>
        <v>0</v>
      </c>
      <c r="I521" s="108" t="n">
        <f aca="false">ROUND(E521*F521,2)</f>
        <v>0</v>
      </c>
      <c r="J521" s="108" t="n">
        <v>0.00308</v>
      </c>
      <c r="K521" s="108" t="n">
        <f aca="false">E521*J521</f>
        <v>0.26488</v>
      </c>
      <c r="L521" s="110" t="s">
        <v>100</v>
      </c>
      <c r="N521" s="110" t="s">
        <v>96</v>
      </c>
      <c r="O521" s="108" t="n">
        <f aca="false">IF(N521="5",H521,0)</f>
        <v>0</v>
      </c>
      <c r="Z521" s="108" t="n">
        <f aca="false">IF(AD521=0,I521,0)</f>
        <v>0</v>
      </c>
      <c r="AA521" s="108" t="n">
        <f aca="false">IF(AD521=15,I521,0)</f>
        <v>0</v>
      </c>
      <c r="AB521" s="108" t="n">
        <f aca="false">IF(AD521=21,I521,0)</f>
        <v>0</v>
      </c>
      <c r="AD521" s="108" t="n">
        <v>21</v>
      </c>
      <c r="AE521" s="108" t="n">
        <f aca="false">F521*0.302086956521739</f>
        <v>0</v>
      </c>
      <c r="AF521" s="108" t="n">
        <f aca="false">F521*(1-0.302086956521739)</f>
        <v>0</v>
      </c>
      <c r="AM521" s="108" t="n">
        <f aca="false">E521*AE521</f>
        <v>0</v>
      </c>
      <c r="AN521" s="108" t="n">
        <f aca="false">E521*AF521</f>
        <v>0</v>
      </c>
      <c r="AO521" s="110" t="s">
        <v>782</v>
      </c>
      <c r="AP521" s="110" t="s">
        <v>672</v>
      </c>
      <c r="AQ521" s="102" t="s">
        <v>103</v>
      </c>
    </row>
    <row r="522" customFormat="false" ht="10.9" hidden="false" customHeight="true" outlineLevel="0" collapsed="false">
      <c r="C522" s="111" t="s">
        <v>836</v>
      </c>
      <c r="E522" s="112" t="n">
        <v>75</v>
      </c>
    </row>
    <row r="523" customFormat="false" ht="10.9" hidden="false" customHeight="true" outlineLevel="0" collapsed="false">
      <c r="C523" s="111" t="s">
        <v>837</v>
      </c>
      <c r="E523" s="112" t="n">
        <v>11</v>
      </c>
    </row>
    <row r="524" s="117" customFormat="true" ht="12.75" hidden="false" customHeight="true" outlineLevel="0" collapsed="false">
      <c r="B524" s="118" t="s">
        <v>138</v>
      </c>
      <c r="C524" s="119" t="s">
        <v>838</v>
      </c>
      <c r="D524" s="119"/>
      <c r="E524" s="119"/>
      <c r="F524" s="119"/>
      <c r="G524" s="119"/>
      <c r="H524" s="119"/>
      <c r="I524" s="119"/>
      <c r="J524" s="119"/>
      <c r="K524" s="119"/>
      <c r="L524" s="119"/>
    </row>
    <row r="525" customFormat="false" ht="12" hidden="false" customHeight="false" outlineLevel="0" collapsed="false">
      <c r="A525" s="78" t="s">
        <v>839</v>
      </c>
      <c r="B525" s="78" t="s">
        <v>840</v>
      </c>
      <c r="C525" s="78" t="s">
        <v>841</v>
      </c>
      <c r="D525" s="78" t="s">
        <v>240</v>
      </c>
      <c r="E525" s="108" t="n">
        <v>28</v>
      </c>
      <c r="F525" s="109" t="n">
        <v>0</v>
      </c>
      <c r="G525" s="108" t="n">
        <f aca="false">ROUND(E525*AE525,2)</f>
        <v>0</v>
      </c>
      <c r="H525" s="108" t="n">
        <f aca="false">I525-G525</f>
        <v>0</v>
      </c>
      <c r="I525" s="108" t="n">
        <f aca="false">ROUND(E525*F525,2)</f>
        <v>0</v>
      </c>
      <c r="J525" s="108" t="n">
        <v>0.0031</v>
      </c>
      <c r="K525" s="108" t="n">
        <f aca="false">E525*J525</f>
        <v>0.0868</v>
      </c>
      <c r="L525" s="110" t="s">
        <v>100</v>
      </c>
      <c r="N525" s="110" t="s">
        <v>96</v>
      </c>
      <c r="O525" s="108" t="n">
        <f aca="false">IF(N525="5",H525,0)</f>
        <v>0</v>
      </c>
      <c r="Z525" s="108" t="n">
        <f aca="false">IF(AD525=0,I525,0)</f>
        <v>0</v>
      </c>
      <c r="AA525" s="108" t="n">
        <f aca="false">IF(AD525=15,I525,0)</f>
        <v>0</v>
      </c>
      <c r="AB525" s="108" t="n">
        <f aca="false">IF(AD525=21,I525,0)</f>
        <v>0</v>
      </c>
      <c r="AD525" s="108" t="n">
        <v>21</v>
      </c>
      <c r="AE525" s="108" t="n">
        <f aca="false">F525*0.329871382636656</f>
        <v>0</v>
      </c>
      <c r="AF525" s="108" t="n">
        <f aca="false">F525*(1-0.329871382636656)</f>
        <v>0</v>
      </c>
      <c r="AM525" s="108" t="n">
        <f aca="false">E525*AE525</f>
        <v>0</v>
      </c>
      <c r="AN525" s="108" t="n">
        <f aca="false">E525*AF525</f>
        <v>0</v>
      </c>
      <c r="AO525" s="110" t="s">
        <v>782</v>
      </c>
      <c r="AP525" s="110" t="s">
        <v>672</v>
      </c>
      <c r="AQ525" s="102" t="s">
        <v>103</v>
      </c>
    </row>
    <row r="526" customFormat="false" ht="10.9" hidden="false" customHeight="true" outlineLevel="0" collapsed="false">
      <c r="C526" s="111" t="s">
        <v>842</v>
      </c>
      <c r="E526" s="112" t="n">
        <v>28</v>
      </c>
    </row>
    <row r="527" s="117" customFormat="true" ht="12.75" hidden="false" customHeight="true" outlineLevel="0" collapsed="false">
      <c r="B527" s="118" t="s">
        <v>138</v>
      </c>
      <c r="C527" s="119" t="s">
        <v>843</v>
      </c>
      <c r="D527" s="119"/>
      <c r="E527" s="119"/>
      <c r="F527" s="119"/>
      <c r="G527" s="119"/>
      <c r="H527" s="119"/>
      <c r="I527" s="119"/>
      <c r="J527" s="119"/>
      <c r="K527" s="119"/>
      <c r="L527" s="119"/>
    </row>
    <row r="528" customFormat="false" ht="12" hidden="false" customHeight="false" outlineLevel="0" collapsed="false">
      <c r="A528" s="78" t="s">
        <v>844</v>
      </c>
      <c r="B528" s="78" t="s">
        <v>845</v>
      </c>
      <c r="C528" s="78" t="s">
        <v>846</v>
      </c>
      <c r="D528" s="78" t="s">
        <v>240</v>
      </c>
      <c r="E528" s="108" t="n">
        <v>2</v>
      </c>
      <c r="F528" s="109" t="n">
        <v>0</v>
      </c>
      <c r="G528" s="108" t="n">
        <f aca="false">ROUND(E528*AE528,2)</f>
        <v>0</v>
      </c>
      <c r="H528" s="108" t="n">
        <f aca="false">I528-G528</f>
        <v>0</v>
      </c>
      <c r="I528" s="108" t="n">
        <f aca="false">ROUND(E528*F528,2)</f>
        <v>0</v>
      </c>
      <c r="J528" s="108" t="n">
        <v>0.00263</v>
      </c>
      <c r="K528" s="108" t="n">
        <f aca="false">E528*J528</f>
        <v>0.00526</v>
      </c>
      <c r="L528" s="110" t="s">
        <v>100</v>
      </c>
      <c r="N528" s="110" t="s">
        <v>96</v>
      </c>
      <c r="O528" s="108" t="n">
        <f aca="false">IF(N528="5",H528,0)</f>
        <v>0</v>
      </c>
      <c r="Z528" s="108" t="n">
        <f aca="false">IF(AD528=0,I528,0)</f>
        <v>0</v>
      </c>
      <c r="AA528" s="108" t="n">
        <f aca="false">IF(AD528=15,I528,0)</f>
        <v>0</v>
      </c>
      <c r="AB528" s="108" t="n">
        <f aca="false">IF(AD528=21,I528,0)</f>
        <v>0</v>
      </c>
      <c r="AD528" s="108" t="n">
        <v>21</v>
      </c>
      <c r="AE528" s="108" t="n">
        <f aca="false">F528*0.315415162454874</f>
        <v>0</v>
      </c>
      <c r="AF528" s="108" t="n">
        <f aca="false">F528*(1-0.315415162454874)</f>
        <v>0</v>
      </c>
      <c r="AM528" s="108" t="n">
        <f aca="false">E528*AE528</f>
        <v>0</v>
      </c>
      <c r="AN528" s="108" t="n">
        <f aca="false">E528*AF528</f>
        <v>0</v>
      </c>
      <c r="AO528" s="110" t="s">
        <v>782</v>
      </c>
      <c r="AP528" s="110" t="s">
        <v>672</v>
      </c>
      <c r="AQ528" s="102" t="s">
        <v>103</v>
      </c>
    </row>
    <row r="529" customFormat="false" ht="10.9" hidden="false" customHeight="true" outlineLevel="0" collapsed="false">
      <c r="C529" s="111" t="s">
        <v>847</v>
      </c>
      <c r="E529" s="112" t="n">
        <v>2</v>
      </c>
    </row>
    <row r="530" s="117" customFormat="true" ht="12.75" hidden="false" customHeight="true" outlineLevel="0" collapsed="false">
      <c r="B530" s="118" t="s">
        <v>138</v>
      </c>
      <c r="C530" s="119" t="s">
        <v>843</v>
      </c>
      <c r="D530" s="119"/>
      <c r="E530" s="119"/>
      <c r="F530" s="119"/>
      <c r="G530" s="119"/>
      <c r="H530" s="119"/>
      <c r="I530" s="119"/>
      <c r="J530" s="119"/>
      <c r="K530" s="119"/>
      <c r="L530" s="119"/>
    </row>
    <row r="531" customFormat="false" ht="12" hidden="false" customHeight="false" outlineLevel="0" collapsed="false">
      <c r="A531" s="78" t="s">
        <v>848</v>
      </c>
      <c r="B531" s="78" t="s">
        <v>849</v>
      </c>
      <c r="C531" s="78" t="s">
        <v>850</v>
      </c>
      <c r="D531" s="78" t="s">
        <v>240</v>
      </c>
      <c r="E531" s="108" t="n">
        <v>27</v>
      </c>
      <c r="F531" s="109" t="n">
        <v>0</v>
      </c>
      <c r="G531" s="108" t="n">
        <f aca="false">ROUND(E531*AE531,2)</f>
        <v>0</v>
      </c>
      <c r="H531" s="108" t="n">
        <f aca="false">I531-G531</f>
        <v>0</v>
      </c>
      <c r="I531" s="108" t="n">
        <f aca="false">ROUND(E531*F531,2)</f>
        <v>0</v>
      </c>
      <c r="J531" s="108" t="n">
        <v>0.00421</v>
      </c>
      <c r="K531" s="108" t="n">
        <f aca="false">E531*J531</f>
        <v>0.11367</v>
      </c>
      <c r="L531" s="110" t="s">
        <v>100</v>
      </c>
      <c r="N531" s="110" t="s">
        <v>96</v>
      </c>
      <c r="O531" s="108" t="n">
        <f aca="false">IF(N531="5",H531,0)</f>
        <v>0</v>
      </c>
      <c r="Z531" s="108" t="n">
        <f aca="false">IF(AD531=0,I531,0)</f>
        <v>0</v>
      </c>
      <c r="AA531" s="108" t="n">
        <f aca="false">IF(AD531=15,I531,0)</f>
        <v>0</v>
      </c>
      <c r="AB531" s="108" t="n">
        <f aca="false">IF(AD531=21,I531,0)</f>
        <v>0</v>
      </c>
      <c r="AD531" s="108" t="n">
        <v>21</v>
      </c>
      <c r="AE531" s="108" t="n">
        <f aca="false">F531*0.523973128598848</f>
        <v>0</v>
      </c>
      <c r="AF531" s="108" t="n">
        <f aca="false">F531*(1-0.523973128598848)</f>
        <v>0</v>
      </c>
      <c r="AM531" s="108" t="n">
        <f aca="false">E531*AE531</f>
        <v>0</v>
      </c>
      <c r="AN531" s="108" t="n">
        <f aca="false">E531*AF531</f>
        <v>0</v>
      </c>
      <c r="AO531" s="110" t="s">
        <v>782</v>
      </c>
      <c r="AP531" s="110" t="s">
        <v>672</v>
      </c>
      <c r="AQ531" s="102" t="s">
        <v>103</v>
      </c>
    </row>
    <row r="532" customFormat="false" ht="10.9" hidden="false" customHeight="true" outlineLevel="0" collapsed="false">
      <c r="C532" s="111" t="s">
        <v>851</v>
      </c>
      <c r="E532" s="112" t="n">
        <v>27</v>
      </c>
    </row>
    <row r="533" s="117" customFormat="true" ht="12.75" hidden="false" customHeight="true" outlineLevel="0" collapsed="false">
      <c r="B533" s="118" t="s">
        <v>138</v>
      </c>
      <c r="C533" s="119" t="s">
        <v>852</v>
      </c>
      <c r="D533" s="119"/>
      <c r="E533" s="119"/>
      <c r="F533" s="119"/>
      <c r="G533" s="119"/>
      <c r="H533" s="119"/>
      <c r="I533" s="119"/>
      <c r="J533" s="119"/>
      <c r="K533" s="119"/>
      <c r="L533" s="119"/>
    </row>
    <row r="534" customFormat="false" ht="12" hidden="false" customHeight="false" outlineLevel="0" collapsed="false">
      <c r="A534" s="78" t="s">
        <v>853</v>
      </c>
      <c r="B534" s="78" t="s">
        <v>854</v>
      </c>
      <c r="C534" s="78" t="s">
        <v>855</v>
      </c>
      <c r="D534" s="78" t="s">
        <v>240</v>
      </c>
      <c r="E534" s="108" t="n">
        <v>12</v>
      </c>
      <c r="F534" s="109" t="n">
        <v>0</v>
      </c>
      <c r="G534" s="108" t="n">
        <f aca="false">ROUND(E534*AE534,2)</f>
        <v>0</v>
      </c>
      <c r="H534" s="108" t="n">
        <f aca="false">I534-G534</f>
        <v>0</v>
      </c>
      <c r="I534" s="108" t="n">
        <f aca="false">ROUND(E534*F534,2)</f>
        <v>0</v>
      </c>
      <c r="J534" s="108" t="n">
        <v>0</v>
      </c>
      <c r="K534" s="108" t="n">
        <f aca="false">E534*J534</f>
        <v>0</v>
      </c>
      <c r="L534" s="110" t="s">
        <v>325</v>
      </c>
      <c r="N534" s="110" t="s">
        <v>96</v>
      </c>
      <c r="O534" s="108" t="n">
        <f aca="false">IF(N534="5",H534,0)</f>
        <v>0</v>
      </c>
      <c r="Z534" s="108" t="n">
        <f aca="false">IF(AD534=0,I534,0)</f>
        <v>0</v>
      </c>
      <c r="AA534" s="108" t="n">
        <f aca="false">IF(AD534=15,I534,0)</f>
        <v>0</v>
      </c>
      <c r="AB534" s="108" t="n">
        <f aca="false">IF(AD534=21,I534,0)</f>
        <v>0</v>
      </c>
      <c r="AD534" s="108" t="n">
        <v>21</v>
      </c>
      <c r="AE534" s="108" t="n">
        <f aca="false">F534*0</f>
        <v>0</v>
      </c>
      <c r="AF534" s="108" t="n">
        <f aca="false">F534*(1-0)</f>
        <v>0</v>
      </c>
      <c r="AM534" s="108" t="n">
        <f aca="false">E534*AE534</f>
        <v>0</v>
      </c>
      <c r="AN534" s="108" t="n">
        <f aca="false">E534*AF534</f>
        <v>0</v>
      </c>
      <c r="AO534" s="110" t="s">
        <v>782</v>
      </c>
      <c r="AP534" s="110" t="s">
        <v>672</v>
      </c>
      <c r="AQ534" s="102" t="s">
        <v>103</v>
      </c>
    </row>
    <row r="535" customFormat="false" ht="10.9" hidden="false" customHeight="true" outlineLevel="0" collapsed="false">
      <c r="C535" s="111" t="s">
        <v>856</v>
      </c>
      <c r="E535" s="112" t="n">
        <v>12</v>
      </c>
    </row>
    <row r="536" customFormat="false" ht="12" hidden="false" customHeight="false" outlineLevel="0" collapsed="false">
      <c r="A536" s="78" t="s">
        <v>857</v>
      </c>
      <c r="B536" s="78" t="s">
        <v>858</v>
      </c>
      <c r="C536" s="78" t="s">
        <v>859</v>
      </c>
      <c r="D536" s="78" t="s">
        <v>688</v>
      </c>
      <c r="E536" s="108" t="n">
        <v>3</v>
      </c>
      <c r="F536" s="109" t="n">
        <v>0</v>
      </c>
      <c r="G536" s="108" t="n">
        <f aca="false">ROUND(E536*AE536,2)</f>
        <v>0</v>
      </c>
      <c r="H536" s="108" t="n">
        <f aca="false">I536-G536</f>
        <v>0</v>
      </c>
      <c r="I536" s="108" t="n">
        <f aca="false">ROUND(E536*F536,2)</f>
        <v>0</v>
      </c>
      <c r="J536" s="108" t="n">
        <v>0.00165</v>
      </c>
      <c r="K536" s="108" t="n">
        <f aca="false">E536*J536</f>
        <v>0.00495</v>
      </c>
      <c r="L536" s="110" t="s">
        <v>100</v>
      </c>
      <c r="N536" s="110" t="s">
        <v>96</v>
      </c>
      <c r="O536" s="108" t="n">
        <f aca="false">IF(N536="5",H536,0)</f>
        <v>0</v>
      </c>
      <c r="Z536" s="108" t="n">
        <f aca="false">IF(AD536=0,I536,0)</f>
        <v>0</v>
      </c>
      <c r="AA536" s="108" t="n">
        <f aca="false">IF(AD536=15,I536,0)</f>
        <v>0</v>
      </c>
      <c r="AB536" s="108" t="n">
        <f aca="false">IF(AD536=21,I536,0)</f>
        <v>0</v>
      </c>
      <c r="AD536" s="108" t="n">
        <v>21</v>
      </c>
      <c r="AE536" s="108" t="n">
        <f aca="false">F536*0.124829106945976</f>
        <v>0</v>
      </c>
      <c r="AF536" s="108" t="n">
        <f aca="false">F536*(1-0.124829106945976)</f>
        <v>0</v>
      </c>
      <c r="AM536" s="108" t="n">
        <f aca="false">E536*AE536</f>
        <v>0</v>
      </c>
      <c r="AN536" s="108" t="n">
        <f aca="false">E536*AF536</f>
        <v>0</v>
      </c>
      <c r="AO536" s="110" t="s">
        <v>782</v>
      </c>
      <c r="AP536" s="110" t="s">
        <v>672</v>
      </c>
      <c r="AQ536" s="102" t="s">
        <v>103</v>
      </c>
    </row>
    <row r="537" customFormat="false" ht="10.9" hidden="false" customHeight="true" outlineLevel="0" collapsed="false">
      <c r="C537" s="111" t="s">
        <v>119</v>
      </c>
      <c r="E537" s="112" t="n">
        <v>3</v>
      </c>
    </row>
    <row r="538" customFormat="false" ht="12" hidden="false" customHeight="false" outlineLevel="0" collapsed="false">
      <c r="A538" s="78" t="s">
        <v>860</v>
      </c>
      <c r="B538" s="78" t="s">
        <v>861</v>
      </c>
      <c r="C538" s="78" t="s">
        <v>862</v>
      </c>
      <c r="D538" s="78" t="s">
        <v>169</v>
      </c>
      <c r="E538" s="108" t="n">
        <v>2.84731</v>
      </c>
      <c r="F538" s="109" t="n">
        <v>0</v>
      </c>
      <c r="G538" s="108" t="n">
        <f aca="false">ROUND(E538*AE538,2)</f>
        <v>0</v>
      </c>
      <c r="H538" s="108" t="n">
        <f aca="false">I538-G538</f>
        <v>0</v>
      </c>
      <c r="I538" s="108" t="n">
        <f aca="false">ROUND(E538*F538,2)</f>
        <v>0</v>
      </c>
      <c r="J538" s="108" t="n">
        <v>0</v>
      </c>
      <c r="K538" s="108" t="n">
        <f aca="false">E538*J538</f>
        <v>0</v>
      </c>
      <c r="L538" s="110" t="s">
        <v>100</v>
      </c>
      <c r="N538" s="110" t="s">
        <v>127</v>
      </c>
      <c r="O538" s="108" t="n">
        <f aca="false">IF(N538="5",H538,0)</f>
        <v>0</v>
      </c>
      <c r="Z538" s="108" t="n">
        <f aca="false">IF(AD538=0,I538,0)</f>
        <v>0</v>
      </c>
      <c r="AA538" s="108" t="n">
        <f aca="false">IF(AD538=15,I538,0)</f>
        <v>0</v>
      </c>
      <c r="AB538" s="108" t="n">
        <f aca="false">IF(AD538=21,I538,0)</f>
        <v>0</v>
      </c>
      <c r="AD538" s="108" t="n">
        <v>21</v>
      </c>
      <c r="AE538" s="108" t="n">
        <f aca="false">F538*0</f>
        <v>0</v>
      </c>
      <c r="AF538" s="108" t="n">
        <f aca="false">F538*(1-0)</f>
        <v>0</v>
      </c>
      <c r="AM538" s="108" t="n">
        <f aca="false">E538*AE538</f>
        <v>0</v>
      </c>
      <c r="AN538" s="108" t="n">
        <f aca="false">E538*AF538</f>
        <v>0</v>
      </c>
      <c r="AO538" s="110" t="s">
        <v>782</v>
      </c>
      <c r="AP538" s="110" t="s">
        <v>672</v>
      </c>
      <c r="AQ538" s="102" t="s">
        <v>103</v>
      </c>
    </row>
    <row r="539" customFormat="false" ht="12" hidden="false" customHeight="false" outlineLevel="0" collapsed="false">
      <c r="A539" s="113"/>
      <c r="B539" s="114" t="s">
        <v>863</v>
      </c>
      <c r="C539" s="114" t="s">
        <v>864</v>
      </c>
      <c r="D539" s="114"/>
      <c r="E539" s="114"/>
      <c r="F539" s="114"/>
      <c r="G539" s="107" t="n">
        <f aca="false">SUM(G540:G540)</f>
        <v>0</v>
      </c>
      <c r="H539" s="107" t="n">
        <f aca="false">SUM(H540:H540)</f>
        <v>0</v>
      </c>
      <c r="I539" s="107" t="n">
        <f aca="false">G539+H539</f>
        <v>0</v>
      </c>
      <c r="J539" s="102"/>
      <c r="K539" s="107" t="n">
        <f aca="false">SUM(K540:K540)</f>
        <v>0.274065</v>
      </c>
      <c r="L539" s="102"/>
      <c r="P539" s="107" t="n">
        <f aca="false">IF(Q539="PR",I539,SUM(O540:O540))</f>
        <v>0</v>
      </c>
      <c r="Q539" s="102" t="s">
        <v>519</v>
      </c>
      <c r="R539" s="107" t="n">
        <f aca="false">IF(Q539="HS",G539,0)</f>
        <v>0</v>
      </c>
      <c r="S539" s="107" t="n">
        <f aca="false">IF(Q539="HS",H539-P539,0)</f>
        <v>0</v>
      </c>
      <c r="T539" s="107" t="n">
        <f aca="false">IF(Q539="PS",G539,0)</f>
        <v>0</v>
      </c>
      <c r="U539" s="107" t="n">
        <f aca="false">IF(Q539="PS",H539-P539,0)</f>
        <v>0</v>
      </c>
      <c r="V539" s="107" t="n">
        <f aca="false">IF(Q539="MP",G539,0)</f>
        <v>0</v>
      </c>
      <c r="W539" s="107" t="n">
        <f aca="false">IF(Q539="MP",H539-P539,0)</f>
        <v>0</v>
      </c>
      <c r="X539" s="107" t="n">
        <f aca="false">IF(Q539="OM",G539,0)</f>
        <v>0</v>
      </c>
      <c r="Y539" s="102"/>
      <c r="AI539" s="107" t="n">
        <f aca="false">SUM(Z540:Z540)</f>
        <v>0</v>
      </c>
      <c r="AJ539" s="107" t="n">
        <f aca="false">SUM(AA540:AA540)</f>
        <v>0</v>
      </c>
      <c r="AK539" s="107" t="n">
        <f aca="false">SUM(AB540:AB540)</f>
        <v>0</v>
      </c>
    </row>
    <row r="540" customFormat="false" ht="12" hidden="false" customHeight="false" outlineLevel="0" collapsed="false">
      <c r="A540" s="78" t="s">
        <v>865</v>
      </c>
      <c r="B540" s="78" t="s">
        <v>866</v>
      </c>
      <c r="C540" s="78" t="s">
        <v>867</v>
      </c>
      <c r="D540" s="78" t="s">
        <v>99</v>
      </c>
      <c r="E540" s="108" t="n">
        <v>181.5</v>
      </c>
      <c r="F540" s="109" t="n">
        <v>0</v>
      </c>
      <c r="G540" s="108" t="n">
        <f aca="false">ROUND(E540*AE540,2)</f>
        <v>0</v>
      </c>
      <c r="H540" s="108" t="n">
        <f aca="false">I540-G540</f>
        <v>0</v>
      </c>
      <c r="I540" s="108" t="n">
        <f aca="false">ROUND(E540*F540,2)</f>
        <v>0</v>
      </c>
      <c r="J540" s="108" t="n">
        <v>0.00151</v>
      </c>
      <c r="K540" s="108" t="n">
        <f aca="false">E540*J540</f>
        <v>0.274065</v>
      </c>
      <c r="L540" s="110" t="s">
        <v>100</v>
      </c>
      <c r="N540" s="110" t="s">
        <v>96</v>
      </c>
      <c r="O540" s="108" t="n">
        <f aca="false">IF(N540="5",H540,0)</f>
        <v>0</v>
      </c>
      <c r="Z540" s="108" t="n">
        <f aca="false">IF(AD540=0,I540,0)</f>
        <v>0</v>
      </c>
      <c r="AA540" s="108" t="n">
        <f aca="false">IF(AD540=15,I540,0)</f>
        <v>0</v>
      </c>
      <c r="AB540" s="108" t="n">
        <f aca="false">IF(AD540=21,I540,0)</f>
        <v>0</v>
      </c>
      <c r="AD540" s="108" t="n">
        <v>21</v>
      </c>
      <c r="AE540" s="108" t="n">
        <f aca="false">F540*0.453253424657534</f>
        <v>0</v>
      </c>
      <c r="AF540" s="108" t="n">
        <f aca="false">F540*(1-0.453253424657534)</f>
        <v>0</v>
      </c>
      <c r="AM540" s="108" t="n">
        <f aca="false">E540*AE540</f>
        <v>0</v>
      </c>
      <c r="AN540" s="108" t="n">
        <f aca="false">E540*AF540</f>
        <v>0</v>
      </c>
      <c r="AO540" s="110" t="s">
        <v>868</v>
      </c>
      <c r="AP540" s="110" t="s">
        <v>672</v>
      </c>
      <c r="AQ540" s="102" t="s">
        <v>103</v>
      </c>
    </row>
    <row r="541" customFormat="false" ht="10.9" hidden="false" customHeight="true" outlineLevel="0" collapsed="false">
      <c r="C541" s="111" t="s">
        <v>869</v>
      </c>
      <c r="E541" s="112" t="n">
        <v>0</v>
      </c>
    </row>
    <row r="542" customFormat="false" ht="10.9" hidden="false" customHeight="true" outlineLevel="0" collapsed="false">
      <c r="C542" s="111" t="s">
        <v>870</v>
      </c>
      <c r="E542" s="112" t="n">
        <v>181.5</v>
      </c>
    </row>
    <row r="543" s="117" customFormat="true" ht="12.75" hidden="false" customHeight="true" outlineLevel="0" collapsed="false">
      <c r="B543" s="118" t="s">
        <v>138</v>
      </c>
      <c r="C543" s="119" t="s">
        <v>871</v>
      </c>
      <c r="D543" s="119"/>
      <c r="E543" s="119"/>
      <c r="F543" s="119"/>
      <c r="G543" s="119"/>
      <c r="H543" s="119"/>
      <c r="I543" s="119"/>
      <c r="J543" s="119"/>
      <c r="K543" s="119"/>
      <c r="L543" s="119"/>
    </row>
    <row r="544" customFormat="false" ht="12" hidden="false" customHeight="false" outlineLevel="0" collapsed="false">
      <c r="A544" s="113"/>
      <c r="B544" s="114" t="s">
        <v>872</v>
      </c>
      <c r="C544" s="114" t="s">
        <v>873</v>
      </c>
      <c r="D544" s="114"/>
      <c r="E544" s="114"/>
      <c r="F544" s="114"/>
      <c r="G544" s="107" t="n">
        <f aca="false">SUM(G545:G587)</f>
        <v>0</v>
      </c>
      <c r="H544" s="107" t="n">
        <f aca="false">SUM(H545:H587)</f>
        <v>0</v>
      </c>
      <c r="I544" s="107" t="n">
        <f aca="false">G544+H544</f>
        <v>0</v>
      </c>
      <c r="J544" s="102"/>
      <c r="K544" s="107" t="n">
        <f aca="false">SUM(K545:K587)</f>
        <v>7.0874638</v>
      </c>
      <c r="L544" s="102"/>
      <c r="P544" s="107" t="n">
        <f aca="false">IF(Q544="PR",I544,SUM(O545:O587))</f>
        <v>0</v>
      </c>
      <c r="Q544" s="102" t="s">
        <v>519</v>
      </c>
      <c r="R544" s="107" t="n">
        <f aca="false">IF(Q544="HS",G544,0)</f>
        <v>0</v>
      </c>
      <c r="S544" s="107" t="n">
        <f aca="false">IF(Q544="HS",H544-P544,0)</f>
        <v>0</v>
      </c>
      <c r="T544" s="107" t="n">
        <f aca="false">IF(Q544="PS",G544,0)</f>
        <v>0</v>
      </c>
      <c r="U544" s="107" t="n">
        <f aca="false">IF(Q544="PS",H544-P544,0)</f>
        <v>0</v>
      </c>
      <c r="V544" s="107" t="n">
        <f aca="false">IF(Q544="MP",G544,0)</f>
        <v>0</v>
      </c>
      <c r="W544" s="107" t="n">
        <f aca="false">IF(Q544="MP",H544-P544,0)</f>
        <v>0</v>
      </c>
      <c r="X544" s="107" t="n">
        <f aca="false">IF(Q544="OM",G544,0)</f>
        <v>0</v>
      </c>
      <c r="Y544" s="102"/>
      <c r="AI544" s="107" t="n">
        <f aca="false">SUM(Z545:Z587)</f>
        <v>0</v>
      </c>
      <c r="AJ544" s="107" t="n">
        <f aca="false">SUM(AA545:AA587)</f>
        <v>0</v>
      </c>
      <c r="AK544" s="107" t="n">
        <f aca="false">SUM(AB545:AB587)</f>
        <v>0</v>
      </c>
    </row>
    <row r="545" customFormat="false" ht="12" hidden="false" customHeight="false" outlineLevel="0" collapsed="false">
      <c r="A545" s="78" t="s">
        <v>874</v>
      </c>
      <c r="B545" s="78" t="s">
        <v>875</v>
      </c>
      <c r="C545" s="78" t="s">
        <v>876</v>
      </c>
      <c r="D545" s="78" t="s">
        <v>99</v>
      </c>
      <c r="E545" s="108" t="n">
        <v>63.57</v>
      </c>
      <c r="F545" s="109" t="n">
        <v>0</v>
      </c>
      <c r="G545" s="108" t="n">
        <f aca="false">ROUND(E545*AE545,2)</f>
        <v>0</v>
      </c>
      <c r="H545" s="108" t="n">
        <f aca="false">I545-G545</f>
        <v>0</v>
      </c>
      <c r="I545" s="108" t="n">
        <f aca="false">ROUND(E545*F545,2)</f>
        <v>0</v>
      </c>
      <c r="J545" s="108" t="n">
        <v>0.00028</v>
      </c>
      <c r="K545" s="108" t="n">
        <f aca="false">E545*J545</f>
        <v>0.0177996</v>
      </c>
      <c r="L545" s="110" t="s">
        <v>100</v>
      </c>
      <c r="N545" s="110" t="s">
        <v>96</v>
      </c>
      <c r="O545" s="108" t="n">
        <f aca="false">IF(N545="5",H545,0)</f>
        <v>0</v>
      </c>
      <c r="Z545" s="108" t="n">
        <f aca="false">IF(AD545=0,I545,0)</f>
        <v>0</v>
      </c>
      <c r="AA545" s="108" t="n">
        <f aca="false">IF(AD545=15,I545,0)</f>
        <v>0</v>
      </c>
      <c r="AB545" s="108" t="n">
        <f aca="false">IF(AD545=21,I545,0)</f>
        <v>0</v>
      </c>
      <c r="AD545" s="108" t="n">
        <v>21</v>
      </c>
      <c r="AE545" s="108" t="n">
        <f aca="false">F545*0.0489655172413793</f>
        <v>0</v>
      </c>
      <c r="AF545" s="108" t="n">
        <f aca="false">F545*(1-0.0489655172413793)</f>
        <v>0</v>
      </c>
      <c r="AM545" s="108" t="n">
        <f aca="false">E545*AE545</f>
        <v>0</v>
      </c>
      <c r="AN545" s="108" t="n">
        <f aca="false">E545*AF545</f>
        <v>0</v>
      </c>
      <c r="AO545" s="110" t="s">
        <v>877</v>
      </c>
      <c r="AP545" s="110" t="s">
        <v>672</v>
      </c>
      <c r="AQ545" s="102" t="s">
        <v>103</v>
      </c>
    </row>
    <row r="546" customFormat="false" ht="10.9" hidden="false" customHeight="true" outlineLevel="0" collapsed="false">
      <c r="C546" s="111" t="s">
        <v>713</v>
      </c>
      <c r="E546" s="112" t="n">
        <v>63.57</v>
      </c>
    </row>
    <row r="547" s="117" customFormat="true" ht="25.35" hidden="false" customHeight="true" outlineLevel="0" collapsed="false">
      <c r="B547" s="118" t="s">
        <v>138</v>
      </c>
      <c r="C547" s="119" t="s">
        <v>878</v>
      </c>
      <c r="D547" s="119"/>
      <c r="E547" s="119"/>
      <c r="F547" s="119"/>
      <c r="G547" s="119"/>
      <c r="H547" s="119"/>
      <c r="I547" s="119"/>
      <c r="J547" s="119"/>
      <c r="K547" s="119"/>
      <c r="L547" s="119"/>
    </row>
    <row r="548" customFormat="false" ht="12" hidden="false" customHeight="false" outlineLevel="0" collapsed="false">
      <c r="A548" s="78" t="s">
        <v>879</v>
      </c>
      <c r="B548" s="78" t="s">
        <v>880</v>
      </c>
      <c r="C548" s="78" t="s">
        <v>881</v>
      </c>
      <c r="D548" s="78" t="s">
        <v>99</v>
      </c>
      <c r="E548" s="108" t="n">
        <v>68.66</v>
      </c>
      <c r="F548" s="109" t="n">
        <v>0</v>
      </c>
      <c r="G548" s="108" t="n">
        <f aca="false">ROUND(E548*AE548,2)</f>
        <v>0</v>
      </c>
      <c r="H548" s="108" t="n">
        <f aca="false">I548-G548</f>
        <v>0</v>
      </c>
      <c r="I548" s="108" t="n">
        <f aca="false">ROUND(E548*F548,2)</f>
        <v>0</v>
      </c>
      <c r="J548" s="108" t="n">
        <v>0.01729</v>
      </c>
      <c r="K548" s="108" t="n">
        <f aca="false">E548*J548</f>
        <v>1.1871314</v>
      </c>
      <c r="L548" s="110" t="s">
        <v>100</v>
      </c>
      <c r="N548" s="110" t="s">
        <v>319</v>
      </c>
      <c r="O548" s="108" t="n">
        <f aca="false">IF(N548="5",H548,0)</f>
        <v>0</v>
      </c>
      <c r="Z548" s="108" t="n">
        <f aca="false">IF(AD548=0,I548,0)</f>
        <v>0</v>
      </c>
      <c r="AA548" s="108" t="n">
        <f aca="false">IF(AD548=15,I548,0)</f>
        <v>0</v>
      </c>
      <c r="AB548" s="108" t="n">
        <f aca="false">IF(AD548=21,I548,0)</f>
        <v>0</v>
      </c>
      <c r="AD548" s="108" t="n">
        <v>21</v>
      </c>
      <c r="AE548" s="108" t="n">
        <f aca="false">F548*1</f>
        <v>0</v>
      </c>
      <c r="AF548" s="108" t="n">
        <f aca="false">F548*(1-1)</f>
        <v>0</v>
      </c>
      <c r="AM548" s="108" t="n">
        <f aca="false">E548*AE548</f>
        <v>0</v>
      </c>
      <c r="AN548" s="108" t="n">
        <f aca="false">E548*AF548</f>
        <v>0</v>
      </c>
      <c r="AO548" s="110" t="s">
        <v>877</v>
      </c>
      <c r="AP548" s="110" t="s">
        <v>672</v>
      </c>
      <c r="AQ548" s="102" t="s">
        <v>103</v>
      </c>
    </row>
    <row r="549" customFormat="false" ht="10.9" hidden="false" customHeight="true" outlineLevel="0" collapsed="false">
      <c r="C549" s="111" t="s">
        <v>718</v>
      </c>
      <c r="E549" s="112" t="n">
        <v>63.57</v>
      </c>
    </row>
    <row r="550" customFormat="false" ht="10.9" hidden="false" customHeight="true" outlineLevel="0" collapsed="false">
      <c r="C550" s="111" t="s">
        <v>882</v>
      </c>
      <c r="E550" s="112" t="n">
        <v>5.09</v>
      </c>
    </row>
    <row r="551" customFormat="false" ht="12" hidden="false" customHeight="false" outlineLevel="0" collapsed="false">
      <c r="A551" s="78" t="s">
        <v>883</v>
      </c>
      <c r="B551" s="78" t="s">
        <v>884</v>
      </c>
      <c r="C551" s="78" t="s">
        <v>885</v>
      </c>
      <c r="D551" s="78" t="s">
        <v>240</v>
      </c>
      <c r="E551" s="108" t="n">
        <v>158.93</v>
      </c>
      <c r="F551" s="109" t="n">
        <v>0</v>
      </c>
      <c r="G551" s="108" t="n">
        <f aca="false">ROUND(E551*AE551,2)</f>
        <v>0</v>
      </c>
      <c r="H551" s="108" t="n">
        <f aca="false">I551-G551</f>
        <v>0</v>
      </c>
      <c r="I551" s="108" t="n">
        <f aca="false">ROUND(E551*F551,2)</f>
        <v>0</v>
      </c>
      <c r="J551" s="108" t="n">
        <v>0.00028</v>
      </c>
      <c r="K551" s="108" t="n">
        <f aca="false">E551*J551</f>
        <v>0.0445004</v>
      </c>
      <c r="L551" s="110" t="s">
        <v>100</v>
      </c>
      <c r="N551" s="110" t="s">
        <v>96</v>
      </c>
      <c r="O551" s="108" t="n">
        <f aca="false">IF(N551="5",H551,0)</f>
        <v>0</v>
      </c>
      <c r="Z551" s="108" t="n">
        <f aca="false">IF(AD551=0,I551,0)</f>
        <v>0</v>
      </c>
      <c r="AA551" s="108" t="n">
        <f aca="false">IF(AD551=15,I551,0)</f>
        <v>0</v>
      </c>
      <c r="AB551" s="108" t="n">
        <f aca="false">IF(AD551=21,I551,0)</f>
        <v>0</v>
      </c>
      <c r="AD551" s="108" t="n">
        <v>21</v>
      </c>
      <c r="AE551" s="108" t="n">
        <f aca="false">F551*0.202958327407197</f>
        <v>0</v>
      </c>
      <c r="AF551" s="108" t="n">
        <f aca="false">F551*(1-0.202958327407197)</f>
        <v>0</v>
      </c>
      <c r="AM551" s="108" t="n">
        <f aca="false">E551*AE551</f>
        <v>0</v>
      </c>
      <c r="AN551" s="108" t="n">
        <f aca="false">E551*AF551</f>
        <v>0</v>
      </c>
      <c r="AO551" s="110" t="s">
        <v>877</v>
      </c>
      <c r="AP551" s="110" t="s">
        <v>672</v>
      </c>
      <c r="AQ551" s="102" t="s">
        <v>103</v>
      </c>
    </row>
    <row r="552" customFormat="false" ht="10.9" hidden="false" customHeight="true" outlineLevel="0" collapsed="false">
      <c r="C552" s="111" t="s">
        <v>886</v>
      </c>
      <c r="E552" s="112" t="n">
        <v>158.93</v>
      </c>
    </row>
    <row r="553" customFormat="false" ht="12" hidden="false" customHeight="false" outlineLevel="0" collapsed="false">
      <c r="A553" s="78" t="s">
        <v>887</v>
      </c>
      <c r="B553" s="78" t="s">
        <v>888</v>
      </c>
      <c r="C553" s="78" t="s">
        <v>889</v>
      </c>
      <c r="D553" s="78" t="s">
        <v>240</v>
      </c>
      <c r="E553" s="108" t="n">
        <v>211.58</v>
      </c>
      <c r="F553" s="109" t="n">
        <v>0</v>
      </c>
      <c r="G553" s="108" t="n">
        <f aca="false">ROUND(E553*AE553,2)</f>
        <v>0</v>
      </c>
      <c r="H553" s="108" t="n">
        <f aca="false">I553-G553</f>
        <v>0</v>
      </c>
      <c r="I553" s="108" t="n">
        <f aca="false">ROUND(E553*F553,2)</f>
        <v>0</v>
      </c>
      <c r="J553" s="108" t="n">
        <v>4E-005</v>
      </c>
      <c r="K553" s="108" t="n">
        <f aca="false">E553*J553</f>
        <v>0.0084632</v>
      </c>
      <c r="L553" s="110" t="s">
        <v>100</v>
      </c>
      <c r="N553" s="110" t="s">
        <v>96</v>
      </c>
      <c r="O553" s="108" t="n">
        <f aca="false">IF(N553="5",H553,0)</f>
        <v>0</v>
      </c>
      <c r="Z553" s="108" t="n">
        <f aca="false">IF(AD553=0,I553,0)</f>
        <v>0</v>
      </c>
      <c r="AA553" s="108" t="n">
        <f aca="false">IF(AD553=15,I553,0)</f>
        <v>0</v>
      </c>
      <c r="AB553" s="108" t="n">
        <f aca="false">IF(AD553=21,I553,0)</f>
        <v>0</v>
      </c>
      <c r="AD553" s="108" t="n">
        <v>21</v>
      </c>
      <c r="AE553" s="108" t="n">
        <f aca="false">F553*0.356127167630058</f>
        <v>0</v>
      </c>
      <c r="AF553" s="108" t="n">
        <f aca="false">F553*(1-0.356127167630058)</f>
        <v>0</v>
      </c>
      <c r="AM553" s="108" t="n">
        <f aca="false">E553*AE553</f>
        <v>0</v>
      </c>
      <c r="AN553" s="108" t="n">
        <f aca="false">E553*AF553</f>
        <v>0</v>
      </c>
      <c r="AO553" s="110" t="s">
        <v>877</v>
      </c>
      <c r="AP553" s="110" t="s">
        <v>672</v>
      </c>
      <c r="AQ553" s="102" t="s">
        <v>103</v>
      </c>
    </row>
    <row r="554" customFormat="false" ht="10.9" hidden="false" customHeight="true" outlineLevel="0" collapsed="false">
      <c r="C554" s="111" t="s">
        <v>326</v>
      </c>
      <c r="E554" s="112" t="n">
        <v>6.05</v>
      </c>
    </row>
    <row r="555" customFormat="false" ht="10.9" hidden="false" customHeight="true" outlineLevel="0" collapsed="false">
      <c r="C555" s="111" t="s">
        <v>327</v>
      </c>
      <c r="E555" s="112" t="n">
        <v>26.58</v>
      </c>
    </row>
    <row r="556" customFormat="false" ht="10.9" hidden="false" customHeight="true" outlineLevel="0" collapsed="false">
      <c r="C556" s="111" t="s">
        <v>328</v>
      </c>
      <c r="E556" s="112" t="n">
        <v>38.04</v>
      </c>
    </row>
    <row r="557" customFormat="false" ht="10.9" hidden="false" customHeight="true" outlineLevel="0" collapsed="false">
      <c r="C557" s="111" t="s">
        <v>329</v>
      </c>
      <c r="E557" s="112" t="n">
        <v>41.14</v>
      </c>
    </row>
    <row r="558" customFormat="false" ht="10.9" hidden="false" customHeight="true" outlineLevel="0" collapsed="false">
      <c r="C558" s="111" t="s">
        <v>330</v>
      </c>
      <c r="E558" s="112" t="n">
        <v>68.7</v>
      </c>
    </row>
    <row r="559" customFormat="false" ht="10.9" hidden="false" customHeight="true" outlineLevel="0" collapsed="false">
      <c r="C559" s="111" t="s">
        <v>331</v>
      </c>
      <c r="E559" s="112" t="n">
        <v>6.4</v>
      </c>
    </row>
    <row r="560" customFormat="false" ht="10.9" hidden="false" customHeight="true" outlineLevel="0" collapsed="false">
      <c r="C560" s="111" t="s">
        <v>890</v>
      </c>
      <c r="E560" s="112" t="n">
        <v>24.67</v>
      </c>
    </row>
    <row r="561" s="117" customFormat="true" ht="12.75" hidden="false" customHeight="true" outlineLevel="0" collapsed="false">
      <c r="B561" s="118" t="s">
        <v>138</v>
      </c>
      <c r="C561" s="119" t="s">
        <v>891</v>
      </c>
      <c r="D561" s="119"/>
      <c r="E561" s="119"/>
      <c r="F561" s="119"/>
      <c r="G561" s="119"/>
      <c r="H561" s="119"/>
      <c r="I561" s="119"/>
      <c r="J561" s="119"/>
      <c r="K561" s="119"/>
      <c r="L561" s="119"/>
    </row>
    <row r="562" customFormat="false" ht="12" hidden="false" customHeight="false" outlineLevel="0" collapsed="false">
      <c r="A562" s="78" t="s">
        <v>892</v>
      </c>
      <c r="B562" s="78" t="s">
        <v>893</v>
      </c>
      <c r="C562" s="78" t="s">
        <v>894</v>
      </c>
      <c r="D562" s="78" t="s">
        <v>240</v>
      </c>
      <c r="E562" s="108" t="n">
        <v>52.62</v>
      </c>
      <c r="F562" s="109" t="n">
        <v>0</v>
      </c>
      <c r="G562" s="108" t="n">
        <f aca="false">ROUND(E562*AE562,2)</f>
        <v>0</v>
      </c>
      <c r="H562" s="108" t="n">
        <f aca="false">I562-G562</f>
        <v>0</v>
      </c>
      <c r="I562" s="108" t="n">
        <f aca="false">ROUND(E562*F562,2)</f>
        <v>0</v>
      </c>
      <c r="J562" s="108" t="n">
        <v>0.00016</v>
      </c>
      <c r="K562" s="108" t="n">
        <f aca="false">E562*J562</f>
        <v>0.0084192</v>
      </c>
      <c r="L562" s="110" t="s">
        <v>100</v>
      </c>
      <c r="N562" s="110" t="s">
        <v>96</v>
      </c>
      <c r="O562" s="108" t="n">
        <f aca="false">IF(N562="5",H562,0)</f>
        <v>0</v>
      </c>
      <c r="Z562" s="108" t="n">
        <f aca="false">IF(AD562=0,I562,0)</f>
        <v>0</v>
      </c>
      <c r="AA562" s="108" t="n">
        <f aca="false">IF(AD562=15,I562,0)</f>
        <v>0</v>
      </c>
      <c r="AB562" s="108" t="n">
        <f aca="false">IF(AD562=21,I562,0)</f>
        <v>0</v>
      </c>
      <c r="AD562" s="108" t="n">
        <v>21</v>
      </c>
      <c r="AE562" s="108" t="n">
        <f aca="false">F562*0.325153203342618</f>
        <v>0</v>
      </c>
      <c r="AF562" s="108" t="n">
        <f aca="false">F562*(1-0.325153203342618)</f>
        <v>0</v>
      </c>
      <c r="AM562" s="108" t="n">
        <f aca="false">E562*AE562</f>
        <v>0</v>
      </c>
      <c r="AN562" s="108" t="n">
        <f aca="false">E562*AF562</f>
        <v>0</v>
      </c>
      <c r="AO562" s="110" t="s">
        <v>877</v>
      </c>
      <c r="AP562" s="110" t="s">
        <v>672</v>
      </c>
      <c r="AQ562" s="102" t="s">
        <v>103</v>
      </c>
    </row>
    <row r="563" customFormat="false" ht="10.9" hidden="false" customHeight="true" outlineLevel="0" collapsed="false">
      <c r="C563" s="111" t="s">
        <v>514</v>
      </c>
      <c r="E563" s="112" t="n">
        <v>30.17</v>
      </c>
    </row>
    <row r="564" customFormat="false" ht="10.9" hidden="false" customHeight="true" outlineLevel="0" collapsed="false">
      <c r="C564" s="111" t="s">
        <v>515</v>
      </c>
      <c r="E564" s="112" t="n">
        <v>22.45</v>
      </c>
    </row>
    <row r="565" s="117" customFormat="true" ht="25.35" hidden="false" customHeight="true" outlineLevel="0" collapsed="false">
      <c r="B565" s="118" t="s">
        <v>204</v>
      </c>
      <c r="C565" s="119" t="s">
        <v>895</v>
      </c>
      <c r="D565" s="119"/>
      <c r="E565" s="119"/>
      <c r="F565" s="119"/>
      <c r="G565" s="119"/>
      <c r="H565" s="119"/>
      <c r="I565" s="119"/>
      <c r="J565" s="119"/>
      <c r="K565" s="119"/>
      <c r="L565" s="119"/>
    </row>
    <row r="566" customFormat="false" ht="12" hidden="false" customHeight="false" outlineLevel="0" collapsed="false">
      <c r="A566" s="78" t="s">
        <v>896</v>
      </c>
      <c r="B566" s="78" t="s">
        <v>897</v>
      </c>
      <c r="C566" s="78" t="s">
        <v>898</v>
      </c>
      <c r="D566" s="78" t="s">
        <v>99</v>
      </c>
      <c r="E566" s="108" t="n">
        <v>104.45</v>
      </c>
      <c r="F566" s="109" t="n">
        <v>0</v>
      </c>
      <c r="G566" s="108" t="n">
        <f aca="false">ROUND(E566*AE566,2)</f>
        <v>0</v>
      </c>
      <c r="H566" s="108" t="n">
        <f aca="false">I566-G566</f>
        <v>0</v>
      </c>
      <c r="I566" s="108" t="n">
        <f aca="false">ROUND(E566*F566,2)</f>
        <v>0</v>
      </c>
      <c r="J566" s="108" t="n">
        <v>0.05</v>
      </c>
      <c r="K566" s="108" t="n">
        <f aca="false">E566*J566</f>
        <v>5.2225</v>
      </c>
      <c r="L566" s="110" t="s">
        <v>325</v>
      </c>
      <c r="N566" s="110" t="s">
        <v>96</v>
      </c>
      <c r="O566" s="108" t="n">
        <f aca="false">IF(N566="5",H566,0)</f>
        <v>0</v>
      </c>
      <c r="Z566" s="108" t="n">
        <f aca="false">IF(AD566=0,I566,0)</f>
        <v>0</v>
      </c>
      <c r="AA566" s="108" t="n">
        <f aca="false">IF(AD566=15,I566,0)</f>
        <v>0</v>
      </c>
      <c r="AB566" s="108" t="n">
        <f aca="false">IF(AD566=21,I566,0)</f>
        <v>0</v>
      </c>
      <c r="AD566" s="108" t="n">
        <v>21</v>
      </c>
      <c r="AE566" s="108" t="n">
        <f aca="false">F566*0</f>
        <v>0</v>
      </c>
      <c r="AF566" s="108" t="n">
        <f aca="false">F566*(1-0)</f>
        <v>0</v>
      </c>
      <c r="AM566" s="108" t="n">
        <f aca="false">E566*AE566</f>
        <v>0</v>
      </c>
      <c r="AN566" s="108" t="n">
        <f aca="false">E566*AF566</f>
        <v>0</v>
      </c>
      <c r="AO566" s="110" t="s">
        <v>877</v>
      </c>
      <c r="AP566" s="110" t="s">
        <v>672</v>
      </c>
      <c r="AQ566" s="102" t="s">
        <v>103</v>
      </c>
    </row>
    <row r="567" customFormat="false" ht="12" hidden="false" customHeight="false" outlineLevel="0" collapsed="false">
      <c r="C567" s="77" t="s">
        <v>899</v>
      </c>
    </row>
    <row r="568" customFormat="false" ht="10.9" hidden="false" customHeight="true" outlineLevel="0" collapsed="false">
      <c r="C568" s="111" t="s">
        <v>900</v>
      </c>
      <c r="E568" s="112" t="n">
        <v>7.33</v>
      </c>
    </row>
    <row r="569" customFormat="false" ht="10.9" hidden="false" customHeight="true" outlineLevel="0" collapsed="false">
      <c r="C569" s="111" t="s">
        <v>901</v>
      </c>
      <c r="E569" s="112" t="n">
        <v>64.48</v>
      </c>
    </row>
    <row r="570" customFormat="false" ht="10.9" hidden="false" customHeight="true" outlineLevel="0" collapsed="false">
      <c r="C570" s="111" t="s">
        <v>902</v>
      </c>
      <c r="E570" s="112" t="n">
        <v>32.64</v>
      </c>
    </row>
    <row r="571" customFormat="false" ht="12" hidden="false" customHeight="false" outlineLevel="0" collapsed="false">
      <c r="A571" s="78" t="s">
        <v>903</v>
      </c>
      <c r="B571" s="78" t="s">
        <v>904</v>
      </c>
      <c r="C571" s="78" t="s">
        <v>905</v>
      </c>
      <c r="D571" s="78" t="s">
        <v>99</v>
      </c>
      <c r="E571" s="108" t="n">
        <v>6.47</v>
      </c>
      <c r="F571" s="109" t="n">
        <v>0</v>
      </c>
      <c r="G571" s="108" t="n">
        <f aca="false">ROUND(E571*AE571,2)</f>
        <v>0</v>
      </c>
      <c r="H571" s="108" t="n">
        <f aca="false">I571-G571</f>
        <v>0</v>
      </c>
      <c r="I571" s="108" t="n">
        <f aca="false">ROUND(E571*F571,2)</f>
        <v>0</v>
      </c>
      <c r="J571" s="108" t="n">
        <v>0.05</v>
      </c>
      <c r="K571" s="108" t="n">
        <f aca="false">E571*J571</f>
        <v>0.3235</v>
      </c>
      <c r="L571" s="110" t="s">
        <v>325</v>
      </c>
      <c r="N571" s="110" t="s">
        <v>96</v>
      </c>
      <c r="O571" s="108" t="n">
        <f aca="false">IF(N571="5",H571,0)</f>
        <v>0</v>
      </c>
      <c r="Z571" s="108" t="n">
        <f aca="false">IF(AD571=0,I571,0)</f>
        <v>0</v>
      </c>
      <c r="AA571" s="108" t="n">
        <f aca="false">IF(AD571=15,I571,0)</f>
        <v>0</v>
      </c>
      <c r="AB571" s="108" t="n">
        <f aca="false">IF(AD571=21,I571,0)</f>
        <v>0</v>
      </c>
      <c r="AD571" s="108" t="n">
        <v>21</v>
      </c>
      <c r="AE571" s="108" t="n">
        <f aca="false">F571*0</f>
        <v>0</v>
      </c>
      <c r="AF571" s="108" t="n">
        <f aca="false">F571*(1-0)</f>
        <v>0</v>
      </c>
      <c r="AM571" s="108" t="n">
        <f aca="false">E571*AE571</f>
        <v>0</v>
      </c>
      <c r="AN571" s="108" t="n">
        <f aca="false">E571*AF571</f>
        <v>0</v>
      </c>
      <c r="AO571" s="110" t="s">
        <v>877</v>
      </c>
      <c r="AP571" s="110" t="s">
        <v>672</v>
      </c>
      <c r="AQ571" s="102" t="s">
        <v>103</v>
      </c>
    </row>
    <row r="572" customFormat="false" ht="12" hidden="false" customHeight="false" outlineLevel="0" collapsed="false">
      <c r="C572" s="77" t="s">
        <v>906</v>
      </c>
    </row>
    <row r="573" customFormat="false" ht="10.9" hidden="false" customHeight="true" outlineLevel="0" collapsed="false">
      <c r="C573" s="111" t="s">
        <v>907</v>
      </c>
      <c r="E573" s="112" t="n">
        <v>6.47</v>
      </c>
    </row>
    <row r="574" customFormat="false" ht="12" hidden="false" customHeight="false" outlineLevel="0" collapsed="false">
      <c r="A574" s="78" t="s">
        <v>908</v>
      </c>
      <c r="B574" s="78" t="s">
        <v>909</v>
      </c>
      <c r="C574" s="78" t="s">
        <v>910</v>
      </c>
      <c r="D574" s="78" t="s">
        <v>99</v>
      </c>
      <c r="E574" s="108" t="n">
        <v>8.17</v>
      </c>
      <c r="F574" s="109" t="n">
        <v>0</v>
      </c>
      <c r="G574" s="108" t="n">
        <f aca="false">ROUND(E574*AE574,2)</f>
        <v>0</v>
      </c>
      <c r="H574" s="108" t="n">
        <f aca="false">I574-G574</f>
        <v>0</v>
      </c>
      <c r="I574" s="108" t="n">
        <f aca="false">ROUND(E574*F574,2)</f>
        <v>0</v>
      </c>
      <c r="J574" s="108" t="n">
        <v>0.03</v>
      </c>
      <c r="K574" s="108" t="n">
        <f aca="false">E574*J574</f>
        <v>0.2451</v>
      </c>
      <c r="L574" s="110" t="s">
        <v>325</v>
      </c>
      <c r="N574" s="110" t="s">
        <v>96</v>
      </c>
      <c r="O574" s="108" t="n">
        <f aca="false">IF(N574="5",H574,0)</f>
        <v>0</v>
      </c>
      <c r="Z574" s="108" t="n">
        <f aca="false">IF(AD574=0,I574,0)</f>
        <v>0</v>
      </c>
      <c r="AA574" s="108" t="n">
        <f aca="false">IF(AD574=15,I574,0)</f>
        <v>0</v>
      </c>
      <c r="AB574" s="108" t="n">
        <f aca="false">IF(AD574=21,I574,0)</f>
        <v>0</v>
      </c>
      <c r="AD574" s="108" t="n">
        <v>21</v>
      </c>
      <c r="AE574" s="108" t="n">
        <f aca="false">F574*0.967741935483871</f>
        <v>0</v>
      </c>
      <c r="AF574" s="108" t="n">
        <f aca="false">F574*(1-0.967741935483871)</f>
        <v>0</v>
      </c>
      <c r="AM574" s="108" t="n">
        <f aca="false">E574*AE574</f>
        <v>0</v>
      </c>
      <c r="AN574" s="108" t="n">
        <f aca="false">E574*AF574</f>
        <v>0</v>
      </c>
      <c r="AO574" s="110" t="s">
        <v>877</v>
      </c>
      <c r="AP574" s="110" t="s">
        <v>672</v>
      </c>
      <c r="AQ574" s="102" t="s">
        <v>103</v>
      </c>
    </row>
    <row r="575" customFormat="false" ht="12" hidden="false" customHeight="false" outlineLevel="0" collapsed="false">
      <c r="C575" s="77" t="s">
        <v>911</v>
      </c>
    </row>
    <row r="576" customFormat="false" ht="10.9" hidden="false" customHeight="true" outlineLevel="0" collapsed="false">
      <c r="C576" s="111" t="s">
        <v>912</v>
      </c>
      <c r="E576" s="112" t="n">
        <v>8.17</v>
      </c>
    </row>
    <row r="577" customFormat="false" ht="12" hidden="false" customHeight="false" outlineLevel="0" collapsed="false">
      <c r="A577" s="78" t="s">
        <v>913</v>
      </c>
      <c r="B577" s="78" t="s">
        <v>914</v>
      </c>
      <c r="C577" s="78" t="s">
        <v>915</v>
      </c>
      <c r="D577" s="78" t="s">
        <v>688</v>
      </c>
      <c r="E577" s="108" t="n">
        <v>5</v>
      </c>
      <c r="F577" s="109" t="n">
        <v>0</v>
      </c>
      <c r="G577" s="108" t="n">
        <f aca="false">ROUND(E577*AE577,2)</f>
        <v>0</v>
      </c>
      <c r="H577" s="108" t="n">
        <f aca="false">I577-G577</f>
        <v>0</v>
      </c>
      <c r="I577" s="108" t="n">
        <f aca="false">ROUND(E577*F577,2)</f>
        <v>0</v>
      </c>
      <c r="J577" s="108" t="n">
        <v>1E-005</v>
      </c>
      <c r="K577" s="108" t="n">
        <f aca="false">E577*J577</f>
        <v>5E-005</v>
      </c>
      <c r="L577" s="110" t="s">
        <v>100</v>
      </c>
      <c r="N577" s="110" t="s">
        <v>96</v>
      </c>
      <c r="O577" s="108" t="n">
        <f aca="false">IF(N577="5",H577,0)</f>
        <v>0</v>
      </c>
      <c r="Z577" s="108" t="n">
        <f aca="false">IF(AD577=0,I577,0)</f>
        <v>0</v>
      </c>
      <c r="AA577" s="108" t="n">
        <f aca="false">IF(AD577=15,I577,0)</f>
        <v>0</v>
      </c>
      <c r="AB577" s="108" t="n">
        <f aca="false">IF(AD577=21,I577,0)</f>
        <v>0</v>
      </c>
      <c r="AD577" s="108" t="n">
        <v>21</v>
      </c>
      <c r="AE577" s="108" t="n">
        <f aca="false">F577*0.0187924554325713</f>
        <v>0</v>
      </c>
      <c r="AF577" s="108" t="n">
        <f aca="false">F577*(1-0.0187924554325713)</f>
        <v>0</v>
      </c>
      <c r="AM577" s="108" t="n">
        <f aca="false">E577*AE577</f>
        <v>0</v>
      </c>
      <c r="AN577" s="108" t="n">
        <f aca="false">E577*AF577</f>
        <v>0</v>
      </c>
      <c r="AO577" s="110" t="s">
        <v>877</v>
      </c>
      <c r="AP577" s="110" t="s">
        <v>672</v>
      </c>
      <c r="AQ577" s="102" t="s">
        <v>103</v>
      </c>
    </row>
    <row r="578" customFormat="false" ht="10.9" hidden="false" customHeight="true" outlineLevel="0" collapsed="false">
      <c r="C578" s="111" t="s">
        <v>916</v>
      </c>
      <c r="E578" s="112" t="n">
        <v>5</v>
      </c>
    </row>
    <row r="579" customFormat="false" ht="12" hidden="false" customHeight="false" outlineLevel="0" collapsed="false">
      <c r="A579" s="78" t="s">
        <v>917</v>
      </c>
      <c r="B579" s="78" t="s">
        <v>918</v>
      </c>
      <c r="C579" s="78" t="s">
        <v>919</v>
      </c>
      <c r="D579" s="78" t="s">
        <v>577</v>
      </c>
      <c r="E579" s="108" t="n">
        <v>1</v>
      </c>
      <c r="F579" s="109" t="n">
        <v>0</v>
      </c>
      <c r="G579" s="108" t="n">
        <f aca="false">ROUND(E579*AE579,2)</f>
        <v>0</v>
      </c>
      <c r="H579" s="108" t="n">
        <f aca="false">I579-G579</f>
        <v>0</v>
      </c>
      <c r="I579" s="108" t="n">
        <f aca="false">ROUND(E579*F579,2)</f>
        <v>0</v>
      </c>
      <c r="J579" s="108" t="n">
        <v>0.005</v>
      </c>
      <c r="K579" s="108" t="n">
        <f aca="false">E579*J579</f>
        <v>0.005</v>
      </c>
      <c r="L579" s="110" t="s">
        <v>325</v>
      </c>
      <c r="N579" s="110" t="s">
        <v>319</v>
      </c>
      <c r="O579" s="108" t="n">
        <f aca="false">IF(N579="5",H579,0)</f>
        <v>0</v>
      </c>
      <c r="Z579" s="108" t="n">
        <f aca="false">IF(AD579=0,I579,0)</f>
        <v>0</v>
      </c>
      <c r="AA579" s="108" t="n">
        <f aca="false">IF(AD579=15,I579,0)</f>
        <v>0</v>
      </c>
      <c r="AB579" s="108" t="n">
        <f aca="false">IF(AD579=21,I579,0)</f>
        <v>0</v>
      </c>
      <c r="AD579" s="108" t="n">
        <v>21</v>
      </c>
      <c r="AE579" s="108" t="n">
        <f aca="false">F579*1</f>
        <v>0</v>
      </c>
      <c r="AF579" s="108" t="n">
        <f aca="false">F579*(1-1)</f>
        <v>0</v>
      </c>
      <c r="AM579" s="108" t="n">
        <f aca="false">E579*AE579</f>
        <v>0</v>
      </c>
      <c r="AN579" s="108" t="n">
        <f aca="false">E579*AF579</f>
        <v>0</v>
      </c>
      <c r="AO579" s="110" t="s">
        <v>877</v>
      </c>
      <c r="AP579" s="110" t="s">
        <v>672</v>
      </c>
      <c r="AQ579" s="102" t="s">
        <v>103</v>
      </c>
    </row>
    <row r="580" customFormat="false" ht="10.9" hidden="false" customHeight="true" outlineLevel="0" collapsed="false">
      <c r="C580" s="111" t="s">
        <v>96</v>
      </c>
      <c r="E580" s="112" t="n">
        <v>1</v>
      </c>
    </row>
    <row r="581" customFormat="false" ht="12" hidden="false" customHeight="false" outlineLevel="0" collapsed="false">
      <c r="A581" s="78" t="s">
        <v>920</v>
      </c>
      <c r="B581" s="78" t="s">
        <v>921</v>
      </c>
      <c r="C581" s="78" t="s">
        <v>922</v>
      </c>
      <c r="D581" s="78" t="s">
        <v>577</v>
      </c>
      <c r="E581" s="108" t="n">
        <v>1</v>
      </c>
      <c r="F581" s="109" t="n">
        <v>0</v>
      </c>
      <c r="G581" s="108" t="n">
        <f aca="false">ROUND(E581*AE581,2)</f>
        <v>0</v>
      </c>
      <c r="H581" s="108" t="n">
        <f aca="false">I581-G581</f>
        <v>0</v>
      </c>
      <c r="I581" s="108" t="n">
        <f aca="false">ROUND(E581*F581,2)</f>
        <v>0</v>
      </c>
      <c r="J581" s="108" t="n">
        <v>0.01</v>
      </c>
      <c r="K581" s="108" t="n">
        <f aca="false">E581*J581</f>
        <v>0.01</v>
      </c>
      <c r="L581" s="110" t="s">
        <v>325</v>
      </c>
      <c r="N581" s="110" t="s">
        <v>319</v>
      </c>
      <c r="O581" s="108" t="n">
        <f aca="false">IF(N581="5",H581,0)</f>
        <v>0</v>
      </c>
      <c r="Z581" s="108" t="n">
        <f aca="false">IF(AD581=0,I581,0)</f>
        <v>0</v>
      </c>
      <c r="AA581" s="108" t="n">
        <f aca="false">IF(AD581=15,I581,0)</f>
        <v>0</v>
      </c>
      <c r="AB581" s="108" t="n">
        <f aca="false">IF(AD581=21,I581,0)</f>
        <v>0</v>
      </c>
      <c r="AD581" s="108" t="n">
        <v>21</v>
      </c>
      <c r="AE581" s="108" t="n">
        <f aca="false">F581*1</f>
        <v>0</v>
      </c>
      <c r="AF581" s="108" t="n">
        <f aca="false">F581*(1-1)</f>
        <v>0</v>
      </c>
      <c r="AM581" s="108" t="n">
        <f aca="false">E581*AE581</f>
        <v>0</v>
      </c>
      <c r="AN581" s="108" t="n">
        <f aca="false">E581*AF581</f>
        <v>0</v>
      </c>
      <c r="AO581" s="110" t="s">
        <v>877</v>
      </c>
      <c r="AP581" s="110" t="s">
        <v>672</v>
      </c>
      <c r="AQ581" s="102" t="s">
        <v>103</v>
      </c>
    </row>
    <row r="582" customFormat="false" ht="10.9" hidden="false" customHeight="true" outlineLevel="0" collapsed="false">
      <c r="C582" s="111" t="s">
        <v>96</v>
      </c>
      <c r="E582" s="112" t="n">
        <v>1</v>
      </c>
    </row>
    <row r="583" customFormat="false" ht="12" hidden="false" customHeight="false" outlineLevel="0" collapsed="false">
      <c r="A583" s="78" t="s">
        <v>923</v>
      </c>
      <c r="B583" s="78" t="s">
        <v>924</v>
      </c>
      <c r="C583" s="78" t="s">
        <v>925</v>
      </c>
      <c r="D583" s="78" t="s">
        <v>577</v>
      </c>
      <c r="E583" s="108" t="n">
        <v>1</v>
      </c>
      <c r="F583" s="109" t="n">
        <v>0</v>
      </c>
      <c r="G583" s="108" t="n">
        <f aca="false">ROUND(E583*AE583,2)</f>
        <v>0</v>
      </c>
      <c r="H583" s="108" t="n">
        <f aca="false">I583-G583</f>
        <v>0</v>
      </c>
      <c r="I583" s="108" t="n">
        <f aca="false">ROUND(E583*F583,2)</f>
        <v>0</v>
      </c>
      <c r="J583" s="108" t="n">
        <v>0.005</v>
      </c>
      <c r="K583" s="108" t="n">
        <f aca="false">E583*J583</f>
        <v>0.005</v>
      </c>
      <c r="L583" s="110" t="s">
        <v>325</v>
      </c>
      <c r="N583" s="110" t="s">
        <v>319</v>
      </c>
      <c r="O583" s="108" t="n">
        <f aca="false">IF(N583="5",H583,0)</f>
        <v>0</v>
      </c>
      <c r="Z583" s="108" t="n">
        <f aca="false">IF(AD583=0,I583,0)</f>
        <v>0</v>
      </c>
      <c r="AA583" s="108" t="n">
        <f aca="false">IF(AD583=15,I583,0)</f>
        <v>0</v>
      </c>
      <c r="AB583" s="108" t="n">
        <f aca="false">IF(AD583=21,I583,0)</f>
        <v>0</v>
      </c>
      <c r="AD583" s="108" t="n">
        <v>21</v>
      </c>
      <c r="AE583" s="108" t="n">
        <f aca="false">F583*1</f>
        <v>0</v>
      </c>
      <c r="AF583" s="108" t="n">
        <f aca="false">F583*(1-1)</f>
        <v>0</v>
      </c>
      <c r="AM583" s="108" t="n">
        <f aca="false">E583*AE583</f>
        <v>0</v>
      </c>
      <c r="AN583" s="108" t="n">
        <f aca="false">E583*AF583</f>
        <v>0</v>
      </c>
      <c r="AO583" s="110" t="s">
        <v>877</v>
      </c>
      <c r="AP583" s="110" t="s">
        <v>672</v>
      </c>
      <c r="AQ583" s="102" t="s">
        <v>103</v>
      </c>
    </row>
    <row r="584" customFormat="false" ht="10.9" hidden="false" customHeight="true" outlineLevel="0" collapsed="false">
      <c r="C584" s="111" t="s">
        <v>96</v>
      </c>
      <c r="E584" s="112" t="n">
        <v>1</v>
      </c>
    </row>
    <row r="585" customFormat="false" ht="12" hidden="false" customHeight="false" outlineLevel="0" collapsed="false">
      <c r="A585" s="78" t="s">
        <v>926</v>
      </c>
      <c r="B585" s="78" t="s">
        <v>927</v>
      </c>
      <c r="C585" s="78" t="s">
        <v>928</v>
      </c>
      <c r="D585" s="78" t="s">
        <v>577</v>
      </c>
      <c r="E585" s="108" t="n">
        <v>2</v>
      </c>
      <c r="F585" s="109" t="n">
        <v>0</v>
      </c>
      <c r="G585" s="108" t="n">
        <f aca="false">ROUND(E585*AE585,2)</f>
        <v>0</v>
      </c>
      <c r="H585" s="108" t="n">
        <f aca="false">I585-G585</f>
        <v>0</v>
      </c>
      <c r="I585" s="108" t="n">
        <f aca="false">ROUND(E585*F585,2)</f>
        <v>0</v>
      </c>
      <c r="J585" s="108" t="n">
        <v>0.005</v>
      </c>
      <c r="K585" s="108" t="n">
        <f aca="false">E585*J585</f>
        <v>0.01</v>
      </c>
      <c r="L585" s="110" t="s">
        <v>325</v>
      </c>
      <c r="N585" s="110" t="s">
        <v>319</v>
      </c>
      <c r="O585" s="108" t="n">
        <f aca="false">IF(N585="5",H585,0)</f>
        <v>0</v>
      </c>
      <c r="Z585" s="108" t="n">
        <f aca="false">IF(AD585=0,I585,0)</f>
        <v>0</v>
      </c>
      <c r="AA585" s="108" t="n">
        <f aca="false">IF(AD585=15,I585,0)</f>
        <v>0</v>
      </c>
      <c r="AB585" s="108" t="n">
        <f aca="false">IF(AD585=21,I585,0)</f>
        <v>0</v>
      </c>
      <c r="AD585" s="108" t="n">
        <v>21</v>
      </c>
      <c r="AE585" s="108" t="n">
        <f aca="false">F585*1</f>
        <v>0</v>
      </c>
      <c r="AF585" s="108" t="n">
        <f aca="false">F585*(1-1)</f>
        <v>0</v>
      </c>
      <c r="AM585" s="108" t="n">
        <f aca="false">E585*AE585</f>
        <v>0</v>
      </c>
      <c r="AN585" s="108" t="n">
        <f aca="false">E585*AF585</f>
        <v>0</v>
      </c>
      <c r="AO585" s="110" t="s">
        <v>877</v>
      </c>
      <c r="AP585" s="110" t="s">
        <v>672</v>
      </c>
      <c r="AQ585" s="102" t="s">
        <v>103</v>
      </c>
    </row>
    <row r="586" customFormat="false" ht="10.9" hidden="false" customHeight="true" outlineLevel="0" collapsed="false">
      <c r="C586" s="111" t="s">
        <v>108</v>
      </c>
      <c r="E586" s="112" t="n">
        <v>2</v>
      </c>
    </row>
    <row r="587" customFormat="false" ht="12" hidden="false" customHeight="false" outlineLevel="0" collapsed="false">
      <c r="A587" s="78" t="s">
        <v>929</v>
      </c>
      <c r="B587" s="78" t="s">
        <v>930</v>
      </c>
      <c r="C587" s="78" t="s">
        <v>931</v>
      </c>
      <c r="D587" s="78" t="s">
        <v>169</v>
      </c>
      <c r="E587" s="108" t="n">
        <v>7.08746</v>
      </c>
      <c r="F587" s="109" t="n">
        <v>0</v>
      </c>
      <c r="G587" s="108" t="n">
        <f aca="false">ROUND(E587*AE587,2)</f>
        <v>0</v>
      </c>
      <c r="H587" s="108" t="n">
        <f aca="false">I587-G587</f>
        <v>0</v>
      </c>
      <c r="I587" s="108" t="n">
        <f aca="false">ROUND(E587*F587,2)</f>
        <v>0</v>
      </c>
      <c r="J587" s="108" t="n">
        <v>0</v>
      </c>
      <c r="K587" s="108" t="n">
        <f aca="false">E587*J587</f>
        <v>0</v>
      </c>
      <c r="L587" s="110" t="s">
        <v>100</v>
      </c>
      <c r="N587" s="110" t="s">
        <v>127</v>
      </c>
      <c r="O587" s="108" t="n">
        <f aca="false">IF(N587="5",H587,0)</f>
        <v>0</v>
      </c>
      <c r="Z587" s="108" t="n">
        <f aca="false">IF(AD587=0,I587,0)</f>
        <v>0</v>
      </c>
      <c r="AA587" s="108" t="n">
        <f aca="false">IF(AD587=15,I587,0)</f>
        <v>0</v>
      </c>
      <c r="AB587" s="108" t="n">
        <f aca="false">IF(AD587=21,I587,0)</f>
        <v>0</v>
      </c>
      <c r="AD587" s="108" t="n">
        <v>21</v>
      </c>
      <c r="AE587" s="108" t="n">
        <f aca="false">F587*0</f>
        <v>0</v>
      </c>
      <c r="AF587" s="108" t="n">
        <f aca="false">F587*(1-0)</f>
        <v>0</v>
      </c>
      <c r="AM587" s="108" t="n">
        <f aca="false">E587*AE587</f>
        <v>0</v>
      </c>
      <c r="AN587" s="108" t="n">
        <f aca="false">E587*AF587</f>
        <v>0</v>
      </c>
      <c r="AO587" s="110" t="s">
        <v>877</v>
      </c>
      <c r="AP587" s="110" t="s">
        <v>672</v>
      </c>
      <c r="AQ587" s="102" t="s">
        <v>103</v>
      </c>
    </row>
    <row r="588" customFormat="false" ht="12" hidden="false" customHeight="false" outlineLevel="0" collapsed="false">
      <c r="A588" s="113"/>
      <c r="B588" s="114" t="s">
        <v>932</v>
      </c>
      <c r="C588" s="114" t="s">
        <v>933</v>
      </c>
      <c r="D588" s="114"/>
      <c r="E588" s="114"/>
      <c r="F588" s="114"/>
      <c r="G588" s="107" t="n">
        <f aca="false">SUM(G589:G661)</f>
        <v>0</v>
      </c>
      <c r="H588" s="107" t="n">
        <f aca="false">SUM(H589:H661)</f>
        <v>0</v>
      </c>
      <c r="I588" s="107" t="n">
        <f aca="false">G588+H588</f>
        <v>0</v>
      </c>
      <c r="J588" s="102"/>
      <c r="K588" s="107" t="n">
        <f aca="false">SUM(K589:K661)</f>
        <v>3.3629215</v>
      </c>
      <c r="L588" s="102"/>
      <c r="P588" s="107" t="n">
        <f aca="false">IF(Q588="PR",I588,SUM(O589:O661))</f>
        <v>0</v>
      </c>
      <c r="Q588" s="102" t="s">
        <v>519</v>
      </c>
      <c r="R588" s="107" t="n">
        <f aca="false">IF(Q588="HS",G588,0)</f>
        <v>0</v>
      </c>
      <c r="S588" s="107" t="n">
        <f aca="false">IF(Q588="HS",H588-P588,0)</f>
        <v>0</v>
      </c>
      <c r="T588" s="107" t="n">
        <f aca="false">IF(Q588="PS",G588,0)</f>
        <v>0</v>
      </c>
      <c r="U588" s="107" t="n">
        <f aca="false">IF(Q588="PS",H588-P588,0)</f>
        <v>0</v>
      </c>
      <c r="V588" s="107" t="n">
        <f aca="false">IF(Q588="MP",G588,0)</f>
        <v>0</v>
      </c>
      <c r="W588" s="107" t="n">
        <f aca="false">IF(Q588="MP",H588-P588,0)</f>
        <v>0</v>
      </c>
      <c r="X588" s="107" t="n">
        <f aca="false">IF(Q588="OM",G588,0)</f>
        <v>0</v>
      </c>
      <c r="Y588" s="102"/>
      <c r="AI588" s="107" t="n">
        <f aca="false">SUM(Z589:Z661)</f>
        <v>0</v>
      </c>
      <c r="AJ588" s="107" t="n">
        <f aca="false">SUM(AA589:AA661)</f>
        <v>0</v>
      </c>
      <c r="AK588" s="107" t="n">
        <f aca="false">SUM(AB589:AB661)</f>
        <v>0</v>
      </c>
    </row>
    <row r="589" customFormat="false" ht="12" hidden="false" customHeight="false" outlineLevel="0" collapsed="false">
      <c r="A589" s="78" t="s">
        <v>934</v>
      </c>
      <c r="B589" s="78" t="s">
        <v>935</v>
      </c>
      <c r="C589" s="78" t="s">
        <v>936</v>
      </c>
      <c r="D589" s="78" t="s">
        <v>937</v>
      </c>
      <c r="E589" s="108" t="n">
        <v>438.51</v>
      </c>
      <c r="F589" s="109" t="n">
        <v>0</v>
      </c>
      <c r="G589" s="108" t="n">
        <f aca="false">ROUND(E589*AE589,2)</f>
        <v>0</v>
      </c>
      <c r="H589" s="108" t="n">
        <f aca="false">I589-G589</f>
        <v>0</v>
      </c>
      <c r="I589" s="108" t="n">
        <f aca="false">ROUND(E589*F589,2)</f>
        <v>0</v>
      </c>
      <c r="J589" s="108" t="n">
        <v>5E-005</v>
      </c>
      <c r="K589" s="108" t="n">
        <f aca="false">E589*J589</f>
        <v>0.0219255</v>
      </c>
      <c r="L589" s="110" t="s">
        <v>100</v>
      </c>
      <c r="N589" s="110" t="s">
        <v>96</v>
      </c>
      <c r="O589" s="108" t="n">
        <f aca="false">IF(N589="5",H589,0)</f>
        <v>0</v>
      </c>
      <c r="Z589" s="108" t="n">
        <f aca="false">IF(AD589=0,I589,0)</f>
        <v>0</v>
      </c>
      <c r="AA589" s="108" t="n">
        <f aca="false">IF(AD589=15,I589,0)</f>
        <v>0</v>
      </c>
      <c r="AB589" s="108" t="n">
        <f aca="false">IF(AD589=21,I589,0)</f>
        <v>0</v>
      </c>
      <c r="AD589" s="108" t="n">
        <v>21</v>
      </c>
      <c r="AE589" s="108" t="n">
        <f aca="false">F589*0.176454813622955</f>
        <v>0</v>
      </c>
      <c r="AF589" s="108" t="n">
        <f aca="false">F589*(1-0.176454813622955)</f>
        <v>0</v>
      </c>
      <c r="AM589" s="108" t="n">
        <f aca="false">E589*AE589</f>
        <v>0</v>
      </c>
      <c r="AN589" s="108" t="n">
        <f aca="false">E589*AF589</f>
        <v>0</v>
      </c>
      <c r="AO589" s="110" t="s">
        <v>938</v>
      </c>
      <c r="AP589" s="110" t="s">
        <v>672</v>
      </c>
      <c r="AQ589" s="102" t="s">
        <v>103</v>
      </c>
    </row>
    <row r="590" customFormat="false" ht="10.9" hidden="false" customHeight="true" outlineLevel="0" collapsed="false">
      <c r="C590" s="111" t="s">
        <v>939</v>
      </c>
      <c r="E590" s="112" t="n">
        <v>438.51</v>
      </c>
    </row>
    <row r="591" customFormat="false" ht="12" hidden="false" customHeight="false" outlineLevel="0" collapsed="false">
      <c r="A591" s="78" t="s">
        <v>940</v>
      </c>
      <c r="B591" s="78" t="s">
        <v>941</v>
      </c>
      <c r="C591" s="78" t="s">
        <v>942</v>
      </c>
      <c r="D591" s="78" t="s">
        <v>943</v>
      </c>
      <c r="E591" s="108" t="n">
        <v>0.4</v>
      </c>
      <c r="F591" s="109" t="n">
        <v>0</v>
      </c>
      <c r="G591" s="108" t="n">
        <f aca="false">ROUND(E591*AE591,2)</f>
        <v>0</v>
      </c>
      <c r="H591" s="108" t="n">
        <f aca="false">I591-G591</f>
        <v>0</v>
      </c>
      <c r="I591" s="108" t="n">
        <f aca="false">ROUND(E591*F591,2)</f>
        <v>0</v>
      </c>
      <c r="J591" s="108" t="n">
        <v>1</v>
      </c>
      <c r="K591" s="108" t="n">
        <f aca="false">E591*J591</f>
        <v>0.4</v>
      </c>
      <c r="L591" s="110" t="s">
        <v>100</v>
      </c>
      <c r="N591" s="110" t="s">
        <v>319</v>
      </c>
      <c r="O591" s="108" t="n">
        <f aca="false">IF(N591="5",H591,0)</f>
        <v>0</v>
      </c>
      <c r="Z591" s="108" t="n">
        <f aca="false">IF(AD591=0,I591,0)</f>
        <v>0</v>
      </c>
      <c r="AA591" s="108" t="n">
        <f aca="false">IF(AD591=15,I591,0)</f>
        <v>0</v>
      </c>
      <c r="AB591" s="108" t="n">
        <f aca="false">IF(AD591=21,I591,0)</f>
        <v>0</v>
      </c>
      <c r="AD591" s="108" t="n">
        <v>21</v>
      </c>
      <c r="AE591" s="108" t="n">
        <f aca="false">F591*1</f>
        <v>0</v>
      </c>
      <c r="AF591" s="108" t="n">
        <f aca="false">F591*(1-1)</f>
        <v>0</v>
      </c>
      <c r="AM591" s="108" t="n">
        <f aca="false">E591*AE591</f>
        <v>0</v>
      </c>
      <c r="AN591" s="108" t="n">
        <f aca="false">E591*AF591</f>
        <v>0</v>
      </c>
      <c r="AO591" s="110" t="s">
        <v>938</v>
      </c>
      <c r="AP591" s="110" t="s">
        <v>672</v>
      </c>
      <c r="AQ591" s="102" t="s">
        <v>103</v>
      </c>
    </row>
    <row r="592" customFormat="false" ht="10.9" hidden="false" customHeight="true" outlineLevel="0" collapsed="false">
      <c r="C592" s="111" t="s">
        <v>944</v>
      </c>
      <c r="E592" s="112" t="n">
        <v>0.35</v>
      </c>
    </row>
    <row r="593" customFormat="false" ht="10.9" hidden="false" customHeight="true" outlineLevel="0" collapsed="false">
      <c r="C593" s="111" t="s">
        <v>945</v>
      </c>
      <c r="E593" s="112" t="n">
        <v>0.05</v>
      </c>
    </row>
    <row r="594" customFormat="false" ht="25.35" hidden="false" customHeight="true" outlineLevel="0" collapsed="false">
      <c r="B594" s="122"/>
      <c r="C594" s="120" t="s">
        <v>946</v>
      </c>
      <c r="D594" s="120"/>
      <c r="E594" s="120"/>
      <c r="F594" s="120"/>
      <c r="G594" s="120"/>
      <c r="H594" s="120"/>
      <c r="I594" s="120"/>
      <c r="J594" s="120"/>
      <c r="K594" s="120"/>
      <c r="L594" s="120"/>
    </row>
    <row r="595" customFormat="false" ht="12" hidden="false" customHeight="false" outlineLevel="0" collapsed="false">
      <c r="A595" s="78" t="s">
        <v>947</v>
      </c>
      <c r="B595" s="78" t="s">
        <v>948</v>
      </c>
      <c r="C595" s="78" t="s">
        <v>949</v>
      </c>
      <c r="D595" s="78" t="s">
        <v>943</v>
      </c>
      <c r="E595" s="108" t="n">
        <v>0.01</v>
      </c>
      <c r="F595" s="109" t="n">
        <v>0</v>
      </c>
      <c r="G595" s="108" t="n">
        <f aca="false">ROUND(E595*AE595,2)</f>
        <v>0</v>
      </c>
      <c r="H595" s="108" t="n">
        <f aca="false">I595-G595</f>
        <v>0</v>
      </c>
      <c r="I595" s="108" t="n">
        <f aca="false">ROUND(E595*F595,2)</f>
        <v>0</v>
      </c>
      <c r="J595" s="108" t="n">
        <v>1</v>
      </c>
      <c r="K595" s="108" t="n">
        <f aca="false">E595*J595</f>
        <v>0.01</v>
      </c>
      <c r="L595" s="110" t="s">
        <v>100</v>
      </c>
      <c r="N595" s="110" t="s">
        <v>319</v>
      </c>
      <c r="O595" s="108" t="n">
        <f aca="false">IF(N595="5",H595,0)</f>
        <v>0</v>
      </c>
      <c r="Z595" s="108" t="n">
        <f aca="false">IF(AD595=0,I595,0)</f>
        <v>0</v>
      </c>
      <c r="AA595" s="108" t="n">
        <f aca="false">IF(AD595=15,I595,0)</f>
        <v>0</v>
      </c>
      <c r="AB595" s="108" t="n">
        <f aca="false">IF(AD595=21,I595,0)</f>
        <v>0</v>
      </c>
      <c r="AD595" s="108" t="n">
        <v>21</v>
      </c>
      <c r="AE595" s="108" t="n">
        <f aca="false">F595*1</f>
        <v>0</v>
      </c>
      <c r="AF595" s="108" t="n">
        <f aca="false">F595*(1-1)</f>
        <v>0</v>
      </c>
      <c r="AM595" s="108" t="n">
        <f aca="false">E595*AE595</f>
        <v>0</v>
      </c>
      <c r="AN595" s="108" t="n">
        <f aca="false">E595*AF595</f>
        <v>0</v>
      </c>
      <c r="AO595" s="110" t="s">
        <v>938</v>
      </c>
      <c r="AP595" s="110" t="s">
        <v>672</v>
      </c>
      <c r="AQ595" s="102" t="s">
        <v>103</v>
      </c>
    </row>
    <row r="596" customFormat="false" ht="10.9" hidden="false" customHeight="true" outlineLevel="0" collapsed="false">
      <c r="C596" s="111" t="s">
        <v>950</v>
      </c>
      <c r="E596" s="112" t="n">
        <v>0.01</v>
      </c>
    </row>
    <row r="597" s="117" customFormat="true" ht="12.75" hidden="false" customHeight="true" outlineLevel="0" collapsed="false">
      <c r="B597" s="118" t="s">
        <v>138</v>
      </c>
      <c r="C597" s="119" t="s">
        <v>951</v>
      </c>
      <c r="D597" s="119"/>
      <c r="E597" s="119"/>
      <c r="F597" s="119"/>
      <c r="G597" s="119"/>
      <c r="H597" s="119"/>
      <c r="I597" s="119"/>
      <c r="J597" s="119"/>
      <c r="K597" s="119"/>
      <c r="L597" s="119"/>
    </row>
    <row r="598" customFormat="false" ht="12" hidden="false" customHeight="false" outlineLevel="0" collapsed="false">
      <c r="A598" s="78" t="s">
        <v>952</v>
      </c>
      <c r="B598" s="78" t="s">
        <v>953</v>
      </c>
      <c r="C598" s="78" t="s">
        <v>954</v>
      </c>
      <c r="D598" s="78" t="s">
        <v>943</v>
      </c>
      <c r="E598" s="108" t="n">
        <v>0.02</v>
      </c>
      <c r="F598" s="109" t="n">
        <v>0</v>
      </c>
      <c r="G598" s="108" t="n">
        <f aca="false">ROUND(E598*AE598,2)</f>
        <v>0</v>
      </c>
      <c r="H598" s="108" t="n">
        <f aca="false">I598-G598</f>
        <v>0</v>
      </c>
      <c r="I598" s="108" t="n">
        <f aca="false">ROUND(E598*F598,2)</f>
        <v>0</v>
      </c>
      <c r="J598" s="108" t="n">
        <v>1</v>
      </c>
      <c r="K598" s="108" t="n">
        <f aca="false">E598*J598</f>
        <v>0.02</v>
      </c>
      <c r="L598" s="110" t="s">
        <v>100</v>
      </c>
      <c r="N598" s="110" t="s">
        <v>319</v>
      </c>
      <c r="O598" s="108" t="n">
        <f aca="false">IF(N598="5",H598,0)</f>
        <v>0</v>
      </c>
      <c r="Z598" s="108" t="n">
        <f aca="false">IF(AD598=0,I598,0)</f>
        <v>0</v>
      </c>
      <c r="AA598" s="108" t="n">
        <f aca="false">IF(AD598=15,I598,0)</f>
        <v>0</v>
      </c>
      <c r="AB598" s="108" t="n">
        <f aca="false">IF(AD598=21,I598,0)</f>
        <v>0</v>
      </c>
      <c r="AD598" s="108" t="n">
        <v>21</v>
      </c>
      <c r="AE598" s="108" t="n">
        <f aca="false">F598*1</f>
        <v>0</v>
      </c>
      <c r="AF598" s="108" t="n">
        <f aca="false">F598*(1-1)</f>
        <v>0</v>
      </c>
      <c r="AM598" s="108" t="n">
        <f aca="false">E598*AE598</f>
        <v>0</v>
      </c>
      <c r="AN598" s="108" t="n">
        <f aca="false">E598*AF598</f>
        <v>0</v>
      </c>
      <c r="AO598" s="110" t="s">
        <v>938</v>
      </c>
      <c r="AP598" s="110" t="s">
        <v>672</v>
      </c>
      <c r="AQ598" s="102" t="s">
        <v>103</v>
      </c>
    </row>
    <row r="599" customFormat="false" ht="10.9" hidden="false" customHeight="true" outlineLevel="0" collapsed="false">
      <c r="C599" s="111" t="s">
        <v>955</v>
      </c>
      <c r="E599" s="112" t="n">
        <v>0.02</v>
      </c>
    </row>
    <row r="600" customFormat="false" ht="10.9" hidden="false" customHeight="true" outlineLevel="0" collapsed="false">
      <c r="C600" s="111" t="s">
        <v>956</v>
      </c>
      <c r="E600" s="112" t="n">
        <v>0</v>
      </c>
    </row>
    <row r="601" s="117" customFormat="true" ht="12.75" hidden="false" customHeight="true" outlineLevel="0" collapsed="false">
      <c r="B601" s="118" t="s">
        <v>138</v>
      </c>
      <c r="C601" s="119" t="s">
        <v>957</v>
      </c>
      <c r="D601" s="119"/>
      <c r="E601" s="119"/>
      <c r="F601" s="119"/>
      <c r="G601" s="119"/>
      <c r="H601" s="119"/>
      <c r="I601" s="119"/>
      <c r="J601" s="119"/>
      <c r="K601" s="119"/>
      <c r="L601" s="119"/>
    </row>
    <row r="602" customFormat="false" ht="12" hidden="false" customHeight="false" outlineLevel="0" collapsed="false">
      <c r="A602" s="78" t="s">
        <v>958</v>
      </c>
      <c r="B602" s="78" t="s">
        <v>959</v>
      </c>
      <c r="C602" s="78" t="s">
        <v>960</v>
      </c>
      <c r="D602" s="78" t="s">
        <v>943</v>
      </c>
      <c r="E602" s="108" t="n">
        <v>0.02</v>
      </c>
      <c r="F602" s="109" t="n">
        <v>0</v>
      </c>
      <c r="G602" s="108" t="n">
        <f aca="false">ROUND(E602*AE602,2)</f>
        <v>0</v>
      </c>
      <c r="H602" s="108" t="n">
        <f aca="false">I602-G602</f>
        <v>0</v>
      </c>
      <c r="I602" s="108" t="n">
        <f aca="false">ROUND(E602*F602,2)</f>
        <v>0</v>
      </c>
      <c r="J602" s="108" t="n">
        <v>1</v>
      </c>
      <c r="K602" s="108" t="n">
        <f aca="false">E602*J602</f>
        <v>0.02</v>
      </c>
      <c r="L602" s="110" t="s">
        <v>100</v>
      </c>
      <c r="N602" s="110" t="s">
        <v>319</v>
      </c>
      <c r="O602" s="108" t="n">
        <f aca="false">IF(N602="5",H602,0)</f>
        <v>0</v>
      </c>
      <c r="Z602" s="108" t="n">
        <f aca="false">IF(AD602=0,I602,0)</f>
        <v>0</v>
      </c>
      <c r="AA602" s="108" t="n">
        <f aca="false">IF(AD602=15,I602,0)</f>
        <v>0</v>
      </c>
      <c r="AB602" s="108" t="n">
        <f aca="false">IF(AD602=21,I602,0)</f>
        <v>0</v>
      </c>
      <c r="AD602" s="108" t="n">
        <v>21</v>
      </c>
      <c r="AE602" s="108" t="n">
        <f aca="false">F602*1</f>
        <v>0</v>
      </c>
      <c r="AF602" s="108" t="n">
        <f aca="false">F602*(1-1)</f>
        <v>0</v>
      </c>
      <c r="AM602" s="108" t="n">
        <f aca="false">E602*AE602</f>
        <v>0</v>
      </c>
      <c r="AN602" s="108" t="n">
        <f aca="false">E602*AF602</f>
        <v>0</v>
      </c>
      <c r="AO602" s="110" t="s">
        <v>938</v>
      </c>
      <c r="AP602" s="110" t="s">
        <v>672</v>
      </c>
      <c r="AQ602" s="102" t="s">
        <v>103</v>
      </c>
    </row>
    <row r="603" customFormat="false" ht="10.9" hidden="false" customHeight="true" outlineLevel="0" collapsed="false">
      <c r="C603" s="111" t="s">
        <v>961</v>
      </c>
      <c r="E603" s="112" t="n">
        <v>0.02</v>
      </c>
    </row>
    <row r="604" customFormat="false" ht="10.9" hidden="false" customHeight="true" outlineLevel="0" collapsed="false">
      <c r="C604" s="111" t="s">
        <v>956</v>
      </c>
      <c r="E604" s="112" t="n">
        <v>0</v>
      </c>
    </row>
    <row r="605" s="117" customFormat="true" ht="25.35" hidden="false" customHeight="true" outlineLevel="0" collapsed="false">
      <c r="B605" s="118" t="s">
        <v>204</v>
      </c>
      <c r="C605" s="119" t="s">
        <v>962</v>
      </c>
      <c r="D605" s="119"/>
      <c r="E605" s="119"/>
      <c r="F605" s="119"/>
      <c r="G605" s="119"/>
      <c r="H605" s="119"/>
      <c r="I605" s="119"/>
      <c r="J605" s="119"/>
      <c r="K605" s="119"/>
      <c r="L605" s="119"/>
    </row>
    <row r="606" customFormat="false" ht="12" hidden="false" customHeight="false" outlineLevel="0" collapsed="false">
      <c r="A606" s="78" t="s">
        <v>963</v>
      </c>
      <c r="B606" s="78" t="s">
        <v>964</v>
      </c>
      <c r="C606" s="78" t="s">
        <v>965</v>
      </c>
      <c r="D606" s="78" t="s">
        <v>943</v>
      </c>
      <c r="E606" s="108" t="n">
        <v>0.01</v>
      </c>
      <c r="F606" s="109" t="n">
        <v>0</v>
      </c>
      <c r="G606" s="108" t="n">
        <f aca="false">ROUND(E606*AE606,2)</f>
        <v>0</v>
      </c>
      <c r="H606" s="108" t="n">
        <f aca="false">I606-G606</f>
        <v>0</v>
      </c>
      <c r="I606" s="108" t="n">
        <f aca="false">ROUND(E606*F606,2)</f>
        <v>0</v>
      </c>
      <c r="J606" s="108" t="n">
        <v>1</v>
      </c>
      <c r="K606" s="108" t="n">
        <f aca="false">E606*J606</f>
        <v>0.01</v>
      </c>
      <c r="L606" s="110" t="s">
        <v>100</v>
      </c>
      <c r="N606" s="110" t="s">
        <v>319</v>
      </c>
      <c r="O606" s="108" t="n">
        <f aca="false">IF(N606="5",H606,0)</f>
        <v>0</v>
      </c>
      <c r="Z606" s="108" t="n">
        <f aca="false">IF(AD606=0,I606,0)</f>
        <v>0</v>
      </c>
      <c r="AA606" s="108" t="n">
        <f aca="false">IF(AD606=15,I606,0)</f>
        <v>0</v>
      </c>
      <c r="AB606" s="108" t="n">
        <f aca="false">IF(AD606=21,I606,0)</f>
        <v>0</v>
      </c>
      <c r="AD606" s="108" t="n">
        <v>21</v>
      </c>
      <c r="AE606" s="108" t="n">
        <f aca="false">F606*1</f>
        <v>0</v>
      </c>
      <c r="AF606" s="108" t="n">
        <f aca="false">F606*(1-1)</f>
        <v>0</v>
      </c>
      <c r="AM606" s="108" t="n">
        <f aca="false">E606*AE606</f>
        <v>0</v>
      </c>
      <c r="AN606" s="108" t="n">
        <f aca="false">E606*AF606</f>
        <v>0</v>
      </c>
      <c r="AO606" s="110" t="s">
        <v>938</v>
      </c>
      <c r="AP606" s="110" t="s">
        <v>672</v>
      </c>
      <c r="AQ606" s="102" t="s">
        <v>103</v>
      </c>
    </row>
    <row r="607" customFormat="false" ht="10.9" hidden="false" customHeight="true" outlineLevel="0" collapsed="false">
      <c r="C607" s="111" t="s">
        <v>950</v>
      </c>
      <c r="E607" s="112" t="n">
        <v>0.01</v>
      </c>
    </row>
    <row r="608" s="117" customFormat="true" ht="12.75" hidden="false" customHeight="true" outlineLevel="0" collapsed="false">
      <c r="B608" s="118" t="s">
        <v>204</v>
      </c>
      <c r="C608" s="119" t="s">
        <v>966</v>
      </c>
      <c r="D608" s="119"/>
      <c r="E608" s="119"/>
      <c r="F608" s="119"/>
      <c r="G608" s="119"/>
      <c r="H608" s="119"/>
      <c r="I608" s="119"/>
      <c r="J608" s="119"/>
      <c r="K608" s="119"/>
      <c r="L608" s="119"/>
    </row>
    <row r="609" customFormat="false" ht="12" hidden="false" customHeight="false" outlineLevel="0" collapsed="false">
      <c r="A609" s="78" t="s">
        <v>967</v>
      </c>
      <c r="B609" s="78" t="s">
        <v>968</v>
      </c>
      <c r="C609" s="78" t="s">
        <v>969</v>
      </c>
      <c r="D609" s="78" t="s">
        <v>943</v>
      </c>
      <c r="E609" s="108" t="n">
        <v>0.01</v>
      </c>
      <c r="F609" s="109" t="n">
        <v>0</v>
      </c>
      <c r="G609" s="108" t="n">
        <f aca="false">ROUND(E609*AE609,2)</f>
        <v>0</v>
      </c>
      <c r="H609" s="108" t="n">
        <f aca="false">I609-G609</f>
        <v>0</v>
      </c>
      <c r="I609" s="108" t="n">
        <f aca="false">ROUND(E609*F609,2)</f>
        <v>0</v>
      </c>
      <c r="J609" s="108" t="n">
        <v>1</v>
      </c>
      <c r="K609" s="108" t="n">
        <f aca="false">E609*J609</f>
        <v>0.01</v>
      </c>
      <c r="L609" s="110" t="s">
        <v>100</v>
      </c>
      <c r="N609" s="110" t="s">
        <v>319</v>
      </c>
      <c r="O609" s="108" t="n">
        <f aca="false">IF(N609="5",H609,0)</f>
        <v>0</v>
      </c>
      <c r="Z609" s="108" t="n">
        <f aca="false">IF(AD609=0,I609,0)</f>
        <v>0</v>
      </c>
      <c r="AA609" s="108" t="n">
        <f aca="false">IF(AD609=15,I609,0)</f>
        <v>0</v>
      </c>
      <c r="AB609" s="108" t="n">
        <f aca="false">IF(AD609=21,I609,0)</f>
        <v>0</v>
      </c>
      <c r="AD609" s="108" t="n">
        <v>21</v>
      </c>
      <c r="AE609" s="108" t="n">
        <f aca="false">F609*1</f>
        <v>0</v>
      </c>
      <c r="AF609" s="108" t="n">
        <f aca="false">F609*(1-1)</f>
        <v>0</v>
      </c>
      <c r="AM609" s="108" t="n">
        <f aca="false">E609*AE609</f>
        <v>0</v>
      </c>
      <c r="AN609" s="108" t="n">
        <f aca="false">E609*AF609</f>
        <v>0</v>
      </c>
      <c r="AO609" s="110" t="s">
        <v>938</v>
      </c>
      <c r="AP609" s="110" t="s">
        <v>672</v>
      </c>
      <c r="AQ609" s="102" t="s">
        <v>103</v>
      </c>
    </row>
    <row r="610" customFormat="false" ht="10.9" hidden="false" customHeight="true" outlineLevel="0" collapsed="false">
      <c r="C610" s="111" t="s">
        <v>950</v>
      </c>
      <c r="E610" s="112" t="n">
        <v>0.01</v>
      </c>
    </row>
    <row r="611" s="117" customFormat="true" ht="25.35" hidden="false" customHeight="true" outlineLevel="0" collapsed="false">
      <c r="B611" s="118" t="s">
        <v>138</v>
      </c>
      <c r="C611" s="119" t="s">
        <v>970</v>
      </c>
      <c r="D611" s="119"/>
      <c r="E611" s="119"/>
      <c r="F611" s="119"/>
      <c r="G611" s="119"/>
      <c r="H611" s="119"/>
      <c r="I611" s="119"/>
      <c r="J611" s="119"/>
      <c r="K611" s="119"/>
      <c r="L611" s="119"/>
    </row>
    <row r="612" customFormat="false" ht="12" hidden="false" customHeight="false" outlineLevel="0" collapsed="false">
      <c r="A612" s="78" t="s">
        <v>971</v>
      </c>
      <c r="B612" s="78" t="s">
        <v>972</v>
      </c>
      <c r="C612" s="78" t="s">
        <v>973</v>
      </c>
      <c r="D612" s="78" t="s">
        <v>943</v>
      </c>
      <c r="E612" s="108" t="n">
        <v>0.02</v>
      </c>
      <c r="F612" s="109" t="n">
        <v>0</v>
      </c>
      <c r="G612" s="108" t="n">
        <f aca="false">ROUND(E612*AE612,2)</f>
        <v>0</v>
      </c>
      <c r="H612" s="108" t="n">
        <f aca="false">I612-G612</f>
        <v>0</v>
      </c>
      <c r="I612" s="108" t="n">
        <f aca="false">ROUND(E612*F612,2)</f>
        <v>0</v>
      </c>
      <c r="J612" s="108" t="n">
        <v>1</v>
      </c>
      <c r="K612" s="108" t="n">
        <f aca="false">E612*J612</f>
        <v>0.02</v>
      </c>
      <c r="L612" s="110" t="s">
        <v>100</v>
      </c>
      <c r="N612" s="110" t="s">
        <v>319</v>
      </c>
      <c r="O612" s="108" t="n">
        <f aca="false">IF(N612="5",H612,0)</f>
        <v>0</v>
      </c>
      <c r="Z612" s="108" t="n">
        <f aca="false">IF(AD612=0,I612,0)</f>
        <v>0</v>
      </c>
      <c r="AA612" s="108" t="n">
        <f aca="false">IF(AD612=15,I612,0)</f>
        <v>0</v>
      </c>
      <c r="AB612" s="108" t="n">
        <f aca="false">IF(AD612=21,I612,0)</f>
        <v>0</v>
      </c>
      <c r="AD612" s="108" t="n">
        <v>21</v>
      </c>
      <c r="AE612" s="108" t="n">
        <f aca="false">F612*1</f>
        <v>0</v>
      </c>
      <c r="AF612" s="108" t="n">
        <f aca="false">F612*(1-1)</f>
        <v>0</v>
      </c>
      <c r="AM612" s="108" t="n">
        <f aca="false">E612*AE612</f>
        <v>0</v>
      </c>
      <c r="AN612" s="108" t="n">
        <f aca="false">E612*AF612</f>
        <v>0</v>
      </c>
      <c r="AO612" s="110" t="s">
        <v>938</v>
      </c>
      <c r="AP612" s="110" t="s">
        <v>672</v>
      </c>
      <c r="AQ612" s="102" t="s">
        <v>103</v>
      </c>
    </row>
    <row r="613" customFormat="false" ht="10.9" hidden="false" customHeight="true" outlineLevel="0" collapsed="false">
      <c r="C613" s="111" t="s">
        <v>974</v>
      </c>
      <c r="E613" s="112" t="n">
        <v>0.02</v>
      </c>
    </row>
    <row r="614" customFormat="false" ht="10.9" hidden="false" customHeight="true" outlineLevel="0" collapsed="false">
      <c r="C614" s="111" t="s">
        <v>956</v>
      </c>
      <c r="E614" s="112" t="n">
        <v>0</v>
      </c>
    </row>
    <row r="615" s="117" customFormat="true" ht="12.75" hidden="false" customHeight="true" outlineLevel="0" collapsed="false">
      <c r="B615" s="118" t="s">
        <v>138</v>
      </c>
      <c r="C615" s="119" t="s">
        <v>975</v>
      </c>
      <c r="D615" s="119"/>
      <c r="E615" s="119"/>
      <c r="F615" s="119"/>
      <c r="G615" s="119"/>
      <c r="H615" s="119"/>
      <c r="I615" s="119"/>
      <c r="J615" s="119"/>
      <c r="K615" s="119"/>
      <c r="L615" s="119"/>
    </row>
    <row r="616" customFormat="false" ht="12" hidden="false" customHeight="false" outlineLevel="0" collapsed="false">
      <c r="A616" s="78" t="s">
        <v>976</v>
      </c>
      <c r="B616" s="78" t="s">
        <v>977</v>
      </c>
      <c r="C616" s="78" t="s">
        <v>978</v>
      </c>
      <c r="D616" s="78" t="s">
        <v>240</v>
      </c>
      <c r="E616" s="108" t="n">
        <v>11.73</v>
      </c>
      <c r="F616" s="109" t="n">
        <v>0</v>
      </c>
      <c r="G616" s="108" t="n">
        <f aca="false">ROUND(E616*AE616,2)</f>
        <v>0</v>
      </c>
      <c r="H616" s="108" t="n">
        <f aca="false">I616-G616</f>
        <v>0</v>
      </c>
      <c r="I616" s="108" t="n">
        <f aca="false">ROUND(E616*F616,2)</f>
        <v>0</v>
      </c>
      <c r="J616" s="108" t="n">
        <v>0.00046</v>
      </c>
      <c r="K616" s="108" t="n">
        <f aca="false">E616*J616</f>
        <v>0.0053958</v>
      </c>
      <c r="L616" s="110" t="s">
        <v>100</v>
      </c>
      <c r="N616" s="110" t="s">
        <v>319</v>
      </c>
      <c r="O616" s="108" t="n">
        <f aca="false">IF(N616="5",H616,0)</f>
        <v>0</v>
      </c>
      <c r="Z616" s="108" t="n">
        <f aca="false">IF(AD616=0,I616,0)</f>
        <v>0</v>
      </c>
      <c r="AA616" s="108" t="n">
        <f aca="false">IF(AD616=15,I616,0)</f>
        <v>0</v>
      </c>
      <c r="AB616" s="108" t="n">
        <f aca="false">IF(AD616=21,I616,0)</f>
        <v>0</v>
      </c>
      <c r="AD616" s="108" t="n">
        <v>21</v>
      </c>
      <c r="AE616" s="108" t="n">
        <f aca="false">F616*1</f>
        <v>0</v>
      </c>
      <c r="AF616" s="108" t="n">
        <f aca="false">F616*(1-1)</f>
        <v>0</v>
      </c>
      <c r="AM616" s="108" t="n">
        <f aca="false">E616*AE616</f>
        <v>0</v>
      </c>
      <c r="AN616" s="108" t="n">
        <f aca="false">E616*AF616</f>
        <v>0</v>
      </c>
      <c r="AO616" s="110" t="s">
        <v>938</v>
      </c>
      <c r="AP616" s="110" t="s">
        <v>672</v>
      </c>
      <c r="AQ616" s="102" t="s">
        <v>103</v>
      </c>
    </row>
    <row r="617" customFormat="false" ht="10.9" hidden="false" customHeight="true" outlineLevel="0" collapsed="false">
      <c r="C617" s="111" t="s">
        <v>979</v>
      </c>
      <c r="E617" s="112" t="n">
        <v>10.2</v>
      </c>
    </row>
    <row r="618" customFormat="false" ht="10.9" hidden="false" customHeight="true" outlineLevel="0" collapsed="false">
      <c r="C618" s="111" t="s">
        <v>980</v>
      </c>
      <c r="E618" s="112" t="n">
        <v>1.53</v>
      </c>
    </row>
    <row r="619" s="117" customFormat="true" ht="12.75" hidden="false" customHeight="true" outlineLevel="0" collapsed="false">
      <c r="B619" s="118" t="s">
        <v>138</v>
      </c>
      <c r="C619" s="119" t="s">
        <v>981</v>
      </c>
      <c r="D619" s="119"/>
      <c r="E619" s="119"/>
      <c r="F619" s="119"/>
      <c r="G619" s="119"/>
      <c r="H619" s="119"/>
      <c r="I619" s="119"/>
      <c r="J619" s="119"/>
      <c r="K619" s="119"/>
      <c r="L619" s="119"/>
    </row>
    <row r="620" customFormat="false" ht="12" hidden="false" customHeight="false" outlineLevel="0" collapsed="false">
      <c r="A620" s="78" t="s">
        <v>982</v>
      </c>
      <c r="B620" s="78" t="s">
        <v>977</v>
      </c>
      <c r="C620" s="78" t="s">
        <v>978</v>
      </c>
      <c r="D620" s="78" t="s">
        <v>240</v>
      </c>
      <c r="E620" s="108" t="n">
        <v>1.73</v>
      </c>
      <c r="F620" s="109" t="n">
        <v>0</v>
      </c>
      <c r="G620" s="108" t="n">
        <f aca="false">ROUND(E620*AE620,2)</f>
        <v>0</v>
      </c>
      <c r="H620" s="108" t="n">
        <f aca="false">I620-G620</f>
        <v>0</v>
      </c>
      <c r="I620" s="108" t="n">
        <f aca="false">ROUND(E620*F620,2)</f>
        <v>0</v>
      </c>
      <c r="J620" s="108" t="n">
        <v>0.00046</v>
      </c>
      <c r="K620" s="108" t="n">
        <f aca="false">E620*J620</f>
        <v>0.0007958</v>
      </c>
      <c r="L620" s="110" t="s">
        <v>100</v>
      </c>
      <c r="N620" s="110" t="s">
        <v>319</v>
      </c>
      <c r="O620" s="108" t="n">
        <f aca="false">IF(N620="5",H620,0)</f>
        <v>0</v>
      </c>
      <c r="Z620" s="108" t="n">
        <f aca="false">IF(AD620=0,I620,0)</f>
        <v>0</v>
      </c>
      <c r="AA620" s="108" t="n">
        <f aca="false">IF(AD620=15,I620,0)</f>
        <v>0</v>
      </c>
      <c r="AB620" s="108" t="n">
        <f aca="false">IF(AD620=21,I620,0)</f>
        <v>0</v>
      </c>
      <c r="AD620" s="108" t="n">
        <v>21</v>
      </c>
      <c r="AE620" s="108" t="n">
        <f aca="false">F620*1</f>
        <v>0</v>
      </c>
      <c r="AF620" s="108" t="n">
        <f aca="false">F620*(1-1)</f>
        <v>0</v>
      </c>
      <c r="AM620" s="108" t="n">
        <f aca="false">E620*AE620</f>
        <v>0</v>
      </c>
      <c r="AN620" s="108" t="n">
        <f aca="false">E620*AF620</f>
        <v>0</v>
      </c>
      <c r="AO620" s="110" t="s">
        <v>938</v>
      </c>
      <c r="AP620" s="110" t="s">
        <v>672</v>
      </c>
      <c r="AQ620" s="102" t="s">
        <v>103</v>
      </c>
    </row>
    <row r="621" customFormat="false" ht="10.9" hidden="false" customHeight="true" outlineLevel="0" collapsed="false">
      <c r="C621" s="111" t="s">
        <v>983</v>
      </c>
      <c r="E621" s="112" t="n">
        <v>1.5</v>
      </c>
    </row>
    <row r="622" customFormat="false" ht="10.9" hidden="false" customHeight="true" outlineLevel="0" collapsed="false">
      <c r="C622" s="111" t="s">
        <v>984</v>
      </c>
      <c r="E622" s="112" t="n">
        <v>0.23</v>
      </c>
    </row>
    <row r="623" s="117" customFormat="true" ht="12.75" hidden="false" customHeight="true" outlineLevel="0" collapsed="false">
      <c r="B623" s="118" t="s">
        <v>138</v>
      </c>
      <c r="C623" s="119" t="s">
        <v>981</v>
      </c>
      <c r="D623" s="119"/>
      <c r="E623" s="119"/>
      <c r="F623" s="119"/>
      <c r="G623" s="119"/>
      <c r="H623" s="119"/>
      <c r="I623" s="119"/>
      <c r="J623" s="119"/>
      <c r="K623" s="119"/>
      <c r="L623" s="119"/>
    </row>
    <row r="624" customFormat="false" ht="12" hidden="false" customHeight="false" outlineLevel="0" collapsed="false">
      <c r="A624" s="78" t="s">
        <v>985</v>
      </c>
      <c r="B624" s="78" t="s">
        <v>986</v>
      </c>
      <c r="C624" s="78" t="s">
        <v>987</v>
      </c>
      <c r="D624" s="78" t="s">
        <v>937</v>
      </c>
      <c r="E624" s="108" t="n">
        <v>1044.02</v>
      </c>
      <c r="F624" s="109" t="n">
        <v>0</v>
      </c>
      <c r="G624" s="108" t="n">
        <f aca="false">ROUND(E624*AE624,2)</f>
        <v>0</v>
      </c>
      <c r="H624" s="108" t="n">
        <f aca="false">I624-G624</f>
        <v>0</v>
      </c>
      <c r="I624" s="108" t="n">
        <f aca="false">ROUND(E624*F624,2)</f>
        <v>0</v>
      </c>
      <c r="J624" s="108" t="n">
        <v>5E-005</v>
      </c>
      <c r="K624" s="108" t="n">
        <f aca="false">E624*J624</f>
        <v>0.052201</v>
      </c>
      <c r="L624" s="110" t="s">
        <v>100</v>
      </c>
      <c r="N624" s="110" t="s">
        <v>96</v>
      </c>
      <c r="O624" s="108" t="n">
        <f aca="false">IF(N624="5",H624,0)</f>
        <v>0</v>
      </c>
      <c r="Z624" s="108" t="n">
        <f aca="false">IF(AD624=0,I624,0)</f>
        <v>0</v>
      </c>
      <c r="AA624" s="108" t="n">
        <f aca="false">IF(AD624=15,I624,0)</f>
        <v>0</v>
      </c>
      <c r="AB624" s="108" t="n">
        <f aca="false">IF(AD624=21,I624,0)</f>
        <v>0</v>
      </c>
      <c r="AD624" s="108" t="n">
        <v>21</v>
      </c>
      <c r="AE624" s="108" t="n">
        <f aca="false">F624*0.196341463414634</f>
        <v>0</v>
      </c>
      <c r="AF624" s="108" t="n">
        <f aca="false">F624*(1-0.196341463414634)</f>
        <v>0</v>
      </c>
      <c r="AM624" s="108" t="n">
        <f aca="false">E624*AE624</f>
        <v>0</v>
      </c>
      <c r="AN624" s="108" t="n">
        <f aca="false">E624*AF624</f>
        <v>0</v>
      </c>
      <c r="AO624" s="110" t="s">
        <v>938</v>
      </c>
      <c r="AP624" s="110" t="s">
        <v>672</v>
      </c>
      <c r="AQ624" s="102" t="s">
        <v>103</v>
      </c>
    </row>
    <row r="625" customFormat="false" ht="10.9" hidden="false" customHeight="true" outlineLevel="0" collapsed="false">
      <c r="C625" s="111" t="s">
        <v>988</v>
      </c>
      <c r="E625" s="112" t="n">
        <v>1044.02</v>
      </c>
    </row>
    <row r="626" customFormat="false" ht="12" hidden="false" customHeight="false" outlineLevel="0" collapsed="false">
      <c r="A626" s="78" t="s">
        <v>989</v>
      </c>
      <c r="B626" s="78" t="s">
        <v>990</v>
      </c>
      <c r="C626" s="78" t="s">
        <v>991</v>
      </c>
      <c r="D626" s="78" t="s">
        <v>943</v>
      </c>
      <c r="E626" s="108" t="n">
        <v>1.2</v>
      </c>
      <c r="F626" s="109" t="n">
        <v>0</v>
      </c>
      <c r="G626" s="108" t="n">
        <f aca="false">ROUND(E626*AE626,2)</f>
        <v>0</v>
      </c>
      <c r="H626" s="108" t="n">
        <f aca="false">I626-G626</f>
        <v>0</v>
      </c>
      <c r="I626" s="108" t="n">
        <f aca="false">ROUND(E626*F626,2)</f>
        <v>0</v>
      </c>
      <c r="J626" s="108" t="n">
        <v>1</v>
      </c>
      <c r="K626" s="108" t="n">
        <f aca="false">E626*J626</f>
        <v>1.2</v>
      </c>
      <c r="L626" s="110" t="s">
        <v>100</v>
      </c>
      <c r="N626" s="110" t="s">
        <v>319</v>
      </c>
      <c r="O626" s="108" t="n">
        <f aca="false">IF(N626="5",H626,0)</f>
        <v>0</v>
      </c>
      <c r="Z626" s="108" t="n">
        <f aca="false">IF(AD626=0,I626,0)</f>
        <v>0</v>
      </c>
      <c r="AA626" s="108" t="n">
        <f aca="false">IF(AD626=15,I626,0)</f>
        <v>0</v>
      </c>
      <c r="AB626" s="108" t="n">
        <f aca="false">IF(AD626=21,I626,0)</f>
        <v>0</v>
      </c>
      <c r="AD626" s="108" t="n">
        <v>21</v>
      </c>
      <c r="AE626" s="108" t="n">
        <f aca="false">F626*1</f>
        <v>0</v>
      </c>
      <c r="AF626" s="108" t="n">
        <f aca="false">F626*(1-1)</f>
        <v>0</v>
      </c>
      <c r="AM626" s="108" t="n">
        <f aca="false">E626*AE626</f>
        <v>0</v>
      </c>
      <c r="AN626" s="108" t="n">
        <f aca="false">E626*AF626</f>
        <v>0</v>
      </c>
      <c r="AO626" s="110" t="s">
        <v>938</v>
      </c>
      <c r="AP626" s="110" t="s">
        <v>672</v>
      </c>
      <c r="AQ626" s="102" t="s">
        <v>103</v>
      </c>
    </row>
    <row r="627" customFormat="false" ht="10.9" hidden="false" customHeight="true" outlineLevel="0" collapsed="false">
      <c r="C627" s="111" t="s">
        <v>992</v>
      </c>
      <c r="E627" s="112" t="n">
        <v>1.04</v>
      </c>
    </row>
    <row r="628" customFormat="false" ht="10.9" hidden="false" customHeight="true" outlineLevel="0" collapsed="false">
      <c r="C628" s="111" t="s">
        <v>993</v>
      </c>
      <c r="E628" s="112" t="n">
        <v>0.16</v>
      </c>
    </row>
    <row r="629" s="117" customFormat="true" ht="12.75" hidden="false" customHeight="true" outlineLevel="0" collapsed="false">
      <c r="B629" s="118" t="s">
        <v>138</v>
      </c>
      <c r="C629" s="119" t="s">
        <v>994</v>
      </c>
      <c r="D629" s="119"/>
      <c r="E629" s="119"/>
      <c r="F629" s="119"/>
      <c r="G629" s="119"/>
      <c r="H629" s="119"/>
      <c r="I629" s="119"/>
      <c r="J629" s="119"/>
      <c r="K629" s="119"/>
      <c r="L629" s="119"/>
    </row>
    <row r="630" customFormat="false" ht="12" hidden="false" customHeight="false" outlineLevel="0" collapsed="false">
      <c r="A630" s="78" t="s">
        <v>995</v>
      </c>
      <c r="B630" s="78" t="s">
        <v>996</v>
      </c>
      <c r="C630" s="78" t="s">
        <v>997</v>
      </c>
      <c r="D630" s="78" t="s">
        <v>937</v>
      </c>
      <c r="E630" s="108" t="n">
        <v>1232.5</v>
      </c>
      <c r="F630" s="109" t="n">
        <v>0</v>
      </c>
      <c r="G630" s="108" t="n">
        <f aca="false">ROUND(E630*AE630,2)</f>
        <v>0</v>
      </c>
      <c r="H630" s="108" t="n">
        <f aca="false">I630-G630</f>
        <v>0</v>
      </c>
      <c r="I630" s="108" t="n">
        <f aca="false">ROUND(E630*F630,2)</f>
        <v>0</v>
      </c>
      <c r="J630" s="108" t="n">
        <v>5E-005</v>
      </c>
      <c r="K630" s="108" t="n">
        <f aca="false">E630*J630</f>
        <v>0.061625</v>
      </c>
      <c r="L630" s="110" t="s">
        <v>100</v>
      </c>
      <c r="N630" s="110" t="s">
        <v>96</v>
      </c>
      <c r="O630" s="108" t="n">
        <f aca="false">IF(N630="5",H630,0)</f>
        <v>0</v>
      </c>
      <c r="Z630" s="108" t="n">
        <f aca="false">IF(AD630=0,I630,0)</f>
        <v>0</v>
      </c>
      <c r="AA630" s="108" t="n">
        <f aca="false">IF(AD630=15,I630,0)</f>
        <v>0</v>
      </c>
      <c r="AB630" s="108" t="n">
        <f aca="false">IF(AD630=21,I630,0)</f>
        <v>0</v>
      </c>
      <c r="AD630" s="108" t="n">
        <v>21</v>
      </c>
      <c r="AE630" s="108" t="n">
        <f aca="false">F630*0.175204607456805</f>
        <v>0</v>
      </c>
      <c r="AF630" s="108" t="n">
        <f aca="false">F630*(1-0.175204607456805)</f>
        <v>0</v>
      </c>
      <c r="AM630" s="108" t="n">
        <f aca="false">E630*AE630</f>
        <v>0</v>
      </c>
      <c r="AN630" s="108" t="n">
        <f aca="false">E630*AF630</f>
        <v>0</v>
      </c>
      <c r="AO630" s="110" t="s">
        <v>938</v>
      </c>
      <c r="AP630" s="110" t="s">
        <v>672</v>
      </c>
      <c r="AQ630" s="102" t="s">
        <v>103</v>
      </c>
    </row>
    <row r="631" customFormat="false" ht="10.9" hidden="false" customHeight="true" outlineLevel="0" collapsed="false">
      <c r="C631" s="111" t="s">
        <v>998</v>
      </c>
      <c r="E631" s="112" t="n">
        <v>818.1</v>
      </c>
    </row>
    <row r="632" customFormat="false" ht="10.9" hidden="false" customHeight="true" outlineLevel="0" collapsed="false">
      <c r="C632" s="111" t="s">
        <v>999</v>
      </c>
      <c r="E632" s="112" t="n">
        <v>414.4</v>
      </c>
    </row>
    <row r="633" customFormat="false" ht="12" hidden="false" customHeight="false" outlineLevel="0" collapsed="false">
      <c r="A633" s="78" t="s">
        <v>1000</v>
      </c>
      <c r="B633" s="78" t="s">
        <v>941</v>
      </c>
      <c r="C633" s="78" t="s">
        <v>942</v>
      </c>
      <c r="D633" s="78" t="s">
        <v>943</v>
      </c>
      <c r="E633" s="108" t="n">
        <v>0.94</v>
      </c>
      <c r="F633" s="109" t="n">
        <v>0</v>
      </c>
      <c r="G633" s="108" t="n">
        <f aca="false">ROUND(E633*AE633,2)</f>
        <v>0</v>
      </c>
      <c r="H633" s="108" t="n">
        <f aca="false">I633-G633</f>
        <v>0</v>
      </c>
      <c r="I633" s="108" t="n">
        <f aca="false">ROUND(E633*F633,2)</f>
        <v>0</v>
      </c>
      <c r="J633" s="108" t="n">
        <v>1</v>
      </c>
      <c r="K633" s="108" t="n">
        <f aca="false">E633*J633</f>
        <v>0.94</v>
      </c>
      <c r="L633" s="110" t="s">
        <v>100</v>
      </c>
      <c r="N633" s="110" t="s">
        <v>319</v>
      </c>
      <c r="O633" s="108" t="n">
        <f aca="false">IF(N633="5",H633,0)</f>
        <v>0</v>
      </c>
      <c r="Z633" s="108" t="n">
        <f aca="false">IF(AD633=0,I633,0)</f>
        <v>0</v>
      </c>
      <c r="AA633" s="108" t="n">
        <f aca="false">IF(AD633=15,I633,0)</f>
        <v>0</v>
      </c>
      <c r="AB633" s="108" t="n">
        <f aca="false">IF(AD633=21,I633,0)</f>
        <v>0</v>
      </c>
      <c r="AD633" s="108" t="n">
        <v>21</v>
      </c>
      <c r="AE633" s="108" t="n">
        <f aca="false">F633*1</f>
        <v>0</v>
      </c>
      <c r="AF633" s="108" t="n">
        <f aca="false">F633*(1-1)</f>
        <v>0</v>
      </c>
      <c r="AM633" s="108" t="n">
        <f aca="false">E633*AE633</f>
        <v>0</v>
      </c>
      <c r="AN633" s="108" t="n">
        <f aca="false">E633*AF633</f>
        <v>0</v>
      </c>
      <c r="AO633" s="110" t="s">
        <v>938</v>
      </c>
      <c r="AP633" s="110" t="s">
        <v>672</v>
      </c>
      <c r="AQ633" s="102" t="s">
        <v>103</v>
      </c>
    </row>
    <row r="634" customFormat="false" ht="10.9" hidden="false" customHeight="true" outlineLevel="0" collapsed="false">
      <c r="C634" s="111" t="s">
        <v>1001</v>
      </c>
      <c r="E634" s="112" t="n">
        <v>0.82</v>
      </c>
    </row>
    <row r="635" customFormat="false" ht="10.9" hidden="false" customHeight="true" outlineLevel="0" collapsed="false">
      <c r="C635" s="111" t="s">
        <v>1002</v>
      </c>
      <c r="E635" s="112" t="n">
        <v>0.12</v>
      </c>
    </row>
    <row r="636" s="117" customFormat="true" ht="25.35" hidden="false" customHeight="true" outlineLevel="0" collapsed="false">
      <c r="B636" s="118" t="s">
        <v>138</v>
      </c>
      <c r="C636" s="119" t="s">
        <v>946</v>
      </c>
      <c r="D636" s="119"/>
      <c r="E636" s="119"/>
      <c r="F636" s="119"/>
      <c r="G636" s="119"/>
      <c r="H636" s="119"/>
      <c r="I636" s="119"/>
      <c r="J636" s="119"/>
      <c r="K636" s="119"/>
      <c r="L636" s="119"/>
    </row>
    <row r="637" customFormat="false" ht="12" hidden="false" customHeight="false" outlineLevel="0" collapsed="false">
      <c r="A637" s="78" t="s">
        <v>1003</v>
      </c>
      <c r="B637" s="78" t="s">
        <v>1004</v>
      </c>
      <c r="C637" s="78" t="s">
        <v>1005</v>
      </c>
      <c r="D637" s="78" t="s">
        <v>240</v>
      </c>
      <c r="E637" s="108" t="n">
        <v>28.38</v>
      </c>
      <c r="F637" s="109" t="n">
        <v>0</v>
      </c>
      <c r="G637" s="108" t="n">
        <f aca="false">ROUND(E637*AE637,2)</f>
        <v>0</v>
      </c>
      <c r="H637" s="108" t="n">
        <f aca="false">I637-G637</f>
        <v>0</v>
      </c>
      <c r="I637" s="108" t="n">
        <f aca="false">ROUND(E637*F637,2)</f>
        <v>0</v>
      </c>
      <c r="J637" s="108" t="n">
        <v>0.0164</v>
      </c>
      <c r="K637" s="108" t="n">
        <f aca="false">E637*J637</f>
        <v>0.465432</v>
      </c>
      <c r="L637" s="110" t="s">
        <v>100</v>
      </c>
      <c r="N637" s="110" t="s">
        <v>319</v>
      </c>
      <c r="O637" s="108" t="n">
        <f aca="false">IF(N637="5",H637,0)</f>
        <v>0</v>
      </c>
      <c r="Z637" s="108" t="n">
        <f aca="false">IF(AD637=0,I637,0)</f>
        <v>0</v>
      </c>
      <c r="AA637" s="108" t="n">
        <f aca="false">IF(AD637=15,I637,0)</f>
        <v>0</v>
      </c>
      <c r="AB637" s="108" t="n">
        <f aca="false">IF(AD637=21,I637,0)</f>
        <v>0</v>
      </c>
      <c r="AD637" s="108" t="n">
        <v>21</v>
      </c>
      <c r="AE637" s="108" t="n">
        <f aca="false">F637*1</f>
        <v>0</v>
      </c>
      <c r="AF637" s="108" t="n">
        <f aca="false">F637*(1-1)</f>
        <v>0</v>
      </c>
      <c r="AM637" s="108" t="n">
        <f aca="false">E637*AE637</f>
        <v>0</v>
      </c>
      <c r="AN637" s="108" t="n">
        <f aca="false">E637*AF637</f>
        <v>0</v>
      </c>
      <c r="AO637" s="110" t="s">
        <v>938</v>
      </c>
      <c r="AP637" s="110" t="s">
        <v>672</v>
      </c>
      <c r="AQ637" s="102" t="s">
        <v>103</v>
      </c>
    </row>
    <row r="638" customFormat="false" ht="10.9" hidden="false" customHeight="true" outlineLevel="0" collapsed="false">
      <c r="C638" s="111" t="s">
        <v>1006</v>
      </c>
      <c r="E638" s="112" t="n">
        <v>24.68</v>
      </c>
    </row>
    <row r="639" customFormat="false" ht="10.9" hidden="false" customHeight="true" outlineLevel="0" collapsed="false">
      <c r="C639" s="111" t="s">
        <v>1007</v>
      </c>
      <c r="E639" s="112" t="n">
        <v>3.7</v>
      </c>
    </row>
    <row r="640" customFormat="false" ht="12" hidden="false" customHeight="false" outlineLevel="0" collapsed="false">
      <c r="A640" s="78" t="s">
        <v>1008</v>
      </c>
      <c r="B640" s="78" t="s">
        <v>948</v>
      </c>
      <c r="C640" s="78" t="s">
        <v>949</v>
      </c>
      <c r="D640" s="78" t="s">
        <v>943</v>
      </c>
      <c r="E640" s="108" t="n">
        <v>0.01</v>
      </c>
      <c r="F640" s="109" t="n">
        <v>0</v>
      </c>
      <c r="G640" s="108" t="n">
        <f aca="false">ROUND(E640*AE640,2)</f>
        <v>0</v>
      </c>
      <c r="H640" s="108" t="n">
        <f aca="false">I640-G640</f>
        <v>0</v>
      </c>
      <c r="I640" s="108" t="n">
        <f aca="false">ROUND(E640*F640,2)</f>
        <v>0</v>
      </c>
      <c r="J640" s="108" t="n">
        <v>1</v>
      </c>
      <c r="K640" s="108" t="n">
        <f aca="false">E640*J640</f>
        <v>0.01</v>
      </c>
      <c r="L640" s="110" t="s">
        <v>100</v>
      </c>
      <c r="N640" s="110" t="s">
        <v>319</v>
      </c>
      <c r="O640" s="108" t="n">
        <f aca="false">IF(N640="5",H640,0)</f>
        <v>0</v>
      </c>
      <c r="Z640" s="108" t="n">
        <f aca="false">IF(AD640=0,I640,0)</f>
        <v>0</v>
      </c>
      <c r="AA640" s="108" t="n">
        <f aca="false">IF(AD640=15,I640,0)</f>
        <v>0</v>
      </c>
      <c r="AB640" s="108" t="n">
        <f aca="false">IF(AD640=21,I640,0)</f>
        <v>0</v>
      </c>
      <c r="AD640" s="108" t="n">
        <v>21</v>
      </c>
      <c r="AE640" s="108" t="n">
        <f aca="false">F640*1</f>
        <v>0</v>
      </c>
      <c r="AF640" s="108" t="n">
        <f aca="false">F640*(1-1)</f>
        <v>0</v>
      </c>
      <c r="AM640" s="108" t="n">
        <f aca="false">E640*AE640</f>
        <v>0</v>
      </c>
      <c r="AN640" s="108" t="n">
        <f aca="false">E640*AF640</f>
        <v>0</v>
      </c>
      <c r="AO640" s="110" t="s">
        <v>938</v>
      </c>
      <c r="AP640" s="110" t="s">
        <v>672</v>
      </c>
      <c r="AQ640" s="102" t="s">
        <v>103</v>
      </c>
    </row>
    <row r="641" customFormat="false" ht="10.9" hidden="false" customHeight="true" outlineLevel="0" collapsed="false">
      <c r="C641" s="111" t="s">
        <v>950</v>
      </c>
      <c r="E641" s="112" t="n">
        <v>0.01</v>
      </c>
    </row>
    <row r="642" customFormat="false" ht="12" hidden="false" customHeight="false" outlineLevel="0" collapsed="false">
      <c r="A642" s="78" t="s">
        <v>1009</v>
      </c>
      <c r="B642" s="78" t="s">
        <v>959</v>
      </c>
      <c r="C642" s="78" t="s">
        <v>960</v>
      </c>
      <c r="D642" s="78" t="s">
        <v>943</v>
      </c>
      <c r="E642" s="108" t="n">
        <v>0.05</v>
      </c>
      <c r="F642" s="109" t="n">
        <v>0</v>
      </c>
      <c r="G642" s="108" t="n">
        <f aca="false">ROUND(E642*AE642,2)</f>
        <v>0</v>
      </c>
      <c r="H642" s="108" t="n">
        <f aca="false">I642-G642</f>
        <v>0</v>
      </c>
      <c r="I642" s="108" t="n">
        <f aca="false">ROUND(E642*F642,2)</f>
        <v>0</v>
      </c>
      <c r="J642" s="108" t="n">
        <v>1</v>
      </c>
      <c r="K642" s="108" t="n">
        <f aca="false">E642*J642</f>
        <v>0.05</v>
      </c>
      <c r="L642" s="110" t="s">
        <v>100</v>
      </c>
      <c r="N642" s="110" t="s">
        <v>319</v>
      </c>
      <c r="O642" s="108" t="n">
        <f aca="false">IF(N642="5",H642,0)</f>
        <v>0</v>
      </c>
      <c r="Z642" s="108" t="n">
        <f aca="false">IF(AD642=0,I642,0)</f>
        <v>0</v>
      </c>
      <c r="AA642" s="108" t="n">
        <f aca="false">IF(AD642=15,I642,0)</f>
        <v>0</v>
      </c>
      <c r="AB642" s="108" t="n">
        <f aca="false">IF(AD642=21,I642,0)</f>
        <v>0</v>
      </c>
      <c r="AD642" s="108" t="n">
        <v>21</v>
      </c>
      <c r="AE642" s="108" t="n">
        <f aca="false">F642*1</f>
        <v>0</v>
      </c>
      <c r="AF642" s="108" t="n">
        <f aca="false">F642*(1-1)</f>
        <v>0</v>
      </c>
      <c r="AM642" s="108" t="n">
        <f aca="false">E642*AE642</f>
        <v>0</v>
      </c>
      <c r="AN642" s="108" t="n">
        <f aca="false">E642*AF642</f>
        <v>0</v>
      </c>
      <c r="AO642" s="110" t="s">
        <v>938</v>
      </c>
      <c r="AP642" s="110" t="s">
        <v>672</v>
      </c>
      <c r="AQ642" s="102" t="s">
        <v>103</v>
      </c>
    </row>
    <row r="643" customFormat="false" ht="10.9" hidden="false" customHeight="true" outlineLevel="0" collapsed="false">
      <c r="C643" s="111" t="s">
        <v>1010</v>
      </c>
      <c r="E643" s="112" t="n">
        <v>0.04</v>
      </c>
    </row>
    <row r="644" customFormat="false" ht="10.9" hidden="false" customHeight="true" outlineLevel="0" collapsed="false">
      <c r="C644" s="111" t="s">
        <v>1011</v>
      </c>
      <c r="E644" s="112" t="n">
        <v>0.01</v>
      </c>
    </row>
    <row r="645" customFormat="false" ht="12" hidden="false" customHeight="false" outlineLevel="0" collapsed="false">
      <c r="A645" s="78" t="s">
        <v>1012</v>
      </c>
      <c r="B645" s="78" t="s">
        <v>1013</v>
      </c>
      <c r="C645" s="78" t="s">
        <v>1014</v>
      </c>
      <c r="D645" s="78" t="s">
        <v>943</v>
      </c>
      <c r="E645" s="108" t="n">
        <v>0.01</v>
      </c>
      <c r="F645" s="109" t="n">
        <v>0</v>
      </c>
      <c r="G645" s="108" t="n">
        <f aca="false">ROUND(E645*AE645,2)</f>
        <v>0</v>
      </c>
      <c r="H645" s="108" t="n">
        <f aca="false">I645-G645</f>
        <v>0</v>
      </c>
      <c r="I645" s="108" t="n">
        <f aca="false">ROUND(E645*F645,2)</f>
        <v>0</v>
      </c>
      <c r="J645" s="108" t="n">
        <v>1</v>
      </c>
      <c r="K645" s="108" t="n">
        <f aca="false">E645*J645</f>
        <v>0.01</v>
      </c>
      <c r="L645" s="110" t="s">
        <v>100</v>
      </c>
      <c r="N645" s="110" t="s">
        <v>319</v>
      </c>
      <c r="O645" s="108" t="n">
        <f aca="false">IF(N645="5",H645,0)</f>
        <v>0</v>
      </c>
      <c r="Z645" s="108" t="n">
        <f aca="false">IF(AD645=0,I645,0)</f>
        <v>0</v>
      </c>
      <c r="AA645" s="108" t="n">
        <f aca="false">IF(AD645=15,I645,0)</f>
        <v>0</v>
      </c>
      <c r="AB645" s="108" t="n">
        <f aca="false">IF(AD645=21,I645,0)</f>
        <v>0</v>
      </c>
      <c r="AD645" s="108" t="n">
        <v>21</v>
      </c>
      <c r="AE645" s="108" t="n">
        <f aca="false">F645*1</f>
        <v>0</v>
      </c>
      <c r="AF645" s="108" t="n">
        <f aca="false">F645*(1-1)</f>
        <v>0</v>
      </c>
      <c r="AM645" s="108" t="n">
        <f aca="false">E645*AE645</f>
        <v>0</v>
      </c>
      <c r="AN645" s="108" t="n">
        <f aca="false">E645*AF645</f>
        <v>0</v>
      </c>
      <c r="AO645" s="110" t="s">
        <v>938</v>
      </c>
      <c r="AP645" s="110" t="s">
        <v>672</v>
      </c>
      <c r="AQ645" s="102" t="s">
        <v>103</v>
      </c>
    </row>
    <row r="646" customFormat="false" ht="10.9" hidden="false" customHeight="true" outlineLevel="0" collapsed="false">
      <c r="C646" s="111" t="s">
        <v>950</v>
      </c>
      <c r="E646" s="112" t="n">
        <v>0.01</v>
      </c>
    </row>
    <row r="647" customFormat="false" ht="12" hidden="false" customHeight="false" outlineLevel="0" collapsed="false">
      <c r="A647" s="78" t="s">
        <v>1015</v>
      </c>
      <c r="B647" s="78" t="s">
        <v>1016</v>
      </c>
      <c r="C647" s="78" t="s">
        <v>1017</v>
      </c>
      <c r="D647" s="78" t="s">
        <v>937</v>
      </c>
      <c r="E647" s="108" t="n">
        <v>25.52</v>
      </c>
      <c r="F647" s="109" t="n">
        <v>0</v>
      </c>
      <c r="G647" s="108" t="n">
        <f aca="false">ROUND(E647*AE647,2)</f>
        <v>0</v>
      </c>
      <c r="H647" s="108" t="n">
        <f aca="false">I647-G647</f>
        <v>0</v>
      </c>
      <c r="I647" s="108" t="n">
        <f aca="false">ROUND(E647*F647,2)</f>
        <v>0</v>
      </c>
      <c r="J647" s="108" t="n">
        <v>6E-005</v>
      </c>
      <c r="K647" s="108" t="n">
        <f aca="false">E647*J647</f>
        <v>0.0015312</v>
      </c>
      <c r="L647" s="110" t="s">
        <v>100</v>
      </c>
      <c r="N647" s="110" t="s">
        <v>96</v>
      </c>
      <c r="O647" s="108" t="n">
        <f aca="false">IF(N647="5",H647,0)</f>
        <v>0</v>
      </c>
      <c r="Z647" s="108" t="n">
        <f aca="false">IF(AD647=0,I647,0)</f>
        <v>0</v>
      </c>
      <c r="AA647" s="108" t="n">
        <f aca="false">IF(AD647=15,I647,0)</f>
        <v>0</v>
      </c>
      <c r="AB647" s="108" t="n">
        <f aca="false">IF(AD647=21,I647,0)</f>
        <v>0</v>
      </c>
      <c r="AD647" s="108" t="n">
        <v>21</v>
      </c>
      <c r="AE647" s="108" t="n">
        <f aca="false">F647*0.0928421052631579</f>
        <v>0</v>
      </c>
      <c r="AF647" s="108" t="n">
        <f aca="false">F647*(1-0.0928421052631579)</f>
        <v>0</v>
      </c>
      <c r="AM647" s="108" t="n">
        <f aca="false">E647*AE647</f>
        <v>0</v>
      </c>
      <c r="AN647" s="108" t="n">
        <f aca="false">E647*AF647</f>
        <v>0</v>
      </c>
      <c r="AO647" s="110" t="s">
        <v>938</v>
      </c>
      <c r="AP647" s="110" t="s">
        <v>672</v>
      </c>
      <c r="AQ647" s="102" t="s">
        <v>103</v>
      </c>
    </row>
    <row r="648" customFormat="false" ht="10.9" hidden="false" customHeight="true" outlineLevel="0" collapsed="false">
      <c r="C648" s="111" t="s">
        <v>1018</v>
      </c>
      <c r="E648" s="112" t="n">
        <v>25.52</v>
      </c>
    </row>
    <row r="649" customFormat="false" ht="12" hidden="false" customHeight="false" outlineLevel="0" collapsed="false">
      <c r="A649" s="78" t="s">
        <v>1019</v>
      </c>
      <c r="B649" s="78" t="s">
        <v>1020</v>
      </c>
      <c r="C649" s="78" t="s">
        <v>1021</v>
      </c>
      <c r="D649" s="78" t="s">
        <v>943</v>
      </c>
      <c r="E649" s="108" t="n">
        <v>0.03</v>
      </c>
      <c r="F649" s="109" t="n">
        <v>0</v>
      </c>
      <c r="G649" s="108" t="n">
        <f aca="false">ROUND(E649*AE649,2)</f>
        <v>0</v>
      </c>
      <c r="H649" s="108" t="n">
        <f aca="false">I649-G649</f>
        <v>0</v>
      </c>
      <c r="I649" s="108" t="n">
        <f aca="false">ROUND(E649*F649,2)</f>
        <v>0</v>
      </c>
      <c r="J649" s="108" t="n">
        <v>1</v>
      </c>
      <c r="K649" s="108" t="n">
        <f aca="false">E649*J649</f>
        <v>0.03</v>
      </c>
      <c r="L649" s="110" t="s">
        <v>100</v>
      </c>
      <c r="N649" s="110" t="s">
        <v>319</v>
      </c>
      <c r="O649" s="108" t="n">
        <f aca="false">IF(N649="5",H649,0)</f>
        <v>0</v>
      </c>
      <c r="Z649" s="108" t="n">
        <f aca="false">IF(AD649=0,I649,0)</f>
        <v>0</v>
      </c>
      <c r="AA649" s="108" t="n">
        <f aca="false">IF(AD649=15,I649,0)</f>
        <v>0</v>
      </c>
      <c r="AB649" s="108" t="n">
        <f aca="false">IF(AD649=21,I649,0)</f>
        <v>0</v>
      </c>
      <c r="AD649" s="108" t="n">
        <v>21</v>
      </c>
      <c r="AE649" s="108" t="n">
        <f aca="false">F649*1</f>
        <v>0</v>
      </c>
      <c r="AF649" s="108" t="n">
        <f aca="false">F649*(1-1)</f>
        <v>0</v>
      </c>
      <c r="AM649" s="108" t="n">
        <f aca="false">E649*AE649</f>
        <v>0</v>
      </c>
      <c r="AN649" s="108" t="n">
        <f aca="false">E649*AF649</f>
        <v>0</v>
      </c>
      <c r="AO649" s="110" t="s">
        <v>938</v>
      </c>
      <c r="AP649" s="110" t="s">
        <v>672</v>
      </c>
      <c r="AQ649" s="102" t="s">
        <v>103</v>
      </c>
    </row>
    <row r="650" customFormat="false" ht="10.9" hidden="false" customHeight="true" outlineLevel="0" collapsed="false">
      <c r="C650" s="111" t="s">
        <v>1022</v>
      </c>
      <c r="E650" s="112" t="n">
        <v>0.03</v>
      </c>
    </row>
    <row r="651" customFormat="false" ht="10.9" hidden="false" customHeight="true" outlineLevel="0" collapsed="false">
      <c r="C651" s="111" t="s">
        <v>1023</v>
      </c>
      <c r="E651" s="112" t="n">
        <v>0</v>
      </c>
    </row>
    <row r="652" customFormat="false" ht="12" hidden="false" customHeight="false" outlineLevel="0" collapsed="false">
      <c r="A652" s="78" t="s">
        <v>1024</v>
      </c>
      <c r="B652" s="78" t="s">
        <v>1025</v>
      </c>
      <c r="C652" s="78" t="s">
        <v>1026</v>
      </c>
      <c r="D652" s="78" t="s">
        <v>937</v>
      </c>
      <c r="E652" s="108" t="n">
        <v>18.73</v>
      </c>
      <c r="F652" s="109" t="n">
        <v>0</v>
      </c>
      <c r="G652" s="108" t="n">
        <f aca="false">ROUND(E652*AE652,2)</f>
        <v>0</v>
      </c>
      <c r="H652" s="108" t="n">
        <f aca="false">I652-G652</f>
        <v>0</v>
      </c>
      <c r="I652" s="108" t="n">
        <f aca="false">ROUND(E652*F652,2)</f>
        <v>0</v>
      </c>
      <c r="J652" s="108" t="n">
        <v>6E-005</v>
      </c>
      <c r="K652" s="108" t="n">
        <f aca="false">E652*J652</f>
        <v>0.0011238</v>
      </c>
      <c r="L652" s="110" t="s">
        <v>100</v>
      </c>
      <c r="N652" s="110" t="s">
        <v>96</v>
      </c>
      <c r="O652" s="108" t="n">
        <f aca="false">IF(N652="5",H652,0)</f>
        <v>0</v>
      </c>
      <c r="Z652" s="108" t="n">
        <f aca="false">IF(AD652=0,I652,0)</f>
        <v>0</v>
      </c>
      <c r="AA652" s="108" t="n">
        <f aca="false">IF(AD652=15,I652,0)</f>
        <v>0</v>
      </c>
      <c r="AB652" s="108" t="n">
        <f aca="false">IF(AD652=21,I652,0)</f>
        <v>0</v>
      </c>
      <c r="AD652" s="108" t="n">
        <v>21</v>
      </c>
      <c r="AE652" s="108" t="n">
        <f aca="false">F652*0.102126007183769</f>
        <v>0</v>
      </c>
      <c r="AF652" s="108" t="n">
        <f aca="false">F652*(1-0.102126007183769)</f>
        <v>0</v>
      </c>
      <c r="AM652" s="108" t="n">
        <f aca="false">E652*AE652</f>
        <v>0</v>
      </c>
      <c r="AN652" s="108" t="n">
        <f aca="false">E652*AF652</f>
        <v>0</v>
      </c>
      <c r="AO652" s="110" t="s">
        <v>938</v>
      </c>
      <c r="AP652" s="110" t="s">
        <v>672</v>
      </c>
      <c r="AQ652" s="102" t="s">
        <v>103</v>
      </c>
    </row>
    <row r="653" customFormat="false" ht="10.9" hidden="false" customHeight="true" outlineLevel="0" collapsed="false">
      <c r="C653" s="111" t="s">
        <v>1027</v>
      </c>
      <c r="E653" s="112" t="n">
        <v>11.33</v>
      </c>
    </row>
    <row r="654" customFormat="false" ht="10.9" hidden="false" customHeight="true" outlineLevel="0" collapsed="false">
      <c r="C654" s="111" t="s">
        <v>1028</v>
      </c>
      <c r="E654" s="112" t="n">
        <v>7.4</v>
      </c>
    </row>
    <row r="655" customFormat="false" ht="12" hidden="false" customHeight="false" outlineLevel="0" collapsed="false">
      <c r="A655" s="78" t="s">
        <v>1029</v>
      </c>
      <c r="B655" s="78" t="s">
        <v>1030</v>
      </c>
      <c r="C655" s="78" t="s">
        <v>1031</v>
      </c>
      <c r="D655" s="78" t="s">
        <v>240</v>
      </c>
      <c r="E655" s="108" t="n">
        <v>7.04</v>
      </c>
      <c r="F655" s="109" t="n">
        <v>0</v>
      </c>
      <c r="G655" s="108" t="n">
        <f aca="false">ROUND(E655*AE655,2)</f>
        <v>0</v>
      </c>
      <c r="H655" s="108" t="n">
        <f aca="false">I655-G655</f>
        <v>0</v>
      </c>
      <c r="I655" s="108" t="n">
        <f aca="false">ROUND(E655*F655,2)</f>
        <v>0</v>
      </c>
      <c r="J655" s="108" t="n">
        <v>0.00241</v>
      </c>
      <c r="K655" s="108" t="n">
        <f aca="false">E655*J655</f>
        <v>0.0169664</v>
      </c>
      <c r="L655" s="110" t="s">
        <v>100</v>
      </c>
      <c r="N655" s="110" t="s">
        <v>319</v>
      </c>
      <c r="O655" s="108" t="n">
        <f aca="false">IF(N655="5",H655,0)</f>
        <v>0</v>
      </c>
      <c r="Z655" s="108" t="n">
        <f aca="false">IF(AD655=0,I655,0)</f>
        <v>0</v>
      </c>
      <c r="AA655" s="108" t="n">
        <f aca="false">IF(AD655=15,I655,0)</f>
        <v>0</v>
      </c>
      <c r="AB655" s="108" t="n">
        <f aca="false">IF(AD655=21,I655,0)</f>
        <v>0</v>
      </c>
      <c r="AD655" s="108" t="n">
        <v>21</v>
      </c>
      <c r="AE655" s="108" t="n">
        <f aca="false">F655*1</f>
        <v>0</v>
      </c>
      <c r="AF655" s="108" t="n">
        <f aca="false">F655*(1-1)</f>
        <v>0</v>
      </c>
      <c r="AM655" s="108" t="n">
        <f aca="false">E655*AE655</f>
        <v>0</v>
      </c>
      <c r="AN655" s="108" t="n">
        <f aca="false">E655*AF655</f>
        <v>0</v>
      </c>
      <c r="AO655" s="110" t="s">
        <v>938</v>
      </c>
      <c r="AP655" s="110" t="s">
        <v>672</v>
      </c>
      <c r="AQ655" s="102" t="s">
        <v>103</v>
      </c>
    </row>
    <row r="656" customFormat="false" ht="10.9" hidden="false" customHeight="true" outlineLevel="0" collapsed="false">
      <c r="C656" s="111" t="s">
        <v>1032</v>
      </c>
      <c r="E656" s="112" t="n">
        <v>6.4</v>
      </c>
    </row>
    <row r="657" customFormat="false" ht="10.9" hidden="false" customHeight="true" outlineLevel="0" collapsed="false">
      <c r="C657" s="111" t="s">
        <v>1033</v>
      </c>
      <c r="E657" s="112" t="n">
        <v>0.64</v>
      </c>
    </row>
    <row r="658" customFormat="false" ht="12" hidden="false" customHeight="false" outlineLevel="0" collapsed="false">
      <c r="A658" s="78" t="s">
        <v>1034</v>
      </c>
      <c r="B658" s="78" t="s">
        <v>1035</v>
      </c>
      <c r="C658" s="78" t="s">
        <v>1036</v>
      </c>
      <c r="D658" s="78" t="s">
        <v>99</v>
      </c>
      <c r="E658" s="108" t="n">
        <v>0.15</v>
      </c>
      <c r="F658" s="109" t="n">
        <v>0</v>
      </c>
      <c r="G658" s="108" t="n">
        <f aca="false">ROUND(E658*AE658,2)</f>
        <v>0</v>
      </c>
      <c r="H658" s="108" t="n">
        <f aca="false">I658-G658</f>
        <v>0</v>
      </c>
      <c r="I658" s="108" t="n">
        <f aca="false">ROUND(E658*F658,2)</f>
        <v>0</v>
      </c>
      <c r="J658" s="108" t="n">
        <v>0.0395</v>
      </c>
      <c r="K658" s="108" t="n">
        <f aca="false">E658*J658</f>
        <v>0.005925</v>
      </c>
      <c r="L658" s="110" t="s">
        <v>100</v>
      </c>
      <c r="N658" s="110" t="s">
        <v>319</v>
      </c>
      <c r="O658" s="108" t="n">
        <f aca="false">IF(N658="5",H658,0)</f>
        <v>0</v>
      </c>
      <c r="Z658" s="108" t="n">
        <f aca="false">IF(AD658=0,I658,0)</f>
        <v>0</v>
      </c>
      <c r="AA658" s="108" t="n">
        <f aca="false">IF(AD658=15,I658,0)</f>
        <v>0</v>
      </c>
      <c r="AB658" s="108" t="n">
        <f aca="false">IF(AD658=21,I658,0)</f>
        <v>0</v>
      </c>
      <c r="AD658" s="108" t="n">
        <v>21</v>
      </c>
      <c r="AE658" s="108" t="n">
        <f aca="false">F658*1</f>
        <v>0</v>
      </c>
      <c r="AF658" s="108" t="n">
        <f aca="false">F658*(1-1)</f>
        <v>0</v>
      </c>
      <c r="AM658" s="108" t="n">
        <f aca="false">E658*AE658</f>
        <v>0</v>
      </c>
      <c r="AN658" s="108" t="n">
        <f aca="false">E658*AF658</f>
        <v>0</v>
      </c>
      <c r="AO658" s="110" t="s">
        <v>938</v>
      </c>
      <c r="AP658" s="110" t="s">
        <v>672</v>
      </c>
      <c r="AQ658" s="102" t="s">
        <v>103</v>
      </c>
    </row>
    <row r="659" customFormat="false" ht="10.9" hidden="false" customHeight="true" outlineLevel="0" collapsed="false">
      <c r="C659" s="111" t="s">
        <v>1037</v>
      </c>
      <c r="E659" s="112" t="n">
        <v>0.14</v>
      </c>
    </row>
    <row r="660" customFormat="false" ht="10.9" hidden="false" customHeight="true" outlineLevel="0" collapsed="false">
      <c r="C660" s="111" t="s">
        <v>1038</v>
      </c>
      <c r="E660" s="112" t="n">
        <v>0.01</v>
      </c>
    </row>
    <row r="661" customFormat="false" ht="12" hidden="false" customHeight="false" outlineLevel="0" collapsed="false">
      <c r="A661" s="78" t="s">
        <v>1039</v>
      </c>
      <c r="B661" s="78" t="s">
        <v>1040</v>
      </c>
      <c r="C661" s="78" t="s">
        <v>1041</v>
      </c>
      <c r="D661" s="78" t="s">
        <v>169</v>
      </c>
      <c r="E661" s="108" t="n">
        <v>3.36292</v>
      </c>
      <c r="F661" s="109" t="n">
        <v>0</v>
      </c>
      <c r="G661" s="108" t="n">
        <f aca="false">ROUND(E661*AE661,2)</f>
        <v>0</v>
      </c>
      <c r="H661" s="108" t="n">
        <f aca="false">I661-G661</f>
        <v>0</v>
      </c>
      <c r="I661" s="108" t="n">
        <f aca="false">ROUND(E661*F661,2)</f>
        <v>0</v>
      </c>
      <c r="J661" s="108" t="n">
        <v>0</v>
      </c>
      <c r="K661" s="108" t="n">
        <f aca="false">E661*J661</f>
        <v>0</v>
      </c>
      <c r="L661" s="110" t="s">
        <v>100</v>
      </c>
      <c r="N661" s="110" t="s">
        <v>127</v>
      </c>
      <c r="O661" s="108" t="n">
        <f aca="false">IF(N661="5",H661,0)</f>
        <v>0</v>
      </c>
      <c r="Z661" s="108" t="n">
        <f aca="false">IF(AD661=0,I661,0)</f>
        <v>0</v>
      </c>
      <c r="AA661" s="108" t="n">
        <f aca="false">IF(AD661=15,I661,0)</f>
        <v>0</v>
      </c>
      <c r="AB661" s="108" t="n">
        <f aca="false">IF(AD661=21,I661,0)</f>
        <v>0</v>
      </c>
      <c r="AD661" s="108" t="n">
        <v>21</v>
      </c>
      <c r="AE661" s="108" t="n">
        <f aca="false">F661*0</f>
        <v>0</v>
      </c>
      <c r="AF661" s="108" t="n">
        <f aca="false">F661*(1-0)</f>
        <v>0</v>
      </c>
      <c r="AM661" s="108" t="n">
        <f aca="false">E661*AE661</f>
        <v>0</v>
      </c>
      <c r="AN661" s="108" t="n">
        <f aca="false">E661*AF661</f>
        <v>0</v>
      </c>
      <c r="AO661" s="110" t="s">
        <v>938</v>
      </c>
      <c r="AP661" s="110" t="s">
        <v>672</v>
      </c>
      <c r="AQ661" s="102" t="s">
        <v>103</v>
      </c>
    </row>
    <row r="662" customFormat="false" ht="12" hidden="false" customHeight="false" outlineLevel="0" collapsed="false">
      <c r="A662" s="113"/>
      <c r="B662" s="114" t="s">
        <v>1042</v>
      </c>
      <c r="C662" s="114" t="s">
        <v>1043</v>
      </c>
      <c r="D662" s="114"/>
      <c r="E662" s="114"/>
      <c r="F662" s="114"/>
      <c r="G662" s="107" t="n">
        <f aca="false">SUM(G663:G663)</f>
        <v>0</v>
      </c>
      <c r="H662" s="107" t="n">
        <f aca="false">SUM(H663:H663)</f>
        <v>0</v>
      </c>
      <c r="I662" s="107" t="n">
        <f aca="false">G662+H662</f>
        <v>0</v>
      </c>
      <c r="J662" s="102"/>
      <c r="K662" s="107" t="n">
        <f aca="false">SUM(K663:K663)</f>
        <v>0</v>
      </c>
      <c r="L662" s="102"/>
      <c r="P662" s="107" t="n">
        <f aca="false">IF(Q662="PR",I662,SUM(O663:O663))</f>
        <v>0</v>
      </c>
      <c r="Q662" s="102" t="s">
        <v>519</v>
      </c>
      <c r="R662" s="107" t="n">
        <f aca="false">IF(Q662="HS",G662,0)</f>
        <v>0</v>
      </c>
      <c r="S662" s="107" t="n">
        <f aca="false">IF(Q662="HS",H662-P662,0)</f>
        <v>0</v>
      </c>
      <c r="T662" s="107" t="n">
        <f aca="false">IF(Q662="PS",G662,0)</f>
        <v>0</v>
      </c>
      <c r="U662" s="107" t="n">
        <f aca="false">IF(Q662="PS",H662-P662,0)</f>
        <v>0</v>
      </c>
      <c r="V662" s="107" t="n">
        <f aca="false">IF(Q662="MP",G662,0)</f>
        <v>0</v>
      </c>
      <c r="W662" s="107" t="n">
        <f aca="false">IF(Q662="MP",H662-P662,0)</f>
        <v>0</v>
      </c>
      <c r="X662" s="107" t="n">
        <f aca="false">IF(Q662="OM",G662,0)</f>
        <v>0</v>
      </c>
      <c r="Y662" s="102"/>
      <c r="AI662" s="107" t="n">
        <f aca="false">SUM(Z663:Z663)</f>
        <v>0</v>
      </c>
      <c r="AJ662" s="107" t="n">
        <f aca="false">SUM(AA663:AA663)</f>
        <v>0</v>
      </c>
      <c r="AK662" s="107" t="n">
        <f aca="false">SUM(AB663:AB663)</f>
        <v>0</v>
      </c>
    </row>
    <row r="663" customFormat="false" ht="12" hidden="false" customHeight="false" outlineLevel="0" collapsed="false">
      <c r="A663" s="78" t="s">
        <v>1044</v>
      </c>
      <c r="B663" s="78" t="s">
        <v>1045</v>
      </c>
      <c r="C663" s="78" t="s">
        <v>1046</v>
      </c>
      <c r="D663" s="78" t="s">
        <v>99</v>
      </c>
      <c r="E663" s="108" t="n">
        <v>140.42</v>
      </c>
      <c r="F663" s="109" t="n">
        <v>0</v>
      </c>
      <c r="G663" s="108" t="n">
        <f aca="false">ROUND(E663*AE663,2)</f>
        <v>0</v>
      </c>
      <c r="H663" s="108" t="n">
        <f aca="false">I663-G663</f>
        <v>0</v>
      </c>
      <c r="I663" s="108" t="n">
        <f aca="false">ROUND(E663*F663,2)</f>
        <v>0</v>
      </c>
      <c r="J663" s="108" t="n">
        <v>0</v>
      </c>
      <c r="K663" s="108" t="n">
        <f aca="false">E663*J663</f>
        <v>0</v>
      </c>
      <c r="L663" s="110" t="s">
        <v>100</v>
      </c>
      <c r="N663" s="110" t="s">
        <v>96</v>
      </c>
      <c r="O663" s="108" t="n">
        <f aca="false">IF(N663="5",H663,0)</f>
        <v>0</v>
      </c>
      <c r="Z663" s="108" t="n">
        <f aca="false">IF(AD663=0,I663,0)</f>
        <v>0</v>
      </c>
      <c r="AA663" s="108" t="n">
        <f aca="false">IF(AD663=15,I663,0)</f>
        <v>0</v>
      </c>
      <c r="AB663" s="108" t="n">
        <f aca="false">IF(AD663=21,I663,0)</f>
        <v>0</v>
      </c>
      <c r="AD663" s="108" t="n">
        <v>21</v>
      </c>
      <c r="AE663" s="108" t="n">
        <f aca="false">F663*0.427739726027397</f>
        <v>0</v>
      </c>
      <c r="AF663" s="108" t="n">
        <f aca="false">F663*(1-0.427739726027397)</f>
        <v>0</v>
      </c>
      <c r="AM663" s="108" t="n">
        <f aca="false">E663*AE663</f>
        <v>0</v>
      </c>
      <c r="AN663" s="108" t="n">
        <f aca="false">E663*AF663</f>
        <v>0</v>
      </c>
      <c r="AO663" s="110" t="s">
        <v>1047</v>
      </c>
      <c r="AP663" s="110" t="s">
        <v>1048</v>
      </c>
      <c r="AQ663" s="102" t="s">
        <v>103</v>
      </c>
    </row>
    <row r="664" customFormat="false" ht="10.9" hidden="false" customHeight="true" outlineLevel="0" collapsed="false">
      <c r="C664" s="111" t="s">
        <v>1049</v>
      </c>
      <c r="E664" s="112" t="n">
        <v>83.9</v>
      </c>
    </row>
    <row r="665" customFormat="false" ht="10.9" hidden="false" customHeight="true" outlineLevel="0" collapsed="false">
      <c r="C665" s="111" t="s">
        <v>1050</v>
      </c>
      <c r="E665" s="112" t="n">
        <v>56.52</v>
      </c>
    </row>
    <row r="666" customFormat="false" ht="12" hidden="false" customHeight="false" outlineLevel="0" collapsed="false">
      <c r="A666" s="113"/>
      <c r="B666" s="114" t="s">
        <v>1051</v>
      </c>
      <c r="C666" s="114" t="s">
        <v>1052</v>
      </c>
      <c r="D666" s="114"/>
      <c r="E666" s="114"/>
      <c r="F666" s="114"/>
      <c r="G666" s="107" t="n">
        <f aca="false">SUM(G667:G674)</f>
        <v>0</v>
      </c>
      <c r="H666" s="107" t="n">
        <f aca="false">SUM(H667:H674)</f>
        <v>0</v>
      </c>
      <c r="I666" s="107" t="n">
        <f aca="false">G666+H666</f>
        <v>0</v>
      </c>
      <c r="J666" s="102"/>
      <c r="K666" s="107" t="n">
        <f aca="false">SUM(K667:K674)</f>
        <v>0.4342759</v>
      </c>
      <c r="L666" s="102"/>
      <c r="P666" s="107" t="n">
        <f aca="false">IF(Q666="PR",I666,SUM(O667:O674))</f>
        <v>0</v>
      </c>
      <c r="Q666" s="102" t="s">
        <v>519</v>
      </c>
      <c r="R666" s="107" t="n">
        <f aca="false">IF(Q666="HS",G666,0)</f>
        <v>0</v>
      </c>
      <c r="S666" s="107" t="n">
        <f aca="false">IF(Q666="HS",H666-P666,0)</f>
        <v>0</v>
      </c>
      <c r="T666" s="107" t="n">
        <f aca="false">IF(Q666="PS",G666,0)</f>
        <v>0</v>
      </c>
      <c r="U666" s="107" t="n">
        <f aca="false">IF(Q666="PS",H666-P666,0)</f>
        <v>0</v>
      </c>
      <c r="V666" s="107" t="n">
        <f aca="false">IF(Q666="MP",G666,0)</f>
        <v>0</v>
      </c>
      <c r="W666" s="107" t="n">
        <f aca="false">IF(Q666="MP",H666-P666,0)</f>
        <v>0</v>
      </c>
      <c r="X666" s="107" t="n">
        <f aca="false">IF(Q666="OM",G666,0)</f>
        <v>0</v>
      </c>
      <c r="Y666" s="102"/>
      <c r="AI666" s="107" t="n">
        <f aca="false">SUM(Z667:Z674)</f>
        <v>0</v>
      </c>
      <c r="AJ666" s="107" t="n">
        <f aca="false">SUM(AA667:AA674)</f>
        <v>0</v>
      </c>
      <c r="AK666" s="107" t="n">
        <f aca="false">SUM(AB667:AB674)</f>
        <v>0</v>
      </c>
    </row>
    <row r="667" customFormat="false" ht="12" hidden="false" customHeight="false" outlineLevel="0" collapsed="false">
      <c r="A667" s="78" t="s">
        <v>1053</v>
      </c>
      <c r="B667" s="78" t="s">
        <v>1054</v>
      </c>
      <c r="C667" s="78" t="s">
        <v>1055</v>
      </c>
      <c r="D667" s="78" t="s">
        <v>99</v>
      </c>
      <c r="E667" s="108" t="n">
        <v>22.19</v>
      </c>
      <c r="F667" s="109" t="n">
        <v>0</v>
      </c>
      <c r="G667" s="108" t="n">
        <f aca="false">ROUND(E667*AE667,2)</f>
        <v>0</v>
      </c>
      <c r="H667" s="108" t="n">
        <f aca="false">I667-G667</f>
        <v>0</v>
      </c>
      <c r="I667" s="108" t="n">
        <f aca="false">ROUND(E667*F667,2)</f>
        <v>0</v>
      </c>
      <c r="J667" s="108" t="n">
        <v>0.00021</v>
      </c>
      <c r="K667" s="108" t="n">
        <f aca="false">E667*J667</f>
        <v>0.0046599</v>
      </c>
      <c r="L667" s="110" t="s">
        <v>100</v>
      </c>
      <c r="N667" s="110" t="s">
        <v>96</v>
      </c>
      <c r="O667" s="108" t="n">
        <f aca="false">IF(N667="5",H667,0)</f>
        <v>0</v>
      </c>
      <c r="Z667" s="108" t="n">
        <f aca="false">IF(AD667=0,I667,0)</f>
        <v>0</v>
      </c>
      <c r="AA667" s="108" t="n">
        <f aca="false">IF(AD667=15,I667,0)</f>
        <v>0</v>
      </c>
      <c r="AB667" s="108" t="n">
        <f aca="false">IF(AD667=21,I667,0)</f>
        <v>0</v>
      </c>
      <c r="AD667" s="108" t="n">
        <v>21</v>
      </c>
      <c r="AE667" s="108" t="n">
        <f aca="false">F667*0.561095890410959</f>
        <v>0</v>
      </c>
      <c r="AF667" s="108" t="n">
        <f aca="false">F667*(1-0.561095890410959)</f>
        <v>0</v>
      </c>
      <c r="AM667" s="108" t="n">
        <f aca="false">E667*AE667</f>
        <v>0</v>
      </c>
      <c r="AN667" s="108" t="n">
        <f aca="false">E667*AF667</f>
        <v>0</v>
      </c>
      <c r="AO667" s="110" t="s">
        <v>1056</v>
      </c>
      <c r="AP667" s="110" t="s">
        <v>1057</v>
      </c>
      <c r="AQ667" s="102" t="s">
        <v>103</v>
      </c>
    </row>
    <row r="668" customFormat="false" ht="10.9" hidden="false" customHeight="true" outlineLevel="0" collapsed="false">
      <c r="C668" s="111" t="s">
        <v>1058</v>
      </c>
      <c r="E668" s="112" t="n">
        <v>22.19</v>
      </c>
    </row>
    <row r="669" customFormat="false" ht="12" hidden="false" customHeight="false" outlineLevel="0" collapsed="false">
      <c r="A669" s="78" t="s">
        <v>1059</v>
      </c>
      <c r="B669" s="78" t="s">
        <v>1060</v>
      </c>
      <c r="C669" s="78" t="s">
        <v>1061</v>
      </c>
      <c r="D669" s="78" t="s">
        <v>240</v>
      </c>
      <c r="E669" s="108" t="n">
        <v>55.48</v>
      </c>
      <c r="F669" s="109" t="n">
        <v>0</v>
      </c>
      <c r="G669" s="108" t="n">
        <f aca="false">ROUND(E669*AE669,2)</f>
        <v>0</v>
      </c>
      <c r="H669" s="108" t="n">
        <f aca="false">I669-G669</f>
        <v>0</v>
      </c>
      <c r="I669" s="108" t="n">
        <f aca="false">ROUND(E669*F669,2)</f>
        <v>0</v>
      </c>
      <c r="J669" s="108" t="n">
        <v>0</v>
      </c>
      <c r="K669" s="108" t="n">
        <f aca="false">E669*J669</f>
        <v>0</v>
      </c>
      <c r="L669" s="110" t="s">
        <v>100</v>
      </c>
      <c r="N669" s="110" t="s">
        <v>96</v>
      </c>
      <c r="O669" s="108" t="n">
        <f aca="false">IF(N669="5",H669,0)</f>
        <v>0</v>
      </c>
      <c r="Z669" s="108" t="n">
        <f aca="false">IF(AD669=0,I669,0)</f>
        <v>0</v>
      </c>
      <c r="AA669" s="108" t="n">
        <f aca="false">IF(AD669=15,I669,0)</f>
        <v>0</v>
      </c>
      <c r="AB669" s="108" t="n">
        <f aca="false">IF(AD669=21,I669,0)</f>
        <v>0</v>
      </c>
      <c r="AD669" s="108" t="n">
        <v>21</v>
      </c>
      <c r="AE669" s="108" t="n">
        <f aca="false">F669*0</f>
        <v>0</v>
      </c>
      <c r="AF669" s="108" t="n">
        <f aca="false">F669*(1-0)</f>
        <v>0</v>
      </c>
      <c r="AM669" s="108" t="n">
        <f aca="false">E669*AE669</f>
        <v>0</v>
      </c>
      <c r="AN669" s="108" t="n">
        <f aca="false">E669*AF669</f>
        <v>0</v>
      </c>
      <c r="AO669" s="110" t="s">
        <v>1056</v>
      </c>
      <c r="AP669" s="110" t="s">
        <v>1057</v>
      </c>
      <c r="AQ669" s="102" t="s">
        <v>103</v>
      </c>
    </row>
    <row r="670" customFormat="false" ht="10.9" hidden="false" customHeight="true" outlineLevel="0" collapsed="false">
      <c r="C670" s="111" t="s">
        <v>1062</v>
      </c>
      <c r="E670" s="112" t="n">
        <v>55.48</v>
      </c>
    </row>
    <row r="671" customFormat="false" ht="12" hidden="false" customHeight="false" outlineLevel="0" collapsed="false">
      <c r="A671" s="78" t="s">
        <v>1063</v>
      </c>
      <c r="B671" s="78" t="s">
        <v>1064</v>
      </c>
      <c r="C671" s="78" t="s">
        <v>1065</v>
      </c>
      <c r="D671" s="78" t="s">
        <v>99</v>
      </c>
      <c r="E671" s="108" t="n">
        <v>24.41</v>
      </c>
      <c r="F671" s="109" t="n">
        <v>0</v>
      </c>
      <c r="G671" s="108" t="n">
        <f aca="false">ROUND(E671*AE671,2)</f>
        <v>0</v>
      </c>
      <c r="H671" s="108" t="n">
        <f aca="false">I671-G671</f>
        <v>0</v>
      </c>
      <c r="I671" s="108" t="n">
        <f aca="false">ROUND(E671*F671,2)</f>
        <v>0</v>
      </c>
      <c r="J671" s="108" t="n">
        <v>0.0176</v>
      </c>
      <c r="K671" s="108" t="n">
        <f aca="false">E671*J671</f>
        <v>0.429616</v>
      </c>
      <c r="L671" s="110" t="s">
        <v>100</v>
      </c>
      <c r="N671" s="110" t="s">
        <v>319</v>
      </c>
      <c r="O671" s="108" t="n">
        <f aca="false">IF(N671="5",H671,0)</f>
        <v>0</v>
      </c>
      <c r="Z671" s="108" t="n">
        <f aca="false">IF(AD671=0,I671,0)</f>
        <v>0</v>
      </c>
      <c r="AA671" s="108" t="n">
        <f aca="false">IF(AD671=15,I671,0)</f>
        <v>0</v>
      </c>
      <c r="AB671" s="108" t="n">
        <f aca="false">IF(AD671=21,I671,0)</f>
        <v>0</v>
      </c>
      <c r="AD671" s="108" t="n">
        <v>21</v>
      </c>
      <c r="AE671" s="108" t="n">
        <f aca="false">F671*1</f>
        <v>0</v>
      </c>
      <c r="AF671" s="108" t="n">
        <f aca="false">F671*(1-1)</f>
        <v>0</v>
      </c>
      <c r="AM671" s="108" t="n">
        <f aca="false">E671*AE671</f>
        <v>0</v>
      </c>
      <c r="AN671" s="108" t="n">
        <f aca="false">E671*AF671</f>
        <v>0</v>
      </c>
      <c r="AO671" s="110" t="s">
        <v>1056</v>
      </c>
      <c r="AP671" s="110" t="s">
        <v>1057</v>
      </c>
      <c r="AQ671" s="102" t="s">
        <v>103</v>
      </c>
    </row>
    <row r="672" customFormat="false" ht="10.9" hidden="false" customHeight="true" outlineLevel="0" collapsed="false">
      <c r="C672" s="111" t="s">
        <v>1066</v>
      </c>
      <c r="E672" s="112" t="n">
        <v>22.19</v>
      </c>
    </row>
    <row r="673" customFormat="false" ht="10.9" hidden="false" customHeight="true" outlineLevel="0" collapsed="false">
      <c r="C673" s="111" t="s">
        <v>1067</v>
      </c>
      <c r="E673" s="112" t="n">
        <v>2.22</v>
      </c>
    </row>
    <row r="674" customFormat="false" ht="12" hidden="false" customHeight="false" outlineLevel="0" collapsed="false">
      <c r="A674" s="78" t="s">
        <v>1068</v>
      </c>
      <c r="B674" s="78" t="s">
        <v>1069</v>
      </c>
      <c r="C674" s="78" t="s">
        <v>1070</v>
      </c>
      <c r="D674" s="78" t="s">
        <v>169</v>
      </c>
      <c r="E674" s="108" t="n">
        <v>0.43428</v>
      </c>
      <c r="F674" s="109" t="n">
        <v>0</v>
      </c>
      <c r="G674" s="108" t="n">
        <f aca="false">ROUND(E674*AE674,2)</f>
        <v>0</v>
      </c>
      <c r="H674" s="108" t="n">
        <f aca="false">I674-G674</f>
        <v>0</v>
      </c>
      <c r="I674" s="108" t="n">
        <f aca="false">ROUND(E674*F674,2)</f>
        <v>0</v>
      </c>
      <c r="J674" s="108" t="n">
        <v>0</v>
      </c>
      <c r="K674" s="108" t="n">
        <f aca="false">E674*J674</f>
        <v>0</v>
      </c>
      <c r="L674" s="110" t="s">
        <v>100</v>
      </c>
      <c r="N674" s="110" t="s">
        <v>127</v>
      </c>
      <c r="O674" s="108" t="n">
        <f aca="false">IF(N674="5",H674,0)</f>
        <v>0</v>
      </c>
      <c r="Z674" s="108" t="n">
        <f aca="false">IF(AD674=0,I674,0)</f>
        <v>0</v>
      </c>
      <c r="AA674" s="108" t="n">
        <f aca="false">IF(AD674=15,I674,0)</f>
        <v>0</v>
      </c>
      <c r="AB674" s="108" t="n">
        <f aca="false">IF(AD674=21,I674,0)</f>
        <v>0</v>
      </c>
      <c r="AD674" s="108" t="n">
        <v>21</v>
      </c>
      <c r="AE674" s="108" t="n">
        <f aca="false">F674*0</f>
        <v>0</v>
      </c>
      <c r="AF674" s="108" t="n">
        <f aca="false">F674*(1-0)</f>
        <v>0</v>
      </c>
      <c r="AM674" s="108" t="n">
        <f aca="false">E674*AE674</f>
        <v>0</v>
      </c>
      <c r="AN674" s="108" t="n">
        <f aca="false">E674*AF674</f>
        <v>0</v>
      </c>
      <c r="AO674" s="110" t="s">
        <v>1056</v>
      </c>
      <c r="AP674" s="110" t="s">
        <v>1057</v>
      </c>
      <c r="AQ674" s="102" t="s">
        <v>103</v>
      </c>
    </row>
    <row r="675" customFormat="false" ht="12" hidden="false" customHeight="false" outlineLevel="0" collapsed="false">
      <c r="A675" s="113"/>
      <c r="B675" s="114" t="s">
        <v>1071</v>
      </c>
      <c r="C675" s="114" t="s">
        <v>1072</v>
      </c>
      <c r="D675" s="114"/>
      <c r="E675" s="114"/>
      <c r="F675" s="114"/>
      <c r="G675" s="107" t="n">
        <f aca="false">SUM(G676:G687)</f>
        <v>0</v>
      </c>
      <c r="H675" s="107" t="n">
        <f aca="false">SUM(H676:H687)</f>
        <v>0</v>
      </c>
      <c r="I675" s="107" t="n">
        <f aca="false">G675+H675</f>
        <v>0</v>
      </c>
      <c r="J675" s="102"/>
      <c r="K675" s="107" t="n">
        <f aca="false">SUM(K676:K687)</f>
        <v>0.0338952</v>
      </c>
      <c r="L675" s="102"/>
      <c r="P675" s="107" t="n">
        <f aca="false">IF(Q675="PR",I675,SUM(O676:O687))</f>
        <v>0</v>
      </c>
      <c r="Q675" s="102" t="s">
        <v>519</v>
      </c>
      <c r="R675" s="107" t="n">
        <f aca="false">IF(Q675="HS",G675,0)</f>
        <v>0</v>
      </c>
      <c r="S675" s="107" t="n">
        <f aca="false">IF(Q675="HS",H675-P675,0)</f>
        <v>0</v>
      </c>
      <c r="T675" s="107" t="n">
        <f aca="false">IF(Q675="PS",G675,0)</f>
        <v>0</v>
      </c>
      <c r="U675" s="107" t="n">
        <f aca="false">IF(Q675="PS",H675-P675,0)</f>
        <v>0</v>
      </c>
      <c r="V675" s="107" t="n">
        <f aca="false">IF(Q675="MP",G675,0)</f>
        <v>0</v>
      </c>
      <c r="W675" s="107" t="n">
        <f aca="false">IF(Q675="MP",H675-P675,0)</f>
        <v>0</v>
      </c>
      <c r="X675" s="107" t="n">
        <f aca="false">IF(Q675="OM",G675,0)</f>
        <v>0</v>
      </c>
      <c r="Y675" s="102"/>
      <c r="AI675" s="107" t="n">
        <f aca="false">SUM(Z676:Z687)</f>
        <v>0</v>
      </c>
      <c r="AJ675" s="107" t="n">
        <f aca="false">SUM(AA676:AA687)</f>
        <v>0</v>
      </c>
      <c r="AK675" s="107" t="n">
        <f aca="false">SUM(AB676:AB687)</f>
        <v>0</v>
      </c>
    </row>
    <row r="676" customFormat="false" ht="12" hidden="false" customHeight="false" outlineLevel="0" collapsed="false">
      <c r="A676" s="78" t="s">
        <v>1073</v>
      </c>
      <c r="B676" s="78" t="s">
        <v>1074</v>
      </c>
      <c r="C676" s="78" t="s">
        <v>1075</v>
      </c>
      <c r="D676" s="78" t="s">
        <v>99</v>
      </c>
      <c r="E676" s="108" t="n">
        <v>0.95</v>
      </c>
      <c r="F676" s="109" t="n">
        <v>0</v>
      </c>
      <c r="G676" s="108" t="n">
        <f aca="false">ROUND(E676*AE676,2)</f>
        <v>0</v>
      </c>
      <c r="H676" s="108" t="n">
        <f aca="false">I676-G676</f>
        <v>0</v>
      </c>
      <c r="I676" s="108" t="n">
        <f aca="false">ROUND(E676*F676,2)</f>
        <v>0</v>
      </c>
      <c r="J676" s="108" t="n">
        <v>0</v>
      </c>
      <c r="K676" s="108" t="n">
        <f aca="false">E676*J676</f>
        <v>0</v>
      </c>
      <c r="L676" s="110" t="s">
        <v>325</v>
      </c>
      <c r="N676" s="110" t="s">
        <v>96</v>
      </c>
      <c r="O676" s="108" t="n">
        <f aca="false">IF(N676="5",H676,0)</f>
        <v>0</v>
      </c>
      <c r="Z676" s="108" t="n">
        <f aca="false">IF(AD676=0,I676,0)</f>
        <v>0</v>
      </c>
      <c r="AA676" s="108" t="n">
        <f aca="false">IF(AD676=15,I676,0)</f>
        <v>0</v>
      </c>
      <c r="AB676" s="108" t="n">
        <f aca="false">IF(AD676=21,I676,0)</f>
        <v>0</v>
      </c>
      <c r="AD676" s="108" t="n">
        <v>21</v>
      </c>
      <c r="AE676" s="108" t="n">
        <f aca="false">F676*0</f>
        <v>0</v>
      </c>
      <c r="AF676" s="108" t="n">
        <f aca="false">F676*(1-0)</f>
        <v>0</v>
      </c>
      <c r="AM676" s="108" t="n">
        <f aca="false">E676*AE676</f>
        <v>0</v>
      </c>
      <c r="AN676" s="108" t="n">
        <f aca="false">E676*AF676</f>
        <v>0</v>
      </c>
      <c r="AO676" s="110" t="s">
        <v>1076</v>
      </c>
      <c r="AP676" s="110" t="s">
        <v>1057</v>
      </c>
      <c r="AQ676" s="102" t="s">
        <v>103</v>
      </c>
    </row>
    <row r="677" customFormat="false" ht="10.9" hidden="false" customHeight="true" outlineLevel="0" collapsed="false">
      <c r="C677" s="111" t="s">
        <v>1077</v>
      </c>
      <c r="E677" s="112" t="n">
        <v>0.95</v>
      </c>
    </row>
    <row r="678" customFormat="false" ht="12" hidden="false" customHeight="false" outlineLevel="0" collapsed="false">
      <c r="A678" s="78" t="s">
        <v>1078</v>
      </c>
      <c r="B678" s="78" t="s">
        <v>1079</v>
      </c>
      <c r="C678" s="78" t="s">
        <v>1080</v>
      </c>
      <c r="D678" s="78" t="s">
        <v>99</v>
      </c>
      <c r="E678" s="108" t="n">
        <v>26.24</v>
      </c>
      <c r="F678" s="109" t="n">
        <v>0</v>
      </c>
      <c r="G678" s="108" t="n">
        <f aca="false">ROUND(E678*AE678,2)</f>
        <v>0</v>
      </c>
      <c r="H678" s="108" t="n">
        <f aca="false">I678-G678</f>
        <v>0</v>
      </c>
      <c r="I678" s="108" t="n">
        <f aca="false">ROUND(E678*F678,2)</f>
        <v>0</v>
      </c>
      <c r="J678" s="108" t="n">
        <v>7E-005</v>
      </c>
      <c r="K678" s="108" t="n">
        <f aca="false">E678*J678</f>
        <v>0.0018368</v>
      </c>
      <c r="L678" s="110" t="s">
        <v>100</v>
      </c>
      <c r="N678" s="110" t="s">
        <v>96</v>
      </c>
      <c r="O678" s="108" t="n">
        <f aca="false">IF(N678="5",H678,0)</f>
        <v>0</v>
      </c>
      <c r="Z678" s="108" t="n">
        <f aca="false">IF(AD678=0,I678,0)</f>
        <v>0</v>
      </c>
      <c r="AA678" s="108" t="n">
        <f aca="false">IF(AD678=15,I678,0)</f>
        <v>0</v>
      </c>
      <c r="AB678" s="108" t="n">
        <f aca="false">IF(AD678=21,I678,0)</f>
        <v>0</v>
      </c>
      <c r="AD678" s="108" t="n">
        <v>21</v>
      </c>
      <c r="AE678" s="108" t="n">
        <f aca="false">F678*0.100759493670886</f>
        <v>0</v>
      </c>
      <c r="AF678" s="108" t="n">
        <f aca="false">F678*(1-0.100759493670886)</f>
        <v>0</v>
      </c>
      <c r="AM678" s="108" t="n">
        <f aca="false">E678*AE678</f>
        <v>0</v>
      </c>
      <c r="AN678" s="108" t="n">
        <f aca="false">E678*AF678</f>
        <v>0</v>
      </c>
      <c r="AO678" s="110" t="s">
        <v>1076</v>
      </c>
      <c r="AP678" s="110" t="s">
        <v>1057</v>
      </c>
      <c r="AQ678" s="102" t="s">
        <v>103</v>
      </c>
    </row>
    <row r="679" customFormat="false" ht="10.9" hidden="false" customHeight="true" outlineLevel="0" collapsed="false">
      <c r="C679" s="111" t="s">
        <v>1081</v>
      </c>
      <c r="E679" s="112" t="n">
        <v>10.05</v>
      </c>
    </row>
    <row r="680" customFormat="false" ht="10.9" hidden="false" customHeight="true" outlineLevel="0" collapsed="false">
      <c r="C680" s="111" t="s">
        <v>1082</v>
      </c>
      <c r="E680" s="112" t="n">
        <v>16.19</v>
      </c>
    </row>
    <row r="681" customFormat="false" ht="12" hidden="false" customHeight="false" outlineLevel="0" collapsed="false">
      <c r="A681" s="78" t="s">
        <v>1083</v>
      </c>
      <c r="B681" s="78" t="s">
        <v>1084</v>
      </c>
      <c r="C681" s="78" t="s">
        <v>1085</v>
      </c>
      <c r="D681" s="78" t="s">
        <v>99</v>
      </c>
      <c r="E681" s="108" t="n">
        <v>26.24</v>
      </c>
      <c r="F681" s="109" t="n">
        <v>0</v>
      </c>
      <c r="G681" s="108" t="n">
        <f aca="false">ROUND(E681*AE681,2)</f>
        <v>0</v>
      </c>
      <c r="H681" s="108" t="n">
        <f aca="false">I681-G681</f>
        <v>0</v>
      </c>
      <c r="I681" s="108" t="n">
        <f aca="false">ROUND(E681*F681,2)</f>
        <v>0</v>
      </c>
      <c r="J681" s="108" t="n">
        <v>1E-005</v>
      </c>
      <c r="K681" s="108" t="n">
        <f aca="false">E681*J681</f>
        <v>0.0002624</v>
      </c>
      <c r="L681" s="110" t="s">
        <v>100</v>
      </c>
      <c r="N681" s="110" t="s">
        <v>96</v>
      </c>
      <c r="O681" s="108" t="n">
        <f aca="false">IF(N681="5",H681,0)</f>
        <v>0</v>
      </c>
      <c r="Z681" s="108" t="n">
        <f aca="false">IF(AD681=0,I681,0)</f>
        <v>0</v>
      </c>
      <c r="AA681" s="108" t="n">
        <f aca="false">IF(AD681=15,I681,0)</f>
        <v>0</v>
      </c>
      <c r="AB681" s="108" t="n">
        <f aca="false">IF(AD681=21,I681,0)</f>
        <v>0</v>
      </c>
      <c r="AD681" s="108" t="n">
        <v>21</v>
      </c>
      <c r="AE681" s="108" t="n">
        <f aca="false">F681*0.0775</f>
        <v>0</v>
      </c>
      <c r="AF681" s="108" t="n">
        <f aca="false">F681*(1-0.0775)</f>
        <v>0</v>
      </c>
      <c r="AM681" s="108" t="n">
        <f aca="false">E681*AE681</f>
        <v>0</v>
      </c>
      <c r="AN681" s="108" t="n">
        <f aca="false">E681*AF681</f>
        <v>0</v>
      </c>
      <c r="AO681" s="110" t="s">
        <v>1076</v>
      </c>
      <c r="AP681" s="110" t="s">
        <v>1057</v>
      </c>
      <c r="AQ681" s="102" t="s">
        <v>103</v>
      </c>
    </row>
    <row r="682" customFormat="false" ht="10.9" hidden="false" customHeight="true" outlineLevel="0" collapsed="false">
      <c r="C682" s="111" t="s">
        <v>1086</v>
      </c>
      <c r="E682" s="112" t="n">
        <v>26.24</v>
      </c>
    </row>
    <row r="683" customFormat="false" ht="12" hidden="false" customHeight="false" outlineLevel="0" collapsed="false">
      <c r="A683" s="78" t="s">
        <v>1087</v>
      </c>
      <c r="B683" s="78" t="s">
        <v>1088</v>
      </c>
      <c r="C683" s="78" t="s">
        <v>1089</v>
      </c>
      <c r="D683" s="78" t="s">
        <v>99</v>
      </c>
      <c r="E683" s="108" t="n">
        <v>26.24</v>
      </c>
      <c r="F683" s="109" t="n">
        <v>0</v>
      </c>
      <c r="G683" s="108" t="n">
        <f aca="false">ROUND(E683*AE683,2)</f>
        <v>0</v>
      </c>
      <c r="H683" s="108" t="n">
        <f aca="false">I683-G683</f>
        <v>0</v>
      </c>
      <c r="I683" s="108" t="n">
        <f aca="false">ROUND(E683*F683,2)</f>
        <v>0</v>
      </c>
      <c r="J683" s="108" t="n">
        <v>0.00025</v>
      </c>
      <c r="K683" s="108" t="n">
        <f aca="false">E683*J683</f>
        <v>0.00656</v>
      </c>
      <c r="L683" s="110" t="s">
        <v>100</v>
      </c>
      <c r="N683" s="110" t="s">
        <v>96</v>
      </c>
      <c r="O683" s="108" t="n">
        <f aca="false">IF(N683="5",H683,0)</f>
        <v>0</v>
      </c>
      <c r="Z683" s="108" t="n">
        <f aca="false">IF(AD683=0,I683,0)</f>
        <v>0</v>
      </c>
      <c r="AA683" s="108" t="n">
        <f aca="false">IF(AD683=15,I683,0)</f>
        <v>0</v>
      </c>
      <c r="AB683" s="108" t="n">
        <f aca="false">IF(AD683=21,I683,0)</f>
        <v>0</v>
      </c>
      <c r="AD683" s="108" t="n">
        <v>21</v>
      </c>
      <c r="AE683" s="108" t="n">
        <f aca="false">F683*0.218407079646018</f>
        <v>0</v>
      </c>
      <c r="AF683" s="108" t="n">
        <f aca="false">F683*(1-0.218407079646018)</f>
        <v>0</v>
      </c>
      <c r="AM683" s="108" t="n">
        <f aca="false">E683*AE683</f>
        <v>0</v>
      </c>
      <c r="AN683" s="108" t="n">
        <f aca="false">E683*AF683</f>
        <v>0</v>
      </c>
      <c r="AO683" s="110" t="s">
        <v>1076</v>
      </c>
      <c r="AP683" s="110" t="s">
        <v>1057</v>
      </c>
      <c r="AQ683" s="102" t="s">
        <v>103</v>
      </c>
    </row>
    <row r="684" customFormat="false" ht="10.9" hidden="false" customHeight="true" outlineLevel="0" collapsed="false">
      <c r="C684" s="111" t="s">
        <v>1086</v>
      </c>
      <c r="E684" s="112" t="n">
        <v>26.24</v>
      </c>
    </row>
    <row r="685" customFormat="false" ht="12" hidden="false" customHeight="false" outlineLevel="0" collapsed="false">
      <c r="A685" s="78" t="s">
        <v>320</v>
      </c>
      <c r="B685" s="78" t="s">
        <v>1090</v>
      </c>
      <c r="C685" s="78" t="s">
        <v>1091</v>
      </c>
      <c r="D685" s="78" t="s">
        <v>99</v>
      </c>
      <c r="E685" s="108" t="n">
        <v>70.1</v>
      </c>
      <c r="F685" s="109" t="n">
        <v>0</v>
      </c>
      <c r="G685" s="108" t="n">
        <f aca="false">ROUND(E685*AE685,2)</f>
        <v>0</v>
      </c>
      <c r="H685" s="108" t="n">
        <f aca="false">I685-G685</f>
        <v>0</v>
      </c>
      <c r="I685" s="108" t="n">
        <f aca="false">ROUND(E685*F685,2)</f>
        <v>0</v>
      </c>
      <c r="J685" s="108" t="n">
        <v>8E-005</v>
      </c>
      <c r="K685" s="108" t="n">
        <f aca="false">E685*J685</f>
        <v>0.005608</v>
      </c>
      <c r="L685" s="110" t="s">
        <v>100</v>
      </c>
      <c r="N685" s="110" t="s">
        <v>96</v>
      </c>
      <c r="O685" s="108" t="n">
        <f aca="false">IF(N685="5",H685,0)</f>
        <v>0</v>
      </c>
      <c r="Z685" s="108" t="n">
        <f aca="false">IF(AD685=0,I685,0)</f>
        <v>0</v>
      </c>
      <c r="AA685" s="108" t="n">
        <f aca="false">IF(AD685=15,I685,0)</f>
        <v>0</v>
      </c>
      <c r="AB685" s="108" t="n">
        <f aca="false">IF(AD685=21,I685,0)</f>
        <v>0</v>
      </c>
      <c r="AD685" s="108" t="n">
        <v>21</v>
      </c>
      <c r="AE685" s="108" t="n">
        <f aca="false">F685*0.159518599562363</f>
        <v>0</v>
      </c>
      <c r="AF685" s="108" t="n">
        <f aca="false">F685*(1-0.159518599562363)</f>
        <v>0</v>
      </c>
      <c r="AM685" s="108" t="n">
        <f aca="false">E685*AE685</f>
        <v>0</v>
      </c>
      <c r="AN685" s="108" t="n">
        <f aca="false">E685*AF685</f>
        <v>0</v>
      </c>
      <c r="AO685" s="110" t="s">
        <v>1076</v>
      </c>
      <c r="AP685" s="110" t="s">
        <v>1057</v>
      </c>
      <c r="AQ685" s="102" t="s">
        <v>103</v>
      </c>
    </row>
    <row r="686" customFormat="false" ht="10.9" hidden="false" customHeight="true" outlineLevel="0" collapsed="false">
      <c r="C686" s="111" t="s">
        <v>1092</v>
      </c>
      <c r="E686" s="112" t="n">
        <v>70.1</v>
      </c>
    </row>
    <row r="687" customFormat="false" ht="12" hidden="false" customHeight="false" outlineLevel="0" collapsed="false">
      <c r="A687" s="78" t="s">
        <v>1093</v>
      </c>
      <c r="B687" s="78" t="s">
        <v>1094</v>
      </c>
      <c r="C687" s="78" t="s">
        <v>1095</v>
      </c>
      <c r="D687" s="78" t="s">
        <v>99</v>
      </c>
      <c r="E687" s="108" t="n">
        <v>70.1</v>
      </c>
      <c r="F687" s="109" t="n">
        <v>0</v>
      </c>
      <c r="G687" s="108" t="n">
        <f aca="false">ROUND(E687*AE687,2)</f>
        <v>0</v>
      </c>
      <c r="H687" s="108" t="n">
        <f aca="false">I687-G687</f>
        <v>0</v>
      </c>
      <c r="I687" s="108" t="n">
        <f aca="false">ROUND(E687*F687,2)</f>
        <v>0</v>
      </c>
      <c r="J687" s="108" t="n">
        <v>0.00028</v>
      </c>
      <c r="K687" s="108" t="n">
        <f aca="false">E687*J687</f>
        <v>0.019628</v>
      </c>
      <c r="L687" s="110" t="s">
        <v>100</v>
      </c>
      <c r="N687" s="110" t="s">
        <v>96</v>
      </c>
      <c r="O687" s="108" t="n">
        <f aca="false">IF(N687="5",H687,0)</f>
        <v>0</v>
      </c>
      <c r="Z687" s="108" t="n">
        <f aca="false">IF(AD687=0,I687,0)</f>
        <v>0</v>
      </c>
      <c r="AA687" s="108" t="n">
        <f aca="false">IF(AD687=15,I687,0)</f>
        <v>0</v>
      </c>
      <c r="AB687" s="108" t="n">
        <f aca="false">IF(AD687=21,I687,0)</f>
        <v>0</v>
      </c>
      <c r="AD687" s="108" t="n">
        <v>21</v>
      </c>
      <c r="AE687" s="108" t="n">
        <f aca="false">F687*0.257478991596639</f>
        <v>0</v>
      </c>
      <c r="AF687" s="108" t="n">
        <f aca="false">F687*(1-0.257478991596639)</f>
        <v>0</v>
      </c>
      <c r="AM687" s="108" t="n">
        <f aca="false">E687*AE687</f>
        <v>0</v>
      </c>
      <c r="AN687" s="108" t="n">
        <f aca="false">E687*AF687</f>
        <v>0</v>
      </c>
      <c r="AO687" s="110" t="s">
        <v>1076</v>
      </c>
      <c r="AP687" s="110" t="s">
        <v>1057</v>
      </c>
      <c r="AQ687" s="102" t="s">
        <v>103</v>
      </c>
    </row>
    <row r="688" customFormat="false" ht="10.9" hidden="false" customHeight="true" outlineLevel="0" collapsed="false">
      <c r="C688" s="111" t="s">
        <v>1092</v>
      </c>
      <c r="E688" s="112" t="n">
        <v>70.1</v>
      </c>
    </row>
    <row r="689" customFormat="false" ht="12" hidden="false" customHeight="false" outlineLevel="0" collapsed="false">
      <c r="A689" s="113"/>
      <c r="B689" s="114" t="s">
        <v>1096</v>
      </c>
      <c r="C689" s="114" t="s">
        <v>1097</v>
      </c>
      <c r="D689" s="114"/>
      <c r="E689" s="114"/>
      <c r="F689" s="114"/>
      <c r="G689" s="107" t="n">
        <f aca="false">SUM(G690:G690)</f>
        <v>0</v>
      </c>
      <c r="H689" s="107" t="n">
        <f aca="false">SUM(H690:H690)</f>
        <v>0</v>
      </c>
      <c r="I689" s="107" t="n">
        <f aca="false">G689+H689</f>
        <v>0</v>
      </c>
      <c r="J689" s="102"/>
      <c r="K689" s="107" t="n">
        <f aca="false">SUM(K690:K690)</f>
        <v>0.0690924</v>
      </c>
      <c r="L689" s="102"/>
      <c r="P689" s="107" t="n">
        <f aca="false">IF(Q689="PR",I689,SUM(O690:O690))</f>
        <v>0</v>
      </c>
      <c r="Q689" s="102" t="s">
        <v>519</v>
      </c>
      <c r="R689" s="107" t="n">
        <f aca="false">IF(Q689="HS",G689,0)</f>
        <v>0</v>
      </c>
      <c r="S689" s="107" t="n">
        <f aca="false">IF(Q689="HS",H689-P689,0)</f>
        <v>0</v>
      </c>
      <c r="T689" s="107" t="n">
        <f aca="false">IF(Q689="PS",G689,0)</f>
        <v>0</v>
      </c>
      <c r="U689" s="107" t="n">
        <f aca="false">IF(Q689="PS",H689-P689,0)</f>
        <v>0</v>
      </c>
      <c r="V689" s="107" t="n">
        <f aca="false">IF(Q689="MP",G689,0)</f>
        <v>0</v>
      </c>
      <c r="W689" s="107" t="n">
        <f aca="false">IF(Q689="MP",H689-P689,0)</f>
        <v>0</v>
      </c>
      <c r="X689" s="107" t="n">
        <f aca="false">IF(Q689="OM",G689,0)</f>
        <v>0</v>
      </c>
      <c r="Y689" s="102"/>
      <c r="AI689" s="107" t="n">
        <f aca="false">SUM(Z690:Z690)</f>
        <v>0</v>
      </c>
      <c r="AJ689" s="107" t="n">
        <f aca="false">SUM(AA690:AA690)</f>
        <v>0</v>
      </c>
      <c r="AK689" s="107" t="n">
        <f aca="false">SUM(AB690:AB690)</f>
        <v>0</v>
      </c>
    </row>
    <row r="690" customFormat="false" ht="12" hidden="false" customHeight="false" outlineLevel="0" collapsed="false">
      <c r="A690" s="78" t="s">
        <v>1098</v>
      </c>
      <c r="B690" s="78" t="s">
        <v>1099</v>
      </c>
      <c r="C690" s="78" t="s">
        <v>1100</v>
      </c>
      <c r="D690" s="78" t="s">
        <v>99</v>
      </c>
      <c r="E690" s="108" t="n">
        <v>177.16</v>
      </c>
      <c r="F690" s="109" t="n">
        <v>0</v>
      </c>
      <c r="G690" s="108" t="n">
        <f aca="false">ROUND(E690*AE690,2)</f>
        <v>0</v>
      </c>
      <c r="H690" s="108" t="n">
        <f aca="false">I690-G690</f>
        <v>0</v>
      </c>
      <c r="I690" s="108" t="n">
        <f aca="false">ROUND(E690*F690,2)</f>
        <v>0</v>
      </c>
      <c r="J690" s="108" t="n">
        <v>0.00039</v>
      </c>
      <c r="K690" s="108" t="n">
        <f aca="false">E690*J690</f>
        <v>0.0690924</v>
      </c>
      <c r="L690" s="110" t="s">
        <v>100</v>
      </c>
      <c r="N690" s="110" t="s">
        <v>96</v>
      </c>
      <c r="O690" s="108" t="n">
        <f aca="false">IF(N690="5",H690,0)</f>
        <v>0</v>
      </c>
      <c r="Z690" s="108" t="n">
        <f aca="false">IF(AD690=0,I690,0)</f>
        <v>0</v>
      </c>
      <c r="AA690" s="108" t="n">
        <f aca="false">IF(AD690=15,I690,0)</f>
        <v>0</v>
      </c>
      <c r="AB690" s="108" t="n">
        <f aca="false">IF(AD690=21,I690,0)</f>
        <v>0</v>
      </c>
      <c r="AD690" s="108" t="n">
        <v>21</v>
      </c>
      <c r="AE690" s="108" t="n">
        <f aca="false">F690*0.283215130023641</f>
        <v>0</v>
      </c>
      <c r="AF690" s="108" t="n">
        <f aca="false">F690*(1-0.283215130023641)</f>
        <v>0</v>
      </c>
      <c r="AM690" s="108" t="n">
        <f aca="false">E690*AE690</f>
        <v>0</v>
      </c>
      <c r="AN690" s="108" t="n">
        <f aca="false">E690*AF690</f>
        <v>0</v>
      </c>
      <c r="AO690" s="110" t="s">
        <v>1101</v>
      </c>
      <c r="AP690" s="110" t="s">
        <v>1057</v>
      </c>
      <c r="AQ690" s="102" t="s">
        <v>103</v>
      </c>
    </row>
    <row r="691" customFormat="false" ht="10.9" hidden="false" customHeight="true" outlineLevel="0" collapsed="false">
      <c r="C691" s="111" t="s">
        <v>1102</v>
      </c>
      <c r="E691" s="112" t="n">
        <v>177.16</v>
      </c>
    </row>
    <row r="692" customFormat="false" ht="12" hidden="false" customHeight="false" outlineLevel="0" collapsed="false">
      <c r="A692" s="113"/>
      <c r="B692" s="114" t="s">
        <v>1103</v>
      </c>
      <c r="C692" s="114" t="s">
        <v>1104</v>
      </c>
      <c r="D692" s="114"/>
      <c r="E692" s="114"/>
      <c r="F692" s="114"/>
      <c r="G692" s="107" t="n">
        <f aca="false">SUM(G693:G693)</f>
        <v>0</v>
      </c>
      <c r="H692" s="107" t="n">
        <f aca="false">SUM(H693:H693)</f>
        <v>0</v>
      </c>
      <c r="I692" s="107" t="n">
        <f aca="false">G692+H692</f>
        <v>0</v>
      </c>
      <c r="J692" s="102"/>
      <c r="K692" s="107" t="n">
        <f aca="false">SUM(K693:K693)</f>
        <v>0.1886342</v>
      </c>
      <c r="L692" s="102"/>
      <c r="P692" s="107" t="n">
        <f aca="false">IF(Q692="PR",I692,SUM(O693:O693))</f>
        <v>0</v>
      </c>
      <c r="Q692" s="102" t="s">
        <v>519</v>
      </c>
      <c r="R692" s="107" t="n">
        <f aca="false">IF(Q692="HS",G692,0)</f>
        <v>0</v>
      </c>
      <c r="S692" s="107" t="n">
        <f aca="false">IF(Q692="HS",H692-P692,0)</f>
        <v>0</v>
      </c>
      <c r="T692" s="107" t="n">
        <f aca="false">IF(Q692="PS",G692,0)</f>
        <v>0</v>
      </c>
      <c r="U692" s="107" t="n">
        <f aca="false">IF(Q692="PS",H692-P692,0)</f>
        <v>0</v>
      </c>
      <c r="V692" s="107" t="n">
        <f aca="false">IF(Q692="MP",G692,0)</f>
        <v>0</v>
      </c>
      <c r="W692" s="107" t="n">
        <f aca="false">IF(Q692="MP",H692-P692,0)</f>
        <v>0</v>
      </c>
      <c r="X692" s="107" t="n">
        <f aca="false">IF(Q692="OM",G692,0)</f>
        <v>0</v>
      </c>
      <c r="Y692" s="102"/>
      <c r="AI692" s="107" t="n">
        <f aca="false">SUM(Z693:Z693)</f>
        <v>0</v>
      </c>
      <c r="AJ692" s="107" t="n">
        <f aca="false">SUM(AA693:AA693)</f>
        <v>0</v>
      </c>
      <c r="AK692" s="107" t="n">
        <f aca="false">SUM(AB693:AB693)</f>
        <v>0</v>
      </c>
    </row>
    <row r="693" customFormat="false" ht="12" hidden="false" customHeight="false" outlineLevel="0" collapsed="false">
      <c r="A693" s="78" t="s">
        <v>1105</v>
      </c>
      <c r="B693" s="78" t="s">
        <v>1106</v>
      </c>
      <c r="C693" s="78" t="s">
        <v>1107</v>
      </c>
      <c r="D693" s="78" t="s">
        <v>99</v>
      </c>
      <c r="E693" s="108" t="n">
        <v>91.57</v>
      </c>
      <c r="F693" s="109" t="n">
        <v>0</v>
      </c>
      <c r="G693" s="108" t="n">
        <f aca="false">ROUND(E693*AE693,2)</f>
        <v>0</v>
      </c>
      <c r="H693" s="108" t="n">
        <f aca="false">I693-G693</f>
        <v>0</v>
      </c>
      <c r="I693" s="108" t="n">
        <f aca="false">ROUND(E693*F693,2)</f>
        <v>0</v>
      </c>
      <c r="J693" s="108" t="n">
        <v>0.00206</v>
      </c>
      <c r="K693" s="108" t="n">
        <f aca="false">E693*J693</f>
        <v>0.1886342</v>
      </c>
      <c r="L693" s="110" t="s">
        <v>100</v>
      </c>
      <c r="N693" s="110" t="s">
        <v>96</v>
      </c>
      <c r="O693" s="108" t="n">
        <f aca="false">IF(N693="5",H693,0)</f>
        <v>0</v>
      </c>
      <c r="Z693" s="108" t="n">
        <f aca="false">IF(AD693=0,I693,0)</f>
        <v>0</v>
      </c>
      <c r="AA693" s="108" t="n">
        <f aca="false">IF(AD693=15,I693,0)</f>
        <v>0</v>
      </c>
      <c r="AB693" s="108" t="n">
        <f aca="false">IF(AD693=21,I693,0)</f>
        <v>0</v>
      </c>
      <c r="AD693" s="108" t="n">
        <v>21</v>
      </c>
      <c r="AE693" s="108" t="n">
        <f aca="false">F693*0.523138686131387</f>
        <v>0</v>
      </c>
      <c r="AF693" s="108" t="n">
        <f aca="false">F693*(1-0.523138686131387)</f>
        <v>0</v>
      </c>
      <c r="AM693" s="108" t="n">
        <f aca="false">E693*AE693</f>
        <v>0</v>
      </c>
      <c r="AN693" s="108" t="n">
        <f aca="false">E693*AF693</f>
        <v>0</v>
      </c>
      <c r="AO693" s="110" t="s">
        <v>1108</v>
      </c>
      <c r="AP693" s="110" t="s">
        <v>1057</v>
      </c>
      <c r="AQ693" s="102" t="s">
        <v>103</v>
      </c>
    </row>
    <row r="694" customFormat="false" ht="10.9" hidden="false" customHeight="true" outlineLevel="0" collapsed="false">
      <c r="C694" s="111" t="s">
        <v>1109</v>
      </c>
      <c r="E694" s="112" t="n">
        <v>47.39</v>
      </c>
    </row>
    <row r="695" customFormat="false" ht="10.9" hidden="false" customHeight="true" outlineLevel="0" collapsed="false">
      <c r="C695" s="111" t="s">
        <v>1110</v>
      </c>
      <c r="E695" s="112" t="n">
        <v>44.18</v>
      </c>
    </row>
    <row r="696" customFormat="false" ht="12" hidden="false" customHeight="false" outlineLevel="0" collapsed="false">
      <c r="A696" s="113"/>
      <c r="B696" s="114" t="s">
        <v>641</v>
      </c>
      <c r="C696" s="114" t="s">
        <v>1111</v>
      </c>
      <c r="D696" s="114"/>
      <c r="E696" s="114"/>
      <c r="F696" s="114"/>
      <c r="G696" s="107" t="n">
        <f aca="false">SUM(G697:G721)</f>
        <v>0</v>
      </c>
      <c r="H696" s="107" t="n">
        <f aca="false">SUM(H697:H721)</f>
        <v>0</v>
      </c>
      <c r="I696" s="107" t="n">
        <f aca="false">G696+H696</f>
        <v>0</v>
      </c>
      <c r="J696" s="102"/>
      <c r="K696" s="107" t="n">
        <f aca="false">SUM(K697:K721)</f>
        <v>21.5382715</v>
      </c>
      <c r="L696" s="102"/>
      <c r="P696" s="107" t="n">
        <f aca="false">IF(Q696="PR",I696,SUM(O697:O721))</f>
        <v>0</v>
      </c>
      <c r="Q696" s="102" t="s">
        <v>95</v>
      </c>
      <c r="R696" s="107" t="n">
        <f aca="false">IF(Q696="HS",G696,0)</f>
        <v>0</v>
      </c>
      <c r="S696" s="107" t="n">
        <f aca="false">IF(Q696="HS",H696-P696,0)</f>
        <v>0</v>
      </c>
      <c r="T696" s="107" t="n">
        <f aca="false">IF(Q696="PS",G696,0)</f>
        <v>0</v>
      </c>
      <c r="U696" s="107" t="n">
        <f aca="false">IF(Q696="PS",H696-P696,0)</f>
        <v>0</v>
      </c>
      <c r="V696" s="107" t="n">
        <f aca="false">IF(Q696="MP",G696,0)</f>
        <v>0</v>
      </c>
      <c r="W696" s="107" t="n">
        <f aca="false">IF(Q696="MP",H696-P696,0)</f>
        <v>0</v>
      </c>
      <c r="X696" s="107" t="n">
        <f aca="false">IF(Q696="OM",G696,0)</f>
        <v>0</v>
      </c>
      <c r="Y696" s="102"/>
      <c r="AI696" s="107" t="n">
        <f aca="false">SUM(Z697:Z721)</f>
        <v>0</v>
      </c>
      <c r="AJ696" s="107" t="n">
        <f aca="false">SUM(AA697:AA721)</f>
        <v>0</v>
      </c>
      <c r="AK696" s="107" t="n">
        <f aca="false">SUM(AB697:AB721)</f>
        <v>0</v>
      </c>
    </row>
    <row r="697" customFormat="false" ht="12" hidden="false" customHeight="false" outlineLevel="0" collapsed="false">
      <c r="A697" s="78" t="s">
        <v>1112</v>
      </c>
      <c r="B697" s="78" t="s">
        <v>1113</v>
      </c>
      <c r="C697" s="78" t="s">
        <v>1114</v>
      </c>
      <c r="D697" s="78" t="s">
        <v>99</v>
      </c>
      <c r="E697" s="108" t="n">
        <v>775.31</v>
      </c>
      <c r="F697" s="109" t="n">
        <v>0</v>
      </c>
      <c r="G697" s="108" t="n">
        <f aca="false">ROUND(E697*AE697,2)</f>
        <v>0</v>
      </c>
      <c r="H697" s="108" t="n">
        <f aca="false">I697-G697</f>
        <v>0</v>
      </c>
      <c r="I697" s="108" t="n">
        <f aca="false">ROUND(E697*F697,2)</f>
        <v>0</v>
      </c>
      <c r="J697" s="108" t="n">
        <v>0.02426</v>
      </c>
      <c r="K697" s="108" t="n">
        <f aca="false">E697*J697</f>
        <v>18.8090206</v>
      </c>
      <c r="L697" s="110" t="s">
        <v>100</v>
      </c>
      <c r="N697" s="110" t="s">
        <v>96</v>
      </c>
      <c r="O697" s="108" t="n">
        <f aca="false">IF(N697="5",H697,0)</f>
        <v>0</v>
      </c>
      <c r="Z697" s="108" t="n">
        <f aca="false">IF(AD697=0,I697,0)</f>
        <v>0</v>
      </c>
      <c r="AA697" s="108" t="n">
        <f aca="false">IF(AD697=15,I697,0)</f>
        <v>0</v>
      </c>
      <c r="AB697" s="108" t="n">
        <f aca="false">IF(AD697=21,I697,0)</f>
        <v>0</v>
      </c>
      <c r="AD697" s="108" t="n">
        <v>21</v>
      </c>
      <c r="AE697" s="108" t="n">
        <f aca="false">F697*0.00099009900990099</f>
        <v>0</v>
      </c>
      <c r="AF697" s="108" t="n">
        <f aca="false">F697*(1-0.00099009900990099)</f>
        <v>0</v>
      </c>
      <c r="AM697" s="108" t="n">
        <f aca="false">E697*AE697</f>
        <v>0</v>
      </c>
      <c r="AN697" s="108" t="n">
        <f aca="false">E697*AF697</f>
        <v>0</v>
      </c>
      <c r="AO697" s="110" t="s">
        <v>1115</v>
      </c>
      <c r="AP697" s="110" t="s">
        <v>1116</v>
      </c>
      <c r="AQ697" s="102" t="s">
        <v>103</v>
      </c>
    </row>
    <row r="698" customFormat="false" ht="10.9" hidden="false" customHeight="true" outlineLevel="0" collapsed="false">
      <c r="C698" s="111" t="s">
        <v>1117</v>
      </c>
      <c r="E698" s="112" t="n">
        <v>559.81</v>
      </c>
    </row>
    <row r="699" customFormat="false" ht="10.9" hidden="false" customHeight="true" outlineLevel="0" collapsed="false">
      <c r="C699" s="111" t="s">
        <v>1118</v>
      </c>
      <c r="E699" s="112" t="n">
        <v>62.5</v>
      </c>
    </row>
    <row r="700" customFormat="false" ht="10.9" hidden="false" customHeight="true" outlineLevel="0" collapsed="false">
      <c r="C700" s="111" t="s">
        <v>1119</v>
      </c>
      <c r="E700" s="112" t="n">
        <v>153</v>
      </c>
    </row>
    <row r="701" customFormat="false" ht="12" hidden="false" customHeight="false" outlineLevel="0" collapsed="false">
      <c r="A701" s="78" t="s">
        <v>1120</v>
      </c>
      <c r="B701" s="78" t="s">
        <v>1121</v>
      </c>
      <c r="C701" s="78" t="s">
        <v>1122</v>
      </c>
      <c r="D701" s="78" t="s">
        <v>99</v>
      </c>
      <c r="E701" s="108" t="n">
        <v>2325.93</v>
      </c>
      <c r="F701" s="109" t="n">
        <v>0</v>
      </c>
      <c r="G701" s="108" t="n">
        <f aca="false">ROUND(E701*AE701,2)</f>
        <v>0</v>
      </c>
      <c r="H701" s="108" t="n">
        <f aca="false">I701-G701</f>
        <v>0</v>
      </c>
      <c r="I701" s="108" t="n">
        <f aca="false">ROUND(E701*F701,2)</f>
        <v>0</v>
      </c>
      <c r="J701" s="108" t="n">
        <v>0.00109</v>
      </c>
      <c r="K701" s="108" t="n">
        <f aca="false">E701*J701</f>
        <v>2.5352637</v>
      </c>
      <c r="L701" s="110" t="s">
        <v>100</v>
      </c>
      <c r="N701" s="110" t="s">
        <v>96</v>
      </c>
      <c r="O701" s="108" t="n">
        <f aca="false">IF(N701="5",H701,0)</f>
        <v>0</v>
      </c>
      <c r="Z701" s="108" t="n">
        <f aca="false">IF(AD701=0,I701,0)</f>
        <v>0</v>
      </c>
      <c r="AA701" s="108" t="n">
        <f aca="false">IF(AD701=15,I701,0)</f>
        <v>0</v>
      </c>
      <c r="AB701" s="108" t="n">
        <f aca="false">IF(AD701=21,I701,0)</f>
        <v>0</v>
      </c>
      <c r="AD701" s="108" t="n">
        <v>21</v>
      </c>
      <c r="AE701" s="108" t="n">
        <f aca="false">F701*0.954683544303798</f>
        <v>0</v>
      </c>
      <c r="AF701" s="108" t="n">
        <f aca="false">F701*(1-0.954683544303798)</f>
        <v>0</v>
      </c>
      <c r="AM701" s="108" t="n">
        <f aca="false">E701*AE701</f>
        <v>0</v>
      </c>
      <c r="AN701" s="108" t="n">
        <f aca="false">E701*AF701</f>
        <v>0</v>
      </c>
      <c r="AO701" s="110" t="s">
        <v>1115</v>
      </c>
      <c r="AP701" s="110" t="s">
        <v>1116</v>
      </c>
      <c r="AQ701" s="102" t="s">
        <v>103</v>
      </c>
    </row>
    <row r="702" customFormat="false" ht="10.9" hidden="false" customHeight="true" outlineLevel="0" collapsed="false">
      <c r="C702" s="111" t="s">
        <v>1123</v>
      </c>
      <c r="E702" s="112" t="n">
        <v>2325.93</v>
      </c>
    </row>
    <row r="703" customFormat="false" ht="12" hidden="false" customHeight="false" outlineLevel="0" collapsed="false">
      <c r="A703" s="78" t="s">
        <v>1124</v>
      </c>
      <c r="B703" s="78" t="s">
        <v>1125</v>
      </c>
      <c r="C703" s="78" t="s">
        <v>1126</v>
      </c>
      <c r="D703" s="78" t="s">
        <v>99</v>
      </c>
      <c r="E703" s="108" t="n">
        <v>775.31</v>
      </c>
      <c r="F703" s="109" t="n">
        <v>0</v>
      </c>
      <c r="G703" s="108" t="n">
        <f aca="false">ROUND(E703*AE703,2)</f>
        <v>0</v>
      </c>
      <c r="H703" s="108" t="n">
        <f aca="false">I703-G703</f>
        <v>0</v>
      </c>
      <c r="I703" s="108" t="n">
        <f aca="false">ROUND(E703*F703,2)</f>
        <v>0</v>
      </c>
      <c r="J703" s="108" t="n">
        <v>0</v>
      </c>
      <c r="K703" s="108" t="n">
        <f aca="false">E703*J703</f>
        <v>0</v>
      </c>
      <c r="L703" s="110" t="s">
        <v>100</v>
      </c>
      <c r="N703" s="110" t="s">
        <v>96</v>
      </c>
      <c r="O703" s="108" t="n">
        <f aca="false">IF(N703="5",H703,0)</f>
        <v>0</v>
      </c>
      <c r="Z703" s="108" t="n">
        <f aca="false">IF(AD703=0,I703,0)</f>
        <v>0</v>
      </c>
      <c r="AA703" s="108" t="n">
        <f aca="false">IF(AD703=15,I703,0)</f>
        <v>0</v>
      </c>
      <c r="AB703" s="108" t="n">
        <f aca="false">IF(AD703=21,I703,0)</f>
        <v>0</v>
      </c>
      <c r="AD703" s="108" t="n">
        <v>21</v>
      </c>
      <c r="AE703" s="108" t="n">
        <f aca="false">F703*0</f>
        <v>0</v>
      </c>
      <c r="AF703" s="108" t="n">
        <f aca="false">F703*(1-0)</f>
        <v>0</v>
      </c>
      <c r="AM703" s="108" t="n">
        <f aca="false">E703*AE703</f>
        <v>0</v>
      </c>
      <c r="AN703" s="108" t="n">
        <f aca="false">E703*AF703</f>
        <v>0</v>
      </c>
      <c r="AO703" s="110" t="s">
        <v>1115</v>
      </c>
      <c r="AP703" s="110" t="s">
        <v>1116</v>
      </c>
      <c r="AQ703" s="102" t="s">
        <v>103</v>
      </c>
    </row>
    <row r="704" customFormat="false" ht="10.9" hidden="false" customHeight="true" outlineLevel="0" collapsed="false">
      <c r="C704" s="111" t="s">
        <v>1127</v>
      </c>
      <c r="E704" s="112" t="n">
        <v>775.31</v>
      </c>
    </row>
    <row r="705" customFormat="false" ht="12" hidden="false" customHeight="false" outlineLevel="0" collapsed="false">
      <c r="A705" s="78" t="s">
        <v>1128</v>
      </c>
      <c r="B705" s="78" t="s">
        <v>1129</v>
      </c>
      <c r="C705" s="78" t="s">
        <v>1130</v>
      </c>
      <c r="D705" s="78" t="s">
        <v>99</v>
      </c>
      <c r="E705" s="108" t="n">
        <v>775.31</v>
      </c>
      <c r="F705" s="109" t="n">
        <v>0</v>
      </c>
      <c r="G705" s="108" t="n">
        <f aca="false">ROUND(E705*AE705,2)</f>
        <v>0</v>
      </c>
      <c r="H705" s="108" t="n">
        <f aca="false">I705-G705</f>
        <v>0</v>
      </c>
      <c r="I705" s="108" t="n">
        <f aca="false">ROUND(E705*F705,2)</f>
        <v>0</v>
      </c>
      <c r="J705" s="108" t="n">
        <v>0</v>
      </c>
      <c r="K705" s="108" t="n">
        <f aca="false">E705*J705</f>
        <v>0</v>
      </c>
      <c r="L705" s="110" t="s">
        <v>100</v>
      </c>
      <c r="N705" s="110" t="s">
        <v>96</v>
      </c>
      <c r="O705" s="108" t="n">
        <f aca="false">IF(N705="5",H705,0)</f>
        <v>0</v>
      </c>
      <c r="Z705" s="108" t="n">
        <f aca="false">IF(AD705=0,I705,0)</f>
        <v>0</v>
      </c>
      <c r="AA705" s="108" t="n">
        <f aca="false">IF(AD705=15,I705,0)</f>
        <v>0</v>
      </c>
      <c r="AB705" s="108" t="n">
        <f aca="false">IF(AD705=21,I705,0)</f>
        <v>0</v>
      </c>
      <c r="AD705" s="108" t="n">
        <v>21</v>
      </c>
      <c r="AE705" s="108" t="n">
        <f aca="false">F705*0</f>
        <v>0</v>
      </c>
      <c r="AF705" s="108" t="n">
        <f aca="false">F705*(1-0)</f>
        <v>0</v>
      </c>
      <c r="AM705" s="108" t="n">
        <f aca="false">E705*AE705</f>
        <v>0</v>
      </c>
      <c r="AN705" s="108" t="n">
        <f aca="false">E705*AF705</f>
        <v>0</v>
      </c>
      <c r="AO705" s="110" t="s">
        <v>1115</v>
      </c>
      <c r="AP705" s="110" t="s">
        <v>1116</v>
      </c>
      <c r="AQ705" s="102" t="s">
        <v>103</v>
      </c>
    </row>
    <row r="706" customFormat="false" ht="10.9" hidden="false" customHeight="true" outlineLevel="0" collapsed="false">
      <c r="C706" s="111" t="s">
        <v>1127</v>
      </c>
      <c r="E706" s="112" t="n">
        <v>775.31</v>
      </c>
    </row>
    <row r="707" customFormat="false" ht="12" hidden="false" customHeight="false" outlineLevel="0" collapsed="false">
      <c r="A707" s="78" t="s">
        <v>1131</v>
      </c>
      <c r="B707" s="78" t="s">
        <v>1132</v>
      </c>
      <c r="C707" s="78" t="s">
        <v>1133</v>
      </c>
      <c r="D707" s="78" t="s">
        <v>99</v>
      </c>
      <c r="E707" s="108" t="n">
        <v>2325.93</v>
      </c>
      <c r="F707" s="109" t="n">
        <v>0</v>
      </c>
      <c r="G707" s="108" t="n">
        <f aca="false">ROUND(E707*AE707,2)</f>
        <v>0</v>
      </c>
      <c r="H707" s="108" t="n">
        <f aca="false">I707-G707</f>
        <v>0</v>
      </c>
      <c r="I707" s="108" t="n">
        <f aca="false">ROUND(E707*F707,2)</f>
        <v>0</v>
      </c>
      <c r="J707" s="108" t="n">
        <v>0</v>
      </c>
      <c r="K707" s="108" t="n">
        <f aca="false">E707*J707</f>
        <v>0</v>
      </c>
      <c r="L707" s="110" t="s">
        <v>100</v>
      </c>
      <c r="N707" s="110" t="s">
        <v>96</v>
      </c>
      <c r="O707" s="108" t="n">
        <f aca="false">IF(N707="5",H707,0)</f>
        <v>0</v>
      </c>
      <c r="Z707" s="108" t="n">
        <f aca="false">IF(AD707=0,I707,0)</f>
        <v>0</v>
      </c>
      <c r="AA707" s="108" t="n">
        <f aca="false">IF(AD707=15,I707,0)</f>
        <v>0</v>
      </c>
      <c r="AB707" s="108" t="n">
        <f aca="false">IF(AD707=21,I707,0)</f>
        <v>0</v>
      </c>
      <c r="AD707" s="108" t="n">
        <v>21</v>
      </c>
      <c r="AE707" s="108" t="n">
        <f aca="false">F707*0</f>
        <v>0</v>
      </c>
      <c r="AF707" s="108" t="n">
        <f aca="false">F707*(1-0)</f>
        <v>0</v>
      </c>
      <c r="AM707" s="108" t="n">
        <f aca="false">E707*AE707</f>
        <v>0</v>
      </c>
      <c r="AN707" s="108" t="n">
        <f aca="false">E707*AF707</f>
        <v>0</v>
      </c>
      <c r="AO707" s="110" t="s">
        <v>1115</v>
      </c>
      <c r="AP707" s="110" t="s">
        <v>1116</v>
      </c>
      <c r="AQ707" s="102" t="s">
        <v>103</v>
      </c>
    </row>
    <row r="708" customFormat="false" ht="10.9" hidden="false" customHeight="true" outlineLevel="0" collapsed="false">
      <c r="C708" s="111" t="s">
        <v>1123</v>
      </c>
      <c r="E708" s="112" t="n">
        <v>2325.93</v>
      </c>
    </row>
    <row r="709" customFormat="false" ht="12" hidden="false" customHeight="false" outlineLevel="0" collapsed="false">
      <c r="A709" s="78" t="s">
        <v>1134</v>
      </c>
      <c r="B709" s="78" t="s">
        <v>1135</v>
      </c>
      <c r="C709" s="78" t="s">
        <v>1136</v>
      </c>
      <c r="D709" s="78" t="s">
        <v>99</v>
      </c>
      <c r="E709" s="108" t="n">
        <v>775.31</v>
      </c>
      <c r="F709" s="109" t="n">
        <v>0</v>
      </c>
      <c r="G709" s="108" t="n">
        <f aca="false">ROUND(E709*AE709,2)</f>
        <v>0</v>
      </c>
      <c r="H709" s="108" t="n">
        <f aca="false">I709-G709</f>
        <v>0</v>
      </c>
      <c r="I709" s="108" t="n">
        <f aca="false">ROUND(E709*F709,2)</f>
        <v>0</v>
      </c>
      <c r="J709" s="108" t="n">
        <v>0</v>
      </c>
      <c r="K709" s="108" t="n">
        <f aca="false">E709*J709</f>
        <v>0</v>
      </c>
      <c r="L709" s="110" t="s">
        <v>100</v>
      </c>
      <c r="N709" s="110" t="s">
        <v>96</v>
      </c>
      <c r="O709" s="108" t="n">
        <f aca="false">IF(N709="5",H709,0)</f>
        <v>0</v>
      </c>
      <c r="Z709" s="108" t="n">
        <f aca="false">IF(AD709=0,I709,0)</f>
        <v>0</v>
      </c>
      <c r="AA709" s="108" t="n">
        <f aca="false">IF(AD709=15,I709,0)</f>
        <v>0</v>
      </c>
      <c r="AB709" s="108" t="n">
        <f aca="false">IF(AD709=21,I709,0)</f>
        <v>0</v>
      </c>
      <c r="AD709" s="108" t="n">
        <v>21</v>
      </c>
      <c r="AE709" s="108" t="n">
        <f aca="false">F709*0</f>
        <v>0</v>
      </c>
      <c r="AF709" s="108" t="n">
        <f aca="false">F709*(1-0)</f>
        <v>0</v>
      </c>
      <c r="AM709" s="108" t="n">
        <f aca="false">E709*AE709</f>
        <v>0</v>
      </c>
      <c r="AN709" s="108" t="n">
        <f aca="false">E709*AF709</f>
        <v>0</v>
      </c>
      <c r="AO709" s="110" t="s">
        <v>1115</v>
      </c>
      <c r="AP709" s="110" t="s">
        <v>1116</v>
      </c>
      <c r="AQ709" s="102" t="s">
        <v>103</v>
      </c>
    </row>
    <row r="710" customFormat="false" ht="10.9" hidden="false" customHeight="true" outlineLevel="0" collapsed="false">
      <c r="C710" s="111" t="s">
        <v>1127</v>
      </c>
      <c r="E710" s="112" t="n">
        <v>775.31</v>
      </c>
    </row>
    <row r="711" customFormat="false" ht="12" hidden="false" customHeight="false" outlineLevel="0" collapsed="false">
      <c r="A711" s="78" t="s">
        <v>1137</v>
      </c>
      <c r="B711" s="78" t="s">
        <v>1138</v>
      </c>
      <c r="C711" s="78" t="s">
        <v>1139</v>
      </c>
      <c r="D711" s="78" t="s">
        <v>577</v>
      </c>
      <c r="E711" s="108" t="n">
        <v>20</v>
      </c>
      <c r="F711" s="109" t="n">
        <v>0</v>
      </c>
      <c r="G711" s="108" t="n">
        <f aca="false">ROUND(E711*AE711,2)</f>
        <v>0</v>
      </c>
      <c r="H711" s="108" t="n">
        <f aca="false">I711-G711</f>
        <v>0</v>
      </c>
      <c r="I711" s="108" t="n">
        <f aca="false">ROUND(E711*F711,2)</f>
        <v>0</v>
      </c>
      <c r="J711" s="108" t="n">
        <v>0</v>
      </c>
      <c r="K711" s="108" t="n">
        <f aca="false">E711*J711</f>
        <v>0</v>
      </c>
      <c r="L711" s="110" t="s">
        <v>325</v>
      </c>
      <c r="N711" s="110" t="s">
        <v>96</v>
      </c>
      <c r="O711" s="108" t="n">
        <f aca="false">IF(N711="5",H711,0)</f>
        <v>0</v>
      </c>
      <c r="Z711" s="108" t="n">
        <f aca="false">IF(AD711=0,I711,0)</f>
        <v>0</v>
      </c>
      <c r="AA711" s="108" t="n">
        <f aca="false">IF(AD711=15,I711,0)</f>
        <v>0</v>
      </c>
      <c r="AB711" s="108" t="n">
        <f aca="false">IF(AD711=21,I711,0)</f>
        <v>0</v>
      </c>
      <c r="AD711" s="108" t="n">
        <v>21</v>
      </c>
      <c r="AE711" s="108" t="n">
        <f aca="false">F711*0</f>
        <v>0</v>
      </c>
      <c r="AF711" s="108" t="n">
        <f aca="false">F711*(1-0)</f>
        <v>0</v>
      </c>
      <c r="AM711" s="108" t="n">
        <f aca="false">E711*AE711</f>
        <v>0</v>
      </c>
      <c r="AN711" s="108" t="n">
        <f aca="false">E711*AF711</f>
        <v>0</v>
      </c>
      <c r="AO711" s="110" t="s">
        <v>1115</v>
      </c>
      <c r="AP711" s="110" t="s">
        <v>1116</v>
      </c>
      <c r="AQ711" s="102" t="s">
        <v>103</v>
      </c>
    </row>
    <row r="712" customFormat="false" ht="10.9" hidden="false" customHeight="true" outlineLevel="0" collapsed="false">
      <c r="C712" s="111" t="s">
        <v>225</v>
      </c>
      <c r="E712" s="112" t="n">
        <v>20</v>
      </c>
    </row>
    <row r="713" customFormat="false" ht="12" hidden="false" customHeight="false" outlineLevel="0" collapsed="false">
      <c r="A713" s="78" t="s">
        <v>1140</v>
      </c>
      <c r="B713" s="78" t="s">
        <v>1141</v>
      </c>
      <c r="C713" s="78" t="s">
        <v>1142</v>
      </c>
      <c r="D713" s="78" t="s">
        <v>99</v>
      </c>
      <c r="E713" s="108" t="n">
        <v>160.32</v>
      </c>
      <c r="F713" s="109" t="n">
        <v>0</v>
      </c>
      <c r="G713" s="108" t="n">
        <f aca="false">ROUND(E713*AE713,2)</f>
        <v>0</v>
      </c>
      <c r="H713" s="108" t="n">
        <f aca="false">I713-G713</f>
        <v>0</v>
      </c>
      <c r="I713" s="108" t="n">
        <f aca="false">ROUND(E713*F713,2)</f>
        <v>0</v>
      </c>
      <c r="J713" s="108" t="n">
        <v>0.00121</v>
      </c>
      <c r="K713" s="108" t="n">
        <f aca="false">E713*J713</f>
        <v>0.1939872</v>
      </c>
      <c r="L713" s="110" t="s">
        <v>100</v>
      </c>
      <c r="N713" s="110" t="s">
        <v>96</v>
      </c>
      <c r="O713" s="108" t="n">
        <f aca="false">IF(N713="5",H713,0)</f>
        <v>0</v>
      </c>
      <c r="Z713" s="108" t="n">
        <f aca="false">IF(AD713=0,I713,0)</f>
        <v>0</v>
      </c>
      <c r="AA713" s="108" t="n">
        <f aca="false">IF(AD713=15,I713,0)</f>
        <v>0</v>
      </c>
      <c r="AB713" s="108" t="n">
        <f aca="false">IF(AD713=21,I713,0)</f>
        <v>0</v>
      </c>
      <c r="AD713" s="108" t="n">
        <v>21</v>
      </c>
      <c r="AE713" s="108" t="n">
        <f aca="false">F713*0.427814903543059</f>
        <v>0</v>
      </c>
      <c r="AF713" s="108" t="n">
        <f aca="false">F713*(1-0.427814903543059)</f>
        <v>0</v>
      </c>
      <c r="AM713" s="108" t="n">
        <f aca="false">E713*AE713</f>
        <v>0</v>
      </c>
      <c r="AN713" s="108" t="n">
        <f aca="false">E713*AF713</f>
        <v>0</v>
      </c>
      <c r="AO713" s="110" t="s">
        <v>1115</v>
      </c>
      <c r="AP713" s="110" t="s">
        <v>1116</v>
      </c>
      <c r="AQ713" s="102" t="s">
        <v>103</v>
      </c>
    </row>
    <row r="714" customFormat="false" ht="10.9" hidden="false" customHeight="true" outlineLevel="0" collapsed="false">
      <c r="C714" s="111" t="s">
        <v>1143</v>
      </c>
      <c r="E714" s="112" t="n">
        <v>62.93</v>
      </c>
    </row>
    <row r="715" customFormat="false" ht="10.9" hidden="false" customHeight="true" outlineLevel="0" collapsed="false">
      <c r="C715" s="111" t="s">
        <v>1144</v>
      </c>
      <c r="E715" s="112" t="n">
        <v>42.39</v>
      </c>
    </row>
    <row r="716" customFormat="false" ht="10.9" hidden="false" customHeight="true" outlineLevel="0" collapsed="false">
      <c r="C716" s="111" t="s">
        <v>1145</v>
      </c>
      <c r="E716" s="112" t="n">
        <v>55</v>
      </c>
    </row>
    <row r="717" customFormat="false" ht="12" hidden="false" customHeight="false" outlineLevel="0" collapsed="false">
      <c r="A717" s="78" t="s">
        <v>1146</v>
      </c>
      <c r="B717" s="78" t="s">
        <v>1147</v>
      </c>
      <c r="C717" s="78" t="s">
        <v>1148</v>
      </c>
      <c r="D717" s="78" t="s">
        <v>1149</v>
      </c>
      <c r="E717" s="108" t="n">
        <v>1</v>
      </c>
      <c r="F717" s="109" t="n">
        <v>0</v>
      </c>
      <c r="G717" s="108" t="n">
        <f aca="false">ROUND(E717*AE717,2)</f>
        <v>0</v>
      </c>
      <c r="H717" s="108" t="n">
        <f aca="false">I717-G717</f>
        <v>0</v>
      </c>
      <c r="I717" s="108" t="n">
        <f aca="false">ROUND(E717*F717,2)</f>
        <v>0</v>
      </c>
      <c r="J717" s="108" t="n">
        <v>0</v>
      </c>
      <c r="K717" s="108" t="n">
        <f aca="false">E717*J717</f>
        <v>0</v>
      </c>
      <c r="L717" s="110" t="s">
        <v>100</v>
      </c>
      <c r="N717" s="110" t="s">
        <v>96</v>
      </c>
      <c r="O717" s="108" t="n">
        <f aca="false">IF(N717="5",H717,0)</f>
        <v>0</v>
      </c>
      <c r="Z717" s="108" t="n">
        <f aca="false">IF(AD717=0,I717,0)</f>
        <v>0</v>
      </c>
      <c r="AA717" s="108" t="n">
        <f aca="false">IF(AD717=15,I717,0)</f>
        <v>0</v>
      </c>
      <c r="AB717" s="108" t="n">
        <f aca="false">IF(AD717=21,I717,0)</f>
        <v>0</v>
      </c>
      <c r="AD717" s="108" t="n">
        <v>21</v>
      </c>
      <c r="AE717" s="108" t="n">
        <f aca="false">F717*0</f>
        <v>0</v>
      </c>
      <c r="AF717" s="108" t="n">
        <f aca="false">F717*(1-0)</f>
        <v>0</v>
      </c>
      <c r="AM717" s="108" t="n">
        <f aca="false">E717*AE717</f>
        <v>0</v>
      </c>
      <c r="AN717" s="108" t="n">
        <f aca="false">E717*AF717</f>
        <v>0</v>
      </c>
      <c r="AO717" s="110" t="s">
        <v>1115</v>
      </c>
      <c r="AP717" s="110" t="s">
        <v>1116</v>
      </c>
      <c r="AQ717" s="102" t="s">
        <v>103</v>
      </c>
    </row>
    <row r="718" customFormat="false" ht="10.9" hidden="false" customHeight="true" outlineLevel="0" collapsed="false">
      <c r="C718" s="111" t="s">
        <v>96</v>
      </c>
      <c r="E718" s="112" t="n">
        <v>1</v>
      </c>
    </row>
    <row r="719" customFormat="false" ht="12" hidden="false" customHeight="false" outlineLevel="0" collapsed="false">
      <c r="A719" s="78" t="s">
        <v>1150</v>
      </c>
      <c r="B719" s="78" t="s">
        <v>1151</v>
      </c>
      <c r="C719" s="78" t="s">
        <v>1152</v>
      </c>
      <c r="D719" s="78" t="s">
        <v>1149</v>
      </c>
      <c r="E719" s="108" t="n">
        <v>45</v>
      </c>
      <c r="F719" s="109" t="n">
        <v>0</v>
      </c>
      <c r="G719" s="108" t="n">
        <f aca="false">ROUND(E719*AE719,2)</f>
        <v>0</v>
      </c>
      <c r="H719" s="108" t="n">
        <f aca="false">I719-G719</f>
        <v>0</v>
      </c>
      <c r="I719" s="108" t="n">
        <f aca="false">ROUND(E719*F719,2)</f>
        <v>0</v>
      </c>
      <c r="J719" s="108" t="n">
        <v>0</v>
      </c>
      <c r="K719" s="108" t="n">
        <f aca="false">E719*J719</f>
        <v>0</v>
      </c>
      <c r="L719" s="110" t="s">
        <v>100</v>
      </c>
      <c r="N719" s="110" t="s">
        <v>96</v>
      </c>
      <c r="O719" s="108" t="n">
        <f aca="false">IF(N719="5",H719,0)</f>
        <v>0</v>
      </c>
      <c r="Z719" s="108" t="n">
        <f aca="false">IF(AD719=0,I719,0)</f>
        <v>0</v>
      </c>
      <c r="AA719" s="108" t="n">
        <f aca="false">IF(AD719=15,I719,0)</f>
        <v>0</v>
      </c>
      <c r="AB719" s="108" t="n">
        <f aca="false">IF(AD719=21,I719,0)</f>
        <v>0</v>
      </c>
      <c r="AD719" s="108" t="n">
        <v>21</v>
      </c>
      <c r="AE719" s="108" t="n">
        <f aca="false">F719*0</f>
        <v>0</v>
      </c>
      <c r="AF719" s="108" t="n">
        <f aca="false">F719*(1-0)</f>
        <v>0</v>
      </c>
      <c r="AM719" s="108" t="n">
        <f aca="false">E719*AE719</f>
        <v>0</v>
      </c>
      <c r="AN719" s="108" t="n">
        <f aca="false">E719*AF719</f>
        <v>0</v>
      </c>
      <c r="AO719" s="110" t="s">
        <v>1115</v>
      </c>
      <c r="AP719" s="110" t="s">
        <v>1116</v>
      </c>
      <c r="AQ719" s="102" t="s">
        <v>103</v>
      </c>
    </row>
    <row r="720" customFormat="false" ht="10.9" hidden="false" customHeight="true" outlineLevel="0" collapsed="false">
      <c r="C720" s="111" t="s">
        <v>370</v>
      </c>
      <c r="E720" s="112" t="n">
        <v>45</v>
      </c>
    </row>
    <row r="721" customFormat="false" ht="12" hidden="false" customHeight="false" outlineLevel="0" collapsed="false">
      <c r="A721" s="78" t="s">
        <v>1153</v>
      </c>
      <c r="B721" s="78" t="s">
        <v>1154</v>
      </c>
      <c r="C721" s="78" t="s">
        <v>1155</v>
      </c>
      <c r="D721" s="78" t="s">
        <v>1149</v>
      </c>
      <c r="E721" s="108" t="n">
        <v>1</v>
      </c>
      <c r="F721" s="109" t="n">
        <v>0</v>
      </c>
      <c r="G721" s="108" t="n">
        <f aca="false">ROUND(E721*AE721,2)</f>
        <v>0</v>
      </c>
      <c r="H721" s="108" t="n">
        <f aca="false">I721-G721</f>
        <v>0</v>
      </c>
      <c r="I721" s="108" t="n">
        <f aca="false">ROUND(E721*F721,2)</f>
        <v>0</v>
      </c>
      <c r="J721" s="108" t="n">
        <v>0</v>
      </c>
      <c r="K721" s="108" t="n">
        <f aca="false">E721*J721</f>
        <v>0</v>
      </c>
      <c r="L721" s="110" t="s">
        <v>100</v>
      </c>
      <c r="N721" s="110" t="s">
        <v>96</v>
      </c>
      <c r="O721" s="108" t="n">
        <f aca="false">IF(N721="5",H721,0)</f>
        <v>0</v>
      </c>
      <c r="Z721" s="108" t="n">
        <f aca="false">IF(AD721=0,I721,0)</f>
        <v>0</v>
      </c>
      <c r="AA721" s="108" t="n">
        <f aca="false">IF(AD721=15,I721,0)</f>
        <v>0</v>
      </c>
      <c r="AB721" s="108" t="n">
        <f aca="false">IF(AD721=21,I721,0)</f>
        <v>0</v>
      </c>
      <c r="AD721" s="108" t="n">
        <v>21</v>
      </c>
      <c r="AE721" s="108" t="n">
        <f aca="false">F721*0</f>
        <v>0</v>
      </c>
      <c r="AF721" s="108" t="n">
        <f aca="false">F721*(1-0)</f>
        <v>0</v>
      </c>
      <c r="AM721" s="108" t="n">
        <f aca="false">E721*AE721</f>
        <v>0</v>
      </c>
      <c r="AN721" s="108" t="n">
        <f aca="false">E721*AF721</f>
        <v>0</v>
      </c>
      <c r="AO721" s="110" t="s">
        <v>1115</v>
      </c>
      <c r="AP721" s="110" t="s">
        <v>1116</v>
      </c>
      <c r="AQ721" s="102" t="s">
        <v>103</v>
      </c>
    </row>
    <row r="722" customFormat="false" ht="10.9" hidden="false" customHeight="true" outlineLevel="0" collapsed="false">
      <c r="C722" s="111" t="s">
        <v>96</v>
      </c>
      <c r="E722" s="112" t="n">
        <v>1</v>
      </c>
    </row>
    <row r="723" customFormat="false" ht="12" hidden="false" customHeight="false" outlineLevel="0" collapsed="false">
      <c r="A723" s="113"/>
      <c r="B723" s="114" t="s">
        <v>645</v>
      </c>
      <c r="C723" s="114" t="s">
        <v>1156</v>
      </c>
      <c r="D723" s="114"/>
      <c r="E723" s="114"/>
      <c r="F723" s="114"/>
      <c r="G723" s="107" t="n">
        <f aca="false">SUM(G724:G759)</f>
        <v>0</v>
      </c>
      <c r="H723" s="107" t="n">
        <f aca="false">SUM(H724:H759)</f>
        <v>0</v>
      </c>
      <c r="I723" s="107" t="n">
        <f aca="false">G723+H723</f>
        <v>0</v>
      </c>
      <c r="J723" s="102"/>
      <c r="K723" s="107" t="n">
        <f aca="false">SUM(K724:K759)</f>
        <v>0.087696</v>
      </c>
      <c r="L723" s="102"/>
      <c r="P723" s="107" t="n">
        <f aca="false">IF(Q723="PR",I723,SUM(O724:O759))</f>
        <v>0</v>
      </c>
      <c r="Q723" s="102" t="s">
        <v>95</v>
      </c>
      <c r="R723" s="107" t="n">
        <f aca="false">IF(Q723="HS",G723,0)</f>
        <v>0</v>
      </c>
      <c r="S723" s="107" t="n">
        <f aca="false">IF(Q723="HS",H723-P723,0)</f>
        <v>0</v>
      </c>
      <c r="T723" s="107" t="n">
        <f aca="false">IF(Q723="PS",G723,0)</f>
        <v>0</v>
      </c>
      <c r="U723" s="107" t="n">
        <f aca="false">IF(Q723="PS",H723-P723,0)</f>
        <v>0</v>
      </c>
      <c r="V723" s="107" t="n">
        <f aca="false">IF(Q723="MP",G723,0)</f>
        <v>0</v>
      </c>
      <c r="W723" s="107" t="n">
        <f aca="false">IF(Q723="MP",H723-P723,0)</f>
        <v>0</v>
      </c>
      <c r="X723" s="107" t="n">
        <f aca="false">IF(Q723="OM",G723,0)</f>
        <v>0</v>
      </c>
      <c r="Y723" s="102"/>
      <c r="AI723" s="107" t="n">
        <f aca="false">SUM(Z724:Z759)</f>
        <v>0</v>
      </c>
      <c r="AJ723" s="107" t="n">
        <f aca="false">SUM(AA724:AA759)</f>
        <v>0</v>
      </c>
      <c r="AK723" s="107" t="n">
        <f aca="false">SUM(AB724:AB759)</f>
        <v>0</v>
      </c>
    </row>
    <row r="724" customFormat="false" ht="12" hidden="false" customHeight="false" outlineLevel="0" collapsed="false">
      <c r="A724" s="78" t="s">
        <v>1157</v>
      </c>
      <c r="B724" s="78" t="s">
        <v>1158</v>
      </c>
      <c r="C724" s="78" t="s">
        <v>1159</v>
      </c>
      <c r="D724" s="78" t="s">
        <v>688</v>
      </c>
      <c r="E724" s="108" t="n">
        <v>28</v>
      </c>
      <c r="F724" s="109" t="n">
        <v>0</v>
      </c>
      <c r="G724" s="108" t="n">
        <f aca="false">ROUND(E724*AE724,2)</f>
        <v>0</v>
      </c>
      <c r="H724" s="108" t="n">
        <f aca="false">I724-G724</f>
        <v>0</v>
      </c>
      <c r="I724" s="108" t="n">
        <f aca="false">ROUND(E724*F724,2)</f>
        <v>0</v>
      </c>
      <c r="J724" s="108" t="n">
        <v>0</v>
      </c>
      <c r="K724" s="108" t="n">
        <f aca="false">E724*J724</f>
        <v>0</v>
      </c>
      <c r="L724" s="110" t="s">
        <v>100</v>
      </c>
      <c r="N724" s="110" t="s">
        <v>96</v>
      </c>
      <c r="O724" s="108" t="n">
        <f aca="false">IF(N724="5",H724,0)</f>
        <v>0</v>
      </c>
      <c r="Z724" s="108" t="n">
        <f aca="false">IF(AD724=0,I724,0)</f>
        <v>0</v>
      </c>
      <c r="AA724" s="108" t="n">
        <f aca="false">IF(AD724=15,I724,0)</f>
        <v>0</v>
      </c>
      <c r="AB724" s="108" t="n">
        <f aca="false">IF(AD724=21,I724,0)</f>
        <v>0</v>
      </c>
      <c r="AD724" s="108" t="n">
        <v>21</v>
      </c>
      <c r="AE724" s="108" t="n">
        <f aca="false">F724*0.46340782122905</f>
        <v>0</v>
      </c>
      <c r="AF724" s="108" t="n">
        <f aca="false">F724*(1-0.46340782122905)</f>
        <v>0</v>
      </c>
      <c r="AM724" s="108" t="n">
        <f aca="false">E724*AE724</f>
        <v>0</v>
      </c>
      <c r="AN724" s="108" t="n">
        <f aca="false">E724*AF724</f>
        <v>0</v>
      </c>
      <c r="AO724" s="110" t="s">
        <v>1160</v>
      </c>
      <c r="AP724" s="110" t="s">
        <v>1116</v>
      </c>
      <c r="AQ724" s="102" t="s">
        <v>103</v>
      </c>
    </row>
    <row r="725" customFormat="false" ht="10.9" hidden="false" customHeight="true" outlineLevel="0" collapsed="false">
      <c r="C725" s="111" t="s">
        <v>1161</v>
      </c>
      <c r="E725" s="112" t="n">
        <v>28</v>
      </c>
    </row>
    <row r="726" s="117" customFormat="true" ht="25.35" hidden="false" customHeight="true" outlineLevel="0" collapsed="false">
      <c r="B726" s="118" t="s">
        <v>138</v>
      </c>
      <c r="C726" s="119" t="s">
        <v>1162</v>
      </c>
      <c r="D726" s="119"/>
      <c r="E726" s="119"/>
      <c r="F726" s="119"/>
      <c r="G726" s="119"/>
      <c r="H726" s="119"/>
      <c r="I726" s="119"/>
      <c r="J726" s="119"/>
      <c r="K726" s="119"/>
      <c r="L726" s="119"/>
    </row>
    <row r="727" customFormat="false" ht="12" hidden="false" customHeight="false" outlineLevel="0" collapsed="false">
      <c r="A727" s="78" t="s">
        <v>1163</v>
      </c>
      <c r="B727" s="78" t="s">
        <v>1164</v>
      </c>
      <c r="C727" s="78" t="s">
        <v>1165</v>
      </c>
      <c r="D727" s="78" t="s">
        <v>688</v>
      </c>
      <c r="E727" s="108" t="n">
        <v>3</v>
      </c>
      <c r="F727" s="109" t="n">
        <v>0</v>
      </c>
      <c r="G727" s="108" t="n">
        <f aca="false">ROUND(E727*AE727,2)</f>
        <v>0</v>
      </c>
      <c r="H727" s="108" t="n">
        <f aca="false">I727-G727</f>
        <v>0</v>
      </c>
      <c r="I727" s="108" t="n">
        <f aca="false">ROUND(E727*F727,2)</f>
        <v>0</v>
      </c>
      <c r="J727" s="108" t="n">
        <v>0.0002</v>
      </c>
      <c r="K727" s="108" t="n">
        <f aca="false">E727*J727</f>
        <v>0.0006</v>
      </c>
      <c r="L727" s="110" t="s">
        <v>100</v>
      </c>
      <c r="N727" s="110" t="s">
        <v>96</v>
      </c>
      <c r="O727" s="108" t="n">
        <f aca="false">IF(N727="5",H727,0)</f>
        <v>0</v>
      </c>
      <c r="Z727" s="108" t="n">
        <f aca="false">IF(AD727=0,I727,0)</f>
        <v>0</v>
      </c>
      <c r="AA727" s="108" t="n">
        <f aca="false">IF(AD727=15,I727,0)</f>
        <v>0</v>
      </c>
      <c r="AB727" s="108" t="n">
        <f aca="false">IF(AD727=21,I727,0)</f>
        <v>0</v>
      </c>
      <c r="AD727" s="108" t="n">
        <v>21</v>
      </c>
      <c r="AE727" s="108" t="n">
        <f aca="false">F727*0.26590484562136</f>
        <v>0</v>
      </c>
      <c r="AF727" s="108" t="n">
        <f aca="false">F727*(1-0.26590484562136)</f>
        <v>0</v>
      </c>
      <c r="AM727" s="108" t="n">
        <f aca="false">E727*AE727</f>
        <v>0</v>
      </c>
      <c r="AN727" s="108" t="n">
        <f aca="false">E727*AF727</f>
        <v>0</v>
      </c>
      <c r="AO727" s="110" t="s">
        <v>1160</v>
      </c>
      <c r="AP727" s="110" t="s">
        <v>1116</v>
      </c>
      <c r="AQ727" s="102" t="s">
        <v>103</v>
      </c>
    </row>
    <row r="728" customFormat="false" ht="10.9" hidden="false" customHeight="true" outlineLevel="0" collapsed="false">
      <c r="C728" s="111" t="s">
        <v>1166</v>
      </c>
      <c r="E728" s="112" t="n">
        <v>3</v>
      </c>
    </row>
    <row r="729" customFormat="false" ht="12" hidden="false" customHeight="false" outlineLevel="0" collapsed="false">
      <c r="A729" s="78" t="s">
        <v>1167</v>
      </c>
      <c r="B729" s="78" t="s">
        <v>1168</v>
      </c>
      <c r="C729" s="78" t="s">
        <v>1169</v>
      </c>
      <c r="D729" s="78" t="s">
        <v>577</v>
      </c>
      <c r="E729" s="108" t="n">
        <v>3</v>
      </c>
      <c r="F729" s="109" t="n">
        <v>0</v>
      </c>
      <c r="G729" s="108" t="n">
        <f aca="false">ROUND(E729*AE729,2)</f>
        <v>0</v>
      </c>
      <c r="H729" s="108" t="n">
        <f aca="false">I729-G729</f>
        <v>0</v>
      </c>
      <c r="I729" s="108" t="n">
        <f aca="false">ROUND(E729*F729,2)</f>
        <v>0</v>
      </c>
      <c r="J729" s="108" t="n">
        <v>0</v>
      </c>
      <c r="K729" s="108" t="n">
        <f aca="false">E729*J729</f>
        <v>0</v>
      </c>
      <c r="L729" s="110" t="s">
        <v>325</v>
      </c>
      <c r="N729" s="110" t="s">
        <v>319</v>
      </c>
      <c r="O729" s="108" t="n">
        <f aca="false">IF(N729="5",H729,0)</f>
        <v>0</v>
      </c>
      <c r="Z729" s="108" t="n">
        <f aca="false">IF(AD729=0,I729,0)</f>
        <v>0</v>
      </c>
      <c r="AA729" s="108" t="n">
        <f aca="false">IF(AD729=15,I729,0)</f>
        <v>0</v>
      </c>
      <c r="AB729" s="108" t="n">
        <f aca="false">IF(AD729=21,I729,0)</f>
        <v>0</v>
      </c>
      <c r="AD729" s="108" t="n">
        <v>21</v>
      </c>
      <c r="AE729" s="108" t="n">
        <f aca="false">F729*1</f>
        <v>0</v>
      </c>
      <c r="AF729" s="108" t="n">
        <f aca="false">F729*(1-1)</f>
        <v>0</v>
      </c>
      <c r="AM729" s="108" t="n">
        <f aca="false">E729*AE729</f>
        <v>0</v>
      </c>
      <c r="AN729" s="108" t="n">
        <f aca="false">E729*AF729</f>
        <v>0</v>
      </c>
      <c r="AO729" s="110" t="s">
        <v>1160</v>
      </c>
      <c r="AP729" s="110" t="s">
        <v>1116</v>
      </c>
      <c r="AQ729" s="102" t="s">
        <v>103</v>
      </c>
    </row>
    <row r="730" customFormat="false" ht="10.9" hidden="false" customHeight="true" outlineLevel="0" collapsed="false">
      <c r="C730" s="111" t="s">
        <v>119</v>
      </c>
      <c r="E730" s="112" t="n">
        <v>3</v>
      </c>
    </row>
    <row r="731" customFormat="false" ht="12" hidden="false" customHeight="false" outlineLevel="0" collapsed="false">
      <c r="A731" s="78" t="s">
        <v>1170</v>
      </c>
      <c r="B731" s="78" t="s">
        <v>1171</v>
      </c>
      <c r="C731" s="78" t="s">
        <v>1172</v>
      </c>
      <c r="D731" s="78" t="s">
        <v>577</v>
      </c>
      <c r="E731" s="108" t="n">
        <v>9</v>
      </c>
      <c r="F731" s="109" t="n">
        <v>0</v>
      </c>
      <c r="G731" s="108" t="n">
        <f aca="false">ROUND(E731*AE731,2)</f>
        <v>0</v>
      </c>
      <c r="H731" s="108" t="n">
        <f aca="false">I731-G731</f>
        <v>0</v>
      </c>
      <c r="I731" s="108" t="n">
        <f aca="false">ROUND(E731*F731,2)</f>
        <v>0</v>
      </c>
      <c r="J731" s="108" t="n">
        <v>0</v>
      </c>
      <c r="K731" s="108" t="n">
        <f aca="false">E731*J731</f>
        <v>0</v>
      </c>
      <c r="L731" s="110" t="s">
        <v>325</v>
      </c>
      <c r="N731" s="110" t="s">
        <v>96</v>
      </c>
      <c r="O731" s="108" t="n">
        <f aca="false">IF(N731="5",H731,0)</f>
        <v>0</v>
      </c>
      <c r="Z731" s="108" t="n">
        <f aca="false">IF(AD731=0,I731,0)</f>
        <v>0</v>
      </c>
      <c r="AA731" s="108" t="n">
        <f aca="false">IF(AD731=15,I731,0)</f>
        <v>0</v>
      </c>
      <c r="AB731" s="108" t="n">
        <f aca="false">IF(AD731=21,I731,0)</f>
        <v>0</v>
      </c>
      <c r="AD731" s="108" t="n">
        <v>21</v>
      </c>
      <c r="AE731" s="108" t="n">
        <f aca="false">F731*0</f>
        <v>0</v>
      </c>
      <c r="AF731" s="108" t="n">
        <f aca="false">F731*(1-0)</f>
        <v>0</v>
      </c>
      <c r="AM731" s="108" t="n">
        <f aca="false">E731*AE731</f>
        <v>0</v>
      </c>
      <c r="AN731" s="108" t="n">
        <f aca="false">E731*AF731</f>
        <v>0</v>
      </c>
      <c r="AO731" s="110" t="s">
        <v>1160</v>
      </c>
      <c r="AP731" s="110" t="s">
        <v>1116</v>
      </c>
      <c r="AQ731" s="102" t="s">
        <v>103</v>
      </c>
    </row>
    <row r="732" customFormat="false" ht="10.9" hidden="false" customHeight="true" outlineLevel="0" collapsed="false">
      <c r="C732" s="111" t="s">
        <v>1173</v>
      </c>
      <c r="E732" s="112" t="n">
        <v>9</v>
      </c>
    </row>
    <row r="733" customFormat="false" ht="12" hidden="false" customHeight="false" outlineLevel="0" collapsed="false">
      <c r="A733" s="78" t="s">
        <v>1174</v>
      </c>
      <c r="B733" s="78" t="s">
        <v>1175</v>
      </c>
      <c r="C733" s="78" t="s">
        <v>1176</v>
      </c>
      <c r="D733" s="78" t="s">
        <v>577</v>
      </c>
      <c r="E733" s="108" t="n">
        <v>1</v>
      </c>
      <c r="F733" s="109" t="n">
        <v>0</v>
      </c>
      <c r="G733" s="108" t="n">
        <f aca="false">ROUND(E733*AE733,2)</f>
        <v>0</v>
      </c>
      <c r="H733" s="108" t="n">
        <f aca="false">I733-G733</f>
        <v>0</v>
      </c>
      <c r="I733" s="108" t="n">
        <f aca="false">ROUND(E733*F733,2)</f>
        <v>0</v>
      </c>
      <c r="J733" s="108" t="n">
        <v>0</v>
      </c>
      <c r="K733" s="108" t="n">
        <f aca="false">E733*J733</f>
        <v>0</v>
      </c>
      <c r="L733" s="110" t="s">
        <v>325</v>
      </c>
      <c r="N733" s="110" t="s">
        <v>96</v>
      </c>
      <c r="O733" s="108" t="n">
        <f aca="false">IF(N733="5",H733,0)</f>
        <v>0</v>
      </c>
      <c r="Z733" s="108" t="n">
        <f aca="false">IF(AD733=0,I733,0)</f>
        <v>0</v>
      </c>
      <c r="AA733" s="108" t="n">
        <f aca="false">IF(AD733=15,I733,0)</f>
        <v>0</v>
      </c>
      <c r="AB733" s="108" t="n">
        <f aca="false">IF(AD733=21,I733,0)</f>
        <v>0</v>
      </c>
      <c r="AD733" s="108" t="n">
        <v>21</v>
      </c>
      <c r="AE733" s="108" t="n">
        <f aca="false">F733*0</f>
        <v>0</v>
      </c>
      <c r="AF733" s="108" t="n">
        <f aca="false">F733*(1-0)</f>
        <v>0</v>
      </c>
      <c r="AM733" s="108" t="n">
        <f aca="false">E733*AE733</f>
        <v>0</v>
      </c>
      <c r="AN733" s="108" t="n">
        <f aca="false">E733*AF733</f>
        <v>0</v>
      </c>
      <c r="AO733" s="110" t="s">
        <v>1160</v>
      </c>
      <c r="AP733" s="110" t="s">
        <v>1116</v>
      </c>
      <c r="AQ733" s="102" t="s">
        <v>103</v>
      </c>
    </row>
    <row r="734" customFormat="false" ht="10.9" hidden="false" customHeight="true" outlineLevel="0" collapsed="false">
      <c r="C734" s="111" t="s">
        <v>96</v>
      </c>
      <c r="E734" s="112" t="n">
        <v>1</v>
      </c>
    </row>
    <row r="735" customFormat="false" ht="12" hidden="false" customHeight="false" outlineLevel="0" collapsed="false">
      <c r="A735" s="78" t="s">
        <v>1177</v>
      </c>
      <c r="B735" s="78" t="s">
        <v>1178</v>
      </c>
      <c r="C735" s="78" t="s">
        <v>1179</v>
      </c>
      <c r="D735" s="78" t="s">
        <v>577</v>
      </c>
      <c r="E735" s="108" t="n">
        <v>3</v>
      </c>
      <c r="F735" s="109" t="n">
        <v>0</v>
      </c>
      <c r="G735" s="108" t="n">
        <f aca="false">ROUND(E735*AE735,2)</f>
        <v>0</v>
      </c>
      <c r="H735" s="108" t="n">
        <f aca="false">I735-G735</f>
        <v>0</v>
      </c>
      <c r="I735" s="108" t="n">
        <f aca="false">ROUND(E735*F735,2)</f>
        <v>0</v>
      </c>
      <c r="J735" s="108" t="n">
        <v>0</v>
      </c>
      <c r="K735" s="108" t="n">
        <f aca="false">E735*J735</f>
        <v>0</v>
      </c>
      <c r="L735" s="110" t="s">
        <v>325</v>
      </c>
      <c r="N735" s="110" t="s">
        <v>96</v>
      </c>
      <c r="O735" s="108" t="n">
        <f aca="false">IF(N735="5",H735,0)</f>
        <v>0</v>
      </c>
      <c r="Z735" s="108" t="n">
        <f aca="false">IF(AD735=0,I735,0)</f>
        <v>0</v>
      </c>
      <c r="AA735" s="108" t="n">
        <f aca="false">IF(AD735=15,I735,0)</f>
        <v>0</v>
      </c>
      <c r="AB735" s="108" t="n">
        <f aca="false">IF(AD735=21,I735,0)</f>
        <v>0</v>
      </c>
      <c r="AD735" s="108" t="n">
        <v>21</v>
      </c>
      <c r="AE735" s="108" t="n">
        <f aca="false">F735*0</f>
        <v>0</v>
      </c>
      <c r="AF735" s="108" t="n">
        <f aca="false">F735*(1-0)</f>
        <v>0</v>
      </c>
      <c r="AM735" s="108" t="n">
        <f aca="false">E735*AE735</f>
        <v>0</v>
      </c>
      <c r="AN735" s="108" t="n">
        <f aca="false">E735*AF735</f>
        <v>0</v>
      </c>
      <c r="AO735" s="110" t="s">
        <v>1160</v>
      </c>
      <c r="AP735" s="110" t="s">
        <v>1116</v>
      </c>
      <c r="AQ735" s="102" t="s">
        <v>103</v>
      </c>
    </row>
    <row r="736" customFormat="false" ht="10.9" hidden="false" customHeight="true" outlineLevel="0" collapsed="false">
      <c r="C736" s="111" t="s">
        <v>119</v>
      </c>
      <c r="E736" s="112" t="n">
        <v>3</v>
      </c>
    </row>
    <row r="737" customFormat="false" ht="12" hidden="false" customHeight="false" outlineLevel="0" collapsed="false">
      <c r="A737" s="78" t="s">
        <v>1180</v>
      </c>
      <c r="B737" s="78" t="s">
        <v>1181</v>
      </c>
      <c r="C737" s="78" t="s">
        <v>1182</v>
      </c>
      <c r="D737" s="78" t="s">
        <v>577</v>
      </c>
      <c r="E737" s="108" t="n">
        <v>6</v>
      </c>
      <c r="F737" s="109" t="n">
        <v>0</v>
      </c>
      <c r="G737" s="108" t="n">
        <f aca="false">ROUND(E737*AE737,2)</f>
        <v>0</v>
      </c>
      <c r="H737" s="108" t="n">
        <f aca="false">I737-G737</f>
        <v>0</v>
      </c>
      <c r="I737" s="108" t="n">
        <f aca="false">ROUND(E737*F737,2)</f>
        <v>0</v>
      </c>
      <c r="J737" s="108" t="n">
        <v>0</v>
      </c>
      <c r="K737" s="108" t="n">
        <f aca="false">E737*J737</f>
        <v>0</v>
      </c>
      <c r="L737" s="110" t="s">
        <v>325</v>
      </c>
      <c r="N737" s="110" t="s">
        <v>96</v>
      </c>
      <c r="O737" s="108" t="n">
        <f aca="false">IF(N737="5",H737,0)</f>
        <v>0</v>
      </c>
      <c r="Z737" s="108" t="n">
        <f aca="false">IF(AD737=0,I737,0)</f>
        <v>0</v>
      </c>
      <c r="AA737" s="108" t="n">
        <f aca="false">IF(AD737=15,I737,0)</f>
        <v>0</v>
      </c>
      <c r="AB737" s="108" t="n">
        <f aca="false">IF(AD737=21,I737,0)</f>
        <v>0</v>
      </c>
      <c r="AD737" s="108" t="n">
        <v>21</v>
      </c>
      <c r="AE737" s="108" t="n">
        <f aca="false">F737*0</f>
        <v>0</v>
      </c>
      <c r="AF737" s="108" t="n">
        <f aca="false">F737*(1-0)</f>
        <v>0</v>
      </c>
      <c r="AM737" s="108" t="n">
        <f aca="false">E737*AE737</f>
        <v>0</v>
      </c>
      <c r="AN737" s="108" t="n">
        <f aca="false">E737*AF737</f>
        <v>0</v>
      </c>
      <c r="AO737" s="110" t="s">
        <v>1160</v>
      </c>
      <c r="AP737" s="110" t="s">
        <v>1116</v>
      </c>
      <c r="AQ737" s="102" t="s">
        <v>103</v>
      </c>
    </row>
    <row r="738" customFormat="false" ht="10.9" hidden="false" customHeight="true" outlineLevel="0" collapsed="false">
      <c r="C738" s="111" t="s">
        <v>132</v>
      </c>
      <c r="E738" s="112" t="n">
        <v>6</v>
      </c>
    </row>
    <row r="739" customFormat="false" ht="12" hidden="false" customHeight="false" outlineLevel="0" collapsed="false">
      <c r="A739" s="78" t="s">
        <v>1183</v>
      </c>
      <c r="B739" s="78" t="s">
        <v>1184</v>
      </c>
      <c r="C739" s="78" t="s">
        <v>1185</v>
      </c>
      <c r="D739" s="78" t="s">
        <v>688</v>
      </c>
      <c r="E739" s="108" t="n">
        <v>6</v>
      </c>
      <c r="F739" s="109" t="n">
        <v>0</v>
      </c>
      <c r="G739" s="108" t="n">
        <f aca="false">ROUND(E739*AE739,2)</f>
        <v>0</v>
      </c>
      <c r="H739" s="108" t="n">
        <f aca="false">I739-G739</f>
        <v>0</v>
      </c>
      <c r="I739" s="108" t="n">
        <f aca="false">ROUND(E739*F739,2)</f>
        <v>0</v>
      </c>
      <c r="J739" s="108" t="n">
        <v>0.0112</v>
      </c>
      <c r="K739" s="108" t="n">
        <f aca="false">E739*J739</f>
        <v>0.0672</v>
      </c>
      <c r="L739" s="110" t="s">
        <v>100</v>
      </c>
      <c r="N739" s="110" t="s">
        <v>319</v>
      </c>
      <c r="O739" s="108" t="n">
        <f aca="false">IF(N739="5",H739,0)</f>
        <v>0</v>
      </c>
      <c r="Z739" s="108" t="n">
        <f aca="false">IF(AD739=0,I739,0)</f>
        <v>0</v>
      </c>
      <c r="AA739" s="108" t="n">
        <f aca="false">IF(AD739=15,I739,0)</f>
        <v>0</v>
      </c>
      <c r="AB739" s="108" t="n">
        <f aca="false">IF(AD739=21,I739,0)</f>
        <v>0</v>
      </c>
      <c r="AD739" s="108" t="n">
        <v>21</v>
      </c>
      <c r="AE739" s="108" t="n">
        <f aca="false">F739*1</f>
        <v>0</v>
      </c>
      <c r="AF739" s="108" t="n">
        <f aca="false">F739*(1-1)</f>
        <v>0</v>
      </c>
      <c r="AM739" s="108" t="n">
        <f aca="false">E739*AE739</f>
        <v>0</v>
      </c>
      <c r="AN739" s="108" t="n">
        <f aca="false">E739*AF739</f>
        <v>0</v>
      </c>
      <c r="AO739" s="110" t="s">
        <v>1160</v>
      </c>
      <c r="AP739" s="110" t="s">
        <v>1116</v>
      </c>
      <c r="AQ739" s="102" t="s">
        <v>103</v>
      </c>
    </row>
    <row r="740" customFormat="false" ht="10.9" hidden="false" customHeight="true" outlineLevel="0" collapsed="false">
      <c r="C740" s="111" t="s">
        <v>132</v>
      </c>
      <c r="E740" s="112" t="n">
        <v>6</v>
      </c>
    </row>
    <row r="741" customFormat="false" ht="12" hidden="false" customHeight="false" outlineLevel="0" collapsed="false">
      <c r="A741" s="78" t="s">
        <v>1186</v>
      </c>
      <c r="B741" s="78" t="s">
        <v>1187</v>
      </c>
      <c r="C741" s="78" t="s">
        <v>1188</v>
      </c>
      <c r="D741" s="78" t="s">
        <v>577</v>
      </c>
      <c r="E741" s="108" t="n">
        <v>42</v>
      </c>
      <c r="F741" s="109" t="n">
        <v>0</v>
      </c>
      <c r="G741" s="108" t="n">
        <f aca="false">ROUND(E741*AE741,2)</f>
        <v>0</v>
      </c>
      <c r="H741" s="108" t="n">
        <f aca="false">I741-G741</f>
        <v>0</v>
      </c>
      <c r="I741" s="108" t="n">
        <f aca="false">ROUND(E741*F741,2)</f>
        <v>0</v>
      </c>
      <c r="J741" s="108" t="n">
        <v>0</v>
      </c>
      <c r="K741" s="108" t="n">
        <f aca="false">E741*J741</f>
        <v>0</v>
      </c>
      <c r="L741" s="110" t="s">
        <v>325</v>
      </c>
      <c r="N741" s="110" t="s">
        <v>96</v>
      </c>
      <c r="O741" s="108" t="n">
        <f aca="false">IF(N741="5",H741,0)</f>
        <v>0</v>
      </c>
      <c r="Z741" s="108" t="n">
        <f aca="false">IF(AD741=0,I741,0)</f>
        <v>0</v>
      </c>
      <c r="AA741" s="108" t="n">
        <f aca="false">IF(AD741=15,I741,0)</f>
        <v>0</v>
      </c>
      <c r="AB741" s="108" t="n">
        <f aca="false">IF(AD741=21,I741,0)</f>
        <v>0</v>
      </c>
      <c r="AD741" s="108" t="n">
        <v>21</v>
      </c>
      <c r="AE741" s="108" t="n">
        <f aca="false">F741*0</f>
        <v>0</v>
      </c>
      <c r="AF741" s="108" t="n">
        <f aca="false">F741*(1-0)</f>
        <v>0</v>
      </c>
      <c r="AM741" s="108" t="n">
        <f aca="false">E741*AE741</f>
        <v>0</v>
      </c>
      <c r="AN741" s="108" t="n">
        <f aca="false">E741*AF741</f>
        <v>0</v>
      </c>
      <c r="AO741" s="110" t="s">
        <v>1160</v>
      </c>
      <c r="AP741" s="110" t="s">
        <v>1116</v>
      </c>
      <c r="AQ741" s="102" t="s">
        <v>103</v>
      </c>
    </row>
    <row r="742" customFormat="false" ht="12" hidden="false" customHeight="false" outlineLevel="0" collapsed="false">
      <c r="C742" s="77" t="s">
        <v>1189</v>
      </c>
    </row>
    <row r="743" customFormat="false" ht="10.9" hidden="false" customHeight="true" outlineLevel="0" collapsed="false">
      <c r="C743" s="111" t="s">
        <v>359</v>
      </c>
      <c r="E743" s="112" t="n">
        <v>42</v>
      </c>
    </row>
    <row r="744" customFormat="false" ht="12" hidden="false" customHeight="false" outlineLevel="0" collapsed="false">
      <c r="A744" s="78" t="s">
        <v>1190</v>
      </c>
      <c r="B744" s="78" t="s">
        <v>1191</v>
      </c>
      <c r="C744" s="78" t="s">
        <v>1192</v>
      </c>
      <c r="D744" s="78" t="s">
        <v>577</v>
      </c>
      <c r="E744" s="108" t="n">
        <v>1</v>
      </c>
      <c r="F744" s="109" t="n">
        <v>0</v>
      </c>
      <c r="G744" s="108" t="n">
        <f aca="false">ROUND(E744*AE744,2)</f>
        <v>0</v>
      </c>
      <c r="H744" s="108" t="n">
        <f aca="false">I744-G744</f>
        <v>0</v>
      </c>
      <c r="I744" s="108" t="n">
        <f aca="false">ROUND(E744*F744,2)</f>
        <v>0</v>
      </c>
      <c r="J744" s="108" t="n">
        <v>0</v>
      </c>
      <c r="K744" s="108" t="n">
        <f aca="false">E744*J744</f>
        <v>0</v>
      </c>
      <c r="L744" s="110" t="s">
        <v>325</v>
      </c>
      <c r="N744" s="110" t="s">
        <v>96</v>
      </c>
      <c r="O744" s="108" t="n">
        <f aca="false">IF(N744="5",H744,0)</f>
        <v>0</v>
      </c>
      <c r="Z744" s="108" t="n">
        <f aca="false">IF(AD744=0,I744,0)</f>
        <v>0</v>
      </c>
      <c r="AA744" s="108" t="n">
        <f aca="false">IF(AD744=15,I744,0)</f>
        <v>0</v>
      </c>
      <c r="AB744" s="108" t="n">
        <f aca="false">IF(AD744=21,I744,0)</f>
        <v>0</v>
      </c>
      <c r="AD744" s="108" t="n">
        <v>21</v>
      </c>
      <c r="AE744" s="108" t="n">
        <f aca="false">F744*0</f>
        <v>0</v>
      </c>
      <c r="AF744" s="108" t="n">
        <f aca="false">F744*(1-0)</f>
        <v>0</v>
      </c>
      <c r="AM744" s="108" t="n">
        <f aca="false">E744*AE744</f>
        <v>0</v>
      </c>
      <c r="AN744" s="108" t="n">
        <f aca="false">E744*AF744</f>
        <v>0</v>
      </c>
      <c r="AO744" s="110" t="s">
        <v>1160</v>
      </c>
      <c r="AP744" s="110" t="s">
        <v>1116</v>
      </c>
      <c r="AQ744" s="102" t="s">
        <v>103</v>
      </c>
    </row>
    <row r="745" customFormat="false" ht="10.9" hidden="false" customHeight="true" outlineLevel="0" collapsed="false">
      <c r="C745" s="111" t="s">
        <v>96</v>
      </c>
      <c r="E745" s="112" t="n">
        <v>1</v>
      </c>
    </row>
    <row r="746" customFormat="false" ht="12" hidden="false" customHeight="false" outlineLevel="0" collapsed="false">
      <c r="A746" s="78" t="s">
        <v>1193</v>
      </c>
      <c r="B746" s="78" t="s">
        <v>1194</v>
      </c>
      <c r="C746" s="78" t="s">
        <v>1195</v>
      </c>
      <c r="D746" s="78" t="s">
        <v>577</v>
      </c>
      <c r="E746" s="108" t="n">
        <v>1</v>
      </c>
      <c r="F746" s="109" t="n">
        <v>0</v>
      </c>
      <c r="G746" s="108" t="n">
        <f aca="false">ROUND(E746*AE746,2)</f>
        <v>0</v>
      </c>
      <c r="H746" s="108" t="n">
        <f aca="false">I746-G746</f>
        <v>0</v>
      </c>
      <c r="I746" s="108" t="n">
        <f aca="false">ROUND(E746*F746,2)</f>
        <v>0</v>
      </c>
      <c r="J746" s="108" t="n">
        <v>0</v>
      </c>
      <c r="K746" s="108" t="n">
        <f aca="false">E746*J746</f>
        <v>0</v>
      </c>
      <c r="L746" s="110" t="s">
        <v>325</v>
      </c>
      <c r="N746" s="110" t="s">
        <v>96</v>
      </c>
      <c r="O746" s="108" t="n">
        <f aca="false">IF(N746="5",H746,0)</f>
        <v>0</v>
      </c>
      <c r="Z746" s="108" t="n">
        <f aca="false">IF(AD746=0,I746,0)</f>
        <v>0</v>
      </c>
      <c r="AA746" s="108" t="n">
        <f aca="false">IF(AD746=15,I746,0)</f>
        <v>0</v>
      </c>
      <c r="AB746" s="108" t="n">
        <f aca="false">IF(AD746=21,I746,0)</f>
        <v>0</v>
      </c>
      <c r="AD746" s="108" t="n">
        <v>21</v>
      </c>
      <c r="AE746" s="108" t="n">
        <f aca="false">F746*0</f>
        <v>0</v>
      </c>
      <c r="AF746" s="108" t="n">
        <f aca="false">F746*(1-0)</f>
        <v>0</v>
      </c>
      <c r="AM746" s="108" t="n">
        <f aca="false">E746*AE746</f>
        <v>0</v>
      </c>
      <c r="AN746" s="108" t="n">
        <f aca="false">E746*AF746</f>
        <v>0</v>
      </c>
      <c r="AO746" s="110" t="s">
        <v>1160</v>
      </c>
      <c r="AP746" s="110" t="s">
        <v>1116</v>
      </c>
      <c r="AQ746" s="102" t="s">
        <v>103</v>
      </c>
    </row>
    <row r="747" customFormat="false" ht="10.9" hidden="false" customHeight="true" outlineLevel="0" collapsed="false">
      <c r="C747" s="111" t="s">
        <v>96</v>
      </c>
      <c r="E747" s="112" t="n">
        <v>1</v>
      </c>
    </row>
    <row r="748" customFormat="false" ht="12" hidden="false" customHeight="false" outlineLevel="0" collapsed="false">
      <c r="A748" s="78" t="s">
        <v>1196</v>
      </c>
      <c r="B748" s="78" t="s">
        <v>1197</v>
      </c>
      <c r="C748" s="78" t="s">
        <v>1198</v>
      </c>
      <c r="D748" s="78" t="s">
        <v>577</v>
      </c>
      <c r="E748" s="108" t="n">
        <v>2</v>
      </c>
      <c r="F748" s="109" t="n">
        <v>0</v>
      </c>
      <c r="G748" s="108" t="n">
        <f aca="false">ROUND(E748*AE748,2)</f>
        <v>0</v>
      </c>
      <c r="H748" s="108" t="n">
        <f aca="false">I748-G748</f>
        <v>0</v>
      </c>
      <c r="I748" s="108" t="n">
        <f aca="false">ROUND(E748*F748,2)</f>
        <v>0</v>
      </c>
      <c r="J748" s="108" t="n">
        <v>0</v>
      </c>
      <c r="K748" s="108" t="n">
        <f aca="false">E748*J748</f>
        <v>0</v>
      </c>
      <c r="L748" s="110" t="s">
        <v>325</v>
      </c>
      <c r="N748" s="110" t="s">
        <v>96</v>
      </c>
      <c r="O748" s="108" t="n">
        <f aca="false">IF(N748="5",H748,0)</f>
        <v>0</v>
      </c>
      <c r="Z748" s="108" t="n">
        <f aca="false">IF(AD748=0,I748,0)</f>
        <v>0</v>
      </c>
      <c r="AA748" s="108" t="n">
        <f aca="false">IF(AD748=15,I748,0)</f>
        <v>0</v>
      </c>
      <c r="AB748" s="108" t="n">
        <f aca="false">IF(AD748=21,I748,0)</f>
        <v>0</v>
      </c>
      <c r="AD748" s="108" t="n">
        <v>21</v>
      </c>
      <c r="AE748" s="108" t="n">
        <f aca="false">F748*0</f>
        <v>0</v>
      </c>
      <c r="AF748" s="108" t="n">
        <f aca="false">F748*(1-0)</f>
        <v>0</v>
      </c>
      <c r="AM748" s="108" t="n">
        <f aca="false">E748*AE748</f>
        <v>0</v>
      </c>
      <c r="AN748" s="108" t="n">
        <f aca="false">E748*AF748</f>
        <v>0</v>
      </c>
      <c r="AO748" s="110" t="s">
        <v>1160</v>
      </c>
      <c r="AP748" s="110" t="s">
        <v>1116</v>
      </c>
      <c r="AQ748" s="102" t="s">
        <v>103</v>
      </c>
    </row>
    <row r="749" customFormat="false" ht="10.9" hidden="false" customHeight="true" outlineLevel="0" collapsed="false">
      <c r="C749" s="111" t="s">
        <v>108</v>
      </c>
      <c r="E749" s="112" t="n">
        <v>2</v>
      </c>
    </row>
    <row r="750" customFormat="false" ht="12" hidden="false" customHeight="false" outlineLevel="0" collapsed="false">
      <c r="A750" s="78" t="s">
        <v>1199</v>
      </c>
      <c r="B750" s="78" t="s">
        <v>1200</v>
      </c>
      <c r="C750" s="78" t="s">
        <v>1201</v>
      </c>
      <c r="D750" s="78" t="s">
        <v>577</v>
      </c>
      <c r="E750" s="108" t="n">
        <v>1</v>
      </c>
      <c r="F750" s="109" t="n">
        <v>0</v>
      </c>
      <c r="G750" s="108" t="n">
        <f aca="false">ROUND(E750*AE750,2)</f>
        <v>0</v>
      </c>
      <c r="H750" s="108" t="n">
        <f aca="false">I750-G750</f>
        <v>0</v>
      </c>
      <c r="I750" s="108" t="n">
        <f aca="false">ROUND(E750*F750,2)</f>
        <v>0</v>
      </c>
      <c r="J750" s="108" t="n">
        <v>0</v>
      </c>
      <c r="K750" s="108" t="n">
        <f aca="false">E750*J750</f>
        <v>0</v>
      </c>
      <c r="L750" s="110" t="s">
        <v>325</v>
      </c>
      <c r="N750" s="110" t="s">
        <v>96</v>
      </c>
      <c r="O750" s="108" t="n">
        <f aca="false">IF(N750="5",H750,0)</f>
        <v>0</v>
      </c>
      <c r="Z750" s="108" t="n">
        <f aca="false">IF(AD750=0,I750,0)</f>
        <v>0</v>
      </c>
      <c r="AA750" s="108" t="n">
        <f aca="false">IF(AD750=15,I750,0)</f>
        <v>0</v>
      </c>
      <c r="AB750" s="108" t="n">
        <f aca="false">IF(AD750=21,I750,0)</f>
        <v>0</v>
      </c>
      <c r="AD750" s="108" t="n">
        <v>21</v>
      </c>
      <c r="AE750" s="108" t="n">
        <f aca="false">F750*0</f>
        <v>0</v>
      </c>
      <c r="AF750" s="108" t="n">
        <f aca="false">F750*(1-0)</f>
        <v>0</v>
      </c>
      <c r="AM750" s="108" t="n">
        <f aca="false">E750*AE750</f>
        <v>0</v>
      </c>
      <c r="AN750" s="108" t="n">
        <f aca="false">E750*AF750</f>
        <v>0</v>
      </c>
      <c r="AO750" s="110" t="s">
        <v>1160</v>
      </c>
      <c r="AP750" s="110" t="s">
        <v>1116</v>
      </c>
      <c r="AQ750" s="102" t="s">
        <v>103</v>
      </c>
    </row>
    <row r="751" customFormat="false" ht="36" hidden="false" customHeight="false" outlineLevel="0" collapsed="false">
      <c r="C751" s="77" t="s">
        <v>1202</v>
      </c>
    </row>
    <row r="752" customFormat="false" ht="10.9" hidden="false" customHeight="true" outlineLevel="0" collapsed="false">
      <c r="C752" s="111" t="s">
        <v>96</v>
      </c>
      <c r="E752" s="112" t="n">
        <v>1</v>
      </c>
    </row>
    <row r="753" customFormat="false" ht="12" hidden="false" customHeight="false" outlineLevel="0" collapsed="false">
      <c r="A753" s="78" t="s">
        <v>1203</v>
      </c>
      <c r="B753" s="78" t="s">
        <v>1204</v>
      </c>
      <c r="C753" s="78" t="s">
        <v>1205</v>
      </c>
      <c r="D753" s="78" t="s">
        <v>99</v>
      </c>
      <c r="E753" s="108" t="n">
        <v>497.4</v>
      </c>
      <c r="F753" s="109" t="n">
        <v>0</v>
      </c>
      <c r="G753" s="108" t="n">
        <f aca="false">ROUND(E753*AE753,2)</f>
        <v>0</v>
      </c>
      <c r="H753" s="108" t="n">
        <f aca="false">I753-G753</f>
        <v>0</v>
      </c>
      <c r="I753" s="108" t="n">
        <f aca="false">ROUND(E753*F753,2)</f>
        <v>0</v>
      </c>
      <c r="J753" s="108" t="n">
        <v>4E-005</v>
      </c>
      <c r="K753" s="108" t="n">
        <f aca="false">E753*J753</f>
        <v>0.019896</v>
      </c>
      <c r="L753" s="110" t="s">
        <v>100</v>
      </c>
      <c r="N753" s="110" t="s">
        <v>96</v>
      </c>
      <c r="O753" s="108" t="n">
        <f aca="false">IF(N753="5",H753,0)</f>
        <v>0</v>
      </c>
      <c r="Z753" s="108" t="n">
        <f aca="false">IF(AD753=0,I753,0)</f>
        <v>0</v>
      </c>
      <c r="AA753" s="108" t="n">
        <f aca="false">IF(AD753=15,I753,0)</f>
        <v>0</v>
      </c>
      <c r="AB753" s="108" t="n">
        <f aca="false">IF(AD753=21,I753,0)</f>
        <v>0</v>
      </c>
      <c r="AD753" s="108" t="n">
        <v>21</v>
      </c>
      <c r="AE753" s="108" t="n">
        <f aca="false">F753*0.0176788124156545</f>
        <v>0</v>
      </c>
      <c r="AF753" s="108" t="n">
        <f aca="false">F753*(1-0.0176788124156545)</f>
        <v>0</v>
      </c>
      <c r="AM753" s="108" t="n">
        <f aca="false">E753*AE753</f>
        <v>0</v>
      </c>
      <c r="AN753" s="108" t="n">
        <f aca="false">E753*AF753</f>
        <v>0</v>
      </c>
      <c r="AO753" s="110" t="s">
        <v>1160</v>
      </c>
      <c r="AP753" s="110" t="s">
        <v>1116</v>
      </c>
      <c r="AQ753" s="102" t="s">
        <v>103</v>
      </c>
    </row>
    <row r="754" customFormat="false" ht="10.9" hidden="false" customHeight="true" outlineLevel="0" collapsed="false">
      <c r="C754" s="111" t="s">
        <v>1206</v>
      </c>
      <c r="E754" s="112" t="n">
        <v>197.58</v>
      </c>
    </row>
    <row r="755" customFormat="false" ht="10.9" hidden="false" customHeight="true" outlineLevel="0" collapsed="false">
      <c r="C755" s="111" t="s">
        <v>1207</v>
      </c>
      <c r="E755" s="112" t="n">
        <v>37.5</v>
      </c>
    </row>
    <row r="756" customFormat="false" ht="10.9" hidden="false" customHeight="true" outlineLevel="0" collapsed="false">
      <c r="C756" s="111" t="s">
        <v>1208</v>
      </c>
      <c r="E756" s="112" t="n">
        <v>102</v>
      </c>
    </row>
    <row r="757" customFormat="false" ht="10.9" hidden="false" customHeight="true" outlineLevel="0" collapsed="false">
      <c r="C757" s="111" t="s">
        <v>1209</v>
      </c>
      <c r="E757" s="112" t="n">
        <v>160.32</v>
      </c>
    </row>
    <row r="758" s="117" customFormat="true" ht="51.4" hidden="false" customHeight="true" outlineLevel="0" collapsed="false">
      <c r="B758" s="118" t="s">
        <v>138</v>
      </c>
      <c r="C758" s="119" t="s">
        <v>1210</v>
      </c>
      <c r="D758" s="119"/>
      <c r="E758" s="119"/>
      <c r="F758" s="119"/>
      <c r="G758" s="119"/>
      <c r="H758" s="119"/>
      <c r="I758" s="119"/>
      <c r="J758" s="119"/>
      <c r="K758" s="119"/>
      <c r="L758" s="119"/>
    </row>
    <row r="759" customFormat="false" ht="12" hidden="false" customHeight="false" outlineLevel="0" collapsed="false">
      <c r="A759" s="78" t="s">
        <v>1211</v>
      </c>
      <c r="B759" s="78" t="s">
        <v>1212</v>
      </c>
      <c r="C759" s="78" t="s">
        <v>1213</v>
      </c>
      <c r="D759" s="78" t="s">
        <v>99</v>
      </c>
      <c r="E759" s="108" t="n">
        <v>165</v>
      </c>
      <c r="F759" s="109" t="n">
        <v>0</v>
      </c>
      <c r="G759" s="108" t="n">
        <f aca="false">ROUND(E759*AE759,2)</f>
        <v>0</v>
      </c>
      <c r="H759" s="108" t="n">
        <f aca="false">I759-G759</f>
        <v>0</v>
      </c>
      <c r="I759" s="108" t="n">
        <f aca="false">ROUND(E759*F759,2)</f>
        <v>0</v>
      </c>
      <c r="J759" s="108" t="n">
        <v>0</v>
      </c>
      <c r="K759" s="108" t="n">
        <f aca="false">E759*J759</f>
        <v>0</v>
      </c>
      <c r="L759" s="110" t="s">
        <v>100</v>
      </c>
      <c r="N759" s="110" t="s">
        <v>96</v>
      </c>
      <c r="O759" s="108" t="n">
        <f aca="false">IF(N759="5",H759,0)</f>
        <v>0</v>
      </c>
      <c r="Z759" s="108" t="n">
        <f aca="false">IF(AD759=0,I759,0)</f>
        <v>0</v>
      </c>
      <c r="AA759" s="108" t="n">
        <f aca="false">IF(AD759=15,I759,0)</f>
        <v>0</v>
      </c>
      <c r="AB759" s="108" t="n">
        <f aca="false">IF(AD759=21,I759,0)</f>
        <v>0</v>
      </c>
      <c r="AD759" s="108" t="n">
        <v>21</v>
      </c>
      <c r="AE759" s="108" t="n">
        <f aca="false">F759*0.00242424242424242</f>
        <v>0</v>
      </c>
      <c r="AF759" s="108" t="n">
        <f aca="false">F759*(1-0.00242424242424242)</f>
        <v>0</v>
      </c>
      <c r="AM759" s="108" t="n">
        <f aca="false">E759*AE759</f>
        <v>0</v>
      </c>
      <c r="AN759" s="108" t="n">
        <f aca="false">E759*AF759</f>
        <v>0</v>
      </c>
      <c r="AO759" s="110" t="s">
        <v>1160</v>
      </c>
      <c r="AP759" s="110" t="s">
        <v>1116</v>
      </c>
      <c r="AQ759" s="102" t="s">
        <v>103</v>
      </c>
    </row>
    <row r="760" customFormat="false" ht="10.9" hidden="false" customHeight="true" outlineLevel="0" collapsed="false">
      <c r="C760" s="111" t="s">
        <v>1214</v>
      </c>
      <c r="E760" s="112" t="n">
        <v>165</v>
      </c>
    </row>
    <row r="761" s="117" customFormat="true" ht="25.35" hidden="false" customHeight="true" outlineLevel="0" collapsed="false">
      <c r="B761" s="118" t="s">
        <v>204</v>
      </c>
      <c r="C761" s="119" t="s">
        <v>1215</v>
      </c>
      <c r="D761" s="119"/>
      <c r="E761" s="119"/>
      <c r="F761" s="119"/>
      <c r="G761" s="119"/>
      <c r="H761" s="119"/>
      <c r="I761" s="119"/>
      <c r="J761" s="119"/>
      <c r="K761" s="119"/>
      <c r="L761" s="119"/>
    </row>
    <row r="762" customFormat="false" ht="12" hidden="false" customHeight="false" outlineLevel="0" collapsed="false">
      <c r="A762" s="113"/>
      <c r="B762" s="114" t="s">
        <v>650</v>
      </c>
      <c r="C762" s="114" t="s">
        <v>1216</v>
      </c>
      <c r="D762" s="114"/>
      <c r="E762" s="114"/>
      <c r="F762" s="114"/>
      <c r="G762" s="107" t="n">
        <f aca="false">SUM(G763:G791)</f>
        <v>0</v>
      </c>
      <c r="H762" s="107" t="n">
        <f aca="false">SUM(H763:H791)</f>
        <v>0</v>
      </c>
      <c r="I762" s="107" t="n">
        <f aca="false">G762+H762</f>
        <v>0</v>
      </c>
      <c r="J762" s="102"/>
      <c r="K762" s="107" t="n">
        <f aca="false">SUM(K763:K791)</f>
        <v>22.6701173</v>
      </c>
      <c r="L762" s="102"/>
      <c r="P762" s="107" t="n">
        <f aca="false">IF(Q762="PR",I762,SUM(O763:O791))</f>
        <v>0</v>
      </c>
      <c r="Q762" s="102" t="s">
        <v>95</v>
      </c>
      <c r="R762" s="107" t="n">
        <f aca="false">IF(Q762="HS",G762,0)</f>
        <v>0</v>
      </c>
      <c r="S762" s="107" t="n">
        <f aca="false">IF(Q762="HS",H762-P762,0)</f>
        <v>0</v>
      </c>
      <c r="T762" s="107" t="n">
        <f aca="false">IF(Q762="PS",G762,0)</f>
        <v>0</v>
      </c>
      <c r="U762" s="107" t="n">
        <f aca="false">IF(Q762="PS",H762-P762,0)</f>
        <v>0</v>
      </c>
      <c r="V762" s="107" t="n">
        <f aca="false">IF(Q762="MP",G762,0)</f>
        <v>0</v>
      </c>
      <c r="W762" s="107" t="n">
        <f aca="false">IF(Q762="MP",H762-P762,0)</f>
        <v>0</v>
      </c>
      <c r="X762" s="107" t="n">
        <f aca="false">IF(Q762="OM",G762,0)</f>
        <v>0</v>
      </c>
      <c r="Y762" s="102"/>
      <c r="AI762" s="107" t="n">
        <f aca="false">SUM(Z763:Z791)</f>
        <v>0</v>
      </c>
      <c r="AJ762" s="107" t="n">
        <f aca="false">SUM(AA763:AA791)</f>
        <v>0</v>
      </c>
      <c r="AK762" s="107" t="n">
        <f aca="false">SUM(AB763:AB791)</f>
        <v>0</v>
      </c>
    </row>
    <row r="763" customFormat="false" ht="12" hidden="false" customHeight="false" outlineLevel="0" collapsed="false">
      <c r="A763" s="78" t="s">
        <v>1217</v>
      </c>
      <c r="B763" s="78" t="s">
        <v>1218</v>
      </c>
      <c r="C763" s="78" t="s">
        <v>1219</v>
      </c>
      <c r="D763" s="78" t="s">
        <v>240</v>
      </c>
      <c r="E763" s="108" t="n">
        <v>53.71</v>
      </c>
      <c r="F763" s="109" t="n">
        <v>0</v>
      </c>
      <c r="G763" s="108" t="n">
        <f aca="false">ROUND(E763*AE763,2)</f>
        <v>0</v>
      </c>
      <c r="H763" s="108" t="n">
        <f aca="false">I763-G763</f>
        <v>0</v>
      </c>
      <c r="I763" s="108" t="n">
        <f aca="false">ROUND(E763*F763,2)</f>
        <v>0</v>
      </c>
      <c r="J763" s="108" t="n">
        <v>0</v>
      </c>
      <c r="K763" s="108" t="n">
        <f aca="false">E763*J763</f>
        <v>0</v>
      </c>
      <c r="L763" s="110" t="s">
        <v>100</v>
      </c>
      <c r="N763" s="110" t="s">
        <v>96</v>
      </c>
      <c r="O763" s="108" t="n">
        <f aca="false">IF(N763="5",H763,0)</f>
        <v>0</v>
      </c>
      <c r="Z763" s="108" t="n">
        <f aca="false">IF(AD763=0,I763,0)</f>
        <v>0</v>
      </c>
      <c r="AA763" s="108" t="n">
        <f aca="false">IF(AD763=15,I763,0)</f>
        <v>0</v>
      </c>
      <c r="AB763" s="108" t="n">
        <f aca="false">IF(AD763=21,I763,0)</f>
        <v>0</v>
      </c>
      <c r="AD763" s="108" t="n">
        <v>21</v>
      </c>
      <c r="AE763" s="108" t="n">
        <f aca="false">F763*0</f>
        <v>0</v>
      </c>
      <c r="AF763" s="108" t="n">
        <f aca="false">F763*(1-0)</f>
        <v>0</v>
      </c>
      <c r="AM763" s="108" t="n">
        <f aca="false">E763*AE763</f>
        <v>0</v>
      </c>
      <c r="AN763" s="108" t="n">
        <f aca="false">E763*AF763</f>
        <v>0</v>
      </c>
      <c r="AO763" s="110" t="s">
        <v>1220</v>
      </c>
      <c r="AP763" s="110" t="s">
        <v>1116</v>
      </c>
      <c r="AQ763" s="102" t="s">
        <v>103</v>
      </c>
    </row>
    <row r="764" customFormat="false" ht="10.9" hidden="false" customHeight="true" outlineLevel="0" collapsed="false">
      <c r="C764" s="111" t="s">
        <v>1221</v>
      </c>
      <c r="E764" s="112" t="n">
        <v>3.02</v>
      </c>
    </row>
    <row r="765" customFormat="false" ht="10.9" hidden="false" customHeight="true" outlineLevel="0" collapsed="false">
      <c r="C765" s="111" t="s">
        <v>1222</v>
      </c>
      <c r="E765" s="112" t="n">
        <v>27.85</v>
      </c>
    </row>
    <row r="766" customFormat="false" ht="10.9" hidden="false" customHeight="true" outlineLevel="0" collapsed="false">
      <c r="C766" s="111" t="s">
        <v>1223</v>
      </c>
      <c r="E766" s="112" t="n">
        <v>22.84</v>
      </c>
    </row>
    <row r="767" customFormat="false" ht="12" hidden="false" customHeight="false" outlineLevel="0" collapsed="false">
      <c r="A767" s="78" t="s">
        <v>1224</v>
      </c>
      <c r="B767" s="78" t="s">
        <v>1225</v>
      </c>
      <c r="C767" s="78" t="s">
        <v>1226</v>
      </c>
      <c r="D767" s="78" t="s">
        <v>688</v>
      </c>
      <c r="E767" s="108" t="n">
        <v>155</v>
      </c>
      <c r="F767" s="109" t="n">
        <v>0</v>
      </c>
      <c r="G767" s="108" t="n">
        <f aca="false">ROUND(E767*AE767,2)</f>
        <v>0</v>
      </c>
      <c r="H767" s="108" t="n">
        <f aca="false">I767-G767</f>
        <v>0</v>
      </c>
      <c r="I767" s="108" t="n">
        <f aca="false">ROUND(E767*F767,2)</f>
        <v>0</v>
      </c>
      <c r="J767" s="108" t="n">
        <v>0</v>
      </c>
      <c r="K767" s="108" t="n">
        <f aca="false">E767*J767</f>
        <v>0</v>
      </c>
      <c r="L767" s="110" t="s">
        <v>100</v>
      </c>
      <c r="N767" s="110" t="s">
        <v>96</v>
      </c>
      <c r="O767" s="108" t="n">
        <f aca="false">IF(N767="5",H767,0)</f>
        <v>0</v>
      </c>
      <c r="Z767" s="108" t="n">
        <f aca="false">IF(AD767=0,I767,0)</f>
        <v>0</v>
      </c>
      <c r="AA767" s="108" t="n">
        <f aca="false">IF(AD767=15,I767,0)</f>
        <v>0</v>
      </c>
      <c r="AB767" s="108" t="n">
        <f aca="false">IF(AD767=21,I767,0)</f>
        <v>0</v>
      </c>
      <c r="AD767" s="108" t="n">
        <v>21</v>
      </c>
      <c r="AE767" s="108" t="n">
        <f aca="false">F767*0</f>
        <v>0</v>
      </c>
      <c r="AF767" s="108" t="n">
        <f aca="false">F767*(1-0)</f>
        <v>0</v>
      </c>
      <c r="AM767" s="108" t="n">
        <f aca="false">E767*AE767</f>
        <v>0</v>
      </c>
      <c r="AN767" s="108" t="n">
        <f aca="false">E767*AF767</f>
        <v>0</v>
      </c>
      <c r="AO767" s="110" t="s">
        <v>1220</v>
      </c>
      <c r="AP767" s="110" t="s">
        <v>1116</v>
      </c>
      <c r="AQ767" s="102" t="s">
        <v>103</v>
      </c>
    </row>
    <row r="768" customFormat="false" ht="10.9" hidden="false" customHeight="true" outlineLevel="0" collapsed="false">
      <c r="C768" s="111" t="s">
        <v>1227</v>
      </c>
      <c r="E768" s="112" t="n">
        <v>155</v>
      </c>
    </row>
    <row r="769" customFormat="false" ht="12" hidden="false" customHeight="false" outlineLevel="0" collapsed="false">
      <c r="A769" s="78" t="s">
        <v>1228</v>
      </c>
      <c r="B769" s="78" t="s">
        <v>1229</v>
      </c>
      <c r="C769" s="78" t="s">
        <v>1230</v>
      </c>
      <c r="D769" s="78" t="s">
        <v>688</v>
      </c>
      <c r="E769" s="108" t="n">
        <v>6</v>
      </c>
      <c r="F769" s="109" t="n">
        <v>0</v>
      </c>
      <c r="G769" s="108" t="n">
        <f aca="false">ROUND(E769*AE769,2)</f>
        <v>0</v>
      </c>
      <c r="H769" s="108" t="n">
        <f aca="false">I769-G769</f>
        <v>0</v>
      </c>
      <c r="I769" s="108" t="n">
        <f aca="false">ROUND(E769*F769,2)</f>
        <v>0</v>
      </c>
      <c r="J769" s="108" t="n">
        <v>0</v>
      </c>
      <c r="K769" s="108" t="n">
        <f aca="false">E769*J769</f>
        <v>0</v>
      </c>
      <c r="L769" s="110" t="s">
        <v>100</v>
      </c>
      <c r="N769" s="110" t="s">
        <v>96</v>
      </c>
      <c r="O769" s="108" t="n">
        <f aca="false">IF(N769="5",H769,0)</f>
        <v>0</v>
      </c>
      <c r="Z769" s="108" t="n">
        <f aca="false">IF(AD769=0,I769,0)</f>
        <v>0</v>
      </c>
      <c r="AA769" s="108" t="n">
        <f aca="false">IF(AD769=15,I769,0)</f>
        <v>0</v>
      </c>
      <c r="AB769" s="108" t="n">
        <f aca="false">IF(AD769=21,I769,0)</f>
        <v>0</v>
      </c>
      <c r="AD769" s="108" t="n">
        <v>21</v>
      </c>
      <c r="AE769" s="108" t="n">
        <f aca="false">F769*0</f>
        <v>0</v>
      </c>
      <c r="AF769" s="108" t="n">
        <f aca="false">F769*(1-0)</f>
        <v>0</v>
      </c>
      <c r="AM769" s="108" t="n">
        <f aca="false">E769*AE769</f>
        <v>0</v>
      </c>
      <c r="AN769" s="108" t="n">
        <f aca="false">E769*AF769</f>
        <v>0</v>
      </c>
      <c r="AO769" s="110" t="s">
        <v>1220</v>
      </c>
      <c r="AP769" s="110" t="s">
        <v>1116</v>
      </c>
      <c r="AQ769" s="102" t="s">
        <v>103</v>
      </c>
    </row>
    <row r="770" customFormat="false" ht="10.9" hidden="false" customHeight="true" outlineLevel="0" collapsed="false">
      <c r="C770" s="111" t="s">
        <v>132</v>
      </c>
      <c r="E770" s="112" t="n">
        <v>6</v>
      </c>
    </row>
    <row r="771" customFormat="false" ht="12" hidden="false" customHeight="false" outlineLevel="0" collapsed="false">
      <c r="A771" s="78" t="s">
        <v>1231</v>
      </c>
      <c r="B771" s="78" t="s">
        <v>1232</v>
      </c>
      <c r="C771" s="78" t="s">
        <v>1233</v>
      </c>
      <c r="D771" s="78" t="s">
        <v>99</v>
      </c>
      <c r="E771" s="108" t="n">
        <v>13.04</v>
      </c>
      <c r="F771" s="109" t="n">
        <v>0</v>
      </c>
      <c r="G771" s="108" t="n">
        <f aca="false">ROUND(E771*AE771,2)</f>
        <v>0</v>
      </c>
      <c r="H771" s="108" t="n">
        <f aca="false">I771-G771</f>
        <v>0</v>
      </c>
      <c r="I771" s="108" t="n">
        <f aca="false">ROUND(E771*F771,2)</f>
        <v>0</v>
      </c>
      <c r="J771" s="108" t="n">
        <v>0.068</v>
      </c>
      <c r="K771" s="108" t="n">
        <f aca="false">E771*J771</f>
        <v>0.88672</v>
      </c>
      <c r="L771" s="110" t="s">
        <v>100</v>
      </c>
      <c r="N771" s="110" t="s">
        <v>96</v>
      </c>
      <c r="O771" s="108" t="n">
        <f aca="false">IF(N771="5",H771,0)</f>
        <v>0</v>
      </c>
      <c r="Z771" s="108" t="n">
        <f aca="false">IF(AD771=0,I771,0)</f>
        <v>0</v>
      </c>
      <c r="AA771" s="108" t="n">
        <f aca="false">IF(AD771=15,I771,0)</f>
        <v>0</v>
      </c>
      <c r="AB771" s="108" t="n">
        <f aca="false">IF(AD771=21,I771,0)</f>
        <v>0</v>
      </c>
      <c r="AD771" s="108" t="n">
        <v>21</v>
      </c>
      <c r="AE771" s="108" t="n">
        <f aca="false">F771*0.156131147540984</f>
        <v>0</v>
      </c>
      <c r="AF771" s="108" t="n">
        <f aca="false">F771*(1-0.156131147540984)</f>
        <v>0</v>
      </c>
      <c r="AM771" s="108" t="n">
        <f aca="false">E771*AE771</f>
        <v>0</v>
      </c>
      <c r="AN771" s="108" t="n">
        <f aca="false">E771*AF771</f>
        <v>0</v>
      </c>
      <c r="AO771" s="110" t="s">
        <v>1220</v>
      </c>
      <c r="AP771" s="110" t="s">
        <v>1116</v>
      </c>
      <c r="AQ771" s="102" t="s">
        <v>103</v>
      </c>
    </row>
    <row r="772" customFormat="false" ht="10.9" hidden="false" customHeight="true" outlineLevel="0" collapsed="false">
      <c r="C772" s="111" t="s">
        <v>1234</v>
      </c>
      <c r="E772" s="112" t="n">
        <v>13.04</v>
      </c>
    </row>
    <row r="773" customFormat="false" ht="12" hidden="false" customHeight="false" outlineLevel="0" collapsed="false">
      <c r="A773" s="78" t="s">
        <v>1235</v>
      </c>
      <c r="B773" s="78" t="s">
        <v>1236</v>
      </c>
      <c r="C773" s="78" t="s">
        <v>1237</v>
      </c>
      <c r="D773" s="78" t="s">
        <v>99</v>
      </c>
      <c r="E773" s="108" t="n">
        <v>103.38</v>
      </c>
      <c r="F773" s="109" t="n">
        <v>0</v>
      </c>
      <c r="G773" s="108" t="n">
        <f aca="false">ROUND(E773*AE773,2)</f>
        <v>0</v>
      </c>
      <c r="H773" s="108" t="n">
        <f aca="false">I773-G773</f>
        <v>0</v>
      </c>
      <c r="I773" s="108" t="n">
        <f aca="false">ROUND(E773*F773,2)</f>
        <v>0</v>
      </c>
      <c r="J773" s="108" t="n">
        <v>0.05492</v>
      </c>
      <c r="K773" s="108" t="n">
        <f aca="false">E773*J773</f>
        <v>5.6776296</v>
      </c>
      <c r="L773" s="110" t="s">
        <v>100</v>
      </c>
      <c r="N773" s="110" t="s">
        <v>96</v>
      </c>
      <c r="O773" s="108" t="n">
        <f aca="false">IF(N773="5",H773,0)</f>
        <v>0</v>
      </c>
      <c r="Z773" s="108" t="n">
        <f aca="false">IF(AD773=0,I773,0)</f>
        <v>0</v>
      </c>
      <c r="AA773" s="108" t="n">
        <f aca="false">IF(AD773=15,I773,0)</f>
        <v>0</v>
      </c>
      <c r="AB773" s="108" t="n">
        <f aca="false">IF(AD773=21,I773,0)</f>
        <v>0</v>
      </c>
      <c r="AD773" s="108" t="n">
        <v>21</v>
      </c>
      <c r="AE773" s="108" t="n">
        <f aca="false">F773*0.162825278810409</f>
        <v>0</v>
      </c>
      <c r="AF773" s="108" t="n">
        <f aca="false">F773*(1-0.162825278810409)</f>
        <v>0</v>
      </c>
      <c r="AM773" s="108" t="n">
        <f aca="false">E773*AE773</f>
        <v>0</v>
      </c>
      <c r="AN773" s="108" t="n">
        <f aca="false">E773*AF773</f>
        <v>0</v>
      </c>
      <c r="AO773" s="110" t="s">
        <v>1220</v>
      </c>
      <c r="AP773" s="110" t="s">
        <v>1116</v>
      </c>
      <c r="AQ773" s="102" t="s">
        <v>103</v>
      </c>
    </row>
    <row r="774" customFormat="false" ht="10.9" hidden="false" customHeight="true" outlineLevel="0" collapsed="false">
      <c r="C774" s="111" t="s">
        <v>1238</v>
      </c>
      <c r="E774" s="112" t="n">
        <v>1.59</v>
      </c>
    </row>
    <row r="775" customFormat="false" ht="10.9" hidden="false" customHeight="true" outlineLevel="0" collapsed="false">
      <c r="C775" s="111" t="s">
        <v>1239</v>
      </c>
      <c r="E775" s="112" t="n">
        <v>15.27</v>
      </c>
    </row>
    <row r="776" customFormat="false" ht="10.9" hidden="false" customHeight="true" outlineLevel="0" collapsed="false">
      <c r="C776" s="111" t="s">
        <v>1240</v>
      </c>
      <c r="E776" s="112" t="n">
        <v>38.44</v>
      </c>
    </row>
    <row r="777" customFormat="false" ht="10.9" hidden="false" customHeight="true" outlineLevel="0" collapsed="false">
      <c r="C777" s="111" t="s">
        <v>1241</v>
      </c>
      <c r="E777" s="112" t="n">
        <v>18.75</v>
      </c>
    </row>
    <row r="778" customFormat="false" ht="10.9" hidden="false" customHeight="true" outlineLevel="0" collapsed="false">
      <c r="C778" s="111" t="s">
        <v>1242</v>
      </c>
      <c r="E778" s="112" t="n">
        <v>29.33</v>
      </c>
    </row>
    <row r="779" customFormat="false" ht="12" hidden="false" customHeight="false" outlineLevel="0" collapsed="false">
      <c r="A779" s="78" t="s">
        <v>1243</v>
      </c>
      <c r="B779" s="78" t="s">
        <v>1244</v>
      </c>
      <c r="C779" s="78" t="s">
        <v>1245</v>
      </c>
      <c r="D779" s="78" t="s">
        <v>99</v>
      </c>
      <c r="E779" s="108" t="n">
        <v>26.68</v>
      </c>
      <c r="F779" s="109" t="n">
        <v>0</v>
      </c>
      <c r="G779" s="108" t="n">
        <f aca="false">ROUND(E779*AE779,2)</f>
        <v>0</v>
      </c>
      <c r="H779" s="108" t="n">
        <f aca="false">I779-G779</f>
        <v>0</v>
      </c>
      <c r="I779" s="108" t="n">
        <f aca="false">ROUND(E779*F779,2)</f>
        <v>0</v>
      </c>
      <c r="J779" s="108" t="n">
        <v>0.27534</v>
      </c>
      <c r="K779" s="108" t="n">
        <f aca="false">E779*J779</f>
        <v>7.3460712</v>
      </c>
      <c r="L779" s="110" t="s">
        <v>100</v>
      </c>
      <c r="N779" s="110" t="s">
        <v>96</v>
      </c>
      <c r="O779" s="108" t="n">
        <f aca="false">IF(N779="5",H779,0)</f>
        <v>0</v>
      </c>
      <c r="Z779" s="108" t="n">
        <f aca="false">IF(AD779=0,I779,0)</f>
        <v>0</v>
      </c>
      <c r="AA779" s="108" t="n">
        <f aca="false">IF(AD779=15,I779,0)</f>
        <v>0</v>
      </c>
      <c r="AB779" s="108" t="n">
        <f aca="false">IF(AD779=21,I779,0)</f>
        <v>0</v>
      </c>
      <c r="AD779" s="108" t="n">
        <v>21</v>
      </c>
      <c r="AE779" s="108" t="n">
        <f aca="false">F779*0.0334171907756813</f>
        <v>0</v>
      </c>
      <c r="AF779" s="108" t="n">
        <f aca="false">F779*(1-0.0334171907756813)</f>
        <v>0</v>
      </c>
      <c r="AM779" s="108" t="n">
        <f aca="false">E779*AE779</f>
        <v>0</v>
      </c>
      <c r="AN779" s="108" t="n">
        <f aca="false">E779*AF779</f>
        <v>0</v>
      </c>
      <c r="AO779" s="110" t="s">
        <v>1220</v>
      </c>
      <c r="AP779" s="110" t="s">
        <v>1116</v>
      </c>
      <c r="AQ779" s="102" t="s">
        <v>103</v>
      </c>
    </row>
    <row r="780" customFormat="false" ht="10.9" hidden="false" customHeight="true" outlineLevel="0" collapsed="false">
      <c r="C780" s="111" t="s">
        <v>1246</v>
      </c>
      <c r="E780" s="112" t="n">
        <v>11.96</v>
      </c>
    </row>
    <row r="781" customFormat="false" ht="10.9" hidden="false" customHeight="true" outlineLevel="0" collapsed="false">
      <c r="C781" s="111" t="s">
        <v>394</v>
      </c>
      <c r="E781" s="112" t="n">
        <v>8.78</v>
      </c>
    </row>
    <row r="782" customFormat="false" ht="10.9" hidden="false" customHeight="true" outlineLevel="0" collapsed="false">
      <c r="C782" s="111" t="s">
        <v>395</v>
      </c>
      <c r="E782" s="112" t="n">
        <v>5.94</v>
      </c>
    </row>
    <row r="783" customFormat="false" ht="12" hidden="false" customHeight="false" outlineLevel="0" collapsed="false">
      <c r="A783" s="78" t="s">
        <v>1247</v>
      </c>
      <c r="B783" s="78" t="s">
        <v>1248</v>
      </c>
      <c r="C783" s="78" t="s">
        <v>1249</v>
      </c>
      <c r="D783" s="78" t="s">
        <v>111</v>
      </c>
      <c r="E783" s="108" t="n">
        <v>0.61</v>
      </c>
      <c r="F783" s="109" t="n">
        <v>0</v>
      </c>
      <c r="G783" s="108" t="n">
        <f aca="false">ROUND(E783*AE783,2)</f>
        <v>0</v>
      </c>
      <c r="H783" s="108" t="n">
        <f aca="false">I783-G783</f>
        <v>0</v>
      </c>
      <c r="I783" s="108" t="n">
        <f aca="false">ROUND(E783*F783,2)</f>
        <v>0</v>
      </c>
      <c r="J783" s="108" t="n">
        <v>1.80128</v>
      </c>
      <c r="K783" s="108" t="n">
        <f aca="false">E783*J783</f>
        <v>1.0987808</v>
      </c>
      <c r="L783" s="110" t="s">
        <v>100</v>
      </c>
      <c r="N783" s="110" t="s">
        <v>96</v>
      </c>
      <c r="O783" s="108" t="n">
        <f aca="false">IF(N783="5",H783,0)</f>
        <v>0</v>
      </c>
      <c r="Z783" s="108" t="n">
        <f aca="false">IF(AD783=0,I783,0)</f>
        <v>0</v>
      </c>
      <c r="AA783" s="108" t="n">
        <f aca="false">IF(AD783=15,I783,0)</f>
        <v>0</v>
      </c>
      <c r="AB783" s="108" t="n">
        <f aca="false">IF(AD783=21,I783,0)</f>
        <v>0</v>
      </c>
      <c r="AD783" s="108" t="n">
        <v>21</v>
      </c>
      <c r="AE783" s="108" t="n">
        <f aca="false">F783*0.0510234899328859</f>
        <v>0</v>
      </c>
      <c r="AF783" s="108" t="n">
        <f aca="false">F783*(1-0.0510234899328859)</f>
        <v>0</v>
      </c>
      <c r="AM783" s="108" t="n">
        <f aca="false">E783*AE783</f>
        <v>0</v>
      </c>
      <c r="AN783" s="108" t="n">
        <f aca="false">E783*AF783</f>
        <v>0</v>
      </c>
      <c r="AO783" s="110" t="s">
        <v>1220</v>
      </c>
      <c r="AP783" s="110" t="s">
        <v>1116</v>
      </c>
      <c r="AQ783" s="102" t="s">
        <v>103</v>
      </c>
    </row>
    <row r="784" customFormat="false" ht="10.9" hidden="false" customHeight="true" outlineLevel="0" collapsed="false">
      <c r="C784" s="111" t="s">
        <v>1250</v>
      </c>
      <c r="E784" s="112" t="n">
        <v>0.61</v>
      </c>
    </row>
    <row r="785" customFormat="false" ht="12" hidden="false" customHeight="false" outlineLevel="0" collapsed="false">
      <c r="A785" s="78" t="s">
        <v>1251</v>
      </c>
      <c r="B785" s="78" t="s">
        <v>1252</v>
      </c>
      <c r="C785" s="78" t="s">
        <v>1253</v>
      </c>
      <c r="D785" s="78" t="s">
        <v>111</v>
      </c>
      <c r="E785" s="108" t="n">
        <v>0.43</v>
      </c>
      <c r="F785" s="109" t="n">
        <v>0</v>
      </c>
      <c r="G785" s="108" t="n">
        <f aca="false">ROUND(E785*AE785,2)</f>
        <v>0</v>
      </c>
      <c r="H785" s="108" t="n">
        <f aca="false">I785-G785</f>
        <v>0</v>
      </c>
      <c r="I785" s="108" t="n">
        <f aca="false">ROUND(E785*F785,2)</f>
        <v>0</v>
      </c>
      <c r="J785" s="108" t="n">
        <v>2.5</v>
      </c>
      <c r="K785" s="108" t="n">
        <f aca="false">E785*J785</f>
        <v>1.075</v>
      </c>
      <c r="L785" s="110" t="s">
        <v>100</v>
      </c>
      <c r="N785" s="110" t="s">
        <v>96</v>
      </c>
      <c r="O785" s="108" t="n">
        <f aca="false">IF(N785="5",H785,0)</f>
        <v>0</v>
      </c>
      <c r="Z785" s="108" t="n">
        <f aca="false">IF(AD785=0,I785,0)</f>
        <v>0</v>
      </c>
      <c r="AA785" s="108" t="n">
        <f aca="false">IF(AD785=15,I785,0)</f>
        <v>0</v>
      </c>
      <c r="AB785" s="108" t="n">
        <f aca="false">IF(AD785=21,I785,0)</f>
        <v>0</v>
      </c>
      <c r="AD785" s="108" t="n">
        <v>21</v>
      </c>
      <c r="AE785" s="108" t="n">
        <f aca="false">F785*0</f>
        <v>0</v>
      </c>
      <c r="AF785" s="108" t="n">
        <f aca="false">F785*(1-0)</f>
        <v>0</v>
      </c>
      <c r="AM785" s="108" t="n">
        <f aca="false">E785*AE785</f>
        <v>0</v>
      </c>
      <c r="AN785" s="108" t="n">
        <f aca="false">E785*AF785</f>
        <v>0</v>
      </c>
      <c r="AO785" s="110" t="s">
        <v>1220</v>
      </c>
      <c r="AP785" s="110" t="s">
        <v>1116</v>
      </c>
      <c r="AQ785" s="102" t="s">
        <v>103</v>
      </c>
    </row>
    <row r="786" customFormat="false" ht="10.9" hidden="false" customHeight="true" outlineLevel="0" collapsed="false">
      <c r="C786" s="111" t="s">
        <v>1254</v>
      </c>
      <c r="E786" s="112" t="n">
        <v>0.43</v>
      </c>
    </row>
    <row r="787" customFormat="false" ht="12" hidden="false" customHeight="false" outlineLevel="0" collapsed="false">
      <c r="A787" s="78" t="s">
        <v>1255</v>
      </c>
      <c r="B787" s="78" t="s">
        <v>1256</v>
      </c>
      <c r="C787" s="78" t="s">
        <v>1257</v>
      </c>
      <c r="D787" s="78" t="s">
        <v>111</v>
      </c>
      <c r="E787" s="108" t="n">
        <v>0.98</v>
      </c>
      <c r="F787" s="109" t="n">
        <v>0</v>
      </c>
      <c r="G787" s="108" t="n">
        <f aca="false">ROUND(E787*AE787,2)</f>
        <v>0</v>
      </c>
      <c r="H787" s="108" t="n">
        <f aca="false">I787-G787</f>
        <v>0</v>
      </c>
      <c r="I787" s="108" t="n">
        <f aca="false">ROUND(E787*F787,2)</f>
        <v>0</v>
      </c>
      <c r="J787" s="108" t="n">
        <v>2.4</v>
      </c>
      <c r="K787" s="108" t="n">
        <f aca="false">E787*J787</f>
        <v>2.352</v>
      </c>
      <c r="L787" s="110" t="s">
        <v>100</v>
      </c>
      <c r="N787" s="110" t="s">
        <v>96</v>
      </c>
      <c r="O787" s="108" t="n">
        <f aca="false">IF(N787="5",H787,0)</f>
        <v>0</v>
      </c>
      <c r="Z787" s="108" t="n">
        <f aca="false">IF(AD787=0,I787,0)</f>
        <v>0</v>
      </c>
      <c r="AA787" s="108" t="n">
        <f aca="false">IF(AD787=15,I787,0)</f>
        <v>0</v>
      </c>
      <c r="AB787" s="108" t="n">
        <f aca="false">IF(AD787=21,I787,0)</f>
        <v>0</v>
      </c>
      <c r="AD787" s="108" t="n">
        <v>21</v>
      </c>
      <c r="AE787" s="108" t="n">
        <f aca="false">F787*0</f>
        <v>0</v>
      </c>
      <c r="AF787" s="108" t="n">
        <f aca="false">F787*(1-0)</f>
        <v>0</v>
      </c>
      <c r="AM787" s="108" t="n">
        <f aca="false">E787*AE787</f>
        <v>0</v>
      </c>
      <c r="AN787" s="108" t="n">
        <f aca="false">E787*AF787</f>
        <v>0</v>
      </c>
      <c r="AO787" s="110" t="s">
        <v>1220</v>
      </c>
      <c r="AP787" s="110" t="s">
        <v>1116</v>
      </c>
      <c r="AQ787" s="102" t="s">
        <v>103</v>
      </c>
    </row>
    <row r="788" customFormat="false" ht="10.9" hidden="false" customHeight="true" outlineLevel="0" collapsed="false">
      <c r="C788" s="111" t="s">
        <v>1258</v>
      </c>
      <c r="E788" s="112" t="n">
        <v>0.98</v>
      </c>
    </row>
    <row r="789" customFormat="false" ht="12" hidden="false" customHeight="false" outlineLevel="0" collapsed="false">
      <c r="A789" s="78" t="s">
        <v>1259</v>
      </c>
      <c r="B789" s="78" t="s">
        <v>1260</v>
      </c>
      <c r="C789" s="78" t="s">
        <v>1261</v>
      </c>
      <c r="D789" s="78" t="s">
        <v>169</v>
      </c>
      <c r="E789" s="108" t="n">
        <v>0.21</v>
      </c>
      <c r="F789" s="109" t="n">
        <v>0</v>
      </c>
      <c r="G789" s="108" t="n">
        <f aca="false">ROUND(E789*AE789,2)</f>
        <v>0</v>
      </c>
      <c r="H789" s="108" t="n">
        <f aca="false">I789-G789</f>
        <v>0</v>
      </c>
      <c r="I789" s="108" t="n">
        <f aca="false">ROUND(E789*F789,2)</f>
        <v>0</v>
      </c>
      <c r="J789" s="108" t="n">
        <v>1.00817</v>
      </c>
      <c r="K789" s="108" t="n">
        <f aca="false">E789*J789</f>
        <v>0.2117157</v>
      </c>
      <c r="L789" s="110" t="s">
        <v>100</v>
      </c>
      <c r="N789" s="110" t="s">
        <v>96</v>
      </c>
      <c r="O789" s="108" t="n">
        <f aca="false">IF(N789="5",H789,0)</f>
        <v>0</v>
      </c>
      <c r="Z789" s="108" t="n">
        <f aca="false">IF(AD789=0,I789,0)</f>
        <v>0</v>
      </c>
      <c r="AA789" s="108" t="n">
        <f aca="false">IF(AD789=15,I789,0)</f>
        <v>0</v>
      </c>
      <c r="AB789" s="108" t="n">
        <f aca="false">IF(AD789=21,I789,0)</f>
        <v>0</v>
      </c>
      <c r="AD789" s="108" t="n">
        <v>21</v>
      </c>
      <c r="AE789" s="108" t="n">
        <f aca="false">F789*0.123483003922416</f>
        <v>0</v>
      </c>
      <c r="AF789" s="108" t="n">
        <f aca="false">F789*(1-0.123483003922416)</f>
        <v>0</v>
      </c>
      <c r="AM789" s="108" t="n">
        <f aca="false">E789*AE789</f>
        <v>0</v>
      </c>
      <c r="AN789" s="108" t="n">
        <f aca="false">E789*AF789</f>
        <v>0</v>
      </c>
      <c r="AO789" s="110" t="s">
        <v>1220</v>
      </c>
      <c r="AP789" s="110" t="s">
        <v>1116</v>
      </c>
      <c r="AQ789" s="102" t="s">
        <v>103</v>
      </c>
    </row>
    <row r="790" customFormat="false" ht="10.9" hidden="false" customHeight="true" outlineLevel="0" collapsed="false">
      <c r="C790" s="111" t="s">
        <v>1262</v>
      </c>
      <c r="E790" s="112" t="n">
        <v>0.21</v>
      </c>
    </row>
    <row r="791" customFormat="false" ht="12" hidden="false" customHeight="false" outlineLevel="0" collapsed="false">
      <c r="A791" s="78" t="s">
        <v>1263</v>
      </c>
      <c r="B791" s="78" t="s">
        <v>1264</v>
      </c>
      <c r="C791" s="78" t="s">
        <v>1265</v>
      </c>
      <c r="D791" s="78" t="s">
        <v>240</v>
      </c>
      <c r="E791" s="108" t="n">
        <v>11.9</v>
      </c>
      <c r="F791" s="109" t="n">
        <v>0</v>
      </c>
      <c r="G791" s="108" t="n">
        <f aca="false">ROUND(E791*AE791,2)</f>
        <v>0</v>
      </c>
      <c r="H791" s="108" t="n">
        <f aca="false">I791-G791</f>
        <v>0</v>
      </c>
      <c r="I791" s="108" t="n">
        <f aca="false">ROUND(E791*F791,2)</f>
        <v>0</v>
      </c>
      <c r="J791" s="108" t="n">
        <v>0.338</v>
      </c>
      <c r="K791" s="108" t="n">
        <f aca="false">E791*J791</f>
        <v>4.0222</v>
      </c>
      <c r="L791" s="110" t="s">
        <v>100</v>
      </c>
      <c r="N791" s="110" t="s">
        <v>96</v>
      </c>
      <c r="O791" s="108" t="n">
        <f aca="false">IF(N791="5",H791,0)</f>
        <v>0</v>
      </c>
      <c r="Z791" s="108" t="n">
        <f aca="false">IF(AD791=0,I791,0)</f>
        <v>0</v>
      </c>
      <c r="AA791" s="108" t="n">
        <f aca="false">IF(AD791=15,I791,0)</f>
        <v>0</v>
      </c>
      <c r="AB791" s="108" t="n">
        <f aca="false">IF(AD791=21,I791,0)</f>
        <v>0</v>
      </c>
      <c r="AD791" s="108" t="n">
        <v>21</v>
      </c>
      <c r="AE791" s="108" t="n">
        <f aca="false">F791*0</f>
        <v>0</v>
      </c>
      <c r="AF791" s="108" t="n">
        <f aca="false">F791*(1-0)</f>
        <v>0</v>
      </c>
      <c r="AM791" s="108" t="n">
        <f aca="false">E791*AE791</f>
        <v>0</v>
      </c>
      <c r="AN791" s="108" t="n">
        <f aca="false">E791*AF791</f>
        <v>0</v>
      </c>
      <c r="AO791" s="110" t="s">
        <v>1220</v>
      </c>
      <c r="AP791" s="110" t="s">
        <v>1116</v>
      </c>
      <c r="AQ791" s="102" t="s">
        <v>103</v>
      </c>
    </row>
    <row r="792" customFormat="false" ht="10.9" hidden="false" customHeight="true" outlineLevel="0" collapsed="false">
      <c r="C792" s="111" t="s">
        <v>1266</v>
      </c>
      <c r="E792" s="112" t="n">
        <v>11.9</v>
      </c>
    </row>
    <row r="793" customFormat="false" ht="12" hidden="false" customHeight="false" outlineLevel="0" collapsed="false">
      <c r="A793" s="113"/>
      <c r="B793" s="114" t="s">
        <v>655</v>
      </c>
      <c r="C793" s="114" t="s">
        <v>1267</v>
      </c>
      <c r="D793" s="114"/>
      <c r="E793" s="114"/>
      <c r="F793" s="114"/>
      <c r="G793" s="107" t="n">
        <f aca="false">SUM(G794:G810)</f>
        <v>0</v>
      </c>
      <c r="H793" s="107" t="n">
        <f aca="false">SUM(H794:H810)</f>
        <v>0</v>
      </c>
      <c r="I793" s="107" t="n">
        <f aca="false">G793+H793</f>
        <v>0</v>
      </c>
      <c r="J793" s="102"/>
      <c r="K793" s="107" t="n">
        <f aca="false">SUM(K794:K810)</f>
        <v>11.55629</v>
      </c>
      <c r="L793" s="102"/>
      <c r="P793" s="107" t="n">
        <f aca="false">IF(Q793="PR",I793,SUM(O794:O810))</f>
        <v>0</v>
      </c>
      <c r="Q793" s="102" t="s">
        <v>95</v>
      </c>
      <c r="R793" s="107" t="n">
        <f aca="false">IF(Q793="HS",G793,0)</f>
        <v>0</v>
      </c>
      <c r="S793" s="107" t="n">
        <f aca="false">IF(Q793="HS",H793-P793,0)</f>
        <v>0</v>
      </c>
      <c r="T793" s="107" t="n">
        <f aca="false">IF(Q793="PS",G793,0)</f>
        <v>0</v>
      </c>
      <c r="U793" s="107" t="n">
        <f aca="false">IF(Q793="PS",H793-P793,0)</f>
        <v>0</v>
      </c>
      <c r="V793" s="107" t="n">
        <f aca="false">IF(Q793="MP",G793,0)</f>
        <v>0</v>
      </c>
      <c r="W793" s="107" t="n">
        <f aca="false">IF(Q793="MP",H793-P793,0)</f>
        <v>0</v>
      </c>
      <c r="X793" s="107" t="n">
        <f aca="false">IF(Q793="OM",G793,0)</f>
        <v>0</v>
      </c>
      <c r="Y793" s="102"/>
      <c r="AI793" s="107" t="n">
        <f aca="false">SUM(Z794:Z810)</f>
        <v>0</v>
      </c>
      <c r="AJ793" s="107" t="n">
        <f aca="false">SUM(AA794:AA810)</f>
        <v>0</v>
      </c>
      <c r="AK793" s="107" t="n">
        <f aca="false">SUM(AB794:AB810)</f>
        <v>0</v>
      </c>
    </row>
    <row r="794" customFormat="false" ht="12" hidden="false" customHeight="false" outlineLevel="0" collapsed="false">
      <c r="A794" s="78" t="s">
        <v>1268</v>
      </c>
      <c r="B794" s="78" t="s">
        <v>1269</v>
      </c>
      <c r="C794" s="78" t="s">
        <v>1270</v>
      </c>
      <c r="D794" s="78" t="s">
        <v>99</v>
      </c>
      <c r="E794" s="108" t="n">
        <v>18.99</v>
      </c>
      <c r="F794" s="109" t="n">
        <v>0</v>
      </c>
      <c r="G794" s="108" t="n">
        <f aca="false">ROUND(E794*AE794,2)</f>
        <v>0</v>
      </c>
      <c r="H794" s="108" t="n">
        <f aca="false">I794-G794</f>
        <v>0</v>
      </c>
      <c r="I794" s="108" t="n">
        <f aca="false">ROUND(E794*F794,2)</f>
        <v>0</v>
      </c>
      <c r="J794" s="108" t="n">
        <v>0.059</v>
      </c>
      <c r="K794" s="108" t="n">
        <f aca="false">E794*J794</f>
        <v>1.12041</v>
      </c>
      <c r="L794" s="110" t="s">
        <v>100</v>
      </c>
      <c r="N794" s="110" t="s">
        <v>96</v>
      </c>
      <c r="O794" s="108" t="n">
        <f aca="false">IF(N794="5",H794,0)</f>
        <v>0</v>
      </c>
      <c r="Z794" s="108" t="n">
        <f aca="false">IF(AD794=0,I794,0)</f>
        <v>0</v>
      </c>
      <c r="AA794" s="108" t="n">
        <f aca="false">IF(AD794=15,I794,0)</f>
        <v>0</v>
      </c>
      <c r="AB794" s="108" t="n">
        <f aca="false">IF(AD794=21,I794,0)</f>
        <v>0</v>
      </c>
      <c r="AD794" s="108" t="n">
        <v>21</v>
      </c>
      <c r="AE794" s="108" t="n">
        <f aca="false">F794*0</f>
        <v>0</v>
      </c>
      <c r="AF794" s="108" t="n">
        <f aca="false">F794*(1-0)</f>
        <v>0</v>
      </c>
      <c r="AM794" s="108" t="n">
        <f aca="false">E794*AE794</f>
        <v>0</v>
      </c>
      <c r="AN794" s="108" t="n">
        <f aca="false">E794*AF794</f>
        <v>0</v>
      </c>
      <c r="AO794" s="110" t="s">
        <v>1271</v>
      </c>
      <c r="AP794" s="110" t="s">
        <v>1116</v>
      </c>
      <c r="AQ794" s="102" t="s">
        <v>103</v>
      </c>
    </row>
    <row r="795" customFormat="false" ht="10.9" hidden="false" customHeight="true" outlineLevel="0" collapsed="false">
      <c r="C795" s="111" t="s">
        <v>1272</v>
      </c>
      <c r="E795" s="112" t="n">
        <v>0</v>
      </c>
    </row>
    <row r="796" customFormat="false" ht="10.9" hidden="false" customHeight="true" outlineLevel="0" collapsed="false">
      <c r="C796" s="111" t="s">
        <v>1273</v>
      </c>
      <c r="E796" s="112" t="n">
        <v>0.7</v>
      </c>
    </row>
    <row r="797" customFormat="false" ht="10.9" hidden="false" customHeight="true" outlineLevel="0" collapsed="false">
      <c r="C797" s="111" t="s">
        <v>1274</v>
      </c>
      <c r="E797" s="112" t="n">
        <v>4.17</v>
      </c>
    </row>
    <row r="798" customFormat="false" ht="10.9" hidden="false" customHeight="true" outlineLevel="0" collapsed="false">
      <c r="C798" s="111" t="s">
        <v>1275</v>
      </c>
      <c r="E798" s="112" t="n">
        <v>6.5</v>
      </c>
    </row>
    <row r="799" customFormat="false" ht="10.9" hidden="false" customHeight="true" outlineLevel="0" collapsed="false">
      <c r="C799" s="111" t="s">
        <v>1276</v>
      </c>
      <c r="E799" s="112" t="n">
        <v>1.21</v>
      </c>
    </row>
    <row r="800" customFormat="false" ht="10.9" hidden="false" customHeight="true" outlineLevel="0" collapsed="false">
      <c r="C800" s="111" t="s">
        <v>1277</v>
      </c>
      <c r="E800" s="112" t="n">
        <v>5.26</v>
      </c>
    </row>
    <row r="801" customFormat="false" ht="10.9" hidden="false" customHeight="true" outlineLevel="0" collapsed="false">
      <c r="C801" s="111" t="s">
        <v>1278</v>
      </c>
      <c r="E801" s="112" t="n">
        <v>1.15</v>
      </c>
    </row>
    <row r="802" customFormat="false" ht="12" hidden="false" customHeight="false" outlineLevel="0" collapsed="false">
      <c r="A802" s="78" t="s">
        <v>1279</v>
      </c>
      <c r="B802" s="78" t="s">
        <v>1280</v>
      </c>
      <c r="C802" s="78" t="s">
        <v>1281</v>
      </c>
      <c r="D802" s="78" t="s">
        <v>99</v>
      </c>
      <c r="E802" s="108" t="n">
        <v>56.94</v>
      </c>
      <c r="F802" s="109" t="n">
        <v>0</v>
      </c>
      <c r="G802" s="108" t="n">
        <f aca="false">ROUND(E802*AE802,2)</f>
        <v>0</v>
      </c>
      <c r="H802" s="108" t="n">
        <f aca="false">I802-G802</f>
        <v>0</v>
      </c>
      <c r="I802" s="108" t="n">
        <f aca="false">ROUND(E802*F802,2)</f>
        <v>0</v>
      </c>
      <c r="J802" s="108" t="n">
        <v>0.046</v>
      </c>
      <c r="K802" s="108" t="n">
        <f aca="false">E802*J802</f>
        <v>2.61924</v>
      </c>
      <c r="L802" s="110" t="s">
        <v>100</v>
      </c>
      <c r="N802" s="110" t="s">
        <v>96</v>
      </c>
      <c r="O802" s="108" t="n">
        <f aca="false">IF(N802="5",H802,0)</f>
        <v>0</v>
      </c>
      <c r="Z802" s="108" t="n">
        <f aca="false">IF(AD802=0,I802,0)</f>
        <v>0</v>
      </c>
      <c r="AA802" s="108" t="n">
        <f aca="false">IF(AD802=15,I802,0)</f>
        <v>0</v>
      </c>
      <c r="AB802" s="108" t="n">
        <f aca="false">IF(AD802=21,I802,0)</f>
        <v>0</v>
      </c>
      <c r="AD802" s="108" t="n">
        <v>21</v>
      </c>
      <c r="AE802" s="108" t="n">
        <f aca="false">F802*0</f>
        <v>0</v>
      </c>
      <c r="AF802" s="108" t="n">
        <f aca="false">F802*(1-0)</f>
        <v>0</v>
      </c>
      <c r="AM802" s="108" t="n">
        <f aca="false">E802*AE802</f>
        <v>0</v>
      </c>
      <c r="AN802" s="108" t="n">
        <f aca="false">E802*AF802</f>
        <v>0</v>
      </c>
      <c r="AO802" s="110" t="s">
        <v>1271</v>
      </c>
      <c r="AP802" s="110" t="s">
        <v>1116</v>
      </c>
      <c r="AQ802" s="102" t="s">
        <v>103</v>
      </c>
    </row>
    <row r="803" customFormat="false" ht="10.9" hidden="false" customHeight="true" outlineLevel="0" collapsed="false">
      <c r="C803" s="111" t="s">
        <v>1272</v>
      </c>
      <c r="E803" s="112" t="n">
        <v>0</v>
      </c>
    </row>
    <row r="804" customFormat="false" ht="10.9" hidden="false" customHeight="true" outlineLevel="0" collapsed="false">
      <c r="C804" s="111" t="s">
        <v>1282</v>
      </c>
      <c r="E804" s="112" t="n">
        <v>2.09</v>
      </c>
    </row>
    <row r="805" customFormat="false" ht="10.9" hidden="false" customHeight="true" outlineLevel="0" collapsed="false">
      <c r="C805" s="111" t="s">
        <v>1283</v>
      </c>
      <c r="E805" s="112" t="n">
        <v>12.5</v>
      </c>
    </row>
    <row r="806" customFormat="false" ht="10.9" hidden="false" customHeight="true" outlineLevel="0" collapsed="false">
      <c r="C806" s="111" t="s">
        <v>1284</v>
      </c>
      <c r="E806" s="112" t="n">
        <v>19.51</v>
      </c>
    </row>
    <row r="807" customFormat="false" ht="10.9" hidden="false" customHeight="true" outlineLevel="0" collapsed="false">
      <c r="C807" s="111" t="s">
        <v>1285</v>
      </c>
      <c r="E807" s="112" t="n">
        <v>3.62</v>
      </c>
    </row>
    <row r="808" customFormat="false" ht="10.9" hidden="false" customHeight="true" outlineLevel="0" collapsed="false">
      <c r="C808" s="111" t="s">
        <v>1286</v>
      </c>
      <c r="E808" s="112" t="n">
        <v>15.77</v>
      </c>
    </row>
    <row r="809" customFormat="false" ht="10.9" hidden="false" customHeight="true" outlineLevel="0" collapsed="false">
      <c r="C809" s="111" t="s">
        <v>1287</v>
      </c>
      <c r="E809" s="112" t="n">
        <v>3.45</v>
      </c>
    </row>
    <row r="810" customFormat="false" ht="12" hidden="false" customHeight="false" outlineLevel="0" collapsed="false">
      <c r="A810" s="78" t="s">
        <v>1288</v>
      </c>
      <c r="B810" s="78" t="s">
        <v>1289</v>
      </c>
      <c r="C810" s="78" t="s">
        <v>1290</v>
      </c>
      <c r="D810" s="78" t="s">
        <v>99</v>
      </c>
      <c r="E810" s="108" t="n">
        <v>488.54</v>
      </c>
      <c r="F810" s="109" t="n">
        <v>0</v>
      </c>
      <c r="G810" s="108" t="n">
        <f aca="false">ROUND(E810*AE810,2)</f>
        <v>0</v>
      </c>
      <c r="H810" s="108" t="n">
        <f aca="false">I810-G810</f>
        <v>0</v>
      </c>
      <c r="I810" s="108" t="n">
        <f aca="false">ROUND(E810*F810,2)</f>
        <v>0</v>
      </c>
      <c r="J810" s="108" t="n">
        <v>0.016</v>
      </c>
      <c r="K810" s="108" t="n">
        <f aca="false">E810*J810</f>
        <v>7.81664</v>
      </c>
      <c r="L810" s="110" t="s">
        <v>100</v>
      </c>
      <c r="N810" s="110" t="s">
        <v>96</v>
      </c>
      <c r="O810" s="108" t="n">
        <f aca="false">IF(N810="5",H810,0)</f>
        <v>0</v>
      </c>
      <c r="Z810" s="108" t="n">
        <f aca="false">IF(AD810=0,I810,0)</f>
        <v>0</v>
      </c>
      <c r="AA810" s="108" t="n">
        <f aca="false">IF(AD810=15,I810,0)</f>
        <v>0</v>
      </c>
      <c r="AB810" s="108" t="n">
        <f aca="false">IF(AD810=21,I810,0)</f>
        <v>0</v>
      </c>
      <c r="AD810" s="108" t="n">
        <v>21</v>
      </c>
      <c r="AE810" s="108" t="n">
        <f aca="false">F810*0</f>
        <v>0</v>
      </c>
      <c r="AF810" s="108" t="n">
        <f aca="false">F810*(1-0)</f>
        <v>0</v>
      </c>
      <c r="AM810" s="108" t="n">
        <f aca="false">E810*AE810</f>
        <v>0</v>
      </c>
      <c r="AN810" s="108" t="n">
        <f aca="false">E810*AF810</f>
        <v>0</v>
      </c>
      <c r="AO810" s="110" t="s">
        <v>1271</v>
      </c>
      <c r="AP810" s="110" t="s">
        <v>1116</v>
      </c>
      <c r="AQ810" s="102" t="s">
        <v>103</v>
      </c>
    </row>
    <row r="811" customFormat="false" ht="10.9" hidden="false" customHeight="true" outlineLevel="0" collapsed="false">
      <c r="C811" s="111" t="s">
        <v>374</v>
      </c>
      <c r="E811" s="112" t="n">
        <v>142.93</v>
      </c>
    </row>
    <row r="812" customFormat="false" ht="10.9" hidden="false" customHeight="true" outlineLevel="0" collapsed="false">
      <c r="C812" s="111" t="s">
        <v>375</v>
      </c>
      <c r="E812" s="112" t="n">
        <v>320.18</v>
      </c>
    </row>
    <row r="813" customFormat="false" ht="10.9" hidden="false" customHeight="true" outlineLevel="0" collapsed="false">
      <c r="C813" s="111" t="s">
        <v>376</v>
      </c>
      <c r="E813" s="112" t="n">
        <v>97.63</v>
      </c>
    </row>
    <row r="814" customFormat="false" ht="10.9" hidden="false" customHeight="true" outlineLevel="0" collapsed="false">
      <c r="C814" s="111" t="s">
        <v>377</v>
      </c>
      <c r="E814" s="112" t="n">
        <v>-20.92</v>
      </c>
    </row>
    <row r="815" customFormat="false" ht="10.9" hidden="false" customHeight="true" outlineLevel="0" collapsed="false">
      <c r="C815" s="111" t="s">
        <v>378</v>
      </c>
      <c r="E815" s="112" t="n">
        <v>-35.25</v>
      </c>
    </row>
    <row r="816" customFormat="false" ht="10.9" hidden="false" customHeight="true" outlineLevel="0" collapsed="false">
      <c r="C816" s="111" t="s">
        <v>379</v>
      </c>
      <c r="E816" s="112" t="n">
        <v>-10.79</v>
      </c>
    </row>
    <row r="817" customFormat="false" ht="10.9" hidden="false" customHeight="true" outlineLevel="0" collapsed="false">
      <c r="C817" s="111" t="s">
        <v>380</v>
      </c>
      <c r="E817" s="112" t="n">
        <v>-38.72</v>
      </c>
    </row>
    <row r="818" customFormat="false" ht="10.9" hidden="false" customHeight="true" outlineLevel="0" collapsed="false">
      <c r="C818" s="111" t="s">
        <v>381</v>
      </c>
      <c r="E818" s="112" t="n">
        <v>-11.41</v>
      </c>
    </row>
    <row r="819" customFormat="false" ht="10.9" hidden="false" customHeight="true" outlineLevel="0" collapsed="false">
      <c r="C819" s="111" t="s">
        <v>382</v>
      </c>
      <c r="E819" s="112" t="n">
        <v>44.89</v>
      </c>
    </row>
    <row r="820" customFormat="false" ht="12" hidden="false" customHeight="false" outlineLevel="0" collapsed="false">
      <c r="A820" s="113"/>
      <c r="B820" s="114" t="s">
        <v>1291</v>
      </c>
      <c r="C820" s="114" t="s">
        <v>1292</v>
      </c>
      <c r="D820" s="114"/>
      <c r="E820" s="114"/>
      <c r="F820" s="114"/>
      <c r="G820" s="107" t="n">
        <f aca="false">SUM(G821:G821)</f>
        <v>0</v>
      </c>
      <c r="H820" s="107" t="n">
        <f aca="false">SUM(H821:H821)</f>
        <v>0</v>
      </c>
      <c r="I820" s="107" t="n">
        <f aca="false">G820+H820</f>
        <v>0</v>
      </c>
      <c r="J820" s="102"/>
      <c r="K820" s="107" t="n">
        <f aca="false">SUM(K821:K821)</f>
        <v>0</v>
      </c>
      <c r="L820" s="102"/>
      <c r="P820" s="107" t="n">
        <f aca="false">IF(Q820="PR",I820,SUM(O821:O821))</f>
        <v>0</v>
      </c>
      <c r="Q820" s="102" t="s">
        <v>1293</v>
      </c>
      <c r="R820" s="107" t="n">
        <f aca="false">IF(Q820="HS",G820,0)</f>
        <v>0</v>
      </c>
      <c r="S820" s="107" t="n">
        <f aca="false">IF(Q820="HS",H820-P820,0)</f>
        <v>0</v>
      </c>
      <c r="T820" s="107" t="n">
        <f aca="false">IF(Q820="PS",G820,0)</f>
        <v>0</v>
      </c>
      <c r="U820" s="107" t="n">
        <f aca="false">IF(Q820="PS",H820-P820,0)</f>
        <v>0</v>
      </c>
      <c r="V820" s="107" t="n">
        <f aca="false">IF(Q820="MP",G820,0)</f>
        <v>0</v>
      </c>
      <c r="W820" s="107" t="n">
        <f aca="false">IF(Q820="MP",H820-P820,0)</f>
        <v>0</v>
      </c>
      <c r="X820" s="107" t="n">
        <f aca="false">IF(Q820="OM",G820,0)</f>
        <v>0</v>
      </c>
      <c r="Y820" s="102"/>
      <c r="AI820" s="107" t="n">
        <f aca="false">SUM(Z821:Z821)</f>
        <v>0</v>
      </c>
      <c r="AJ820" s="107" t="n">
        <f aca="false">SUM(AA821:AA821)</f>
        <v>0</v>
      </c>
      <c r="AK820" s="107" t="n">
        <f aca="false">SUM(AB821:AB821)</f>
        <v>0</v>
      </c>
    </row>
    <row r="821" customFormat="false" ht="12" hidden="false" customHeight="false" outlineLevel="0" collapsed="false">
      <c r="A821" s="78" t="s">
        <v>1294</v>
      </c>
      <c r="B821" s="78" t="s">
        <v>1295</v>
      </c>
      <c r="C821" s="78" t="s">
        <v>1296</v>
      </c>
      <c r="D821" s="78" t="s">
        <v>169</v>
      </c>
      <c r="E821" s="108" t="n">
        <v>142.15296</v>
      </c>
      <c r="F821" s="109" t="n">
        <v>0</v>
      </c>
      <c r="G821" s="108" t="n">
        <f aca="false">ROUND(E821*AE821,2)</f>
        <v>0</v>
      </c>
      <c r="H821" s="108" t="n">
        <f aca="false">I821-G821</f>
        <v>0</v>
      </c>
      <c r="I821" s="108" t="n">
        <f aca="false">ROUND(E821*F821,2)</f>
        <v>0</v>
      </c>
      <c r="J821" s="108" t="n">
        <v>0</v>
      </c>
      <c r="K821" s="108" t="n">
        <f aca="false">E821*J821</f>
        <v>0</v>
      </c>
      <c r="L821" s="110" t="s">
        <v>100</v>
      </c>
      <c r="N821" s="110" t="s">
        <v>127</v>
      </c>
      <c r="O821" s="108" t="n">
        <f aca="false">IF(N821="5",H821,0)</f>
        <v>0</v>
      </c>
      <c r="Z821" s="108" t="n">
        <f aca="false">IF(AD821=0,I821,0)</f>
        <v>0</v>
      </c>
      <c r="AA821" s="108" t="n">
        <f aca="false">IF(AD821=15,I821,0)</f>
        <v>0</v>
      </c>
      <c r="AB821" s="108" t="n">
        <f aca="false">IF(AD821=21,I821,0)</f>
        <v>0</v>
      </c>
      <c r="AD821" s="108" t="n">
        <v>21</v>
      </c>
      <c r="AE821" s="108" t="n">
        <f aca="false">F821*0</f>
        <v>0</v>
      </c>
      <c r="AF821" s="108" t="n">
        <f aca="false">F821*(1-0)</f>
        <v>0</v>
      </c>
      <c r="AM821" s="108" t="n">
        <f aca="false">E821*AE821</f>
        <v>0</v>
      </c>
      <c r="AN821" s="108" t="n">
        <f aca="false">E821*AF821</f>
        <v>0</v>
      </c>
      <c r="AO821" s="110" t="s">
        <v>1297</v>
      </c>
      <c r="AP821" s="110" t="s">
        <v>1116</v>
      </c>
      <c r="AQ821" s="102" t="s">
        <v>103</v>
      </c>
    </row>
    <row r="822" customFormat="false" ht="12" hidden="false" customHeight="false" outlineLevel="0" collapsed="false">
      <c r="A822" s="113"/>
      <c r="B822" s="114" t="s">
        <v>1298</v>
      </c>
      <c r="C822" s="114" t="s">
        <v>1299</v>
      </c>
      <c r="D822" s="114"/>
      <c r="E822" s="114"/>
      <c r="F822" s="114"/>
      <c r="G822" s="107" t="n">
        <f aca="false">SUM(G823:G823)</f>
        <v>0</v>
      </c>
      <c r="H822" s="107" t="n">
        <f aca="false">SUM(H823:H823)</f>
        <v>0</v>
      </c>
      <c r="I822" s="107" t="n">
        <f aca="false">G822+H822</f>
        <v>0</v>
      </c>
      <c r="J822" s="102"/>
      <c r="K822" s="107" t="n">
        <f aca="false">SUM(K823:K823)</f>
        <v>0</v>
      </c>
      <c r="L822" s="102"/>
      <c r="P822" s="107" t="n">
        <f aca="false">IF(Q822="PR",I822,SUM(O823:O823))</f>
        <v>0</v>
      </c>
      <c r="Q822" s="102" t="s">
        <v>1300</v>
      </c>
      <c r="R822" s="107" t="n">
        <f aca="false">IF(Q822="HS",G822,0)</f>
        <v>0</v>
      </c>
      <c r="S822" s="107" t="n">
        <f aca="false">IF(Q822="HS",H822-P822,0)</f>
        <v>0</v>
      </c>
      <c r="T822" s="107" t="n">
        <f aca="false">IF(Q822="PS",G822,0)</f>
        <v>0</v>
      </c>
      <c r="U822" s="107" t="n">
        <f aca="false">IF(Q822="PS",H822-P822,0)</f>
        <v>0</v>
      </c>
      <c r="V822" s="107" t="n">
        <f aca="false">IF(Q822="MP",G822,0)</f>
        <v>0</v>
      </c>
      <c r="W822" s="107" t="n">
        <f aca="false">IF(Q822="MP",H822-P822,0)</f>
        <v>0</v>
      </c>
      <c r="X822" s="107" t="n">
        <f aca="false">IF(Q822="OM",G822,0)</f>
        <v>0</v>
      </c>
      <c r="Y822" s="102"/>
      <c r="AI822" s="107" t="n">
        <f aca="false">SUM(Z823:Z823)</f>
        <v>0</v>
      </c>
      <c r="AJ822" s="107" t="n">
        <f aca="false">SUM(AA823:AA823)</f>
        <v>0</v>
      </c>
      <c r="AK822" s="107" t="n">
        <f aca="false">SUM(AB823:AB823)</f>
        <v>0</v>
      </c>
    </row>
    <row r="823" customFormat="false" ht="12" hidden="false" customHeight="false" outlineLevel="0" collapsed="false">
      <c r="A823" s="78" t="s">
        <v>1301</v>
      </c>
      <c r="B823" s="78" t="s">
        <v>1302</v>
      </c>
      <c r="C823" s="78" t="s">
        <v>1303</v>
      </c>
      <c r="D823" s="78" t="s">
        <v>99</v>
      </c>
      <c r="E823" s="108" t="n">
        <v>32.67</v>
      </c>
      <c r="F823" s="109" t="n">
        <v>0</v>
      </c>
      <c r="G823" s="108" t="n">
        <f aca="false">ROUND(E823*AE823,2)</f>
        <v>0</v>
      </c>
      <c r="H823" s="108" t="n">
        <f aca="false">I823-G823</f>
        <v>0</v>
      </c>
      <c r="I823" s="108" t="n">
        <f aca="false">ROUND(E823*F823,2)</f>
        <v>0</v>
      </c>
      <c r="J823" s="108" t="n">
        <v>0</v>
      </c>
      <c r="K823" s="108" t="n">
        <f aca="false">E823*J823</f>
        <v>0</v>
      </c>
      <c r="L823" s="110" t="s">
        <v>100</v>
      </c>
      <c r="N823" s="110" t="s">
        <v>108</v>
      </c>
      <c r="O823" s="108" t="n">
        <f aca="false">IF(N823="5",H823,0)</f>
        <v>0</v>
      </c>
      <c r="Z823" s="108" t="n">
        <f aca="false">IF(AD823=0,I823,0)</f>
        <v>0</v>
      </c>
      <c r="AA823" s="108" t="n">
        <f aca="false">IF(AD823=15,I823,0)</f>
        <v>0</v>
      </c>
      <c r="AB823" s="108" t="n">
        <f aca="false">IF(AD823=21,I823,0)</f>
        <v>0</v>
      </c>
      <c r="AD823" s="108" t="n">
        <v>21</v>
      </c>
      <c r="AE823" s="108" t="n">
        <f aca="false">F823*0</f>
        <v>0</v>
      </c>
      <c r="AF823" s="108" t="n">
        <f aca="false">F823*(1-0)</f>
        <v>0</v>
      </c>
      <c r="AM823" s="108" t="n">
        <f aca="false">E823*AE823</f>
        <v>0</v>
      </c>
      <c r="AN823" s="108" t="n">
        <f aca="false">E823*AF823</f>
        <v>0</v>
      </c>
      <c r="AO823" s="110" t="s">
        <v>1304</v>
      </c>
      <c r="AP823" s="110" t="s">
        <v>1116</v>
      </c>
      <c r="AQ823" s="102" t="s">
        <v>103</v>
      </c>
    </row>
    <row r="824" customFormat="false" ht="10.9" hidden="false" customHeight="true" outlineLevel="0" collapsed="false">
      <c r="C824" s="111" t="s">
        <v>1305</v>
      </c>
      <c r="E824" s="112" t="n">
        <v>11.62</v>
      </c>
    </row>
    <row r="825" customFormat="false" ht="10.9" hidden="false" customHeight="true" outlineLevel="0" collapsed="false">
      <c r="C825" s="111" t="s">
        <v>1306</v>
      </c>
      <c r="E825" s="112" t="n">
        <v>21.05</v>
      </c>
    </row>
    <row r="826" s="117" customFormat="true" ht="12.75" hidden="false" customHeight="true" outlineLevel="0" collapsed="false">
      <c r="B826" s="118" t="s">
        <v>138</v>
      </c>
      <c r="C826" s="119" t="s">
        <v>1307</v>
      </c>
      <c r="D826" s="119"/>
      <c r="E826" s="119"/>
      <c r="F826" s="119"/>
      <c r="G826" s="119"/>
      <c r="H826" s="119"/>
      <c r="I826" s="119"/>
      <c r="J826" s="119"/>
      <c r="K826" s="119"/>
      <c r="L826" s="119"/>
    </row>
    <row r="827" customFormat="false" ht="12" hidden="false" customHeight="false" outlineLevel="0" collapsed="false">
      <c r="A827" s="113"/>
      <c r="B827" s="114" t="s">
        <v>1308</v>
      </c>
      <c r="C827" s="114" t="s">
        <v>1309</v>
      </c>
      <c r="D827" s="114"/>
      <c r="E827" s="114"/>
      <c r="F827" s="114"/>
      <c r="G827" s="107" t="n">
        <f aca="false">SUM(G828:G831)</f>
        <v>0</v>
      </c>
      <c r="H827" s="107" t="n">
        <f aca="false">SUM(H828:H831)</f>
        <v>0</v>
      </c>
      <c r="I827" s="107" t="n">
        <f aca="false">G827+H827</f>
        <v>0</v>
      </c>
      <c r="J827" s="102"/>
      <c r="K827" s="107" t="n">
        <f aca="false">SUM(K828:K831)</f>
        <v>0</v>
      </c>
      <c r="L827" s="102"/>
      <c r="P827" s="107" t="n">
        <f aca="false">IF(Q827="PR",I827,SUM(O828:O831))</f>
        <v>0</v>
      </c>
      <c r="Q827" s="102" t="s">
        <v>1300</v>
      </c>
      <c r="R827" s="107" t="n">
        <f aca="false">IF(Q827="HS",G827,0)</f>
        <v>0</v>
      </c>
      <c r="S827" s="107" t="n">
        <f aca="false">IF(Q827="HS",H827-P827,0)</f>
        <v>0</v>
      </c>
      <c r="T827" s="107" t="n">
        <f aca="false">IF(Q827="PS",G827,0)</f>
        <v>0</v>
      </c>
      <c r="U827" s="107" t="n">
        <f aca="false">IF(Q827="PS",H827-P827,0)</f>
        <v>0</v>
      </c>
      <c r="V827" s="107" t="n">
        <f aca="false">IF(Q827="MP",G827,0)</f>
        <v>0</v>
      </c>
      <c r="W827" s="107" t="n">
        <f aca="false">IF(Q827="MP",H827-P827,0)</f>
        <v>0</v>
      </c>
      <c r="X827" s="107" t="n">
        <f aca="false">IF(Q827="OM",G827,0)</f>
        <v>0</v>
      </c>
      <c r="Y827" s="102"/>
      <c r="AI827" s="107" t="n">
        <f aca="false">SUM(Z828:Z831)</f>
        <v>0</v>
      </c>
      <c r="AJ827" s="107" t="n">
        <f aca="false">SUM(AA828:AA831)</f>
        <v>0</v>
      </c>
      <c r="AK827" s="107" t="n">
        <f aca="false">SUM(AB828:AB831)</f>
        <v>0</v>
      </c>
    </row>
    <row r="828" customFormat="false" ht="12" hidden="false" customHeight="false" outlineLevel="0" collapsed="false">
      <c r="A828" s="78" t="s">
        <v>1310</v>
      </c>
      <c r="B828" s="78" t="s">
        <v>1311</v>
      </c>
      <c r="C828" s="78" t="s">
        <v>1312</v>
      </c>
      <c r="D828" s="78" t="s">
        <v>577</v>
      </c>
      <c r="E828" s="108" t="n">
        <v>3</v>
      </c>
      <c r="F828" s="109" t="n">
        <v>0</v>
      </c>
      <c r="G828" s="108" t="n">
        <f aca="false">ROUND(E828*AE828,2)</f>
        <v>0</v>
      </c>
      <c r="H828" s="108" t="n">
        <f aca="false">I828-G828</f>
        <v>0</v>
      </c>
      <c r="I828" s="108" t="n">
        <f aca="false">ROUND(E828*F828,2)</f>
        <v>0</v>
      </c>
      <c r="J828" s="108" t="n">
        <v>0</v>
      </c>
      <c r="K828" s="108" t="n">
        <f aca="false">E828*J828</f>
        <v>0</v>
      </c>
      <c r="L828" s="110" t="s">
        <v>325</v>
      </c>
      <c r="N828" s="110" t="s">
        <v>108</v>
      </c>
      <c r="O828" s="108" t="n">
        <f aca="false">IF(N828="5",H828,0)</f>
        <v>0</v>
      </c>
      <c r="Z828" s="108" t="n">
        <f aca="false">IF(AD828=0,I828,0)</f>
        <v>0</v>
      </c>
      <c r="AA828" s="108" t="n">
        <f aca="false">IF(AD828=15,I828,0)</f>
        <v>0</v>
      </c>
      <c r="AB828" s="108" t="n">
        <f aca="false">IF(AD828=21,I828,0)</f>
        <v>0</v>
      </c>
      <c r="AD828" s="108" t="n">
        <v>21</v>
      </c>
      <c r="AE828" s="108" t="n">
        <f aca="false">F828*0</f>
        <v>0</v>
      </c>
      <c r="AF828" s="108" t="n">
        <f aca="false">F828*(1-0)</f>
        <v>0</v>
      </c>
      <c r="AM828" s="108" t="n">
        <f aca="false">E828*AE828</f>
        <v>0</v>
      </c>
      <c r="AN828" s="108" t="n">
        <f aca="false">E828*AF828</f>
        <v>0</v>
      </c>
      <c r="AO828" s="110" t="s">
        <v>1313</v>
      </c>
      <c r="AP828" s="110" t="s">
        <v>1116</v>
      </c>
      <c r="AQ828" s="102" t="s">
        <v>103</v>
      </c>
    </row>
    <row r="829" customFormat="false" ht="12" hidden="false" customHeight="false" outlineLevel="0" collapsed="false">
      <c r="C829" s="77" t="s">
        <v>1314</v>
      </c>
    </row>
    <row r="830" customFormat="false" ht="10.9" hidden="false" customHeight="true" outlineLevel="0" collapsed="false">
      <c r="C830" s="111" t="s">
        <v>119</v>
      </c>
      <c r="E830" s="112" t="n">
        <v>3</v>
      </c>
    </row>
    <row r="831" customFormat="false" ht="12" hidden="false" customHeight="false" outlineLevel="0" collapsed="false">
      <c r="A831" s="78" t="s">
        <v>1315</v>
      </c>
      <c r="B831" s="78" t="s">
        <v>1316</v>
      </c>
      <c r="C831" s="78" t="s">
        <v>1317</v>
      </c>
      <c r="D831" s="78" t="s">
        <v>577</v>
      </c>
      <c r="E831" s="108" t="n">
        <v>3</v>
      </c>
      <c r="F831" s="109" t="n">
        <v>0</v>
      </c>
      <c r="G831" s="108" t="n">
        <f aca="false">ROUND(E831*AE831,2)</f>
        <v>0</v>
      </c>
      <c r="H831" s="108" t="n">
        <f aca="false">I831-G831</f>
        <v>0</v>
      </c>
      <c r="I831" s="108" t="n">
        <f aca="false">ROUND(E831*F831,2)</f>
        <v>0</v>
      </c>
      <c r="J831" s="108" t="n">
        <v>0</v>
      </c>
      <c r="K831" s="108" t="n">
        <f aca="false">E831*J831</f>
        <v>0</v>
      </c>
      <c r="L831" s="110" t="s">
        <v>325</v>
      </c>
      <c r="N831" s="110" t="s">
        <v>108</v>
      </c>
      <c r="O831" s="108" t="n">
        <f aca="false">IF(N831="5",H831,0)</f>
        <v>0</v>
      </c>
      <c r="Z831" s="108" t="n">
        <f aca="false">IF(AD831=0,I831,0)</f>
        <v>0</v>
      </c>
      <c r="AA831" s="108" t="n">
        <f aca="false">IF(AD831=15,I831,0)</f>
        <v>0</v>
      </c>
      <c r="AB831" s="108" t="n">
        <f aca="false">IF(AD831=21,I831,0)</f>
        <v>0</v>
      </c>
      <c r="AD831" s="108" t="n">
        <v>21</v>
      </c>
      <c r="AE831" s="108" t="n">
        <f aca="false">F831*0</f>
        <v>0</v>
      </c>
      <c r="AF831" s="108" t="n">
        <f aca="false">F831*(1-0)</f>
        <v>0</v>
      </c>
      <c r="AM831" s="108" t="n">
        <f aca="false">E831*AE831</f>
        <v>0</v>
      </c>
      <c r="AN831" s="108" t="n">
        <f aca="false">E831*AF831</f>
        <v>0</v>
      </c>
      <c r="AO831" s="110" t="s">
        <v>1313</v>
      </c>
      <c r="AP831" s="110" t="s">
        <v>1116</v>
      </c>
      <c r="AQ831" s="102" t="s">
        <v>103</v>
      </c>
    </row>
    <row r="832" customFormat="false" ht="10.9" hidden="false" customHeight="true" outlineLevel="0" collapsed="false">
      <c r="C832" s="111" t="s">
        <v>119</v>
      </c>
      <c r="E832" s="112" t="n">
        <v>3</v>
      </c>
    </row>
    <row r="833" customFormat="false" ht="12" hidden="false" customHeight="false" outlineLevel="0" collapsed="false">
      <c r="A833" s="113"/>
      <c r="B833" s="114" t="s">
        <v>1318</v>
      </c>
      <c r="C833" s="114" t="s">
        <v>1319</v>
      </c>
      <c r="D833" s="114"/>
      <c r="E833" s="114"/>
      <c r="F833" s="114"/>
      <c r="G833" s="107" t="n">
        <f aca="false">SUM(G834:G852)</f>
        <v>0</v>
      </c>
      <c r="H833" s="107" t="n">
        <f aca="false">SUM(H834:H852)</f>
        <v>0</v>
      </c>
      <c r="I833" s="107" t="n">
        <f aca="false">G833+H833</f>
        <v>0</v>
      </c>
      <c r="J833" s="102"/>
      <c r="K833" s="107" t="n">
        <f aca="false">SUM(K834:K852)</f>
        <v>0</v>
      </c>
      <c r="L833" s="102"/>
      <c r="P833" s="107" t="n">
        <f aca="false">IF(Q833="PR",I833,SUM(O834:O852))</f>
        <v>0</v>
      </c>
      <c r="Q833" s="102" t="s">
        <v>1293</v>
      </c>
      <c r="R833" s="107" t="n">
        <f aca="false">IF(Q833="HS",G833,0)</f>
        <v>0</v>
      </c>
      <c r="S833" s="107" t="n">
        <f aca="false">IF(Q833="HS",H833-P833,0)</f>
        <v>0</v>
      </c>
      <c r="T833" s="107" t="n">
        <f aca="false">IF(Q833="PS",G833,0)</f>
        <v>0</v>
      </c>
      <c r="U833" s="107" t="n">
        <f aca="false">IF(Q833="PS",H833-P833,0)</f>
        <v>0</v>
      </c>
      <c r="V833" s="107" t="n">
        <f aca="false">IF(Q833="MP",G833,0)</f>
        <v>0</v>
      </c>
      <c r="W833" s="107" t="n">
        <f aca="false">IF(Q833="MP",H833-P833,0)</f>
        <v>0</v>
      </c>
      <c r="X833" s="107" t="n">
        <f aca="false">IF(Q833="OM",G833,0)</f>
        <v>0</v>
      </c>
      <c r="Y833" s="102"/>
      <c r="AI833" s="107" t="n">
        <f aca="false">SUM(Z834:Z852)</f>
        <v>0</v>
      </c>
      <c r="AJ833" s="107" t="n">
        <f aca="false">SUM(AA834:AA852)</f>
        <v>0</v>
      </c>
      <c r="AK833" s="107" t="n">
        <f aca="false">SUM(AB834:AB852)</f>
        <v>0</v>
      </c>
    </row>
    <row r="834" customFormat="false" ht="12" hidden="false" customHeight="false" outlineLevel="0" collapsed="false">
      <c r="A834" s="78" t="s">
        <v>1320</v>
      </c>
      <c r="B834" s="78" t="s">
        <v>1321</v>
      </c>
      <c r="C834" s="78" t="s">
        <v>1322</v>
      </c>
      <c r="D834" s="78" t="s">
        <v>169</v>
      </c>
      <c r="E834" s="108" t="n">
        <v>47.49</v>
      </c>
      <c r="F834" s="109" t="n">
        <v>0</v>
      </c>
      <c r="G834" s="108" t="n">
        <f aca="false">ROUND(E834*AE834,2)</f>
        <v>0</v>
      </c>
      <c r="H834" s="108" t="n">
        <f aca="false">I834-G834</f>
        <v>0</v>
      </c>
      <c r="I834" s="108" t="n">
        <f aca="false">ROUND(E834*F834,2)</f>
        <v>0</v>
      </c>
      <c r="J834" s="108" t="n">
        <v>0</v>
      </c>
      <c r="K834" s="108" t="n">
        <f aca="false">E834*J834</f>
        <v>0</v>
      </c>
      <c r="L834" s="110" t="s">
        <v>100</v>
      </c>
      <c r="N834" s="110" t="s">
        <v>127</v>
      </c>
      <c r="O834" s="108" t="n">
        <f aca="false">IF(N834="5",H834,0)</f>
        <v>0</v>
      </c>
      <c r="Z834" s="108" t="n">
        <f aca="false">IF(AD834=0,I834,0)</f>
        <v>0</v>
      </c>
      <c r="AA834" s="108" t="n">
        <f aca="false">IF(AD834=15,I834,0)</f>
        <v>0</v>
      </c>
      <c r="AB834" s="108" t="n">
        <f aca="false">IF(AD834=21,I834,0)</f>
        <v>0</v>
      </c>
      <c r="AD834" s="108" t="n">
        <v>21</v>
      </c>
      <c r="AE834" s="108" t="n">
        <f aca="false">F834*0</f>
        <v>0</v>
      </c>
      <c r="AF834" s="108" t="n">
        <f aca="false">F834*(1-0)</f>
        <v>0</v>
      </c>
      <c r="AM834" s="108" t="n">
        <f aca="false">E834*AE834</f>
        <v>0</v>
      </c>
      <c r="AN834" s="108" t="n">
        <f aca="false">E834*AF834</f>
        <v>0</v>
      </c>
      <c r="AO834" s="110" t="s">
        <v>1323</v>
      </c>
      <c r="AP834" s="110" t="s">
        <v>1116</v>
      </c>
      <c r="AQ834" s="102" t="s">
        <v>103</v>
      </c>
    </row>
    <row r="835" customFormat="false" ht="10.9" hidden="false" customHeight="true" outlineLevel="0" collapsed="false">
      <c r="C835" s="111" t="s">
        <v>1324</v>
      </c>
      <c r="E835" s="112" t="n">
        <v>47.49</v>
      </c>
    </row>
    <row r="836" customFormat="false" ht="12" hidden="false" customHeight="false" outlineLevel="0" collapsed="false">
      <c r="A836" s="78" t="s">
        <v>1325</v>
      </c>
      <c r="B836" s="78" t="s">
        <v>1326</v>
      </c>
      <c r="C836" s="78" t="s">
        <v>1327</v>
      </c>
      <c r="D836" s="78" t="s">
        <v>169</v>
      </c>
      <c r="E836" s="108" t="n">
        <v>47.49</v>
      </c>
      <c r="F836" s="109" t="n">
        <v>0</v>
      </c>
      <c r="G836" s="108" t="n">
        <f aca="false">ROUND(E836*AE836,2)</f>
        <v>0</v>
      </c>
      <c r="H836" s="108" t="n">
        <f aca="false">I836-G836</f>
        <v>0</v>
      </c>
      <c r="I836" s="108" t="n">
        <f aca="false">ROUND(E836*F836,2)</f>
        <v>0</v>
      </c>
      <c r="J836" s="108" t="n">
        <v>0</v>
      </c>
      <c r="K836" s="108" t="n">
        <f aca="false">E836*J836</f>
        <v>0</v>
      </c>
      <c r="L836" s="110" t="s">
        <v>100</v>
      </c>
      <c r="N836" s="110" t="s">
        <v>127</v>
      </c>
      <c r="O836" s="108" t="n">
        <f aca="false">IF(N836="5",H836,0)</f>
        <v>0</v>
      </c>
      <c r="Z836" s="108" t="n">
        <f aca="false">IF(AD836=0,I836,0)</f>
        <v>0</v>
      </c>
      <c r="AA836" s="108" t="n">
        <f aca="false">IF(AD836=15,I836,0)</f>
        <v>0</v>
      </c>
      <c r="AB836" s="108" t="n">
        <f aca="false">IF(AD836=21,I836,0)</f>
        <v>0</v>
      </c>
      <c r="AD836" s="108" t="n">
        <v>21</v>
      </c>
      <c r="AE836" s="108" t="n">
        <f aca="false">F836*0</f>
        <v>0</v>
      </c>
      <c r="AF836" s="108" t="n">
        <f aca="false">F836*(1-0)</f>
        <v>0</v>
      </c>
      <c r="AM836" s="108" t="n">
        <f aca="false">E836*AE836</f>
        <v>0</v>
      </c>
      <c r="AN836" s="108" t="n">
        <f aca="false">E836*AF836</f>
        <v>0</v>
      </c>
      <c r="AO836" s="110" t="s">
        <v>1323</v>
      </c>
      <c r="AP836" s="110" t="s">
        <v>1116</v>
      </c>
      <c r="AQ836" s="102" t="s">
        <v>103</v>
      </c>
    </row>
    <row r="837" customFormat="false" ht="10.9" hidden="false" customHeight="true" outlineLevel="0" collapsed="false">
      <c r="C837" s="111" t="s">
        <v>1328</v>
      </c>
      <c r="E837" s="112" t="n">
        <v>47.49</v>
      </c>
    </row>
    <row r="838" customFormat="false" ht="12" hidden="false" customHeight="false" outlineLevel="0" collapsed="false">
      <c r="A838" s="78" t="s">
        <v>1329</v>
      </c>
      <c r="B838" s="78" t="s">
        <v>1330</v>
      </c>
      <c r="C838" s="78" t="s">
        <v>1331</v>
      </c>
      <c r="D838" s="78" t="s">
        <v>169</v>
      </c>
      <c r="E838" s="108" t="n">
        <v>36.15</v>
      </c>
      <c r="F838" s="109" t="n">
        <v>0</v>
      </c>
      <c r="G838" s="108" t="n">
        <f aca="false">ROUND(E838*AE838,2)</f>
        <v>0</v>
      </c>
      <c r="H838" s="108" t="n">
        <f aca="false">I838-G838</f>
        <v>0</v>
      </c>
      <c r="I838" s="108" t="n">
        <f aca="false">ROUND(E838*F838,2)</f>
        <v>0</v>
      </c>
      <c r="J838" s="108" t="n">
        <v>0</v>
      </c>
      <c r="K838" s="108" t="n">
        <f aca="false">E838*J838</f>
        <v>0</v>
      </c>
      <c r="L838" s="110" t="s">
        <v>100</v>
      </c>
      <c r="N838" s="110" t="s">
        <v>127</v>
      </c>
      <c r="O838" s="108" t="n">
        <f aca="false">IF(N838="5",H838,0)</f>
        <v>0</v>
      </c>
      <c r="Z838" s="108" t="n">
        <f aca="false">IF(AD838=0,I838,0)</f>
        <v>0</v>
      </c>
      <c r="AA838" s="108" t="n">
        <f aca="false">IF(AD838=15,I838,0)</f>
        <v>0</v>
      </c>
      <c r="AB838" s="108" t="n">
        <f aca="false">IF(AD838=21,I838,0)</f>
        <v>0</v>
      </c>
      <c r="AD838" s="108" t="n">
        <v>21</v>
      </c>
      <c r="AE838" s="108" t="n">
        <f aca="false">F838*0</f>
        <v>0</v>
      </c>
      <c r="AF838" s="108" t="n">
        <f aca="false">F838*(1-0)</f>
        <v>0</v>
      </c>
      <c r="AM838" s="108" t="n">
        <f aca="false">E838*AE838</f>
        <v>0</v>
      </c>
      <c r="AN838" s="108" t="n">
        <f aca="false">E838*AF838</f>
        <v>0</v>
      </c>
      <c r="AO838" s="110" t="s">
        <v>1323</v>
      </c>
      <c r="AP838" s="110" t="s">
        <v>1116</v>
      </c>
      <c r="AQ838" s="102" t="s">
        <v>103</v>
      </c>
    </row>
    <row r="839" customFormat="false" ht="10.9" hidden="false" customHeight="true" outlineLevel="0" collapsed="false">
      <c r="C839" s="111" t="s">
        <v>1332</v>
      </c>
      <c r="E839" s="112" t="n">
        <v>36.15</v>
      </c>
    </row>
    <row r="840" customFormat="false" ht="12" hidden="false" customHeight="false" outlineLevel="0" collapsed="false">
      <c r="A840" s="78" t="s">
        <v>1333</v>
      </c>
      <c r="B840" s="78" t="s">
        <v>1334</v>
      </c>
      <c r="C840" s="78" t="s">
        <v>1335</v>
      </c>
      <c r="D840" s="78" t="s">
        <v>111</v>
      </c>
      <c r="E840" s="108" t="n">
        <v>16.3</v>
      </c>
      <c r="F840" s="109" t="n">
        <v>0</v>
      </c>
      <c r="G840" s="108" t="n">
        <f aca="false">ROUND(E840*AE840,2)</f>
        <v>0</v>
      </c>
      <c r="H840" s="108" t="n">
        <f aca="false">I840-G840</f>
        <v>0</v>
      </c>
      <c r="I840" s="108" t="n">
        <f aca="false">ROUND(E840*F840,2)</f>
        <v>0</v>
      </c>
      <c r="J840" s="108" t="n">
        <v>0</v>
      </c>
      <c r="K840" s="108" t="n">
        <f aca="false">E840*J840</f>
        <v>0</v>
      </c>
      <c r="L840" s="110" t="s">
        <v>100</v>
      </c>
      <c r="N840" s="110" t="s">
        <v>127</v>
      </c>
      <c r="O840" s="108" t="n">
        <f aca="false">IF(N840="5",H840,0)</f>
        <v>0</v>
      </c>
      <c r="Z840" s="108" t="n">
        <f aca="false">IF(AD840=0,I840,0)</f>
        <v>0</v>
      </c>
      <c r="AA840" s="108" t="n">
        <f aca="false">IF(AD840=15,I840,0)</f>
        <v>0</v>
      </c>
      <c r="AB840" s="108" t="n">
        <f aca="false">IF(AD840=21,I840,0)</f>
        <v>0</v>
      </c>
      <c r="AD840" s="108" t="n">
        <v>21</v>
      </c>
      <c r="AE840" s="108" t="n">
        <f aca="false">F840*0</f>
        <v>0</v>
      </c>
      <c r="AF840" s="108" t="n">
        <f aca="false">F840*(1-0)</f>
        <v>0</v>
      </c>
      <c r="AM840" s="108" t="n">
        <f aca="false">E840*AE840</f>
        <v>0</v>
      </c>
      <c r="AN840" s="108" t="n">
        <f aca="false">E840*AF840</f>
        <v>0</v>
      </c>
      <c r="AO840" s="110" t="s">
        <v>1323</v>
      </c>
      <c r="AP840" s="110" t="s">
        <v>1116</v>
      </c>
      <c r="AQ840" s="102" t="s">
        <v>103</v>
      </c>
    </row>
    <row r="841" customFormat="false" ht="10.9" hidden="false" customHeight="true" outlineLevel="0" collapsed="false">
      <c r="C841" s="111" t="s">
        <v>1336</v>
      </c>
      <c r="E841" s="112" t="n">
        <v>16.3</v>
      </c>
    </row>
    <row r="842" customFormat="false" ht="12" hidden="false" customHeight="false" outlineLevel="0" collapsed="false">
      <c r="A842" s="78" t="s">
        <v>1337</v>
      </c>
      <c r="B842" s="78" t="s">
        <v>1338</v>
      </c>
      <c r="C842" s="78" t="s">
        <v>1339</v>
      </c>
      <c r="D842" s="78" t="s">
        <v>169</v>
      </c>
      <c r="E842" s="108" t="n">
        <v>1.56</v>
      </c>
      <c r="F842" s="109" t="n">
        <v>0</v>
      </c>
      <c r="G842" s="108" t="n">
        <f aca="false">ROUND(E842*AE842,2)</f>
        <v>0</v>
      </c>
      <c r="H842" s="108" t="n">
        <f aca="false">I842-G842</f>
        <v>0</v>
      </c>
      <c r="I842" s="108" t="n">
        <f aca="false">ROUND(E842*F842,2)</f>
        <v>0</v>
      </c>
      <c r="J842" s="108" t="n">
        <v>0</v>
      </c>
      <c r="K842" s="108" t="n">
        <f aca="false">E842*J842</f>
        <v>0</v>
      </c>
      <c r="L842" s="110" t="s">
        <v>100</v>
      </c>
      <c r="N842" s="110" t="s">
        <v>127</v>
      </c>
      <c r="O842" s="108" t="n">
        <f aca="false">IF(N842="5",H842,0)</f>
        <v>0</v>
      </c>
      <c r="Z842" s="108" t="n">
        <f aca="false">IF(AD842=0,I842,0)</f>
        <v>0</v>
      </c>
      <c r="AA842" s="108" t="n">
        <f aca="false">IF(AD842=15,I842,0)</f>
        <v>0</v>
      </c>
      <c r="AB842" s="108" t="n">
        <f aca="false">IF(AD842=21,I842,0)</f>
        <v>0</v>
      </c>
      <c r="AD842" s="108" t="n">
        <v>21</v>
      </c>
      <c r="AE842" s="108" t="n">
        <f aca="false">F842*0</f>
        <v>0</v>
      </c>
      <c r="AF842" s="108" t="n">
        <f aca="false">F842*(1-0)</f>
        <v>0</v>
      </c>
      <c r="AM842" s="108" t="n">
        <f aca="false">E842*AE842</f>
        <v>0</v>
      </c>
      <c r="AN842" s="108" t="n">
        <f aca="false">E842*AF842</f>
        <v>0</v>
      </c>
      <c r="AO842" s="110" t="s">
        <v>1323</v>
      </c>
      <c r="AP842" s="110" t="s">
        <v>1116</v>
      </c>
      <c r="AQ842" s="102" t="s">
        <v>103</v>
      </c>
    </row>
    <row r="843" customFormat="false" ht="10.9" hidden="false" customHeight="true" outlineLevel="0" collapsed="false">
      <c r="C843" s="111" t="s">
        <v>1340</v>
      </c>
      <c r="E843" s="112" t="n">
        <v>1.56</v>
      </c>
    </row>
    <row r="844" customFormat="false" ht="12" hidden="false" customHeight="false" outlineLevel="0" collapsed="false">
      <c r="A844" s="78" t="s">
        <v>1341</v>
      </c>
      <c r="B844" s="78" t="s">
        <v>1342</v>
      </c>
      <c r="C844" s="78" t="s">
        <v>1343</v>
      </c>
      <c r="D844" s="78" t="s">
        <v>169</v>
      </c>
      <c r="E844" s="108" t="n">
        <v>47.49</v>
      </c>
      <c r="F844" s="109" t="n">
        <v>0</v>
      </c>
      <c r="G844" s="108" t="n">
        <f aca="false">ROUND(E844*AE844,2)</f>
        <v>0</v>
      </c>
      <c r="H844" s="108" t="n">
        <f aca="false">I844-G844</f>
        <v>0</v>
      </c>
      <c r="I844" s="108" t="n">
        <f aca="false">ROUND(E844*F844,2)</f>
        <v>0</v>
      </c>
      <c r="J844" s="108" t="n">
        <v>0</v>
      </c>
      <c r="K844" s="108" t="n">
        <f aca="false">E844*J844</f>
        <v>0</v>
      </c>
      <c r="L844" s="110" t="s">
        <v>100</v>
      </c>
      <c r="N844" s="110" t="s">
        <v>127</v>
      </c>
      <c r="O844" s="108" t="n">
        <f aca="false">IF(N844="5",H844,0)</f>
        <v>0</v>
      </c>
      <c r="Z844" s="108" t="n">
        <f aca="false">IF(AD844=0,I844,0)</f>
        <v>0</v>
      </c>
      <c r="AA844" s="108" t="n">
        <f aca="false">IF(AD844=15,I844,0)</f>
        <v>0</v>
      </c>
      <c r="AB844" s="108" t="n">
        <f aca="false">IF(AD844=21,I844,0)</f>
        <v>0</v>
      </c>
      <c r="AD844" s="108" t="n">
        <v>21</v>
      </c>
      <c r="AE844" s="108" t="n">
        <f aca="false">F844*0</f>
        <v>0</v>
      </c>
      <c r="AF844" s="108" t="n">
        <f aca="false">F844*(1-0)</f>
        <v>0</v>
      </c>
      <c r="AM844" s="108" t="n">
        <f aca="false">E844*AE844</f>
        <v>0</v>
      </c>
      <c r="AN844" s="108" t="n">
        <f aca="false">E844*AF844</f>
        <v>0</v>
      </c>
      <c r="AO844" s="110" t="s">
        <v>1323</v>
      </c>
      <c r="AP844" s="110" t="s">
        <v>1116</v>
      </c>
      <c r="AQ844" s="102" t="s">
        <v>103</v>
      </c>
    </row>
    <row r="845" customFormat="false" ht="10.9" hidden="false" customHeight="true" outlineLevel="0" collapsed="false">
      <c r="C845" s="111" t="s">
        <v>1328</v>
      </c>
      <c r="E845" s="112" t="n">
        <v>47.49</v>
      </c>
    </row>
    <row r="846" customFormat="false" ht="12" hidden="false" customHeight="false" outlineLevel="0" collapsed="false">
      <c r="A846" s="78" t="s">
        <v>1344</v>
      </c>
      <c r="B846" s="78" t="s">
        <v>1345</v>
      </c>
      <c r="C846" s="78" t="s">
        <v>1346</v>
      </c>
      <c r="D846" s="78" t="s">
        <v>169</v>
      </c>
      <c r="E846" s="108" t="n">
        <v>36.15</v>
      </c>
      <c r="F846" s="109" t="n">
        <v>0</v>
      </c>
      <c r="G846" s="108" t="n">
        <f aca="false">ROUND(E846*AE846,2)</f>
        <v>0</v>
      </c>
      <c r="H846" s="108" t="n">
        <f aca="false">I846-G846</f>
        <v>0</v>
      </c>
      <c r="I846" s="108" t="n">
        <f aca="false">ROUND(E846*F846,2)</f>
        <v>0</v>
      </c>
      <c r="J846" s="108" t="n">
        <v>0</v>
      </c>
      <c r="K846" s="108" t="n">
        <f aca="false">E846*J846</f>
        <v>0</v>
      </c>
      <c r="L846" s="110" t="s">
        <v>100</v>
      </c>
      <c r="N846" s="110" t="s">
        <v>127</v>
      </c>
      <c r="O846" s="108" t="n">
        <f aca="false">IF(N846="5",H846,0)</f>
        <v>0</v>
      </c>
      <c r="Z846" s="108" t="n">
        <f aca="false">IF(AD846=0,I846,0)</f>
        <v>0</v>
      </c>
      <c r="AA846" s="108" t="n">
        <f aca="false">IF(AD846=15,I846,0)</f>
        <v>0</v>
      </c>
      <c r="AB846" s="108" t="n">
        <f aca="false">IF(AD846=21,I846,0)</f>
        <v>0</v>
      </c>
      <c r="AD846" s="108" t="n">
        <v>21</v>
      </c>
      <c r="AE846" s="108" t="n">
        <f aca="false">F846*0</f>
        <v>0</v>
      </c>
      <c r="AF846" s="108" t="n">
        <f aca="false">F846*(1-0)</f>
        <v>0</v>
      </c>
      <c r="AM846" s="108" t="n">
        <f aca="false">E846*AE846</f>
        <v>0</v>
      </c>
      <c r="AN846" s="108" t="n">
        <f aca="false">E846*AF846</f>
        <v>0</v>
      </c>
      <c r="AO846" s="110" t="s">
        <v>1323</v>
      </c>
      <c r="AP846" s="110" t="s">
        <v>1116</v>
      </c>
      <c r="AQ846" s="102" t="s">
        <v>103</v>
      </c>
    </row>
    <row r="847" customFormat="false" ht="10.9" hidden="false" customHeight="true" outlineLevel="0" collapsed="false">
      <c r="C847" s="111" t="s">
        <v>1347</v>
      </c>
      <c r="E847" s="112" t="n">
        <v>36.15</v>
      </c>
    </row>
    <row r="848" customFormat="false" ht="12" hidden="false" customHeight="false" outlineLevel="0" collapsed="false">
      <c r="A848" s="78" t="s">
        <v>1348</v>
      </c>
      <c r="B848" s="78" t="s">
        <v>1349</v>
      </c>
      <c r="C848" s="78" t="s">
        <v>1350</v>
      </c>
      <c r="D848" s="78" t="s">
        <v>169</v>
      </c>
      <c r="E848" s="108" t="n">
        <v>1.17</v>
      </c>
      <c r="F848" s="109" t="n">
        <v>0</v>
      </c>
      <c r="G848" s="108" t="n">
        <f aca="false">ROUND(E848*AE848,2)</f>
        <v>0</v>
      </c>
      <c r="H848" s="108" t="n">
        <f aca="false">I848-G848</f>
        <v>0</v>
      </c>
      <c r="I848" s="108" t="n">
        <f aca="false">ROUND(E848*F848,2)</f>
        <v>0</v>
      </c>
      <c r="J848" s="108" t="n">
        <v>0</v>
      </c>
      <c r="K848" s="108" t="n">
        <f aca="false">E848*J848</f>
        <v>0</v>
      </c>
      <c r="L848" s="110" t="s">
        <v>100</v>
      </c>
      <c r="N848" s="110" t="s">
        <v>127</v>
      </c>
      <c r="O848" s="108" t="n">
        <f aca="false">IF(N848="5",H848,0)</f>
        <v>0</v>
      </c>
      <c r="Z848" s="108" t="n">
        <f aca="false">IF(AD848=0,I848,0)</f>
        <v>0</v>
      </c>
      <c r="AA848" s="108" t="n">
        <f aca="false">IF(AD848=15,I848,0)</f>
        <v>0</v>
      </c>
      <c r="AB848" s="108" t="n">
        <f aca="false">IF(AD848=21,I848,0)</f>
        <v>0</v>
      </c>
      <c r="AD848" s="108" t="n">
        <v>21</v>
      </c>
      <c r="AE848" s="108" t="n">
        <f aca="false">F848*0</f>
        <v>0</v>
      </c>
      <c r="AF848" s="108" t="n">
        <f aca="false">F848*(1-0)</f>
        <v>0</v>
      </c>
      <c r="AM848" s="108" t="n">
        <f aca="false">E848*AE848</f>
        <v>0</v>
      </c>
      <c r="AN848" s="108" t="n">
        <f aca="false">E848*AF848</f>
        <v>0</v>
      </c>
      <c r="AO848" s="110" t="s">
        <v>1323</v>
      </c>
      <c r="AP848" s="110" t="s">
        <v>1116</v>
      </c>
      <c r="AQ848" s="102" t="s">
        <v>103</v>
      </c>
    </row>
    <row r="849" customFormat="false" ht="10.9" hidden="false" customHeight="true" outlineLevel="0" collapsed="false">
      <c r="C849" s="111" t="s">
        <v>1351</v>
      </c>
      <c r="E849" s="112" t="n">
        <v>1.17</v>
      </c>
    </row>
    <row r="850" customFormat="false" ht="12" hidden="false" customHeight="false" outlineLevel="0" collapsed="false">
      <c r="A850" s="78" t="s">
        <v>1352</v>
      </c>
      <c r="B850" s="78" t="s">
        <v>1353</v>
      </c>
      <c r="C850" s="78" t="s">
        <v>1354</v>
      </c>
      <c r="D850" s="78" t="s">
        <v>169</v>
      </c>
      <c r="E850" s="108" t="n">
        <v>0.39</v>
      </c>
      <c r="F850" s="109" t="n">
        <v>0</v>
      </c>
      <c r="G850" s="108" t="n">
        <f aca="false">ROUND(E850*AE850,2)</f>
        <v>0</v>
      </c>
      <c r="H850" s="108" t="n">
        <f aca="false">I850-G850</f>
        <v>0</v>
      </c>
      <c r="I850" s="108" t="n">
        <f aca="false">ROUND(E850*F850,2)</f>
        <v>0</v>
      </c>
      <c r="J850" s="108" t="n">
        <v>0</v>
      </c>
      <c r="K850" s="108" t="n">
        <f aca="false">E850*J850</f>
        <v>0</v>
      </c>
      <c r="L850" s="110" t="s">
        <v>100</v>
      </c>
      <c r="N850" s="110" t="s">
        <v>127</v>
      </c>
      <c r="O850" s="108" t="n">
        <f aca="false">IF(N850="5",H850,0)</f>
        <v>0</v>
      </c>
      <c r="Z850" s="108" t="n">
        <f aca="false">IF(AD850=0,I850,0)</f>
        <v>0</v>
      </c>
      <c r="AA850" s="108" t="n">
        <f aca="false">IF(AD850=15,I850,0)</f>
        <v>0</v>
      </c>
      <c r="AB850" s="108" t="n">
        <f aca="false">IF(AD850=21,I850,0)</f>
        <v>0</v>
      </c>
      <c r="AD850" s="108" t="n">
        <v>21</v>
      </c>
      <c r="AE850" s="108" t="n">
        <f aca="false">F850*0</f>
        <v>0</v>
      </c>
      <c r="AF850" s="108" t="n">
        <f aca="false">F850*(1-0)</f>
        <v>0</v>
      </c>
      <c r="AM850" s="108" t="n">
        <f aca="false">E850*AE850</f>
        <v>0</v>
      </c>
      <c r="AN850" s="108" t="n">
        <f aca="false">E850*AF850</f>
        <v>0</v>
      </c>
      <c r="AO850" s="110" t="s">
        <v>1323</v>
      </c>
      <c r="AP850" s="110" t="s">
        <v>1116</v>
      </c>
      <c r="AQ850" s="102" t="s">
        <v>103</v>
      </c>
    </row>
    <row r="851" customFormat="false" ht="10.9" hidden="false" customHeight="true" outlineLevel="0" collapsed="false">
      <c r="C851" s="111" t="s">
        <v>1355</v>
      </c>
      <c r="E851" s="112" t="n">
        <v>0.39</v>
      </c>
    </row>
    <row r="852" customFormat="false" ht="12" hidden="false" customHeight="false" outlineLevel="0" collapsed="false">
      <c r="A852" s="78" t="s">
        <v>54</v>
      </c>
      <c r="B852" s="78" t="s">
        <v>1356</v>
      </c>
      <c r="C852" s="78" t="s">
        <v>1357</v>
      </c>
      <c r="D852" s="78" t="s">
        <v>169</v>
      </c>
      <c r="E852" s="108" t="n">
        <v>9.78</v>
      </c>
      <c r="F852" s="109" t="n">
        <v>0</v>
      </c>
      <c r="G852" s="108" t="n">
        <f aca="false">ROUND(E852*AE852,2)</f>
        <v>0</v>
      </c>
      <c r="H852" s="108" t="n">
        <f aca="false">I852-G852</f>
        <v>0</v>
      </c>
      <c r="I852" s="108" t="n">
        <f aca="false">ROUND(E852*F852,2)</f>
        <v>0</v>
      </c>
      <c r="J852" s="108" t="n">
        <v>0</v>
      </c>
      <c r="K852" s="108" t="n">
        <f aca="false">E852*J852</f>
        <v>0</v>
      </c>
      <c r="L852" s="110" t="s">
        <v>100</v>
      </c>
      <c r="N852" s="110" t="s">
        <v>127</v>
      </c>
      <c r="O852" s="108" t="n">
        <f aca="false">IF(N852="5",H852,0)</f>
        <v>0</v>
      </c>
      <c r="Z852" s="108" t="n">
        <f aca="false">IF(AD852=0,I852,0)</f>
        <v>0</v>
      </c>
      <c r="AA852" s="108" t="n">
        <f aca="false">IF(AD852=15,I852,0)</f>
        <v>0</v>
      </c>
      <c r="AB852" s="108" t="n">
        <f aca="false">IF(AD852=21,I852,0)</f>
        <v>0</v>
      </c>
      <c r="AD852" s="108" t="n">
        <v>21</v>
      </c>
      <c r="AE852" s="108" t="n">
        <f aca="false">F852*0</f>
        <v>0</v>
      </c>
      <c r="AF852" s="108" t="n">
        <f aca="false">F852*(1-0)</f>
        <v>0</v>
      </c>
      <c r="AM852" s="108" t="n">
        <f aca="false">E852*AE852</f>
        <v>0</v>
      </c>
      <c r="AN852" s="108" t="n">
        <f aca="false">E852*AF852</f>
        <v>0</v>
      </c>
      <c r="AO852" s="110" t="s">
        <v>1323</v>
      </c>
      <c r="AP852" s="110" t="s">
        <v>1116</v>
      </c>
      <c r="AQ852" s="102" t="s">
        <v>103</v>
      </c>
    </row>
    <row r="853" customFormat="false" ht="10.9" hidden="false" customHeight="true" outlineLevel="0" collapsed="false">
      <c r="A853" s="128"/>
      <c r="B853" s="128"/>
      <c r="C853" s="111" t="s">
        <v>1358</v>
      </c>
      <c r="D853" s="128"/>
      <c r="E853" s="112" t="n">
        <v>9.78</v>
      </c>
      <c r="F853" s="129"/>
      <c r="G853" s="128"/>
      <c r="H853" s="128"/>
      <c r="I853" s="128"/>
      <c r="J853" s="128"/>
      <c r="K853" s="128"/>
      <c r="L853" s="128"/>
    </row>
    <row r="854" customFormat="false" ht="10.9" hidden="false" customHeight="true" outlineLevel="0" collapsed="false">
      <c r="A854" s="114" t="s">
        <v>1308</v>
      </c>
      <c r="B854" s="114" t="s">
        <v>1309</v>
      </c>
      <c r="C854" s="114"/>
      <c r="D854" s="114"/>
      <c r="E854" s="114"/>
      <c r="F854" s="130"/>
      <c r="G854" s="128"/>
      <c r="H854" s="128"/>
      <c r="I854" s="131" t="n">
        <f aca="false">SUM(I856:I943)</f>
        <v>0</v>
      </c>
      <c r="J854" s="128"/>
      <c r="K854" s="132"/>
      <c r="L854" s="132"/>
    </row>
    <row r="855" customFormat="false" ht="10.9" hidden="false" customHeight="true" outlineLevel="0" collapsed="false">
      <c r="A855" s="128"/>
      <c r="B855" s="128"/>
      <c r="C855" s="133" t="s">
        <v>1359</v>
      </c>
      <c r="D855" s="134"/>
      <c r="E855" s="135"/>
      <c r="F855" s="136"/>
      <c r="G855" s="128"/>
      <c r="H855" s="128"/>
      <c r="I855" s="135"/>
      <c r="J855" s="128"/>
      <c r="K855" s="128"/>
      <c r="L855" s="128"/>
    </row>
    <row r="856" customFormat="false" ht="10.9" hidden="false" customHeight="true" outlineLevel="0" collapsed="false">
      <c r="A856" s="128"/>
      <c r="B856" s="128"/>
      <c r="C856" s="137" t="s">
        <v>1360</v>
      </c>
      <c r="D856" s="137" t="s">
        <v>577</v>
      </c>
      <c r="E856" s="138" t="n">
        <v>1</v>
      </c>
      <c r="F856" s="139" t="n">
        <v>0</v>
      </c>
      <c r="G856" s="128"/>
      <c r="H856" s="128"/>
      <c r="I856" s="138" t="n">
        <f aca="false">E856*F856</f>
        <v>0</v>
      </c>
      <c r="J856" s="128"/>
      <c r="K856" s="128"/>
      <c r="L856" s="128" t="s">
        <v>1361</v>
      </c>
    </row>
    <row r="857" customFormat="false" ht="10.9" hidden="false" customHeight="true" outlineLevel="0" collapsed="false">
      <c r="A857" s="128"/>
      <c r="B857" s="128"/>
      <c r="C857" s="137" t="s">
        <v>1362</v>
      </c>
      <c r="D857" s="137" t="s">
        <v>577</v>
      </c>
      <c r="E857" s="138" t="n">
        <v>1</v>
      </c>
      <c r="F857" s="139" t="n">
        <v>0</v>
      </c>
      <c r="G857" s="128"/>
      <c r="H857" s="128"/>
      <c r="I857" s="138" t="n">
        <v>0</v>
      </c>
      <c r="J857" s="128"/>
      <c r="K857" s="128"/>
      <c r="L857" s="128" t="s">
        <v>1361</v>
      </c>
    </row>
    <row r="858" customFormat="false" ht="10.9" hidden="false" customHeight="true" outlineLevel="0" collapsed="false">
      <c r="A858" s="128"/>
      <c r="B858" s="128"/>
      <c r="C858" s="133" t="s">
        <v>1363</v>
      </c>
      <c r="D858" s="134"/>
      <c r="E858" s="135"/>
      <c r="F858" s="136"/>
      <c r="G858" s="128"/>
      <c r="H858" s="128"/>
      <c r="I858" s="140"/>
      <c r="J858" s="128"/>
      <c r="K858" s="128"/>
      <c r="L858" s="128"/>
    </row>
    <row r="859" customFormat="false" ht="10.9" hidden="false" customHeight="true" outlineLevel="0" collapsed="false">
      <c r="A859" s="128"/>
      <c r="B859" s="128"/>
      <c r="C859" s="137" t="s">
        <v>1364</v>
      </c>
      <c r="D859" s="137" t="s">
        <v>577</v>
      </c>
      <c r="E859" s="138" t="n">
        <v>1</v>
      </c>
      <c r="F859" s="139" t="n">
        <v>0</v>
      </c>
      <c r="G859" s="128"/>
      <c r="H859" s="128"/>
      <c r="I859" s="138" t="n">
        <f aca="false">E859*F859</f>
        <v>0</v>
      </c>
      <c r="J859" s="128"/>
      <c r="K859" s="128"/>
      <c r="L859" s="128" t="s">
        <v>1361</v>
      </c>
    </row>
    <row r="860" customFormat="false" ht="10.9" hidden="false" customHeight="true" outlineLevel="0" collapsed="false">
      <c r="A860" s="128"/>
      <c r="B860" s="128"/>
      <c r="C860" s="133" t="s">
        <v>1365</v>
      </c>
      <c r="D860" s="134"/>
      <c r="E860" s="135"/>
      <c r="F860" s="136"/>
      <c r="G860" s="128"/>
      <c r="H860" s="128"/>
      <c r="I860" s="135"/>
      <c r="J860" s="128"/>
      <c r="K860" s="128"/>
      <c r="L860" s="128"/>
    </row>
    <row r="861" customFormat="false" ht="10.9" hidden="false" customHeight="true" outlineLevel="0" collapsed="false">
      <c r="A861" s="128"/>
      <c r="B861" s="128"/>
      <c r="C861" s="137" t="s">
        <v>1366</v>
      </c>
      <c r="D861" s="137" t="s">
        <v>577</v>
      </c>
      <c r="E861" s="138" t="n">
        <v>7</v>
      </c>
      <c r="F861" s="139" t="n">
        <v>0</v>
      </c>
      <c r="G861" s="128"/>
      <c r="H861" s="128"/>
      <c r="I861" s="138" t="n">
        <f aca="false">E861*F861</f>
        <v>0</v>
      </c>
      <c r="J861" s="128"/>
      <c r="K861" s="128"/>
      <c r="L861" s="128" t="s">
        <v>1361</v>
      </c>
    </row>
    <row r="862" customFormat="false" ht="10.9" hidden="false" customHeight="true" outlineLevel="0" collapsed="false">
      <c r="A862" s="128"/>
      <c r="B862" s="128"/>
      <c r="C862" s="137" t="s">
        <v>1367</v>
      </c>
      <c r="D862" s="137" t="s">
        <v>577</v>
      </c>
      <c r="E862" s="138" t="n">
        <v>1</v>
      </c>
      <c r="F862" s="139" t="n">
        <v>0</v>
      </c>
      <c r="G862" s="128"/>
      <c r="H862" s="128"/>
      <c r="I862" s="138" t="n">
        <f aca="false">E862*F862</f>
        <v>0</v>
      </c>
      <c r="J862" s="128"/>
      <c r="K862" s="128"/>
      <c r="L862" s="128" t="s">
        <v>1361</v>
      </c>
    </row>
    <row r="863" customFormat="false" ht="10.9" hidden="false" customHeight="true" outlineLevel="0" collapsed="false">
      <c r="A863" s="128"/>
      <c r="B863" s="128"/>
      <c r="C863" s="133" t="s">
        <v>1368</v>
      </c>
      <c r="D863" s="134"/>
      <c r="E863" s="135"/>
      <c r="F863" s="136"/>
      <c r="G863" s="128"/>
      <c r="H863" s="128"/>
      <c r="I863" s="135"/>
      <c r="J863" s="128"/>
      <c r="K863" s="128"/>
      <c r="L863" s="128"/>
    </row>
    <row r="864" customFormat="false" ht="10.9" hidden="false" customHeight="true" outlineLevel="0" collapsed="false">
      <c r="A864" s="128"/>
      <c r="B864" s="128"/>
      <c r="C864" s="137" t="s">
        <v>1369</v>
      </c>
      <c r="D864" s="137" t="s">
        <v>577</v>
      </c>
      <c r="E864" s="138" t="n">
        <v>1</v>
      </c>
      <c r="F864" s="139" t="n">
        <v>0</v>
      </c>
      <c r="G864" s="128"/>
      <c r="H864" s="128"/>
      <c r="I864" s="138" t="n">
        <f aca="false">E864*F864</f>
        <v>0</v>
      </c>
      <c r="J864" s="128"/>
      <c r="K864" s="128"/>
      <c r="L864" s="128" t="s">
        <v>1361</v>
      </c>
    </row>
    <row r="865" customFormat="false" ht="10.9" hidden="false" customHeight="true" outlineLevel="0" collapsed="false">
      <c r="A865" s="128"/>
      <c r="B865" s="128"/>
      <c r="C865" s="133" t="s">
        <v>1370</v>
      </c>
      <c r="D865" s="134"/>
      <c r="E865" s="135"/>
      <c r="F865" s="136"/>
      <c r="G865" s="128"/>
      <c r="H865" s="128"/>
      <c r="I865" s="135"/>
      <c r="J865" s="128"/>
      <c r="K865" s="128"/>
      <c r="L865" s="128"/>
    </row>
    <row r="866" customFormat="false" ht="10.9" hidden="false" customHeight="true" outlineLevel="0" collapsed="false">
      <c r="A866" s="128"/>
      <c r="B866" s="128"/>
      <c r="C866" s="137" t="s">
        <v>1371</v>
      </c>
      <c r="D866" s="137" t="s">
        <v>577</v>
      </c>
      <c r="E866" s="138" t="n">
        <v>1</v>
      </c>
      <c r="F866" s="139" t="n">
        <v>0</v>
      </c>
      <c r="G866" s="128"/>
      <c r="H866" s="128"/>
      <c r="I866" s="141" t="n">
        <f aca="false">E866*F866</f>
        <v>0</v>
      </c>
      <c r="J866" s="128"/>
      <c r="K866" s="128"/>
      <c r="L866" s="128" t="s">
        <v>1361</v>
      </c>
    </row>
    <row r="867" customFormat="false" ht="10.9" hidden="false" customHeight="true" outlineLevel="0" collapsed="false">
      <c r="A867" s="128"/>
      <c r="B867" s="128"/>
      <c r="C867" s="133" t="s">
        <v>1372</v>
      </c>
      <c r="D867" s="134"/>
      <c r="E867" s="135"/>
      <c r="F867" s="136"/>
      <c r="G867" s="128"/>
      <c r="H867" s="128"/>
      <c r="I867" s="135"/>
      <c r="J867" s="128"/>
      <c r="K867" s="128"/>
      <c r="L867" s="128"/>
    </row>
    <row r="868" customFormat="false" ht="10.9" hidden="false" customHeight="true" outlineLevel="0" collapsed="false">
      <c r="A868" s="128"/>
      <c r="B868" s="128"/>
      <c r="C868" s="137" t="s">
        <v>1373</v>
      </c>
      <c r="D868" s="137" t="s">
        <v>577</v>
      </c>
      <c r="E868" s="138" t="n">
        <v>1</v>
      </c>
      <c r="F868" s="139" t="n">
        <v>0</v>
      </c>
      <c r="G868" s="128"/>
      <c r="H868" s="128"/>
      <c r="I868" s="138" t="n">
        <f aca="false">E868*F868</f>
        <v>0</v>
      </c>
      <c r="J868" s="128"/>
      <c r="K868" s="128"/>
      <c r="L868" s="128" t="s">
        <v>1361</v>
      </c>
    </row>
    <row r="869" customFormat="false" ht="10.9" hidden="false" customHeight="true" outlineLevel="0" collapsed="false">
      <c r="A869" s="128"/>
      <c r="B869" s="128"/>
      <c r="C869" s="137" t="s">
        <v>1374</v>
      </c>
      <c r="D869" s="137" t="s">
        <v>577</v>
      </c>
      <c r="E869" s="138" t="n">
        <v>1</v>
      </c>
      <c r="F869" s="139" t="n">
        <v>0</v>
      </c>
      <c r="G869" s="128"/>
      <c r="H869" s="128"/>
      <c r="I869" s="138" t="n">
        <f aca="false">E869*F869</f>
        <v>0</v>
      </c>
      <c r="J869" s="128"/>
      <c r="K869" s="128"/>
      <c r="L869" s="128" t="s">
        <v>1361</v>
      </c>
    </row>
    <row r="870" customFormat="false" ht="10.9" hidden="false" customHeight="true" outlineLevel="0" collapsed="false">
      <c r="A870" s="128"/>
      <c r="B870" s="128"/>
      <c r="C870" s="137" t="s">
        <v>1375</v>
      </c>
      <c r="D870" s="137" t="s">
        <v>577</v>
      </c>
      <c r="E870" s="138" t="n">
        <v>1</v>
      </c>
      <c r="F870" s="139" t="n">
        <v>0</v>
      </c>
      <c r="G870" s="128"/>
      <c r="H870" s="128"/>
      <c r="I870" s="138" t="n">
        <f aca="false">E870*F870</f>
        <v>0</v>
      </c>
      <c r="J870" s="128"/>
      <c r="K870" s="128"/>
      <c r="L870" s="128" t="s">
        <v>1361</v>
      </c>
    </row>
    <row r="871" customFormat="false" ht="10.9" hidden="false" customHeight="true" outlineLevel="0" collapsed="false">
      <c r="A871" s="128"/>
      <c r="B871" s="128"/>
      <c r="C871" s="137" t="s">
        <v>1376</v>
      </c>
      <c r="D871" s="137" t="s">
        <v>1377</v>
      </c>
      <c r="E871" s="138" t="n">
        <v>1</v>
      </c>
      <c r="F871" s="139" t="n">
        <v>0</v>
      </c>
      <c r="G871" s="128"/>
      <c r="H871" s="128"/>
      <c r="I871" s="138" t="n">
        <f aca="false">E871*F871</f>
        <v>0</v>
      </c>
      <c r="J871" s="128"/>
      <c r="K871" s="128"/>
      <c r="L871" s="128" t="s">
        <v>1361</v>
      </c>
    </row>
    <row r="872" customFormat="false" ht="10.9" hidden="false" customHeight="true" outlineLevel="0" collapsed="false">
      <c r="A872" s="128"/>
      <c r="B872" s="128"/>
      <c r="C872" s="137" t="s">
        <v>1378</v>
      </c>
      <c r="D872" s="137" t="s">
        <v>1377</v>
      </c>
      <c r="E872" s="138" t="n">
        <v>1</v>
      </c>
      <c r="F872" s="139" t="n">
        <v>0</v>
      </c>
      <c r="G872" s="128"/>
      <c r="H872" s="128"/>
      <c r="I872" s="138" t="n">
        <f aca="false">E872*F872</f>
        <v>0</v>
      </c>
      <c r="J872" s="128"/>
      <c r="K872" s="128"/>
      <c r="L872" s="128" t="s">
        <v>1361</v>
      </c>
    </row>
    <row r="873" customFormat="false" ht="10.9" hidden="false" customHeight="true" outlineLevel="0" collapsed="false">
      <c r="A873" s="128"/>
      <c r="B873" s="128"/>
      <c r="C873" s="137" t="s">
        <v>1379</v>
      </c>
      <c r="D873" s="137" t="s">
        <v>577</v>
      </c>
      <c r="E873" s="138" t="n">
        <v>4</v>
      </c>
      <c r="F873" s="139" t="n">
        <v>0</v>
      </c>
      <c r="G873" s="128"/>
      <c r="H873" s="128"/>
      <c r="I873" s="138" t="n">
        <f aca="false">E873*F873</f>
        <v>0</v>
      </c>
      <c r="J873" s="128"/>
      <c r="K873" s="128"/>
      <c r="L873" s="128" t="s">
        <v>1361</v>
      </c>
    </row>
    <row r="874" customFormat="false" ht="10.9" hidden="false" customHeight="true" outlineLevel="0" collapsed="false">
      <c r="A874" s="128"/>
      <c r="B874" s="128"/>
      <c r="C874" s="133" t="s">
        <v>1380</v>
      </c>
      <c r="D874" s="134"/>
      <c r="E874" s="142"/>
      <c r="F874" s="143"/>
      <c r="G874" s="128"/>
      <c r="H874" s="128"/>
      <c r="I874" s="142"/>
      <c r="J874" s="128"/>
      <c r="K874" s="128"/>
      <c r="L874" s="128"/>
    </row>
    <row r="875" customFormat="false" ht="10.9" hidden="false" customHeight="true" outlineLevel="0" collapsed="false">
      <c r="A875" s="128"/>
      <c r="B875" s="128"/>
      <c r="C875" s="137" t="s">
        <v>1381</v>
      </c>
      <c r="D875" s="137" t="s">
        <v>240</v>
      </c>
      <c r="E875" s="138" t="n">
        <v>48</v>
      </c>
      <c r="F875" s="139" t="n">
        <v>0</v>
      </c>
      <c r="G875" s="128"/>
      <c r="H875" s="128"/>
      <c r="I875" s="138" t="n">
        <f aca="false">E875*F875</f>
        <v>0</v>
      </c>
      <c r="J875" s="128"/>
      <c r="K875" s="128"/>
      <c r="L875" s="128" t="s">
        <v>1361</v>
      </c>
    </row>
    <row r="876" customFormat="false" ht="10.9" hidden="false" customHeight="true" outlineLevel="0" collapsed="false">
      <c r="A876" s="128"/>
      <c r="B876" s="128"/>
      <c r="C876" s="133" t="s">
        <v>1382</v>
      </c>
      <c r="D876" s="134"/>
      <c r="E876" s="142"/>
      <c r="F876" s="143"/>
      <c r="G876" s="128"/>
      <c r="H876" s="128"/>
      <c r="I876" s="142"/>
      <c r="J876" s="128"/>
      <c r="K876" s="128"/>
      <c r="L876" s="128"/>
    </row>
    <row r="877" customFormat="false" ht="10.9" hidden="false" customHeight="true" outlineLevel="0" collapsed="false">
      <c r="A877" s="128"/>
      <c r="B877" s="128"/>
      <c r="C877" s="137" t="s">
        <v>1383</v>
      </c>
      <c r="D877" s="137" t="s">
        <v>577</v>
      </c>
      <c r="E877" s="138" t="n">
        <v>1</v>
      </c>
      <c r="F877" s="139" t="n">
        <v>0</v>
      </c>
      <c r="G877" s="128"/>
      <c r="H877" s="128"/>
      <c r="I877" s="138" t="n">
        <f aca="false">E877*F877</f>
        <v>0</v>
      </c>
      <c r="J877" s="128"/>
      <c r="K877" s="128"/>
      <c r="L877" s="128" t="s">
        <v>1361</v>
      </c>
    </row>
    <row r="878" customFormat="false" ht="10.9" hidden="false" customHeight="true" outlineLevel="0" collapsed="false">
      <c r="A878" s="128"/>
      <c r="B878" s="128"/>
      <c r="C878" s="133" t="s">
        <v>1384</v>
      </c>
      <c r="D878" s="134"/>
      <c r="E878" s="142"/>
      <c r="F878" s="143"/>
      <c r="G878" s="128"/>
      <c r="H878" s="128"/>
      <c r="I878" s="142"/>
      <c r="J878" s="128"/>
      <c r="K878" s="128"/>
      <c r="L878" s="128"/>
    </row>
    <row r="879" customFormat="false" ht="10.9" hidden="false" customHeight="true" outlineLevel="0" collapsed="false">
      <c r="A879" s="128"/>
      <c r="B879" s="128"/>
      <c r="C879" s="137" t="s">
        <v>1385</v>
      </c>
      <c r="D879" s="137" t="s">
        <v>240</v>
      </c>
      <c r="E879" s="138" t="n">
        <v>40</v>
      </c>
      <c r="F879" s="139" t="n">
        <v>0</v>
      </c>
      <c r="G879" s="128"/>
      <c r="H879" s="128"/>
      <c r="I879" s="138" t="n">
        <f aca="false">E879*F879</f>
        <v>0</v>
      </c>
      <c r="J879" s="128"/>
      <c r="K879" s="128"/>
      <c r="L879" s="128" t="s">
        <v>1361</v>
      </c>
    </row>
    <row r="880" customFormat="false" ht="10.9" hidden="false" customHeight="true" outlineLevel="0" collapsed="false">
      <c r="A880" s="128"/>
      <c r="B880" s="128"/>
      <c r="C880" s="133" t="s">
        <v>1386</v>
      </c>
      <c r="D880" s="134"/>
      <c r="E880" s="142"/>
      <c r="F880" s="143"/>
      <c r="G880" s="128"/>
      <c r="H880" s="128"/>
      <c r="I880" s="142"/>
      <c r="J880" s="128"/>
      <c r="K880" s="128"/>
      <c r="L880" s="128"/>
    </row>
    <row r="881" customFormat="false" ht="10.9" hidden="false" customHeight="true" outlineLevel="0" collapsed="false">
      <c r="A881" s="128"/>
      <c r="B881" s="128"/>
      <c r="C881" s="137" t="s">
        <v>1387</v>
      </c>
      <c r="D881" s="137" t="s">
        <v>577</v>
      </c>
      <c r="E881" s="138" t="n">
        <v>5</v>
      </c>
      <c r="F881" s="139" t="n">
        <v>0</v>
      </c>
      <c r="G881" s="128"/>
      <c r="H881" s="128"/>
      <c r="I881" s="138" t="n">
        <f aca="false">E881*F881</f>
        <v>0</v>
      </c>
      <c r="J881" s="128"/>
      <c r="K881" s="128"/>
      <c r="L881" s="128" t="s">
        <v>1361</v>
      </c>
    </row>
    <row r="882" customFormat="false" ht="10.9" hidden="false" customHeight="true" outlineLevel="0" collapsed="false">
      <c r="A882" s="128"/>
      <c r="B882" s="128"/>
      <c r="C882" s="133" t="s">
        <v>1388</v>
      </c>
      <c r="D882" s="134"/>
      <c r="E882" s="142"/>
      <c r="F882" s="143"/>
      <c r="G882" s="128"/>
      <c r="H882" s="128"/>
      <c r="I882" s="142"/>
      <c r="J882" s="128"/>
      <c r="K882" s="128"/>
      <c r="L882" s="128"/>
    </row>
    <row r="883" customFormat="false" ht="10.9" hidden="false" customHeight="true" outlineLevel="0" collapsed="false">
      <c r="A883" s="128"/>
      <c r="B883" s="128"/>
      <c r="C883" s="137" t="s">
        <v>1389</v>
      </c>
      <c r="D883" s="137" t="s">
        <v>577</v>
      </c>
      <c r="E883" s="138" t="n">
        <v>120</v>
      </c>
      <c r="F883" s="139" t="n">
        <v>0</v>
      </c>
      <c r="G883" s="128"/>
      <c r="H883" s="128"/>
      <c r="I883" s="138" t="n">
        <f aca="false">E883*F883</f>
        <v>0</v>
      </c>
      <c r="J883" s="128"/>
      <c r="K883" s="128"/>
      <c r="L883" s="128" t="s">
        <v>1361</v>
      </c>
    </row>
    <row r="884" customFormat="false" ht="10.9" hidden="false" customHeight="true" outlineLevel="0" collapsed="false">
      <c r="A884" s="128"/>
      <c r="B884" s="128"/>
      <c r="C884" s="133" t="s">
        <v>1390</v>
      </c>
      <c r="D884" s="134"/>
      <c r="E884" s="142"/>
      <c r="F884" s="143"/>
      <c r="G884" s="128"/>
      <c r="H884" s="128"/>
      <c r="I884" s="142"/>
      <c r="J884" s="128"/>
      <c r="K884" s="128"/>
      <c r="L884" s="128"/>
    </row>
    <row r="885" customFormat="false" ht="10.9" hidden="false" customHeight="true" outlineLevel="0" collapsed="false">
      <c r="A885" s="128"/>
      <c r="B885" s="128"/>
      <c r="C885" s="137" t="s">
        <v>1391</v>
      </c>
      <c r="D885" s="137" t="s">
        <v>577</v>
      </c>
      <c r="E885" s="138" t="n">
        <v>5</v>
      </c>
      <c r="F885" s="139" t="n">
        <v>0</v>
      </c>
      <c r="G885" s="128"/>
      <c r="H885" s="128"/>
      <c r="I885" s="138" t="n">
        <f aca="false">E885*F885</f>
        <v>0</v>
      </c>
      <c r="J885" s="128"/>
      <c r="K885" s="128"/>
      <c r="L885" s="128" t="s">
        <v>1361</v>
      </c>
    </row>
    <row r="886" customFormat="false" ht="10.9" hidden="false" customHeight="true" outlineLevel="0" collapsed="false">
      <c r="A886" s="128"/>
      <c r="B886" s="128"/>
      <c r="C886" s="133" t="s">
        <v>1392</v>
      </c>
      <c r="D886" s="134"/>
      <c r="E886" s="142"/>
      <c r="F886" s="143"/>
      <c r="G886" s="128"/>
      <c r="H886" s="128"/>
      <c r="I886" s="142"/>
      <c r="J886" s="128"/>
      <c r="K886" s="128"/>
      <c r="L886" s="128"/>
    </row>
    <row r="887" customFormat="false" ht="10.9" hidden="false" customHeight="true" outlineLevel="0" collapsed="false">
      <c r="A887" s="128"/>
      <c r="B887" s="128"/>
      <c r="C887" s="137" t="s">
        <v>1393</v>
      </c>
      <c r="D887" s="137" t="s">
        <v>240</v>
      </c>
      <c r="E887" s="138" t="n">
        <v>145</v>
      </c>
      <c r="F887" s="139" t="n">
        <v>0</v>
      </c>
      <c r="G887" s="128"/>
      <c r="H887" s="128"/>
      <c r="I887" s="138" t="n">
        <f aca="false">E887*F887</f>
        <v>0</v>
      </c>
      <c r="J887" s="128"/>
      <c r="K887" s="128"/>
      <c r="L887" s="128" t="s">
        <v>1361</v>
      </c>
    </row>
    <row r="888" customFormat="false" ht="10.9" hidden="false" customHeight="true" outlineLevel="0" collapsed="false">
      <c r="A888" s="128"/>
      <c r="B888" s="128"/>
      <c r="C888" s="137" t="s">
        <v>1394</v>
      </c>
      <c r="D888" s="137" t="s">
        <v>240</v>
      </c>
      <c r="E888" s="138" t="n">
        <v>15</v>
      </c>
      <c r="F888" s="139" t="n">
        <v>0</v>
      </c>
      <c r="G888" s="128"/>
      <c r="H888" s="128"/>
      <c r="I888" s="138" t="n">
        <f aca="false">E888*F888</f>
        <v>0</v>
      </c>
      <c r="J888" s="128"/>
      <c r="K888" s="128"/>
      <c r="L888" s="128" t="s">
        <v>1361</v>
      </c>
    </row>
    <row r="889" customFormat="false" ht="10.9" hidden="false" customHeight="true" outlineLevel="0" collapsed="false">
      <c r="A889" s="128"/>
      <c r="B889" s="128"/>
      <c r="C889" s="133" t="s">
        <v>1395</v>
      </c>
      <c r="D889" s="134"/>
      <c r="E889" s="142"/>
      <c r="F889" s="143"/>
      <c r="G889" s="128"/>
      <c r="H889" s="128"/>
      <c r="I889" s="142"/>
      <c r="J889" s="128"/>
      <c r="K889" s="128"/>
      <c r="L889" s="128"/>
    </row>
    <row r="890" customFormat="false" ht="10.9" hidden="false" customHeight="true" outlineLevel="0" collapsed="false">
      <c r="A890" s="128"/>
      <c r="B890" s="128"/>
      <c r="C890" s="137" t="s">
        <v>1396</v>
      </c>
      <c r="D890" s="137" t="s">
        <v>577</v>
      </c>
      <c r="E890" s="138" t="n">
        <v>12</v>
      </c>
      <c r="F890" s="139" t="n">
        <v>0</v>
      </c>
      <c r="G890" s="128"/>
      <c r="H890" s="128"/>
      <c r="I890" s="138" t="n">
        <f aca="false">E890*F890</f>
        <v>0</v>
      </c>
      <c r="J890" s="128"/>
      <c r="K890" s="128"/>
      <c r="L890" s="128" t="s">
        <v>1361</v>
      </c>
    </row>
    <row r="891" customFormat="false" ht="10.9" hidden="false" customHeight="true" outlineLevel="0" collapsed="false">
      <c r="A891" s="128"/>
      <c r="B891" s="128"/>
      <c r="C891" s="134" t="s">
        <v>1397</v>
      </c>
      <c r="D891" s="134"/>
      <c r="E891" s="142"/>
      <c r="F891" s="143"/>
      <c r="G891" s="128"/>
      <c r="H891" s="128"/>
      <c r="I891" s="142"/>
      <c r="J891" s="128"/>
      <c r="K891" s="128"/>
      <c r="L891" s="128"/>
    </row>
    <row r="892" customFormat="false" ht="10.9" hidden="false" customHeight="true" outlineLevel="0" collapsed="false">
      <c r="A892" s="128"/>
      <c r="B892" s="128"/>
      <c r="C892" s="137" t="s">
        <v>1398</v>
      </c>
      <c r="D892" s="137" t="s">
        <v>577</v>
      </c>
      <c r="E892" s="138" t="n">
        <v>1</v>
      </c>
      <c r="F892" s="139" t="n">
        <v>0</v>
      </c>
      <c r="G892" s="128"/>
      <c r="H892" s="128"/>
      <c r="I892" s="138" t="n">
        <f aca="false">E892*F892</f>
        <v>0</v>
      </c>
      <c r="J892" s="128"/>
      <c r="K892" s="128"/>
      <c r="L892" s="128" t="s">
        <v>1361</v>
      </c>
    </row>
    <row r="893" customFormat="false" ht="10.9" hidden="false" customHeight="true" outlineLevel="0" collapsed="false">
      <c r="A893" s="128"/>
      <c r="B893" s="128"/>
      <c r="C893" s="133" t="s">
        <v>1399</v>
      </c>
      <c r="D893" s="134"/>
      <c r="E893" s="142"/>
      <c r="F893" s="143"/>
      <c r="G893" s="128"/>
      <c r="H893" s="128"/>
      <c r="I893" s="142"/>
      <c r="J893" s="128"/>
      <c r="K893" s="128"/>
      <c r="L893" s="128"/>
    </row>
    <row r="894" customFormat="false" ht="10.9" hidden="false" customHeight="true" outlineLevel="0" collapsed="false">
      <c r="A894" s="128"/>
      <c r="B894" s="128"/>
      <c r="C894" s="137" t="s">
        <v>1400</v>
      </c>
      <c r="D894" s="137" t="s">
        <v>577</v>
      </c>
      <c r="E894" s="138" t="n">
        <v>1</v>
      </c>
      <c r="F894" s="139" t="n">
        <v>0</v>
      </c>
      <c r="G894" s="128"/>
      <c r="H894" s="128"/>
      <c r="I894" s="138" t="n">
        <f aca="false">E894*F894</f>
        <v>0</v>
      </c>
      <c r="J894" s="128"/>
      <c r="K894" s="128"/>
      <c r="L894" s="128" t="s">
        <v>1361</v>
      </c>
    </row>
    <row r="895" customFormat="false" ht="10.9" hidden="false" customHeight="true" outlineLevel="0" collapsed="false">
      <c r="A895" s="128"/>
      <c r="B895" s="128"/>
      <c r="C895" s="133" t="s">
        <v>1401</v>
      </c>
      <c r="D895" s="134"/>
      <c r="E895" s="142"/>
      <c r="F895" s="143"/>
      <c r="G895" s="128"/>
      <c r="H895" s="128"/>
      <c r="I895" s="142"/>
      <c r="J895" s="128"/>
      <c r="K895" s="128"/>
      <c r="L895" s="128"/>
    </row>
    <row r="896" customFormat="false" ht="10.9" hidden="false" customHeight="true" outlineLevel="0" collapsed="false">
      <c r="A896" s="128"/>
      <c r="B896" s="128"/>
      <c r="C896" s="137" t="s">
        <v>1402</v>
      </c>
      <c r="D896" s="137" t="s">
        <v>577</v>
      </c>
      <c r="E896" s="138" t="n">
        <v>3</v>
      </c>
      <c r="F896" s="139" t="n">
        <v>0</v>
      </c>
      <c r="G896" s="128"/>
      <c r="H896" s="128"/>
      <c r="I896" s="138" t="n">
        <f aca="false">E896*F896</f>
        <v>0</v>
      </c>
      <c r="J896" s="128"/>
      <c r="K896" s="128"/>
      <c r="L896" s="128" t="s">
        <v>1361</v>
      </c>
    </row>
    <row r="897" customFormat="false" ht="10.9" hidden="false" customHeight="true" outlineLevel="0" collapsed="false">
      <c r="A897" s="128"/>
      <c r="B897" s="128"/>
      <c r="C897" s="133" t="s">
        <v>1403</v>
      </c>
      <c r="D897" s="134"/>
      <c r="E897" s="142"/>
      <c r="F897" s="143"/>
      <c r="G897" s="128"/>
      <c r="H897" s="128"/>
      <c r="I897" s="142"/>
      <c r="J897" s="128"/>
      <c r="K897" s="128"/>
      <c r="L897" s="128"/>
    </row>
    <row r="898" customFormat="false" ht="10.9" hidden="false" customHeight="true" outlineLevel="0" collapsed="false">
      <c r="A898" s="128"/>
      <c r="B898" s="128"/>
      <c r="C898" s="137" t="s">
        <v>1404</v>
      </c>
      <c r="D898" s="137" t="s">
        <v>577</v>
      </c>
      <c r="E898" s="138" t="n">
        <v>2</v>
      </c>
      <c r="F898" s="139" t="n">
        <v>0</v>
      </c>
      <c r="G898" s="128"/>
      <c r="H898" s="128"/>
      <c r="I898" s="138" t="n">
        <f aca="false">E898*F898</f>
        <v>0</v>
      </c>
      <c r="J898" s="128"/>
      <c r="K898" s="128"/>
      <c r="L898" s="128" t="s">
        <v>1361</v>
      </c>
    </row>
    <row r="899" customFormat="false" ht="10.9" hidden="false" customHeight="true" outlineLevel="0" collapsed="false">
      <c r="A899" s="128"/>
      <c r="B899" s="128"/>
      <c r="C899" s="133" t="s">
        <v>1405</v>
      </c>
      <c r="D899" s="134"/>
      <c r="E899" s="142"/>
      <c r="F899" s="143"/>
      <c r="G899" s="128"/>
      <c r="H899" s="128"/>
      <c r="I899" s="142"/>
      <c r="J899" s="128"/>
      <c r="K899" s="128"/>
      <c r="L899" s="128"/>
    </row>
    <row r="900" customFormat="false" ht="10.9" hidden="false" customHeight="true" outlineLevel="0" collapsed="false">
      <c r="A900" s="128"/>
      <c r="B900" s="128"/>
      <c r="C900" s="137" t="s">
        <v>1406</v>
      </c>
      <c r="D900" s="137" t="s">
        <v>1407</v>
      </c>
      <c r="E900" s="138" t="n">
        <v>10</v>
      </c>
      <c r="F900" s="139" t="n">
        <v>0</v>
      </c>
      <c r="G900" s="128"/>
      <c r="H900" s="128"/>
      <c r="I900" s="138" t="n">
        <f aca="false">E900*F900</f>
        <v>0</v>
      </c>
      <c r="J900" s="128"/>
      <c r="K900" s="128"/>
      <c r="L900" s="128" t="s">
        <v>1361</v>
      </c>
    </row>
    <row r="901" customFormat="false" ht="10.9" hidden="false" customHeight="true" outlineLevel="0" collapsed="false">
      <c r="A901" s="128"/>
      <c r="B901" s="128"/>
      <c r="C901" s="137" t="s">
        <v>1408</v>
      </c>
      <c r="D901" s="137" t="s">
        <v>1407</v>
      </c>
      <c r="E901" s="138" t="n">
        <v>2</v>
      </c>
      <c r="F901" s="139" t="n">
        <v>0</v>
      </c>
      <c r="G901" s="128"/>
      <c r="H901" s="128"/>
      <c r="I901" s="138" t="n">
        <f aca="false">F901*E901</f>
        <v>0</v>
      </c>
      <c r="J901" s="128"/>
      <c r="K901" s="128"/>
      <c r="L901" s="128" t="s">
        <v>1361</v>
      </c>
    </row>
    <row r="902" customFormat="false" ht="10.9" hidden="false" customHeight="true" outlineLevel="0" collapsed="false">
      <c r="A902" s="128"/>
      <c r="B902" s="128"/>
      <c r="C902" s="137" t="s">
        <v>1409</v>
      </c>
      <c r="D902" s="137" t="s">
        <v>1407</v>
      </c>
      <c r="E902" s="138" t="n">
        <v>2</v>
      </c>
      <c r="F902" s="139" t="n">
        <v>0</v>
      </c>
      <c r="G902" s="128"/>
      <c r="H902" s="128"/>
      <c r="I902" s="138" t="n">
        <f aca="false">E902*F902</f>
        <v>0</v>
      </c>
      <c r="J902" s="128"/>
      <c r="K902" s="128"/>
      <c r="L902" s="128" t="s">
        <v>1361</v>
      </c>
    </row>
    <row r="903" customFormat="false" ht="10.9" hidden="false" customHeight="true" outlineLevel="0" collapsed="false">
      <c r="A903" s="128"/>
      <c r="B903" s="128"/>
      <c r="C903" s="137" t="s">
        <v>1410</v>
      </c>
      <c r="D903" s="137" t="s">
        <v>1407</v>
      </c>
      <c r="E903" s="138" t="n">
        <v>5</v>
      </c>
      <c r="F903" s="139" t="n">
        <v>0</v>
      </c>
      <c r="G903" s="128"/>
      <c r="H903" s="128"/>
      <c r="I903" s="138" t="n">
        <f aca="false">E903*F903</f>
        <v>0</v>
      </c>
      <c r="J903" s="128"/>
      <c r="K903" s="128"/>
      <c r="L903" s="128" t="s">
        <v>1361</v>
      </c>
    </row>
    <row r="904" customFormat="false" ht="10.9" hidden="false" customHeight="true" outlineLevel="0" collapsed="false">
      <c r="A904" s="128"/>
      <c r="B904" s="128"/>
      <c r="C904" s="133" t="s">
        <v>1411</v>
      </c>
      <c r="D904" s="134"/>
      <c r="E904" s="142"/>
      <c r="F904" s="143"/>
      <c r="G904" s="128"/>
      <c r="H904" s="128"/>
      <c r="I904" s="142"/>
      <c r="J904" s="128"/>
      <c r="K904" s="128"/>
      <c r="L904" s="128"/>
    </row>
    <row r="905" customFormat="false" ht="10.9" hidden="false" customHeight="true" outlineLevel="0" collapsed="false">
      <c r="A905" s="128"/>
      <c r="B905" s="128"/>
      <c r="C905" s="137" t="s">
        <v>1412</v>
      </c>
      <c r="D905" s="137" t="s">
        <v>1407</v>
      </c>
      <c r="E905" s="138" t="n">
        <v>15</v>
      </c>
      <c r="F905" s="139" t="n">
        <v>0</v>
      </c>
      <c r="G905" s="128"/>
      <c r="H905" s="128"/>
      <c r="I905" s="138" t="n">
        <f aca="false">E905*F905</f>
        <v>0</v>
      </c>
      <c r="J905" s="128"/>
      <c r="K905" s="128"/>
      <c r="L905" s="128" t="s">
        <v>1361</v>
      </c>
    </row>
    <row r="906" customFormat="false" ht="10.9" hidden="false" customHeight="true" outlineLevel="0" collapsed="false">
      <c r="A906" s="128"/>
      <c r="B906" s="128"/>
      <c r="C906" s="133" t="s">
        <v>1413</v>
      </c>
      <c r="D906" s="134"/>
      <c r="E906" s="135"/>
      <c r="F906" s="136"/>
      <c r="G906" s="128"/>
      <c r="H906" s="128"/>
      <c r="I906" s="135"/>
      <c r="J906" s="128"/>
      <c r="K906" s="128"/>
      <c r="L906" s="128"/>
    </row>
    <row r="907" customFormat="false" ht="10.9" hidden="false" customHeight="true" outlineLevel="0" collapsed="false">
      <c r="A907" s="128"/>
      <c r="B907" s="128"/>
      <c r="C907" s="137" t="s">
        <v>1414</v>
      </c>
      <c r="D907" s="137" t="s">
        <v>240</v>
      </c>
      <c r="E907" s="138" t="n">
        <v>48</v>
      </c>
      <c r="F907" s="139" t="n">
        <v>0</v>
      </c>
      <c r="G907" s="128"/>
      <c r="H907" s="128"/>
      <c r="I907" s="138" t="n">
        <f aca="false">E907*F907</f>
        <v>0</v>
      </c>
      <c r="J907" s="128"/>
      <c r="K907" s="128"/>
      <c r="L907" s="128" t="s">
        <v>1361</v>
      </c>
    </row>
    <row r="908" customFormat="false" ht="10.9" hidden="false" customHeight="true" outlineLevel="0" collapsed="false">
      <c r="A908" s="128"/>
      <c r="B908" s="128"/>
      <c r="C908" s="137" t="s">
        <v>1415</v>
      </c>
      <c r="D908" s="137" t="s">
        <v>240</v>
      </c>
      <c r="E908" s="138" t="n">
        <v>12</v>
      </c>
      <c r="F908" s="139" t="n">
        <v>0</v>
      </c>
      <c r="G908" s="128"/>
      <c r="H908" s="128"/>
      <c r="I908" s="138" t="n">
        <f aca="false">E908*F908</f>
        <v>0</v>
      </c>
      <c r="J908" s="128"/>
      <c r="K908" s="128"/>
      <c r="L908" s="128" t="s">
        <v>1361</v>
      </c>
    </row>
    <row r="909" customFormat="false" ht="10.9" hidden="false" customHeight="true" outlineLevel="0" collapsed="false">
      <c r="A909" s="128"/>
      <c r="B909" s="128"/>
      <c r="C909" s="133" t="s">
        <v>1416</v>
      </c>
      <c r="D909" s="134"/>
      <c r="E909" s="135"/>
      <c r="F909" s="136"/>
      <c r="G909" s="128"/>
      <c r="H909" s="128"/>
      <c r="I909" s="135"/>
      <c r="J909" s="128"/>
      <c r="K909" s="128"/>
      <c r="L909" s="128"/>
    </row>
    <row r="910" customFormat="false" ht="10.9" hidden="false" customHeight="true" outlineLevel="0" collapsed="false">
      <c r="A910" s="128"/>
      <c r="B910" s="128"/>
      <c r="C910" s="137" t="s">
        <v>1417</v>
      </c>
      <c r="D910" s="137" t="s">
        <v>240</v>
      </c>
      <c r="E910" s="138" t="n">
        <v>38</v>
      </c>
      <c r="F910" s="139" t="n">
        <v>0</v>
      </c>
      <c r="G910" s="128"/>
      <c r="H910" s="128"/>
      <c r="I910" s="138" t="n">
        <f aca="false">E910*F910</f>
        <v>0</v>
      </c>
      <c r="J910" s="128"/>
      <c r="K910" s="128"/>
      <c r="L910" s="128" t="s">
        <v>1361</v>
      </c>
    </row>
    <row r="911" customFormat="false" ht="10.9" hidden="false" customHeight="true" outlineLevel="0" collapsed="false">
      <c r="A911" s="128"/>
      <c r="B911" s="128"/>
      <c r="C911" s="133" t="s">
        <v>1418</v>
      </c>
      <c r="D911" s="134"/>
      <c r="E911" s="135"/>
      <c r="F911" s="136"/>
      <c r="G911" s="128"/>
      <c r="H911" s="128"/>
      <c r="I911" s="135"/>
      <c r="J911" s="128"/>
      <c r="K911" s="128"/>
      <c r="L911" s="128"/>
    </row>
    <row r="912" customFormat="false" ht="10.9" hidden="false" customHeight="true" outlineLevel="0" collapsed="false">
      <c r="A912" s="128"/>
      <c r="B912" s="128"/>
      <c r="C912" s="137" t="s">
        <v>1419</v>
      </c>
      <c r="D912" s="137" t="s">
        <v>577</v>
      </c>
      <c r="E912" s="138" t="n">
        <v>24</v>
      </c>
      <c r="F912" s="139" t="n">
        <v>0</v>
      </c>
      <c r="G912" s="128"/>
      <c r="H912" s="128"/>
      <c r="I912" s="138" t="n">
        <f aca="false">E912*F912</f>
        <v>0</v>
      </c>
      <c r="J912" s="128"/>
      <c r="K912" s="128"/>
      <c r="L912" s="128" t="s">
        <v>1361</v>
      </c>
    </row>
    <row r="913" customFormat="false" ht="10.9" hidden="false" customHeight="true" outlineLevel="0" collapsed="false">
      <c r="A913" s="128"/>
      <c r="B913" s="128"/>
      <c r="C913" s="133" t="s">
        <v>1418</v>
      </c>
      <c r="D913" s="134"/>
      <c r="E913" s="135"/>
      <c r="F913" s="136"/>
      <c r="G913" s="128"/>
      <c r="H913" s="128"/>
      <c r="I913" s="135"/>
      <c r="J913" s="128"/>
      <c r="K913" s="128"/>
      <c r="L913" s="128"/>
    </row>
    <row r="914" customFormat="false" ht="10.9" hidden="false" customHeight="true" outlineLevel="0" collapsed="false">
      <c r="A914" s="128"/>
      <c r="B914" s="128"/>
      <c r="C914" s="137" t="s">
        <v>1420</v>
      </c>
      <c r="D914" s="137" t="s">
        <v>577</v>
      </c>
      <c r="E914" s="138" t="n">
        <v>24</v>
      </c>
      <c r="F914" s="139" t="n">
        <v>0</v>
      </c>
      <c r="G914" s="128"/>
      <c r="H914" s="128"/>
      <c r="I914" s="138" t="n">
        <f aca="false">E914*F914</f>
        <v>0</v>
      </c>
      <c r="J914" s="128"/>
      <c r="K914" s="128"/>
      <c r="L914" s="128" t="s">
        <v>1361</v>
      </c>
    </row>
    <row r="915" customFormat="false" ht="10.9" hidden="false" customHeight="true" outlineLevel="0" collapsed="false">
      <c r="A915" s="128"/>
      <c r="B915" s="128"/>
      <c r="C915" s="133" t="s">
        <v>1421</v>
      </c>
      <c r="D915" s="134"/>
      <c r="E915" s="135"/>
      <c r="F915" s="136"/>
      <c r="G915" s="128"/>
      <c r="H915" s="128"/>
      <c r="I915" s="135"/>
      <c r="J915" s="128"/>
      <c r="K915" s="128"/>
      <c r="L915" s="128"/>
    </row>
    <row r="916" customFormat="false" ht="10.9" hidden="false" customHeight="true" outlineLevel="0" collapsed="false">
      <c r="A916" s="128"/>
      <c r="B916" s="128"/>
      <c r="C916" s="137" t="s">
        <v>1422</v>
      </c>
      <c r="D916" s="137" t="s">
        <v>577</v>
      </c>
      <c r="E916" s="138" t="n">
        <v>14</v>
      </c>
      <c r="F916" s="139" t="n">
        <v>0</v>
      </c>
      <c r="G916" s="128"/>
      <c r="H916" s="128"/>
      <c r="I916" s="138" t="n">
        <f aca="false">E916*F916</f>
        <v>0</v>
      </c>
      <c r="J916" s="128"/>
      <c r="K916" s="128"/>
      <c r="L916" s="128" t="s">
        <v>1361</v>
      </c>
    </row>
    <row r="917" customFormat="false" ht="10.9" hidden="false" customHeight="true" outlineLevel="0" collapsed="false">
      <c r="A917" s="128"/>
      <c r="B917" s="128"/>
      <c r="C917" s="137" t="s">
        <v>1423</v>
      </c>
      <c r="D917" s="137" t="s">
        <v>577</v>
      </c>
      <c r="E917" s="138" t="n">
        <v>6</v>
      </c>
      <c r="F917" s="139" t="n">
        <v>0</v>
      </c>
      <c r="G917" s="128"/>
      <c r="H917" s="128"/>
      <c r="I917" s="138" t="n">
        <f aca="false">E917*F917</f>
        <v>0</v>
      </c>
      <c r="J917" s="128"/>
      <c r="K917" s="128"/>
      <c r="L917" s="128" t="s">
        <v>1361</v>
      </c>
    </row>
    <row r="918" customFormat="false" ht="10.9" hidden="false" customHeight="true" outlineLevel="0" collapsed="false">
      <c r="A918" s="128"/>
      <c r="B918" s="128"/>
      <c r="C918" s="137" t="s">
        <v>1424</v>
      </c>
      <c r="D918" s="137" t="s">
        <v>577</v>
      </c>
      <c r="E918" s="138" t="n">
        <v>12</v>
      </c>
      <c r="F918" s="139" t="n">
        <v>0</v>
      </c>
      <c r="G918" s="128"/>
      <c r="H918" s="128"/>
      <c r="I918" s="138" t="n">
        <f aca="false">E918*F918</f>
        <v>0</v>
      </c>
      <c r="J918" s="128"/>
      <c r="K918" s="128"/>
      <c r="L918" s="128" t="s">
        <v>1361</v>
      </c>
    </row>
    <row r="919" customFormat="false" ht="10.9" hidden="false" customHeight="true" outlineLevel="0" collapsed="false">
      <c r="A919" s="128"/>
      <c r="B919" s="128"/>
      <c r="C919" s="137" t="s">
        <v>1425</v>
      </c>
      <c r="D919" s="137" t="s">
        <v>577</v>
      </c>
      <c r="E919" s="138" t="n">
        <v>1</v>
      </c>
      <c r="F919" s="139" t="n">
        <v>0</v>
      </c>
      <c r="G919" s="128"/>
      <c r="H919" s="128"/>
      <c r="I919" s="138" t="n">
        <f aca="false">E919*F919</f>
        <v>0</v>
      </c>
      <c r="J919" s="128"/>
      <c r="K919" s="128"/>
      <c r="L919" s="128" t="s">
        <v>1361</v>
      </c>
    </row>
    <row r="920" customFormat="false" ht="10.9" hidden="false" customHeight="true" outlineLevel="0" collapsed="false">
      <c r="A920" s="128"/>
      <c r="B920" s="128"/>
      <c r="C920" s="137" t="s">
        <v>1426</v>
      </c>
      <c r="D920" s="137" t="s">
        <v>577</v>
      </c>
      <c r="E920" s="138" t="n">
        <v>4</v>
      </c>
      <c r="F920" s="139" t="n">
        <v>0</v>
      </c>
      <c r="G920" s="128"/>
      <c r="H920" s="128"/>
      <c r="I920" s="138" t="n">
        <f aca="false">E920*F920</f>
        <v>0</v>
      </c>
      <c r="J920" s="128"/>
      <c r="K920" s="128"/>
      <c r="L920" s="128" t="s">
        <v>1361</v>
      </c>
    </row>
    <row r="921" customFormat="false" ht="10.9" hidden="false" customHeight="true" outlineLevel="0" collapsed="false">
      <c r="A921" s="128"/>
      <c r="B921" s="128"/>
      <c r="C921" s="137" t="s">
        <v>1427</v>
      </c>
      <c r="D921" s="137" t="s">
        <v>577</v>
      </c>
      <c r="E921" s="138" t="n">
        <v>2</v>
      </c>
      <c r="F921" s="139" t="n">
        <v>0</v>
      </c>
      <c r="G921" s="128"/>
      <c r="H921" s="128"/>
      <c r="I921" s="138" t="n">
        <f aca="false">E921*F921</f>
        <v>0</v>
      </c>
      <c r="J921" s="128"/>
      <c r="K921" s="128"/>
      <c r="L921" s="128" t="s">
        <v>1361</v>
      </c>
    </row>
    <row r="922" customFormat="false" ht="10.9" hidden="false" customHeight="true" outlineLevel="0" collapsed="false">
      <c r="A922" s="128"/>
      <c r="B922" s="128"/>
      <c r="C922" s="137" t="s">
        <v>1428</v>
      </c>
      <c r="D922" s="137" t="s">
        <v>577</v>
      </c>
      <c r="E922" s="138" t="n">
        <v>6</v>
      </c>
      <c r="F922" s="139" t="n">
        <v>0</v>
      </c>
      <c r="G922" s="128"/>
      <c r="H922" s="128"/>
      <c r="I922" s="138" t="n">
        <f aca="false">E922*F922</f>
        <v>0</v>
      </c>
      <c r="J922" s="128"/>
      <c r="K922" s="128"/>
      <c r="L922" s="128" t="s">
        <v>1361</v>
      </c>
    </row>
    <row r="923" customFormat="false" ht="10.9" hidden="false" customHeight="true" outlineLevel="0" collapsed="false">
      <c r="A923" s="128"/>
      <c r="B923" s="128"/>
      <c r="C923" s="133" t="s">
        <v>1429</v>
      </c>
      <c r="D923" s="134"/>
      <c r="E923" s="135"/>
      <c r="F923" s="136"/>
      <c r="G923" s="128"/>
      <c r="H923" s="128"/>
      <c r="I923" s="135"/>
      <c r="J923" s="128"/>
      <c r="K923" s="128"/>
      <c r="L923" s="128"/>
    </row>
    <row r="924" customFormat="false" ht="10.9" hidden="false" customHeight="true" outlineLevel="0" collapsed="false">
      <c r="A924" s="128"/>
      <c r="B924" s="128"/>
      <c r="C924" s="137" t="s">
        <v>1430</v>
      </c>
      <c r="D924" s="137" t="s">
        <v>577</v>
      </c>
      <c r="E924" s="138" t="n">
        <v>4</v>
      </c>
      <c r="F924" s="139" t="n">
        <v>0</v>
      </c>
      <c r="G924" s="128"/>
      <c r="H924" s="128"/>
      <c r="I924" s="138" t="n">
        <f aca="false">E924*F924</f>
        <v>0</v>
      </c>
      <c r="J924" s="128"/>
      <c r="K924" s="128"/>
      <c r="L924" s="128" t="s">
        <v>1361</v>
      </c>
    </row>
    <row r="925" customFormat="false" ht="10.9" hidden="false" customHeight="true" outlineLevel="0" collapsed="false">
      <c r="A925" s="128"/>
      <c r="B925" s="128"/>
      <c r="C925" s="137" t="s">
        <v>1431</v>
      </c>
      <c r="D925" s="137" t="s">
        <v>577</v>
      </c>
      <c r="E925" s="138" t="n">
        <v>4</v>
      </c>
      <c r="F925" s="139" t="n">
        <v>0</v>
      </c>
      <c r="G925" s="128"/>
      <c r="H925" s="128"/>
      <c r="I925" s="138" t="n">
        <f aca="false">E925*F925</f>
        <v>0</v>
      </c>
      <c r="J925" s="128"/>
      <c r="K925" s="128"/>
      <c r="L925" s="128" t="s">
        <v>1361</v>
      </c>
    </row>
    <row r="926" customFormat="false" ht="10.9" hidden="false" customHeight="true" outlineLevel="0" collapsed="false">
      <c r="A926" s="128"/>
      <c r="B926" s="128"/>
      <c r="C926" s="133" t="s">
        <v>1432</v>
      </c>
      <c r="D926" s="134"/>
      <c r="E926" s="135"/>
      <c r="F926" s="136"/>
      <c r="G926" s="128"/>
      <c r="H926" s="128"/>
      <c r="I926" s="135"/>
      <c r="J926" s="128"/>
      <c r="K926" s="128"/>
      <c r="L926" s="128"/>
    </row>
    <row r="927" customFormat="false" ht="10.9" hidden="false" customHeight="true" outlineLevel="0" collapsed="false">
      <c r="A927" s="128"/>
      <c r="B927" s="128"/>
      <c r="C927" s="137" t="s">
        <v>1433</v>
      </c>
      <c r="D927" s="137" t="s">
        <v>577</v>
      </c>
      <c r="E927" s="138" t="n">
        <v>6</v>
      </c>
      <c r="F927" s="139" t="n">
        <v>0</v>
      </c>
      <c r="G927" s="128"/>
      <c r="H927" s="128"/>
      <c r="I927" s="138" t="n">
        <f aca="false">E927*F927</f>
        <v>0</v>
      </c>
      <c r="J927" s="128"/>
      <c r="K927" s="128"/>
      <c r="L927" s="128" t="s">
        <v>1361</v>
      </c>
    </row>
    <row r="928" customFormat="false" ht="10.9" hidden="false" customHeight="true" outlineLevel="0" collapsed="false">
      <c r="A928" s="128"/>
      <c r="B928" s="128"/>
      <c r="C928" s="137" t="s">
        <v>1434</v>
      </c>
      <c r="D928" s="137" t="s">
        <v>577</v>
      </c>
      <c r="E928" s="138" t="n">
        <v>30</v>
      </c>
      <c r="F928" s="139" t="n">
        <v>0</v>
      </c>
      <c r="G928" s="128"/>
      <c r="H928" s="128"/>
      <c r="I928" s="138" t="n">
        <f aca="false">E928*F928</f>
        <v>0</v>
      </c>
      <c r="J928" s="128"/>
      <c r="K928" s="128"/>
      <c r="L928" s="128" t="s">
        <v>1361</v>
      </c>
    </row>
    <row r="929" customFormat="false" ht="10.9" hidden="false" customHeight="true" outlineLevel="0" collapsed="false">
      <c r="A929" s="128"/>
      <c r="B929" s="128"/>
      <c r="C929" s="133" t="s">
        <v>1435</v>
      </c>
      <c r="D929" s="134"/>
      <c r="E929" s="135"/>
      <c r="F929" s="136"/>
      <c r="G929" s="128"/>
      <c r="H929" s="128"/>
      <c r="I929" s="135"/>
      <c r="J929" s="128"/>
      <c r="K929" s="128"/>
      <c r="L929" s="128"/>
    </row>
    <row r="930" customFormat="false" ht="10.9" hidden="false" customHeight="true" outlineLevel="0" collapsed="false">
      <c r="A930" s="128"/>
      <c r="B930" s="128"/>
      <c r="C930" s="137" t="s">
        <v>1436</v>
      </c>
      <c r="D930" s="137" t="s">
        <v>1407</v>
      </c>
      <c r="E930" s="138" t="n">
        <v>22</v>
      </c>
      <c r="F930" s="139" t="n">
        <v>0</v>
      </c>
      <c r="G930" s="128"/>
      <c r="H930" s="128"/>
      <c r="I930" s="138" t="n">
        <f aca="false">E930*F930</f>
        <v>0</v>
      </c>
      <c r="J930" s="128"/>
      <c r="K930" s="128"/>
      <c r="L930" s="128" t="s">
        <v>1361</v>
      </c>
    </row>
    <row r="931" customFormat="false" ht="10.9" hidden="false" customHeight="true" outlineLevel="0" collapsed="false">
      <c r="A931" s="128"/>
      <c r="B931" s="128"/>
      <c r="C931" s="133" t="s">
        <v>1437</v>
      </c>
      <c r="D931" s="134"/>
      <c r="E931" s="135"/>
      <c r="F931" s="136"/>
      <c r="G931" s="128"/>
      <c r="H931" s="128"/>
      <c r="I931" s="135"/>
      <c r="J931" s="128"/>
      <c r="K931" s="128"/>
      <c r="L931" s="128"/>
    </row>
    <row r="932" customFormat="false" ht="10.9" hidden="false" customHeight="true" outlineLevel="0" collapsed="false">
      <c r="A932" s="128"/>
      <c r="B932" s="128"/>
      <c r="C932" s="137" t="s">
        <v>1438</v>
      </c>
      <c r="D932" s="137" t="s">
        <v>1407</v>
      </c>
      <c r="E932" s="138" t="n">
        <v>12</v>
      </c>
      <c r="F932" s="139" t="n">
        <v>0</v>
      </c>
      <c r="G932" s="128"/>
      <c r="H932" s="128"/>
      <c r="I932" s="138" t="n">
        <f aca="false">E932*F932</f>
        <v>0</v>
      </c>
      <c r="J932" s="128"/>
      <c r="K932" s="128"/>
      <c r="L932" s="128" t="s">
        <v>1361</v>
      </c>
    </row>
    <row r="933" customFormat="false" ht="10.9" hidden="false" customHeight="true" outlineLevel="0" collapsed="false">
      <c r="A933" s="128"/>
      <c r="B933" s="128"/>
      <c r="C933" s="137" t="s">
        <v>1439</v>
      </c>
      <c r="D933" s="137"/>
      <c r="E933" s="144"/>
      <c r="F933" s="145"/>
      <c r="G933" s="128"/>
      <c r="H933" s="128"/>
      <c r="I933" s="138" t="n">
        <v>0</v>
      </c>
      <c r="J933" s="128"/>
      <c r="K933" s="128"/>
      <c r="L933" s="128" t="s">
        <v>1361</v>
      </c>
    </row>
    <row r="934" customFormat="false" ht="10.9" hidden="false" customHeight="true" outlineLevel="0" collapsed="false">
      <c r="A934" s="128"/>
      <c r="B934" s="128"/>
      <c r="C934" s="146" t="s">
        <v>1440</v>
      </c>
      <c r="D934" s="146"/>
      <c r="E934" s="147"/>
      <c r="F934" s="148"/>
      <c r="G934" s="128"/>
      <c r="H934" s="128"/>
      <c r="I934" s="147"/>
      <c r="J934" s="128"/>
      <c r="K934" s="128"/>
      <c r="L934" s="128"/>
    </row>
    <row r="935" customFormat="false" ht="10.9" hidden="false" customHeight="true" outlineLevel="0" collapsed="false">
      <c r="A935" s="128"/>
      <c r="B935" s="128"/>
      <c r="C935" s="134" t="s">
        <v>1441</v>
      </c>
      <c r="D935" s="134"/>
      <c r="E935" s="142"/>
      <c r="F935" s="143"/>
      <c r="G935" s="128"/>
      <c r="H935" s="128"/>
      <c r="I935" s="142"/>
      <c r="J935" s="128"/>
      <c r="K935" s="128"/>
      <c r="L935" s="128"/>
    </row>
    <row r="936" customFormat="false" ht="10.9" hidden="false" customHeight="true" outlineLevel="0" collapsed="false">
      <c r="A936" s="128"/>
      <c r="B936" s="128"/>
      <c r="C936" s="137" t="s">
        <v>1442</v>
      </c>
      <c r="D936" s="137" t="s">
        <v>240</v>
      </c>
      <c r="E936" s="138" t="n">
        <v>33</v>
      </c>
      <c r="F936" s="139" t="n">
        <v>0</v>
      </c>
      <c r="G936" s="128"/>
      <c r="H936" s="128"/>
      <c r="I936" s="138" t="n">
        <f aca="false">F936*E936</f>
        <v>0</v>
      </c>
      <c r="J936" s="128"/>
      <c r="K936" s="128"/>
      <c r="L936" s="128" t="s">
        <v>1361</v>
      </c>
    </row>
    <row r="937" customFormat="false" ht="10.9" hidden="false" customHeight="true" outlineLevel="0" collapsed="false">
      <c r="A937" s="128"/>
      <c r="B937" s="128"/>
      <c r="C937" s="134" t="s">
        <v>1443</v>
      </c>
      <c r="D937" s="134"/>
      <c r="E937" s="142"/>
      <c r="F937" s="143"/>
      <c r="G937" s="128"/>
      <c r="H937" s="128"/>
      <c r="I937" s="142"/>
      <c r="J937" s="128"/>
      <c r="K937" s="128"/>
      <c r="L937" s="128"/>
    </row>
    <row r="938" customFormat="false" ht="10.9" hidden="false" customHeight="true" outlineLevel="0" collapsed="false">
      <c r="A938" s="128"/>
      <c r="B938" s="128"/>
      <c r="C938" s="137" t="s">
        <v>1442</v>
      </c>
      <c r="D938" s="137" t="s">
        <v>240</v>
      </c>
      <c r="E938" s="138" t="n">
        <v>33</v>
      </c>
      <c r="F938" s="139" t="n">
        <v>0</v>
      </c>
      <c r="G938" s="128"/>
      <c r="H938" s="128"/>
      <c r="I938" s="138" t="n">
        <f aca="false">E938*F938</f>
        <v>0</v>
      </c>
      <c r="J938" s="128"/>
      <c r="K938" s="128"/>
      <c r="L938" s="128" t="s">
        <v>1361</v>
      </c>
    </row>
    <row r="939" customFormat="false" ht="10.9" hidden="false" customHeight="true" outlineLevel="0" collapsed="false">
      <c r="A939" s="128"/>
      <c r="B939" s="128"/>
      <c r="C939" s="134" t="s">
        <v>1444</v>
      </c>
      <c r="D939" s="134"/>
      <c r="E939" s="142"/>
      <c r="F939" s="143"/>
      <c r="G939" s="128"/>
      <c r="H939" s="128"/>
      <c r="I939" s="142"/>
      <c r="J939" s="128"/>
      <c r="K939" s="128"/>
      <c r="L939" s="128"/>
    </row>
    <row r="940" customFormat="false" ht="10.9" hidden="false" customHeight="true" outlineLevel="0" collapsed="false">
      <c r="A940" s="128"/>
      <c r="B940" s="128"/>
      <c r="C940" s="137" t="s">
        <v>1445</v>
      </c>
      <c r="D940" s="137" t="s">
        <v>99</v>
      </c>
      <c r="E940" s="138" t="n">
        <v>12</v>
      </c>
      <c r="F940" s="139" t="n">
        <v>0</v>
      </c>
      <c r="G940" s="128"/>
      <c r="H940" s="128"/>
      <c r="I940" s="138" t="n">
        <f aca="false">E940*F940</f>
        <v>0</v>
      </c>
      <c r="J940" s="128"/>
      <c r="K940" s="128"/>
      <c r="L940" s="128" t="s">
        <v>1361</v>
      </c>
    </row>
    <row r="941" customFormat="false" ht="10.9" hidden="false" customHeight="true" outlineLevel="0" collapsed="false">
      <c r="A941" s="128"/>
      <c r="B941" s="128"/>
      <c r="C941" s="134" t="s">
        <v>1446</v>
      </c>
      <c r="D941" s="134"/>
      <c r="E941" s="142"/>
      <c r="F941" s="143"/>
      <c r="G941" s="128"/>
      <c r="H941" s="128"/>
      <c r="I941" s="142"/>
      <c r="J941" s="128"/>
      <c r="K941" s="128"/>
      <c r="L941" s="128"/>
    </row>
    <row r="942" customFormat="false" ht="10.9" hidden="false" customHeight="true" outlineLevel="0" collapsed="false">
      <c r="A942" s="128"/>
      <c r="B942" s="128"/>
      <c r="C942" s="137" t="s">
        <v>1447</v>
      </c>
      <c r="D942" s="137" t="s">
        <v>99</v>
      </c>
      <c r="E942" s="138" t="n">
        <v>12</v>
      </c>
      <c r="F942" s="139" t="n">
        <v>0</v>
      </c>
      <c r="G942" s="128"/>
      <c r="H942" s="128"/>
      <c r="I942" s="138" t="n">
        <f aca="false">E942*F942</f>
        <v>0</v>
      </c>
      <c r="J942" s="128"/>
      <c r="K942" s="128"/>
      <c r="L942" s="128" t="s">
        <v>1361</v>
      </c>
    </row>
    <row r="943" customFormat="false" ht="10.9" hidden="false" customHeight="true" outlineLevel="0" collapsed="false">
      <c r="A943" s="128"/>
      <c r="B943" s="128"/>
      <c r="C943" s="137" t="s">
        <v>1448</v>
      </c>
      <c r="D943" s="137" t="s">
        <v>99</v>
      </c>
      <c r="E943" s="138" t="n">
        <v>6</v>
      </c>
      <c r="F943" s="139" t="n">
        <v>0</v>
      </c>
      <c r="G943" s="128"/>
      <c r="H943" s="128"/>
      <c r="I943" s="138" t="n">
        <f aca="false">E943*F943</f>
        <v>0</v>
      </c>
      <c r="J943" s="128"/>
      <c r="K943" s="128"/>
      <c r="L943" s="128" t="s">
        <v>325</v>
      </c>
    </row>
    <row r="944" customFormat="false" ht="10.9" hidden="false" customHeight="true" outlineLevel="0" collapsed="false">
      <c r="A944" s="128"/>
      <c r="B944" s="128"/>
      <c r="C944" s="111"/>
      <c r="D944" s="128"/>
      <c r="E944" s="112"/>
      <c r="F944" s="129"/>
      <c r="G944" s="128"/>
      <c r="H944" s="128"/>
      <c r="I944" s="128"/>
      <c r="J944" s="128"/>
      <c r="K944" s="128"/>
      <c r="L944" s="128"/>
    </row>
    <row r="945" customFormat="false" ht="12" hidden="false" customHeight="false" outlineLevel="0" collapsed="false">
      <c r="A945" s="149"/>
      <c r="B945" s="149"/>
      <c r="C945" s="149"/>
      <c r="D945" s="149"/>
      <c r="E945" s="149"/>
      <c r="F945" s="150"/>
      <c r="G945" s="151" t="s">
        <v>1449</v>
      </c>
      <c r="H945" s="151"/>
      <c r="I945" s="152" t="n">
        <f aca="false">I12+I16+I22+I29+I34+I37+I50+I63+I78+I102+I106+I109+I117+I130+I187+I306+I314+I320+I331+I371+I406+I410+I413+I482+I539+I544+I588+I662+I666+I675+I689+I692+I696+I723+I762+I793+I820+I822+I827+I833+I854</f>
        <v>0</v>
      </c>
      <c r="J945" s="149"/>
      <c r="K945" s="149"/>
      <c r="L945" s="149"/>
      <c r="Z945" s="153" t="n">
        <f aca="false">SUM(Z13:Z853)</f>
        <v>0</v>
      </c>
      <c r="AA945" s="153" t="n">
        <f aca="false">SUM(AA13:AA853)</f>
        <v>0</v>
      </c>
      <c r="AB945" s="153" t="n">
        <f aca="false">SUM(AB13:AB853)</f>
        <v>0</v>
      </c>
    </row>
    <row r="946" customFormat="false" ht="10.9" hidden="false" customHeight="true" outlineLevel="0" collapsed="false">
      <c r="A946" s="154" t="s">
        <v>52</v>
      </c>
    </row>
    <row r="947" customFormat="false" ht="12.75" hidden="false" customHeight="true" outlineLevel="0" collapsed="false">
      <c r="A947" s="77"/>
      <c r="B947" s="77"/>
      <c r="C947" s="77"/>
      <c r="D947" s="77"/>
      <c r="E947" s="77"/>
      <c r="F947" s="77"/>
      <c r="G947" s="77"/>
      <c r="H947" s="77"/>
      <c r="I947" s="77"/>
      <c r="J947" s="77"/>
      <c r="K947" s="77"/>
      <c r="L947" s="77"/>
    </row>
  </sheetData>
  <mergeCells count="150">
    <mergeCell ref="A1:L1"/>
    <mergeCell ref="A2:B3"/>
    <mergeCell ref="C2:C3"/>
    <mergeCell ref="D2:E3"/>
    <mergeCell ref="F2:G3"/>
    <mergeCell ref="H2:H3"/>
    <mergeCell ref="I2:L3"/>
    <mergeCell ref="A4:B5"/>
    <mergeCell ref="C4:C5"/>
    <mergeCell ref="D4:E5"/>
    <mergeCell ref="F4:G5"/>
    <mergeCell ref="H4:H5"/>
    <mergeCell ref="I4:L5"/>
    <mergeCell ref="A6:B7"/>
    <mergeCell ref="C6:C7"/>
    <mergeCell ref="D6:E7"/>
    <mergeCell ref="F6:G7"/>
    <mergeCell ref="H6:H7"/>
    <mergeCell ref="I6:L7"/>
    <mergeCell ref="A8:B9"/>
    <mergeCell ref="C8:C9"/>
    <mergeCell ref="D8:E9"/>
    <mergeCell ref="F8:G9"/>
    <mergeCell ref="H8:H9"/>
    <mergeCell ref="I8:L9"/>
    <mergeCell ref="G10:I10"/>
    <mergeCell ref="J10:K10"/>
    <mergeCell ref="C12:F12"/>
    <mergeCell ref="C16:F16"/>
    <mergeCell ref="C22:F22"/>
    <mergeCell ref="C29:F29"/>
    <mergeCell ref="C33:L33"/>
    <mergeCell ref="C34:F34"/>
    <mergeCell ref="C37:F37"/>
    <mergeCell ref="C40:L40"/>
    <mergeCell ref="C43:L43"/>
    <mergeCell ref="C50:F50"/>
    <mergeCell ref="C55:L55"/>
    <mergeCell ref="C58:L58"/>
    <mergeCell ref="C59:L59"/>
    <mergeCell ref="C62:L62"/>
    <mergeCell ref="C63:F63"/>
    <mergeCell ref="C72:L72"/>
    <mergeCell ref="C77:L77"/>
    <mergeCell ref="C78:F78"/>
    <mergeCell ref="C82:L82"/>
    <mergeCell ref="C92:L92"/>
    <mergeCell ref="C102:F102"/>
    <mergeCell ref="C106:F106"/>
    <mergeCell ref="C109:F109"/>
    <mergeCell ref="C116:L116"/>
    <mergeCell ref="C117:F117"/>
    <mergeCell ref="C120:L120"/>
    <mergeCell ref="C123:L123"/>
    <mergeCell ref="C126:L126"/>
    <mergeCell ref="C129:L129"/>
    <mergeCell ref="C130:F130"/>
    <mergeCell ref="C139:L139"/>
    <mergeCell ref="C142:L142"/>
    <mergeCell ref="C158:L158"/>
    <mergeCell ref="C164:L164"/>
    <mergeCell ref="C174:L174"/>
    <mergeCell ref="C179:L179"/>
    <mergeCell ref="C182:L182"/>
    <mergeCell ref="C186:L186"/>
    <mergeCell ref="C187:F187"/>
    <mergeCell ref="C218:L218"/>
    <mergeCell ref="C223:L223"/>
    <mergeCell ref="C238:L238"/>
    <mergeCell ref="C256:L256"/>
    <mergeCell ref="C271:L271"/>
    <mergeCell ref="C276:L276"/>
    <mergeCell ref="C285:L285"/>
    <mergeCell ref="C292:L292"/>
    <mergeCell ref="C296:L296"/>
    <mergeCell ref="C306:F306"/>
    <mergeCell ref="C313:L313"/>
    <mergeCell ref="C314:F314"/>
    <mergeCell ref="C319:L319"/>
    <mergeCell ref="C320:F320"/>
    <mergeCell ref="C331:F331"/>
    <mergeCell ref="C341:L341"/>
    <mergeCell ref="C347:L347"/>
    <mergeCell ref="C350:L350"/>
    <mergeCell ref="C362:L362"/>
    <mergeCell ref="C366:L366"/>
    <mergeCell ref="C369:L369"/>
    <mergeCell ref="C371:F371"/>
    <mergeCell ref="C386:L386"/>
    <mergeCell ref="C390:L390"/>
    <mergeCell ref="C406:F406"/>
    <mergeCell ref="C410:F410"/>
    <mergeCell ref="C413:F413"/>
    <mergeCell ref="C429:L429"/>
    <mergeCell ref="C433:L433"/>
    <mergeCell ref="C440:L440"/>
    <mergeCell ref="C446:L446"/>
    <mergeCell ref="C449:L449"/>
    <mergeCell ref="C452:L452"/>
    <mergeCell ref="C455:L455"/>
    <mergeCell ref="C469:L469"/>
    <mergeCell ref="C474:L474"/>
    <mergeCell ref="C477:L477"/>
    <mergeCell ref="C482:F482"/>
    <mergeCell ref="C504:L504"/>
    <mergeCell ref="C507:L507"/>
    <mergeCell ref="C510:L510"/>
    <mergeCell ref="C514:L514"/>
    <mergeCell ref="C524:L524"/>
    <mergeCell ref="C527:L527"/>
    <mergeCell ref="C530:L530"/>
    <mergeCell ref="C533:L533"/>
    <mergeCell ref="C539:F539"/>
    <mergeCell ref="C543:L543"/>
    <mergeCell ref="C544:F544"/>
    <mergeCell ref="C547:L547"/>
    <mergeCell ref="C561:L561"/>
    <mergeCell ref="C565:L565"/>
    <mergeCell ref="C588:F588"/>
    <mergeCell ref="C594:L594"/>
    <mergeCell ref="C597:L597"/>
    <mergeCell ref="C601:L601"/>
    <mergeCell ref="C605:L605"/>
    <mergeCell ref="C608:L608"/>
    <mergeCell ref="C611:L611"/>
    <mergeCell ref="C615:L615"/>
    <mergeCell ref="C619:L619"/>
    <mergeCell ref="C623:L623"/>
    <mergeCell ref="C629:L629"/>
    <mergeCell ref="C636:L636"/>
    <mergeCell ref="C662:F662"/>
    <mergeCell ref="C666:F666"/>
    <mergeCell ref="C675:F675"/>
    <mergeCell ref="C689:F689"/>
    <mergeCell ref="C692:F692"/>
    <mergeCell ref="C696:F696"/>
    <mergeCell ref="C723:F723"/>
    <mergeCell ref="C726:L726"/>
    <mergeCell ref="C758:L758"/>
    <mergeCell ref="C761:L761"/>
    <mergeCell ref="C762:F762"/>
    <mergeCell ref="C793:F793"/>
    <mergeCell ref="C820:F820"/>
    <mergeCell ref="C822:F822"/>
    <mergeCell ref="C826:L826"/>
    <mergeCell ref="C827:F827"/>
    <mergeCell ref="C833:F833"/>
    <mergeCell ref="B854:E854"/>
    <mergeCell ref="G945:H945"/>
    <mergeCell ref="A947:L94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rinc Ivan Ing.</cp:lastModifiedBy>
  <dcterms:modified xsi:type="dcterms:W3CDTF">2014-10-10T11:36:49Z</dcterms:modified>
  <cp:revision>0</cp:revision>
  <dc:subject/>
  <dc:title/>
</cp:coreProperties>
</file>