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8">
  <si>
    <t xml:space="preserve">KRYCÍ LIST ROZPOČTU</t>
  </si>
  <si>
    <t xml:space="preserve">Název stavby</t>
  </si>
  <si>
    <t xml:space="preserve">Transformace domu sociálních služeb Slatiňany</t>
  </si>
  <si>
    <t xml:space="preserve">JKSO</t>
  </si>
  <si>
    <t xml:space="preserve">827 19</t>
  </si>
  <si>
    <t xml:space="preserve">Kód stavby</t>
  </si>
  <si>
    <t xml:space="preserve">Bylany</t>
  </si>
  <si>
    <t xml:space="preserve">Název objektu</t>
  </si>
  <si>
    <t xml:space="preserve">F-2-4 SO 05 PŘÍPOJKA VODOVODU</t>
  </si>
  <si>
    <t xml:space="preserve">EČO</t>
  </si>
  <si>
    <t xml:space="preserve">Kód objektu</t>
  </si>
  <si>
    <t xml:space="preserve">SO05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Josef Veselý</t>
  </si>
  <si>
    <t xml:space="preserve">17.09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 do 1000 m3</t>
  </si>
  <si>
    <t xml:space="preserve">m3</t>
  </si>
  <si>
    <t xml:space="preserve">2</t>
  </si>
  <si>
    <t xml:space="preserve">výkop</t>
  </si>
  <si>
    <t xml:space="preserve">16,8*1,72*0,8</t>
  </si>
  <si>
    <t xml:space="preserve">-1</t>
  </si>
  <si>
    <t xml:space="preserve">161101101</t>
  </si>
  <si>
    <t xml:space="preserve">Svislé přemístění výkopku z horniny tř. 1 až 4 hl výkopu do 2,5 m</t>
  </si>
  <si>
    <t xml:space="preserve">3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16,8*0,15*0,8</t>
  </si>
  <si>
    <t xml:space="preserve">Obsyp potrubí</t>
  </si>
  <si>
    <t xml:space="preserve">obsyp</t>
  </si>
  <si>
    <t xml:space="preserve">16,8*0,35*0,8</t>
  </si>
  <si>
    <t xml:space="preserve">vytlkub</t>
  </si>
  <si>
    <t xml:space="preserve">Součet</t>
  </si>
  <si>
    <t xml:space="preserve">4</t>
  </si>
  <si>
    <t xml:space="preserve">171201201</t>
  </si>
  <si>
    <t xml:space="preserve">Uložení sypaniny na skládky</t>
  </si>
  <si>
    <t xml:space="preserve">5</t>
  </si>
  <si>
    <t xml:space="preserve">174101101</t>
  </si>
  <si>
    <t xml:space="preserve">Zásyp zhutněný jam šachet rýh nebo kolem objektů</t>
  </si>
  <si>
    <t xml:space="preserve">výkop-vytlkub</t>
  </si>
  <si>
    <t xml:space="preserve">6</t>
  </si>
  <si>
    <t xml:space="preserve">175101101</t>
  </si>
  <si>
    <t xml:space="preserve">Obsyp potrubí bez prohození sypaniny</t>
  </si>
  <si>
    <t xml:space="preserve">7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8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9</t>
  </si>
  <si>
    <t xml:space="preserve">871181121</t>
  </si>
  <si>
    <t xml:space="preserve">Montáž potrubí z trubek z tlakového polyetylénu otevřený výkop svařovaných vnější průměr 50 mm</t>
  </si>
  <si>
    <t xml:space="preserve">m</t>
  </si>
  <si>
    <t xml:space="preserve">286131030</t>
  </si>
  <si>
    <t xml:space="preserve">potrubí vodovodní PE80 PN10 SDR11 6 m, 100 m, 50 x 4,6 mm</t>
  </si>
  <si>
    <t xml:space="preserve">16,800*1,093</t>
  </si>
  <si>
    <t xml:space="preserve">11</t>
  </si>
  <si>
    <t xml:space="preserve">871241110</t>
  </si>
  <si>
    <t xml:space="preserve">Montáž vodiče nad vodovodní potrubí ve výkopu</t>
  </si>
  <si>
    <t xml:space="preserve">12</t>
  </si>
  <si>
    <t xml:space="preserve">341122060</t>
  </si>
  <si>
    <t xml:space="preserve">kabel silový s Al jádrem AYKY 2x4 mm2</t>
  </si>
  <si>
    <t xml:space="preserve">16,8*1,15</t>
  </si>
  <si>
    <t xml:space="preserve">13</t>
  </si>
  <si>
    <t xml:space="preserve">891211111</t>
  </si>
  <si>
    <t xml:space="preserve">Montáž vodovodních šoupátek otevřený výkop DN 50</t>
  </si>
  <si>
    <t xml:space="preserve">kus</t>
  </si>
  <si>
    <t xml:space="preserve">14</t>
  </si>
  <si>
    <t xml:space="preserve">286268100100016</t>
  </si>
  <si>
    <t xml:space="preserve">ŠOUPÁTKO NAVRTÁVACÍ DOMOVNÍ PŘÍPOJKY</t>
  </si>
  <si>
    <t xml:space="preserve">15</t>
  </si>
  <si>
    <t xml:space="preserve">286622105006416</t>
  </si>
  <si>
    <t xml:space="preserve">TVAROVKA ISO 6221F D50 K 2681/3151</t>
  </si>
  <si>
    <t xml:space="preserve">16</t>
  </si>
  <si>
    <t xml:space="preserve">286960103400000</t>
  </si>
  <si>
    <t xml:space="preserve">SOUPRAVA TELESKOP 1,3-1,8</t>
  </si>
  <si>
    <t xml:space="preserve">KS</t>
  </si>
  <si>
    <t xml:space="preserve">17</t>
  </si>
  <si>
    <t xml:space="preserve">286348100000000</t>
  </si>
  <si>
    <t xml:space="preserve">PODKLAD. DESKA UNI</t>
  </si>
  <si>
    <t xml:space="preserve">18</t>
  </si>
  <si>
    <t xml:space="preserve">891269111</t>
  </si>
  <si>
    <t xml:space="preserve">Montáž navrtávacích pasů na potrubí z jakýchkoli trub DN 100</t>
  </si>
  <si>
    <t xml:space="preserve">19</t>
  </si>
  <si>
    <t xml:space="preserve">422735470</t>
  </si>
  <si>
    <t xml:space="preserve">navrtávací pasy HAKU se závitovým výstupem z tvárné litiny, pro vodovodní PE a PVC potrubí 90-5/4´´</t>
  </si>
  <si>
    <t xml:space="preserve">892233111</t>
  </si>
  <si>
    <t xml:space="preserve">Proplach a desinfekce vodovodního potrubí DN od 40 do 70</t>
  </si>
  <si>
    <t xml:space="preserve">21</t>
  </si>
  <si>
    <t xml:space="preserve">892241111</t>
  </si>
  <si>
    <t xml:space="preserve">Tlaková zkouška vodovodního potrubí do 80</t>
  </si>
  <si>
    <t xml:space="preserve">22</t>
  </si>
  <si>
    <t xml:space="preserve">899401111</t>
  </si>
  <si>
    <t xml:space="preserve">Osazení poklopů litinových ventilových</t>
  </si>
  <si>
    <t xml:space="preserve">23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4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2,016</t>
  </si>
  <si>
    <t xml:space="preserve">4,704</t>
  </si>
  <si>
    <t xml:space="preserve">23,1168</t>
  </si>
  <si>
    <t xml:space="preserve">vytlačená kubatura</t>
  </si>
  <si>
    <t xml:space="preserve">6,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6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6.8</v>
      </c>
      <c r="E35" s="57" t="n">
        <f aca="false">IF(D35=0,0,R47/D35)</f>
        <v>0</v>
      </c>
      <c r="F35" s="58"/>
      <c r="G35" s="59"/>
      <c r="H35" s="55"/>
      <c r="I35" s="56" t="n">
        <v>16.8</v>
      </c>
      <c r="J35" s="57" t="n">
        <f aca="false">IF(I35=0,0,R47/I35)</f>
        <v>0</v>
      </c>
      <c r="K35" s="60"/>
      <c r="L35" s="59"/>
      <c r="M35" s="55"/>
      <c r="N35" s="55"/>
      <c r="O35" s="56" t="n">
        <v>16.8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58,8,Rozpocet!I5:I58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58,4,Rozpocet!I10:I58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8</f>
        <v>15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58,32,Rozpocet!I11:I58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8</f>
        <v>15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58,16,Rozpocet!I12:I58)+SUMIF(Rozpocet!O12:O58,128,Rozpocet!I12:I5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8</f>
        <v>15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58,256,Rozpocet!I13:I5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8</f>
        <v>15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58,64,Rozpocet!I14:I5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58,1024,Rozpocet!I14:I5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58,512,Rozpocet!I14:I58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58,"&lt;4",Rozpocet!I14:I58)+SUMIF(Rozpocet!O14:O58,"&gt;1024",Rozpocet!I14:I58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u sociálních služeb Slatiňany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F-2-4 SO 05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1.74839774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4</f>
        <v>4</v>
      </c>
      <c r="B16" s="141" t="str">
        <f aca="false">Rozpocet!E34</f>
        <v>Vodorovné konstrukce</v>
      </c>
      <c r="C16" s="142" t="n">
        <f aca="false">Rozpocet!I34</f>
        <v>0</v>
      </c>
      <c r="D16" s="143" t="n">
        <f aca="false">Rozpocet!K34</f>
        <v>3.81024</v>
      </c>
      <c r="E16" s="143" t="n">
        <f aca="false">Rozpocet!M34</f>
        <v>0</v>
      </c>
    </row>
    <row r="17" s="139" customFormat="true" ht="12.75" hidden="false" customHeight="true" outlineLevel="0" collapsed="false">
      <c r="A17" s="140" t="str">
        <f aca="false">Rozpocet!D37</f>
        <v>8</v>
      </c>
      <c r="B17" s="141" t="str">
        <f aca="false">Rozpocet!E37</f>
        <v>Trubní vedení</v>
      </c>
      <c r="C17" s="142" t="n">
        <f aca="false">Rozpocet!I37</f>
        <v>0</v>
      </c>
      <c r="D17" s="143" t="n">
        <f aca="false">Rozpocet!K37</f>
        <v>0.08215774</v>
      </c>
      <c r="E17" s="143" t="n">
        <f aca="false">Rozpocet!M37</f>
        <v>0</v>
      </c>
    </row>
    <row r="18" s="139" customFormat="true" ht="12.75" hidden="false" customHeight="true" outlineLevel="0" collapsed="false">
      <c r="A18" s="140" t="str">
        <f aca="false">Rozpocet!D55</f>
        <v>9</v>
      </c>
      <c r="B18" s="141" t="str">
        <f aca="false">Rozpocet!E55</f>
        <v>Ostatní konstrukce a práce-bourání</v>
      </c>
      <c r="C18" s="142" t="n">
        <f aca="false">Rozpocet!I55</f>
        <v>0</v>
      </c>
      <c r="D18" s="143" t="n">
        <f aca="false">Rozpocet!K55</f>
        <v>0</v>
      </c>
      <c r="E18" s="143" t="n">
        <f aca="false">Rozpocet!M55</f>
        <v>0</v>
      </c>
    </row>
    <row r="19" s="139" customFormat="true" ht="12.75" hidden="false" customHeight="true" outlineLevel="0" collapsed="false">
      <c r="A19" s="144" t="str">
        <f aca="false">Rozpocet!D56</f>
        <v>99</v>
      </c>
      <c r="B19" s="145" t="str">
        <f aca="false">Rozpocet!E56</f>
        <v>Přesun hmot</v>
      </c>
      <c r="C19" s="146" t="n">
        <f aca="false">Rozpocet!I56</f>
        <v>0</v>
      </c>
      <c r="D19" s="147" t="n">
        <f aca="false">Rozpocet!K56</f>
        <v>0</v>
      </c>
      <c r="E19" s="147" t="n">
        <f aca="false">Rozpocet!M56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58</f>
        <v>0</v>
      </c>
      <c r="D20" s="151" t="n">
        <f aca="false">Rozpocet!K58</f>
        <v>11.74839774</v>
      </c>
      <c r="E20" s="151" t="n">
        <f aca="false">Rozpocet!M5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u sociálních služeb Slatiňan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F-2-4 SO 05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5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34+I37+I55</f>
        <v>0</v>
      </c>
      <c r="J14" s="159"/>
      <c r="K14" s="162" t="n">
        <f aca="false">K15+K34+K37+K55</f>
        <v>11.74839774</v>
      </c>
      <c r="L14" s="159"/>
      <c r="M14" s="162" t="n">
        <f aca="false">M15+M34+M37+M55</f>
        <v>0</v>
      </c>
      <c r="N14" s="159"/>
      <c r="P14" s="136" t="s">
        <v>110</v>
      </c>
      <c r="S14" s="161" t="n">
        <f aca="false">S15+S34+S37+S55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33)</f>
        <v>0</v>
      </c>
      <c r="K15" s="143" t="n">
        <f aca="false">SUM(K16:K33)</f>
        <v>7.856</v>
      </c>
      <c r="M15" s="143" t="n">
        <f aca="false">SUM(M16:M33)</f>
        <v>0</v>
      </c>
      <c r="P15" s="141" t="s">
        <v>111</v>
      </c>
      <c r="S15" s="142" t="n">
        <f aca="false">SUM(S16:S33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23.117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 t="s">
        <v>119</v>
      </c>
      <c r="E17" s="170" t="s">
        <v>120</v>
      </c>
      <c r="G17" s="171" t="n">
        <v>23.1168</v>
      </c>
      <c r="P17" s="170" t="s">
        <v>118</v>
      </c>
      <c r="Q17" s="170" t="s">
        <v>118</v>
      </c>
      <c r="R17" s="170" t="s">
        <v>121</v>
      </c>
    </row>
    <row r="18" s="16" customFormat="true" ht="13.5" hidden="false" customHeight="true" outlineLevel="0" collapsed="false">
      <c r="A18" s="163" t="s">
        <v>118</v>
      </c>
      <c r="B18" s="163" t="s">
        <v>113</v>
      </c>
      <c r="C18" s="163" t="s">
        <v>114</v>
      </c>
      <c r="D18" s="16" t="s">
        <v>122</v>
      </c>
      <c r="E18" s="164" t="s">
        <v>123</v>
      </c>
      <c r="F18" s="163" t="s">
        <v>117</v>
      </c>
      <c r="G18" s="165" t="n">
        <v>23.117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15</v>
      </c>
      <c r="O18" s="169" t="n">
        <v>4</v>
      </c>
      <c r="P18" s="16" t="s">
        <v>118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19</v>
      </c>
      <c r="G19" s="171" t="n">
        <v>23.1168</v>
      </c>
      <c r="P19" s="170" t="s">
        <v>118</v>
      </c>
      <c r="Q19" s="170" t="s">
        <v>118</v>
      </c>
      <c r="R19" s="170" t="s">
        <v>121</v>
      </c>
    </row>
    <row r="20" s="16" customFormat="true" ht="13.5" hidden="false" customHeight="true" outlineLevel="0" collapsed="false">
      <c r="A20" s="163" t="s">
        <v>124</v>
      </c>
      <c r="B20" s="163" t="s">
        <v>113</v>
      </c>
      <c r="C20" s="163" t="s">
        <v>114</v>
      </c>
      <c r="D20" s="16" t="s">
        <v>125</v>
      </c>
      <c r="E20" s="164" t="s">
        <v>126</v>
      </c>
      <c r="F20" s="163" t="s">
        <v>117</v>
      </c>
      <c r="G20" s="165" t="n">
        <v>6.72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5</v>
      </c>
      <c r="O20" s="169" t="n">
        <v>4</v>
      </c>
      <c r="P20" s="16" t="s">
        <v>118</v>
      </c>
      <c r="S20" s="166" t="n">
        <f aca="false">I20*N20/100+I20</f>
        <v>0</v>
      </c>
    </row>
    <row r="21" s="16" customFormat="true" ht="15.75" hidden="false" customHeight="true" outlineLevel="0" collapsed="false">
      <c r="D21" s="172"/>
      <c r="E21" s="172" t="s">
        <v>127</v>
      </c>
      <c r="G21" s="173"/>
      <c r="P21" s="172" t="s">
        <v>118</v>
      </c>
      <c r="Q21" s="172" t="s">
        <v>111</v>
      </c>
      <c r="R21" s="172" t="s">
        <v>121</v>
      </c>
    </row>
    <row r="22" s="16" customFormat="true" ht="15.75" hidden="false" customHeight="true" outlineLevel="0" collapsed="false">
      <c r="D22" s="172"/>
      <c r="E22" s="172" t="s">
        <v>128</v>
      </c>
      <c r="G22" s="173"/>
      <c r="P22" s="172" t="s">
        <v>118</v>
      </c>
      <c r="Q22" s="172" t="s">
        <v>111</v>
      </c>
      <c r="R22" s="172" t="s">
        <v>121</v>
      </c>
    </row>
    <row r="23" s="16" customFormat="true" ht="15.75" hidden="false" customHeight="true" outlineLevel="0" collapsed="false">
      <c r="D23" s="170" t="s">
        <v>129</v>
      </c>
      <c r="E23" s="170" t="s">
        <v>130</v>
      </c>
      <c r="G23" s="171" t="n">
        <v>2.016</v>
      </c>
      <c r="P23" s="170" t="s">
        <v>118</v>
      </c>
      <c r="Q23" s="170" t="s">
        <v>118</v>
      </c>
      <c r="R23" s="170" t="s">
        <v>121</v>
      </c>
    </row>
    <row r="24" s="16" customFormat="true" ht="15.75" hidden="false" customHeight="true" outlineLevel="0" collapsed="false">
      <c r="D24" s="172"/>
      <c r="E24" s="172" t="s">
        <v>131</v>
      </c>
      <c r="G24" s="174"/>
      <c r="P24" s="172" t="s">
        <v>118</v>
      </c>
      <c r="Q24" s="172" t="s">
        <v>111</v>
      </c>
      <c r="R24" s="172" t="s">
        <v>121</v>
      </c>
    </row>
    <row r="25" s="16" customFormat="true" ht="15.75" hidden="false" customHeight="true" outlineLevel="0" collapsed="false">
      <c r="D25" s="170" t="s">
        <v>132</v>
      </c>
      <c r="E25" s="170" t="s">
        <v>133</v>
      </c>
      <c r="G25" s="171" t="n">
        <v>4.704</v>
      </c>
      <c r="P25" s="170" t="s">
        <v>118</v>
      </c>
      <c r="Q25" s="170" t="s">
        <v>118</v>
      </c>
      <c r="R25" s="170" t="s">
        <v>121</v>
      </c>
    </row>
    <row r="26" s="16" customFormat="true" ht="15.75" hidden="false" customHeight="true" outlineLevel="0" collapsed="false">
      <c r="D26" s="175" t="s">
        <v>134</v>
      </c>
      <c r="E26" s="175" t="s">
        <v>135</v>
      </c>
      <c r="G26" s="176" t="n">
        <v>6.72</v>
      </c>
      <c r="P26" s="175" t="s">
        <v>118</v>
      </c>
      <c r="Q26" s="175" t="s">
        <v>136</v>
      </c>
      <c r="R26" s="175" t="s">
        <v>121</v>
      </c>
    </row>
    <row r="27" s="16" customFormat="true" ht="13.5" hidden="false" customHeight="true" outlineLevel="0" collapsed="false">
      <c r="A27" s="163" t="s">
        <v>136</v>
      </c>
      <c r="B27" s="163" t="s">
        <v>113</v>
      </c>
      <c r="C27" s="163" t="s">
        <v>114</v>
      </c>
      <c r="D27" s="16" t="s">
        <v>137</v>
      </c>
      <c r="E27" s="164" t="s">
        <v>138</v>
      </c>
      <c r="F27" s="163" t="s">
        <v>117</v>
      </c>
      <c r="G27" s="165" t="n">
        <v>6.72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8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34</v>
      </c>
      <c r="G28" s="171" t="n">
        <v>6.72</v>
      </c>
      <c r="P28" s="170" t="s">
        <v>118</v>
      </c>
      <c r="Q28" s="170" t="s">
        <v>118</v>
      </c>
      <c r="R28" s="170" t="s">
        <v>121</v>
      </c>
    </row>
    <row r="29" s="16" customFormat="true" ht="13.5" hidden="false" customHeight="true" outlineLevel="0" collapsed="false">
      <c r="A29" s="163" t="s">
        <v>139</v>
      </c>
      <c r="B29" s="163" t="s">
        <v>113</v>
      </c>
      <c r="C29" s="163" t="s">
        <v>114</v>
      </c>
      <c r="D29" s="16" t="s">
        <v>140</v>
      </c>
      <c r="E29" s="164" t="s">
        <v>141</v>
      </c>
      <c r="F29" s="163" t="s">
        <v>117</v>
      </c>
      <c r="G29" s="165" t="n">
        <v>16.397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8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42</v>
      </c>
      <c r="G30" s="171" t="n">
        <v>16.3968</v>
      </c>
      <c r="P30" s="170" t="s">
        <v>118</v>
      </c>
      <c r="Q30" s="170" t="s">
        <v>118</v>
      </c>
      <c r="R30" s="170" t="s">
        <v>121</v>
      </c>
    </row>
    <row r="31" s="16" customFormat="true" ht="13.5" hidden="false" customHeight="true" outlineLevel="0" collapsed="false">
      <c r="A31" s="163" t="s">
        <v>143</v>
      </c>
      <c r="B31" s="163" t="s">
        <v>113</v>
      </c>
      <c r="C31" s="163" t="s">
        <v>114</v>
      </c>
      <c r="D31" s="16" t="s">
        <v>144</v>
      </c>
      <c r="E31" s="164" t="s">
        <v>145</v>
      </c>
      <c r="F31" s="163" t="s">
        <v>117</v>
      </c>
      <c r="G31" s="165" t="n">
        <v>4.704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8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32</v>
      </c>
      <c r="G32" s="171" t="n">
        <v>4.704</v>
      </c>
      <c r="P32" s="170" t="s">
        <v>118</v>
      </c>
      <c r="Q32" s="170" t="s">
        <v>118</v>
      </c>
      <c r="R32" s="170" t="s">
        <v>121</v>
      </c>
    </row>
    <row r="33" s="16" customFormat="true" ht="13.5" hidden="false" customHeight="true" outlineLevel="0" collapsed="false">
      <c r="A33" s="177" t="s">
        <v>146</v>
      </c>
      <c r="B33" s="177" t="s">
        <v>147</v>
      </c>
      <c r="C33" s="177" t="s">
        <v>148</v>
      </c>
      <c r="D33" s="178" t="s">
        <v>149</v>
      </c>
      <c r="E33" s="179" t="s">
        <v>150</v>
      </c>
      <c r="F33" s="177" t="s">
        <v>151</v>
      </c>
      <c r="G33" s="180" t="n">
        <v>7.856</v>
      </c>
      <c r="H33" s="181"/>
      <c r="I33" s="181" t="n">
        <f aca="false">ROUND(G33*H33,2)</f>
        <v>0</v>
      </c>
      <c r="J33" s="182" t="n">
        <v>1</v>
      </c>
      <c r="K33" s="180" t="n">
        <f aca="false">G33*J33</f>
        <v>7.856</v>
      </c>
      <c r="L33" s="182" t="n">
        <v>0</v>
      </c>
      <c r="M33" s="180" t="n">
        <f aca="false">G33*L33</f>
        <v>0</v>
      </c>
      <c r="N33" s="183" t="n">
        <v>15</v>
      </c>
      <c r="O33" s="184" t="n">
        <v>256</v>
      </c>
      <c r="P33" s="178" t="s">
        <v>118</v>
      </c>
      <c r="S33" s="166" t="n">
        <f aca="false">I33*N33/100+I33</f>
        <v>0</v>
      </c>
    </row>
    <row r="34" s="139" customFormat="true" ht="12.75" hidden="false" customHeight="true" outlineLevel="0" collapsed="false">
      <c r="B34" s="140" t="s">
        <v>66</v>
      </c>
      <c r="D34" s="141" t="s">
        <v>136</v>
      </c>
      <c r="E34" s="141" t="s">
        <v>152</v>
      </c>
      <c r="I34" s="142" t="n">
        <f aca="false">SUM(I35:I36)</f>
        <v>0</v>
      </c>
      <c r="K34" s="143" t="n">
        <f aca="false">SUM(K35:K36)</f>
        <v>3.81024</v>
      </c>
      <c r="M34" s="143" t="n">
        <f aca="false">SUM(M35:M36)</f>
        <v>0</v>
      </c>
      <c r="P34" s="141" t="s">
        <v>111</v>
      </c>
      <c r="S34" s="142" t="n">
        <f aca="false">SUM(S35:S36)</f>
        <v>0</v>
      </c>
    </row>
    <row r="35" s="16" customFormat="true" ht="13.5" hidden="false" customHeight="true" outlineLevel="0" collapsed="false">
      <c r="A35" s="163" t="s">
        <v>153</v>
      </c>
      <c r="B35" s="163" t="s">
        <v>113</v>
      </c>
      <c r="C35" s="163" t="s">
        <v>154</v>
      </c>
      <c r="D35" s="16" t="s">
        <v>155</v>
      </c>
      <c r="E35" s="164" t="s">
        <v>156</v>
      </c>
      <c r="F35" s="163" t="s">
        <v>117</v>
      </c>
      <c r="G35" s="165" t="n">
        <v>2.016</v>
      </c>
      <c r="H35" s="166"/>
      <c r="I35" s="166" t="n">
        <f aca="false">ROUND(G35*H35,2)</f>
        <v>0</v>
      </c>
      <c r="J35" s="167" t="n">
        <v>1.89</v>
      </c>
      <c r="K35" s="165" t="n">
        <f aca="false">G35*J35</f>
        <v>3.81024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8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29</v>
      </c>
      <c r="G36" s="171" t="n">
        <v>2.016</v>
      </c>
      <c r="P36" s="170" t="s">
        <v>118</v>
      </c>
      <c r="Q36" s="170" t="s">
        <v>118</v>
      </c>
      <c r="R36" s="170" t="s">
        <v>121</v>
      </c>
    </row>
    <row r="37" s="139" customFormat="true" ht="12.75" hidden="false" customHeight="true" outlineLevel="0" collapsed="false">
      <c r="B37" s="140" t="s">
        <v>66</v>
      </c>
      <c r="D37" s="141" t="s">
        <v>153</v>
      </c>
      <c r="E37" s="141" t="s">
        <v>157</v>
      </c>
      <c r="I37" s="142" t="n">
        <f aca="false">SUM(I38:I54)</f>
        <v>0</v>
      </c>
      <c r="K37" s="143" t="n">
        <f aca="false">SUM(K38:K54)</f>
        <v>0.08215774</v>
      </c>
      <c r="M37" s="143" t="n">
        <f aca="false">SUM(M38:M54)</f>
        <v>0</v>
      </c>
      <c r="P37" s="141" t="s">
        <v>111</v>
      </c>
      <c r="S37" s="142" t="n">
        <f aca="false">SUM(S38:S54)</f>
        <v>0</v>
      </c>
    </row>
    <row r="38" s="16" customFormat="true" ht="24" hidden="false" customHeight="true" outlineLevel="0" collapsed="false">
      <c r="A38" s="163" t="s">
        <v>158</v>
      </c>
      <c r="B38" s="163" t="s">
        <v>113</v>
      </c>
      <c r="C38" s="163" t="s">
        <v>154</v>
      </c>
      <c r="D38" s="16" t="s">
        <v>159</v>
      </c>
      <c r="E38" s="164" t="s">
        <v>160</v>
      </c>
      <c r="F38" s="163" t="s">
        <v>161</v>
      </c>
      <c r="G38" s="165" t="n">
        <v>16.8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8</v>
      </c>
      <c r="S38" s="166" t="n">
        <f aca="false">I38*N38/100+I38</f>
        <v>0</v>
      </c>
    </row>
    <row r="39" s="16" customFormat="true" ht="13.5" hidden="false" customHeight="true" outlineLevel="0" collapsed="false">
      <c r="A39" s="177" t="n">
        <v>15</v>
      </c>
      <c r="B39" s="177" t="s">
        <v>147</v>
      </c>
      <c r="C39" s="177" t="s">
        <v>148</v>
      </c>
      <c r="D39" s="178" t="s">
        <v>162</v>
      </c>
      <c r="E39" s="179" t="s">
        <v>163</v>
      </c>
      <c r="F39" s="177" t="s">
        <v>161</v>
      </c>
      <c r="G39" s="180" t="n">
        <v>18.362</v>
      </c>
      <c r="H39" s="181"/>
      <c r="I39" s="181" t="n">
        <f aca="false">ROUND(G39*H39,2)</f>
        <v>0</v>
      </c>
      <c r="J39" s="182" t="n">
        <v>0.00067</v>
      </c>
      <c r="K39" s="180" t="n">
        <f aca="false">G39*J39</f>
        <v>0.01230254</v>
      </c>
      <c r="L39" s="182" t="n">
        <v>0</v>
      </c>
      <c r="M39" s="180" t="n">
        <f aca="false">G39*L39</f>
        <v>0</v>
      </c>
      <c r="N39" s="183" t="n">
        <v>15</v>
      </c>
      <c r="O39" s="184" t="n">
        <v>8</v>
      </c>
      <c r="P39" s="178" t="s">
        <v>118</v>
      </c>
      <c r="S39" s="166" t="n">
        <f aca="false">I39*N39/100+I39</f>
        <v>0</v>
      </c>
    </row>
    <row r="40" s="16" customFormat="true" ht="15.75" hidden="false" customHeight="true" outlineLevel="0" collapsed="false">
      <c r="D40" s="170"/>
      <c r="E40" s="170" t="s">
        <v>164</v>
      </c>
      <c r="G40" s="171" t="n">
        <v>18.3624</v>
      </c>
      <c r="P40" s="170" t="s">
        <v>118</v>
      </c>
      <c r="Q40" s="170" t="s">
        <v>118</v>
      </c>
      <c r="R40" s="170" t="s">
        <v>121</v>
      </c>
    </row>
    <row r="41" s="16" customFormat="true" ht="13.5" hidden="false" customHeight="true" outlineLevel="0" collapsed="false">
      <c r="A41" s="163" t="s">
        <v>165</v>
      </c>
      <c r="B41" s="163" t="s">
        <v>113</v>
      </c>
      <c r="C41" s="163" t="s">
        <v>154</v>
      </c>
      <c r="D41" s="16" t="s">
        <v>166</v>
      </c>
      <c r="E41" s="164" t="s">
        <v>167</v>
      </c>
      <c r="F41" s="163" t="s">
        <v>161</v>
      </c>
      <c r="G41" s="165" t="n">
        <v>16.8</v>
      </c>
      <c r="H41" s="166"/>
      <c r="I41" s="166" t="n">
        <f aca="false">ROUND(G41*H41,2)</f>
        <v>0</v>
      </c>
      <c r="J41" s="167" t="n">
        <v>3E-005</v>
      </c>
      <c r="K41" s="165" t="n">
        <f aca="false">G41*J41</f>
        <v>0.000504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8</v>
      </c>
      <c r="S41" s="166" t="n">
        <f aca="false">I41*N41/100+I41</f>
        <v>0</v>
      </c>
    </row>
    <row r="42" s="16" customFormat="true" ht="13.5" hidden="false" customHeight="true" outlineLevel="0" collapsed="false">
      <c r="A42" s="177" t="s">
        <v>168</v>
      </c>
      <c r="B42" s="177" t="s">
        <v>147</v>
      </c>
      <c r="C42" s="177" t="s">
        <v>148</v>
      </c>
      <c r="D42" s="178" t="s">
        <v>169</v>
      </c>
      <c r="E42" s="179" t="s">
        <v>170</v>
      </c>
      <c r="F42" s="177" t="s">
        <v>161</v>
      </c>
      <c r="G42" s="180" t="n">
        <v>19.32</v>
      </c>
      <c r="H42" s="181"/>
      <c r="I42" s="181" t="n">
        <f aca="false">ROUND(G42*H42,2)</f>
        <v>0</v>
      </c>
      <c r="J42" s="182" t="n">
        <v>0.00016</v>
      </c>
      <c r="K42" s="180" t="n">
        <f aca="false">G42*J42</f>
        <v>0.0030912</v>
      </c>
      <c r="L42" s="182" t="n">
        <v>0</v>
      </c>
      <c r="M42" s="180" t="n">
        <f aca="false">G42*L42</f>
        <v>0</v>
      </c>
      <c r="N42" s="183" t="n">
        <v>15</v>
      </c>
      <c r="O42" s="184" t="n">
        <v>256</v>
      </c>
      <c r="P42" s="178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0"/>
      <c r="E43" s="170" t="s">
        <v>171</v>
      </c>
      <c r="G43" s="171" t="n">
        <v>19.32</v>
      </c>
      <c r="P43" s="170" t="s">
        <v>118</v>
      </c>
      <c r="Q43" s="170" t="s">
        <v>118</v>
      </c>
      <c r="R43" s="170" t="s">
        <v>121</v>
      </c>
    </row>
    <row r="44" s="16" customFormat="true" ht="13.5" hidden="false" customHeight="true" outlineLevel="0" collapsed="false">
      <c r="A44" s="163" t="s">
        <v>172</v>
      </c>
      <c r="B44" s="163" t="s">
        <v>113</v>
      </c>
      <c r="C44" s="163" t="s">
        <v>154</v>
      </c>
      <c r="D44" s="16" t="s">
        <v>173</v>
      </c>
      <c r="E44" s="164" t="s">
        <v>174</v>
      </c>
      <c r="F44" s="163" t="s">
        <v>175</v>
      </c>
      <c r="G44" s="165" t="n">
        <v>1</v>
      </c>
      <c r="H44" s="166"/>
      <c r="I44" s="166" t="n">
        <f aca="false">ROUND(G44*H44,2)</f>
        <v>0</v>
      </c>
      <c r="J44" s="167" t="n">
        <v>0.00076</v>
      </c>
      <c r="K44" s="165" t="n">
        <f aca="false">G44*J44</f>
        <v>0.00076</v>
      </c>
      <c r="L44" s="167" t="n">
        <v>0</v>
      </c>
      <c r="M44" s="165" t="n">
        <f aca="false">G44*L44</f>
        <v>0</v>
      </c>
      <c r="N44" s="168" t="n">
        <v>15</v>
      </c>
      <c r="O44" s="169" t="n">
        <v>4</v>
      </c>
      <c r="P44" s="16" t="s">
        <v>118</v>
      </c>
      <c r="S44" s="166" t="n">
        <f aca="false">I44*N44/100+I44</f>
        <v>0</v>
      </c>
    </row>
    <row r="45" s="16" customFormat="true" ht="13.5" hidden="false" customHeight="true" outlineLevel="0" collapsed="false">
      <c r="A45" s="177" t="s">
        <v>176</v>
      </c>
      <c r="B45" s="177" t="s">
        <v>147</v>
      </c>
      <c r="C45" s="177" t="s">
        <v>148</v>
      </c>
      <c r="D45" s="178" t="s">
        <v>177</v>
      </c>
      <c r="E45" s="179" t="s">
        <v>178</v>
      </c>
      <c r="F45" s="177" t="s">
        <v>175</v>
      </c>
      <c r="G45" s="180" t="n">
        <v>1</v>
      </c>
      <c r="H45" s="181"/>
      <c r="I45" s="181" t="n">
        <f aca="false">ROUND(G45*H45,2)</f>
        <v>0</v>
      </c>
      <c r="J45" s="182" t="n">
        <v>0.001</v>
      </c>
      <c r="K45" s="180" t="n">
        <f aca="false">G45*J45</f>
        <v>0.001</v>
      </c>
      <c r="L45" s="182" t="n">
        <v>0</v>
      </c>
      <c r="M45" s="180" t="n">
        <f aca="false">G45*L45</f>
        <v>0</v>
      </c>
      <c r="N45" s="183" t="n">
        <v>15</v>
      </c>
      <c r="O45" s="184" t="n">
        <v>256</v>
      </c>
      <c r="P45" s="178" t="s">
        <v>118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79</v>
      </c>
      <c r="B46" s="177" t="s">
        <v>147</v>
      </c>
      <c r="C46" s="177" t="s">
        <v>148</v>
      </c>
      <c r="D46" s="178" t="s">
        <v>180</v>
      </c>
      <c r="E46" s="179" t="s">
        <v>181</v>
      </c>
      <c r="F46" s="177" t="s">
        <v>175</v>
      </c>
      <c r="G46" s="180" t="n">
        <v>1</v>
      </c>
      <c r="H46" s="181"/>
      <c r="I46" s="181" t="n">
        <f aca="false">ROUND(G46*H46,2)</f>
        <v>0</v>
      </c>
      <c r="J46" s="182" t="n">
        <v>0</v>
      </c>
      <c r="K46" s="180" t="n">
        <f aca="false">G46*J46</f>
        <v>0</v>
      </c>
      <c r="L46" s="182" t="n">
        <v>0</v>
      </c>
      <c r="M46" s="180" t="n">
        <f aca="false">G46*L46</f>
        <v>0</v>
      </c>
      <c r="N46" s="183" t="n">
        <v>15</v>
      </c>
      <c r="O46" s="184" t="n">
        <v>256</v>
      </c>
      <c r="P46" s="178" t="s">
        <v>118</v>
      </c>
      <c r="S46" s="166" t="n">
        <f aca="false">I46*N46/100+I46</f>
        <v>0</v>
      </c>
    </row>
    <row r="47" s="16" customFormat="true" ht="13.5" hidden="false" customHeight="true" outlineLevel="0" collapsed="false">
      <c r="A47" s="177" t="s">
        <v>182</v>
      </c>
      <c r="B47" s="177" t="s">
        <v>147</v>
      </c>
      <c r="C47" s="177" t="s">
        <v>148</v>
      </c>
      <c r="D47" s="178" t="s">
        <v>183</v>
      </c>
      <c r="E47" s="179" t="s">
        <v>184</v>
      </c>
      <c r="F47" s="177" t="s">
        <v>185</v>
      </c>
      <c r="G47" s="180" t="n">
        <v>1</v>
      </c>
      <c r="H47" s="181"/>
      <c r="I47" s="181" t="n">
        <f aca="false">ROUND(G47*H47,2)</f>
        <v>0</v>
      </c>
      <c r="J47" s="182" t="n">
        <v>0.0033</v>
      </c>
      <c r="K47" s="180" t="n">
        <f aca="false">G47*J47</f>
        <v>0.0033</v>
      </c>
      <c r="L47" s="182" t="n">
        <v>0</v>
      </c>
      <c r="M47" s="180" t="n">
        <f aca="false">G47*L47</f>
        <v>0</v>
      </c>
      <c r="N47" s="183" t="n">
        <v>15</v>
      </c>
      <c r="O47" s="184" t="n">
        <v>256</v>
      </c>
      <c r="P47" s="178" t="s">
        <v>118</v>
      </c>
      <c r="S47" s="166" t="n">
        <f aca="false">I47*N47/100+I47</f>
        <v>0</v>
      </c>
    </row>
    <row r="48" s="16" customFormat="true" ht="13.5" hidden="false" customHeight="true" outlineLevel="0" collapsed="false">
      <c r="A48" s="177" t="s">
        <v>186</v>
      </c>
      <c r="B48" s="177" t="s">
        <v>147</v>
      </c>
      <c r="C48" s="177" t="s">
        <v>148</v>
      </c>
      <c r="D48" s="178" t="s">
        <v>187</v>
      </c>
      <c r="E48" s="179" t="s">
        <v>188</v>
      </c>
      <c r="F48" s="177" t="s">
        <v>175</v>
      </c>
      <c r="G48" s="180" t="n">
        <v>1</v>
      </c>
      <c r="H48" s="181"/>
      <c r="I48" s="181" t="n">
        <f aca="false">ROUND(G48*H48,2)</f>
        <v>0</v>
      </c>
      <c r="J48" s="182" t="n">
        <v>0.001</v>
      </c>
      <c r="K48" s="180" t="n">
        <f aca="false">G48*J48</f>
        <v>0.001</v>
      </c>
      <c r="L48" s="182" t="n">
        <v>0</v>
      </c>
      <c r="M48" s="180" t="n">
        <f aca="false">G48*L48</f>
        <v>0</v>
      </c>
      <c r="N48" s="183" t="n">
        <v>15</v>
      </c>
      <c r="O48" s="184" t="n">
        <v>256</v>
      </c>
      <c r="P48" s="178" t="s">
        <v>118</v>
      </c>
      <c r="S48" s="166" t="n">
        <f aca="false">I48*N48/100+I48</f>
        <v>0</v>
      </c>
    </row>
    <row r="49" s="16" customFormat="true" ht="13.5" hidden="false" customHeight="true" outlineLevel="0" collapsed="false">
      <c r="A49" s="163" t="s">
        <v>189</v>
      </c>
      <c r="B49" s="163" t="s">
        <v>113</v>
      </c>
      <c r="C49" s="163" t="s">
        <v>154</v>
      </c>
      <c r="D49" s="16" t="s">
        <v>190</v>
      </c>
      <c r="E49" s="164" t="s">
        <v>191</v>
      </c>
      <c r="F49" s="163" t="s">
        <v>175</v>
      </c>
      <c r="G49" s="165" t="n">
        <v>1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8</v>
      </c>
      <c r="S49" s="166" t="n">
        <f aca="false">I49*N49/100+I49</f>
        <v>0</v>
      </c>
    </row>
    <row r="50" s="16" customFormat="true" ht="24" hidden="false" customHeight="true" outlineLevel="0" collapsed="false">
      <c r="A50" s="177" t="s">
        <v>192</v>
      </c>
      <c r="B50" s="177" t="s">
        <v>147</v>
      </c>
      <c r="C50" s="177" t="s">
        <v>148</v>
      </c>
      <c r="D50" s="178" t="s">
        <v>193</v>
      </c>
      <c r="E50" s="179" t="s">
        <v>194</v>
      </c>
      <c r="F50" s="177" t="s">
        <v>175</v>
      </c>
      <c r="G50" s="180" t="n">
        <v>1</v>
      </c>
      <c r="H50" s="181"/>
      <c r="I50" s="181" t="n">
        <f aca="false">ROUND(G50*H50,2)</f>
        <v>0</v>
      </c>
      <c r="J50" s="182" t="n">
        <v>0.0027</v>
      </c>
      <c r="K50" s="180" t="n">
        <f aca="false">G50*J50</f>
        <v>0.0027</v>
      </c>
      <c r="L50" s="182" t="n">
        <v>0</v>
      </c>
      <c r="M50" s="180" t="n">
        <f aca="false">G50*L50</f>
        <v>0</v>
      </c>
      <c r="N50" s="183" t="n">
        <v>15</v>
      </c>
      <c r="O50" s="184" t="n">
        <v>256</v>
      </c>
      <c r="P50" s="178" t="s">
        <v>118</v>
      </c>
      <c r="S50" s="166" t="n">
        <f aca="false">I50*N50/100+I50</f>
        <v>0</v>
      </c>
    </row>
    <row r="51" s="16" customFormat="true" ht="13.5" hidden="false" customHeight="true" outlineLevel="0" collapsed="false">
      <c r="A51" s="163" t="n">
        <v>15</v>
      </c>
      <c r="B51" s="163" t="s">
        <v>113</v>
      </c>
      <c r="C51" s="163" t="s">
        <v>154</v>
      </c>
      <c r="D51" s="16" t="s">
        <v>195</v>
      </c>
      <c r="E51" s="164" t="s">
        <v>196</v>
      </c>
      <c r="F51" s="163" t="s">
        <v>161</v>
      </c>
      <c r="G51" s="165" t="n">
        <v>16.8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8</v>
      </c>
      <c r="S51" s="166" t="n">
        <f aca="false">I51*N51/100+I51</f>
        <v>0</v>
      </c>
    </row>
    <row r="52" s="16" customFormat="true" ht="13.5" hidden="false" customHeight="true" outlineLevel="0" collapsed="false">
      <c r="A52" s="163" t="s">
        <v>197</v>
      </c>
      <c r="B52" s="163" t="s">
        <v>113</v>
      </c>
      <c r="C52" s="163" t="s">
        <v>154</v>
      </c>
      <c r="D52" s="16" t="s">
        <v>198</v>
      </c>
      <c r="E52" s="164" t="s">
        <v>199</v>
      </c>
      <c r="F52" s="163" t="s">
        <v>161</v>
      </c>
      <c r="G52" s="165" t="n">
        <v>16.8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8</v>
      </c>
      <c r="S52" s="166" t="n">
        <f aca="false">I52*N52/100+I52</f>
        <v>0</v>
      </c>
    </row>
    <row r="53" s="16" customFormat="true" ht="13.5" hidden="false" customHeight="true" outlineLevel="0" collapsed="false">
      <c r="A53" s="163" t="s">
        <v>200</v>
      </c>
      <c r="B53" s="163" t="s">
        <v>113</v>
      </c>
      <c r="C53" s="163" t="s">
        <v>154</v>
      </c>
      <c r="D53" s="16" t="s">
        <v>201</v>
      </c>
      <c r="E53" s="164" t="s">
        <v>202</v>
      </c>
      <c r="F53" s="163" t="s">
        <v>175</v>
      </c>
      <c r="G53" s="165" t="n">
        <v>1</v>
      </c>
      <c r="H53" s="166"/>
      <c r="I53" s="166" t="n">
        <f aca="false">ROUND(G53*H53,2)</f>
        <v>0</v>
      </c>
      <c r="J53" s="167" t="n">
        <v>0.05</v>
      </c>
      <c r="K53" s="165" t="n">
        <f aca="false">G53*J53</f>
        <v>0.05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8</v>
      </c>
      <c r="S53" s="166" t="n">
        <f aca="false">I53*N53/100+I53</f>
        <v>0</v>
      </c>
    </row>
    <row r="54" s="16" customFormat="true" ht="13.5" hidden="false" customHeight="true" outlineLevel="0" collapsed="false">
      <c r="A54" s="177" t="s">
        <v>203</v>
      </c>
      <c r="B54" s="177" t="s">
        <v>147</v>
      </c>
      <c r="C54" s="177" t="s">
        <v>148</v>
      </c>
      <c r="D54" s="178" t="s">
        <v>204</v>
      </c>
      <c r="E54" s="179" t="s">
        <v>205</v>
      </c>
      <c r="F54" s="177" t="s">
        <v>175</v>
      </c>
      <c r="G54" s="180" t="n">
        <v>1</v>
      </c>
      <c r="H54" s="181"/>
      <c r="I54" s="181" t="n">
        <f aca="false">ROUND(G54*H54,2)</f>
        <v>0</v>
      </c>
      <c r="J54" s="182" t="n">
        <v>0.0075</v>
      </c>
      <c r="K54" s="180" t="n">
        <f aca="false">G54*J54</f>
        <v>0.0075</v>
      </c>
      <c r="L54" s="182" t="n">
        <v>0</v>
      </c>
      <c r="M54" s="180" t="n">
        <f aca="false">G54*L54</f>
        <v>0</v>
      </c>
      <c r="N54" s="183" t="n">
        <v>15</v>
      </c>
      <c r="O54" s="184" t="n">
        <v>8</v>
      </c>
      <c r="P54" s="178" t="s">
        <v>118</v>
      </c>
      <c r="S54" s="166" t="n">
        <f aca="false">I54*N54/100+I54</f>
        <v>0</v>
      </c>
    </row>
    <row r="55" s="139" customFormat="true" ht="12.75" hidden="false" customHeight="true" outlineLevel="0" collapsed="false">
      <c r="B55" s="140" t="s">
        <v>66</v>
      </c>
      <c r="D55" s="141" t="s">
        <v>158</v>
      </c>
      <c r="E55" s="141" t="s">
        <v>206</v>
      </c>
      <c r="I55" s="142" t="n">
        <f aca="false">I56</f>
        <v>0</v>
      </c>
      <c r="K55" s="143" t="n">
        <f aca="false">K56</f>
        <v>0</v>
      </c>
      <c r="M55" s="143" t="n">
        <f aca="false">M56</f>
        <v>0</v>
      </c>
      <c r="P55" s="141" t="s">
        <v>111</v>
      </c>
      <c r="S55" s="142" t="n">
        <f aca="false">S56</f>
        <v>0</v>
      </c>
    </row>
    <row r="56" s="139" customFormat="true" ht="12.75" hidden="false" customHeight="true" outlineLevel="0" collapsed="false">
      <c r="B56" s="144" t="s">
        <v>66</v>
      </c>
      <c r="D56" s="145" t="s">
        <v>207</v>
      </c>
      <c r="E56" s="145" t="s">
        <v>208</v>
      </c>
      <c r="I56" s="146" t="n">
        <f aca="false">I57</f>
        <v>0</v>
      </c>
      <c r="K56" s="147" t="n">
        <f aca="false">K57</f>
        <v>0</v>
      </c>
      <c r="M56" s="147" t="n">
        <f aca="false">M57</f>
        <v>0</v>
      </c>
      <c r="P56" s="145" t="s">
        <v>118</v>
      </c>
      <c r="S56" s="146" t="n">
        <f aca="false">S57</f>
        <v>0</v>
      </c>
    </row>
    <row r="57" s="16" customFormat="true" ht="13.5" hidden="false" customHeight="true" outlineLevel="0" collapsed="false">
      <c r="A57" s="163" t="s">
        <v>209</v>
      </c>
      <c r="B57" s="163" t="s">
        <v>113</v>
      </c>
      <c r="C57" s="163" t="s">
        <v>154</v>
      </c>
      <c r="D57" s="16" t="s">
        <v>210</v>
      </c>
      <c r="E57" s="164" t="s">
        <v>211</v>
      </c>
      <c r="F57" s="163" t="s">
        <v>151</v>
      </c>
      <c r="G57" s="165" t="n">
        <v>11.748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24</v>
      </c>
      <c r="S57" s="166" t="n">
        <f aca="false">I57*N57/100+I57</f>
        <v>0</v>
      </c>
    </row>
    <row r="58" s="148" customFormat="true" ht="12.75" hidden="false" customHeight="true" outlineLevel="0" collapsed="false">
      <c r="E58" s="149" t="s">
        <v>92</v>
      </c>
      <c r="I58" s="150" t="n">
        <f aca="false">I14</f>
        <v>0</v>
      </c>
      <c r="K58" s="151" t="n">
        <f aca="false">K14</f>
        <v>11.74839774</v>
      </c>
      <c r="M58" s="151" t="n">
        <f aca="false">M14</f>
        <v>0</v>
      </c>
      <c r="S58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29</v>
      </c>
      <c r="B1" s="1" t="s">
        <v>212</v>
      </c>
      <c r="C1" s="1" t="s">
        <v>13</v>
      </c>
      <c r="D1" s="1" t="s">
        <v>213</v>
      </c>
      <c r="E1" s="1" t="s">
        <v>118</v>
      </c>
    </row>
    <row r="2" s="1" customFormat="true" ht="12.75" hidden="false" customHeight="true" outlineLevel="0" collapsed="false">
      <c r="A2" s="1" t="s">
        <v>132</v>
      </c>
      <c r="B2" s="1" t="s">
        <v>132</v>
      </c>
      <c r="C2" s="1" t="s">
        <v>13</v>
      </c>
      <c r="D2" s="1" t="s">
        <v>214</v>
      </c>
      <c r="E2" s="1" t="s">
        <v>118</v>
      </c>
    </row>
    <row r="3" s="1" customFormat="true" ht="12.75" hidden="false" customHeight="true" outlineLevel="0" collapsed="false">
      <c r="A3" s="1" t="s">
        <v>119</v>
      </c>
      <c r="B3" s="1" t="s">
        <v>119</v>
      </c>
      <c r="C3" s="1" t="s">
        <v>13</v>
      </c>
      <c r="D3" s="1" t="s">
        <v>215</v>
      </c>
      <c r="E3" s="1" t="s">
        <v>118</v>
      </c>
    </row>
    <row r="4" s="1" customFormat="true" ht="12.75" hidden="false" customHeight="true" outlineLevel="0" collapsed="false">
      <c r="A4" s="1" t="s">
        <v>134</v>
      </c>
      <c r="B4" s="1" t="s">
        <v>216</v>
      </c>
      <c r="C4" s="1" t="s">
        <v>13</v>
      </c>
      <c r="D4" s="1" t="s">
        <v>217</v>
      </c>
      <c r="E4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3:54:06Z</cp:lastPrinted>
  <dcterms:modified xsi:type="dcterms:W3CDTF">2013-03-07T04:13:27Z</dcterms:modified>
  <cp:revision>0</cp:revision>
  <dc:subject/>
  <dc:title/>
</cp:coreProperties>
</file>