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8" uniqueCount="1302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 08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927*0,3</t>
  </si>
  <si>
    <t xml:space="preserve">122201102R00</t>
  </si>
  <si>
    <t xml:space="preserve">Odkopávky nezapažené v hor. 3 do 1000 m3</t>
  </si>
  <si>
    <t xml:space="preserve">v.č.F.1.1.1:168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1350*0,3</t>
  </si>
  <si>
    <t xml:space="preserve">162701105R00</t>
  </si>
  <si>
    <t xml:space="preserve">Vodorovné přemístění výkopku z hor.1-4 dle technologického plánu zhotovitele</t>
  </si>
  <si>
    <t xml:space="preserve">výkopy:480+79,9928+30,3042-36,7611</t>
  </si>
  <si>
    <t xml:space="preserve">suť:30</t>
  </si>
  <si>
    <t xml:space="preserve">167101102R00</t>
  </si>
  <si>
    <t xml:space="preserve">Nakládání výkopku z hor.1-4 v množství nad 100 m3</t>
  </si>
  <si>
    <t xml:space="preserve">ornice zpět:278,1</t>
  </si>
  <si>
    <t xml:space="preserve">odvoz skládky zemina:400</t>
  </si>
  <si>
    <t xml:space="preserve">171201201R00</t>
  </si>
  <si>
    <t xml:space="preserve">Uložení sypaniny na skl.-modelace na výšku přes 2m deponie dle technologického plánu zhotovitele</t>
  </si>
  <si>
    <t xml:space="preserve">ornice zpět:(1295-974)*0,3</t>
  </si>
  <si>
    <t xml:space="preserve">výkopy:480+79,9928+30,3042-38,416</t>
  </si>
  <si>
    <t xml:space="preserve">174101102R00</t>
  </si>
  <si>
    <t xml:space="preserve">Zásyp ruční se zhutněním na Edef2=30MPa vč.geotechnika a zkoušek zhutnění</t>
  </si>
  <si>
    <t xml:space="preserve">v.č. F 1.1.2,1.1.6 pro svislou izolaci zásyp:(33,245+14,11)*2*(0,6+0,85)/2*0,5</t>
  </si>
  <si>
    <t xml:space="preserve">181101102R00</t>
  </si>
  <si>
    <t xml:space="preserve">Úprava pláně v zářezech v hor. 1-4, se zhutněním  na Edef2=45MPa,vč.geotechnika a zkoušek zhutnění</t>
  </si>
  <si>
    <t xml:space="preserve">m2</t>
  </si>
  <si>
    <t xml:space="preserve">v.č.F.1.1.1:927</t>
  </si>
  <si>
    <t xml:space="preserve">181201101R00</t>
  </si>
  <si>
    <t xml:space="preserve">Úprava pláně v násypech v hor. 1-4, bez zhutnění pro sadové úpravy</t>
  </si>
  <si>
    <t xml:space="preserve">181301115R00</t>
  </si>
  <si>
    <t xml:space="preserve">Rozprostření ornice, rovina, tl.25-30 cm,nad 500m2</t>
  </si>
  <si>
    <t xml:space="preserve">F 2.4.2 sadové úpravy:278,1/0,3</t>
  </si>
  <si>
    <t xml:space="preserve">199000000R00</t>
  </si>
  <si>
    <t xml:space="preserve">Poplatek za skladku suti</t>
  </si>
  <si>
    <t xml:space="preserve">t</t>
  </si>
  <si>
    <t xml:space="preserve">skládka suť:30*1,9</t>
  </si>
  <si>
    <t xml:space="preserve">199000002R00</t>
  </si>
  <si>
    <t xml:space="preserve">Poplatek za skládku horniny 1- 4</t>
  </si>
  <si>
    <t xml:space="preserve">skládka zemina:400</t>
  </si>
  <si>
    <t xml:space="preserve">289970113T00</t>
  </si>
  <si>
    <t xml:space="preserve">Vrstva geotextilie typ určí geotechnik v případě nevhodných zakládacích podmínek</t>
  </si>
  <si>
    <t xml:space="preserve">v.č. F 1.1.2: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 ,vč.geotechnika a zkoušek zhutnění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  ocel.rám ze dvou částí D+M</t>
  </si>
  <si>
    <t xml:space="preserve">ozn.13:2</t>
  </si>
  <si>
    <t xml:space="preserve">642941111RT4</t>
  </si>
  <si>
    <t xml:space="preserve">Pouzdro pro posuvné dveře jednostranné, do zdiva pouzdro 900/1970 mm  ocel.rám ze dvou částí D+M</t>
  </si>
  <si>
    <t xml:space="preserve">ozn.10:10</t>
  </si>
  <si>
    <t xml:space="preserve">642941111RT6</t>
  </si>
  <si>
    <t xml:space="preserve">Pouzdro pro posuvné dveře jednostranné, do zdiva  pouzdro 1100/1970 mm  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,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 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 t="s">
        <v>10</v>
      </c>
    </row>
    <row r="6" customFormat="false" ht="12.95" hidden="false" customHeight="true" outlineLevel="0" collapsed="false">
      <c r="A6" s="13" t="s">
        <v>11</v>
      </c>
      <c r="B6" s="9"/>
      <c r="C6" s="10" t="s">
        <v>12</v>
      </c>
      <c r="D6" s="10"/>
      <c r="E6" s="9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1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1</v>
      </c>
      <c r="B10" s="11"/>
      <c r="C10" s="36" t="s">
        <v>22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3</v>
      </c>
      <c r="B11" s="11"/>
      <c r="C11" s="36"/>
      <c r="D11" s="36"/>
      <c r="E11" s="36"/>
      <c r="F11" s="40" t="s">
        <v>24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9</v>
      </c>
      <c r="B22" s="35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3" t="s">
        <v>46</v>
      </c>
      <c r="B25" s="35"/>
      <c r="C25" s="74"/>
      <c r="D25" s="35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5" t="s">
        <v>47</v>
      </c>
      <c r="F26" s="75" t="s">
        <v>47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8</v>
      </c>
      <c r="B28" s="35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50</v>
      </c>
      <c r="B30" s="83"/>
      <c r="C30" s="84" t="n">
        <v>15</v>
      </c>
      <c r="D30" s="83" t="s">
        <v>51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2</v>
      </c>
      <c r="B31" s="83"/>
      <c r="C31" s="84" t="n">
        <f aca="false">SazbaDPH1</f>
        <v>15</v>
      </c>
      <c r="D31" s="83" t="s">
        <v>53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1" t="s">
        <v>56</v>
      </c>
    </row>
    <row r="37" customFormat="false" ht="14.25" hidden="false" customHeight="true" outlineLevel="0" collapsed="false">
      <c r="A37" s="94"/>
      <c r="B37" s="95" t="s">
        <v>57</v>
      </c>
      <c r="C37" s="95"/>
      <c r="D37" s="95"/>
      <c r="E37" s="95"/>
      <c r="F37" s="95"/>
      <c r="G37" s="95"/>
      <c r="H37" s="1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6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8</v>
      </c>
      <c r="B1" s="98"/>
      <c r="C1" s="99" t="str">
        <f aca="false">CONCATENATE(cislostavby," ",nazevstavby)</f>
        <v>1SINC Transformace domova soc.služeb Bylany</v>
      </c>
      <c r="D1" s="100"/>
      <c r="E1" s="101"/>
      <c r="F1" s="100"/>
      <c r="G1" s="102" t="s">
        <v>59</v>
      </c>
      <c r="H1" s="103" t="n">
        <v>1</v>
      </c>
      <c r="I1" s="104"/>
    </row>
    <row r="2" customFormat="false" ht="13.5" hidden="false" customHeight="false" outlineLevel="0" collapsed="false">
      <c r="A2" s="105" t="s">
        <v>60</v>
      </c>
      <c r="B2" s="105"/>
      <c r="C2" s="106" t="str">
        <f aca="false">CONCATENATE(cisloobjektu," ",nazevobjektu)</f>
        <v>F-1-1 SO 08 Dvoubytový dům typ I</v>
      </c>
      <c r="D2" s="107"/>
      <c r="E2" s="108"/>
      <c r="F2" s="107"/>
      <c r="G2" s="109" t="s">
        <v>61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2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3</v>
      </c>
      <c r="C6" s="112"/>
      <c r="D6" s="51"/>
      <c r="E6" s="113" t="s">
        <v>64</v>
      </c>
      <c r="F6" s="114" t="s">
        <v>65</v>
      </c>
      <c r="G6" s="114" t="s">
        <v>66</v>
      </c>
      <c r="H6" s="114" t="s">
        <v>67</v>
      </c>
      <c r="I6" s="115" t="s">
        <v>38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8</f>
        <v>0</v>
      </c>
      <c r="F7" s="120" t="n">
        <f aca="false">Položky!BD58</f>
        <v>0</v>
      </c>
      <c r="G7" s="120" t="n">
        <f aca="false">Položky!BE58</f>
        <v>0</v>
      </c>
      <c r="H7" s="120" t="n">
        <f aca="false">Položky!BF58</f>
        <v>0</v>
      </c>
      <c r="I7" s="121" t="n">
        <f aca="false">Položky!BG58</f>
        <v>0</v>
      </c>
    </row>
    <row r="8" s="35" customFormat="true" ht="12.75" hidden="false" customHeight="false" outlineLevel="0" collapsed="false">
      <c r="A8" s="116" t="str">
        <f aca="false">Položky!B59</f>
        <v>2</v>
      </c>
      <c r="B8" s="117" t="str">
        <f aca="false">Položky!C59</f>
        <v>Základy a zvláštní zakládání</v>
      </c>
      <c r="D8" s="118"/>
      <c r="E8" s="119" t="n">
        <f aca="false">Položky!BC84</f>
        <v>0</v>
      </c>
      <c r="F8" s="120" t="n">
        <f aca="false">Položky!BD84</f>
        <v>0</v>
      </c>
      <c r="G8" s="120" t="n">
        <f aca="false">Položky!BE84</f>
        <v>0</v>
      </c>
      <c r="H8" s="120" t="n">
        <f aca="false">Položky!BF84</f>
        <v>0</v>
      </c>
      <c r="I8" s="121" t="n">
        <f aca="false">Položky!BG84</f>
        <v>0</v>
      </c>
    </row>
    <row r="9" s="35" customFormat="true" ht="12.75" hidden="false" customHeight="false" outlineLevel="0" collapsed="false">
      <c r="A9" s="116" t="str">
        <f aca="false">Položky!B85</f>
        <v>31</v>
      </c>
      <c r="B9" s="117" t="str">
        <f aca="false">Položky!C85</f>
        <v>Zdi podpěrné a volné</v>
      </c>
      <c r="D9" s="118"/>
      <c r="E9" s="119" t="n">
        <f aca="false">Položky!BC181</f>
        <v>0</v>
      </c>
      <c r="F9" s="120" t="n">
        <f aca="false">Položky!BD181</f>
        <v>0</v>
      </c>
      <c r="G9" s="120" t="n">
        <f aca="false">Položky!BE181</f>
        <v>0</v>
      </c>
      <c r="H9" s="120" t="n">
        <f aca="false">Položky!BF181</f>
        <v>0</v>
      </c>
      <c r="I9" s="121" t="n">
        <f aca="false">Položky!BG181</f>
        <v>0</v>
      </c>
    </row>
    <row r="10" s="35" customFormat="true" ht="12.75" hidden="false" customHeight="false" outlineLevel="0" collapsed="false">
      <c r="A10" s="116" t="str">
        <f aca="false">Položky!B182</f>
        <v>342</v>
      </c>
      <c r="B10" s="117" t="str">
        <f aca="false">Položky!C182</f>
        <v>sádrokartonové konstrukce</v>
      </c>
      <c r="D10" s="118"/>
      <c r="E10" s="119" t="n">
        <f aca="false">Položky!BC200</f>
        <v>0</v>
      </c>
      <c r="F10" s="120" t="n">
        <f aca="false">Položky!BD200</f>
        <v>0</v>
      </c>
      <c r="G10" s="120" t="n">
        <f aca="false">Položky!BE200</f>
        <v>0</v>
      </c>
      <c r="H10" s="120" t="n">
        <f aca="false">Položky!BF200</f>
        <v>0</v>
      </c>
      <c r="I10" s="121" t="n">
        <f aca="false">Položky!BG200</f>
        <v>0</v>
      </c>
    </row>
    <row r="11" s="35" customFormat="true" ht="12.75" hidden="false" customHeight="false" outlineLevel="0" collapsed="false">
      <c r="A11" s="116" t="str">
        <f aca="false">Položky!B201</f>
        <v>38</v>
      </c>
      <c r="B11" s="117" t="str">
        <f aca="false">Položky!C201</f>
        <v>Kompletní konstrukce</v>
      </c>
      <c r="D11" s="118"/>
      <c r="E11" s="119" t="n">
        <f aca="false">Položky!BC206</f>
        <v>0</v>
      </c>
      <c r="F11" s="120" t="n">
        <f aca="false">Položky!BD206</f>
        <v>0</v>
      </c>
      <c r="G11" s="120" t="n">
        <f aca="false">Položky!BE206</f>
        <v>0</v>
      </c>
      <c r="H11" s="120" t="n">
        <f aca="false">Položky!BF206</f>
        <v>0</v>
      </c>
      <c r="I11" s="121" t="n">
        <f aca="false">Položky!BG206</f>
        <v>0</v>
      </c>
    </row>
    <row r="12" s="35" customFormat="true" ht="12.75" hidden="false" customHeight="false" outlineLevel="0" collapsed="false">
      <c r="A12" s="116" t="str">
        <f aca="false">Položky!B207</f>
        <v>4</v>
      </c>
      <c r="B12" s="117" t="str">
        <f aca="false">Položky!C207</f>
        <v>Vodorovné konstrukce</v>
      </c>
      <c r="D12" s="118"/>
      <c r="E12" s="119" t="n">
        <f aca="false">Položky!BC218</f>
        <v>0</v>
      </c>
      <c r="F12" s="120" t="n">
        <f aca="false">Položky!BD218</f>
        <v>0</v>
      </c>
      <c r="G12" s="120" t="n">
        <f aca="false">Položky!BE218</f>
        <v>0</v>
      </c>
      <c r="H12" s="120" t="n">
        <f aca="false">Položky!BF218</f>
        <v>0</v>
      </c>
      <c r="I12" s="121" t="n">
        <f aca="false">Položky!BG218</f>
        <v>0</v>
      </c>
    </row>
    <row r="13" s="35" customFormat="true" ht="12.75" hidden="false" customHeight="false" outlineLevel="0" collapsed="false">
      <c r="A13" s="116" t="str">
        <f aca="false">Položky!B219</f>
        <v>59</v>
      </c>
      <c r="B13" s="117" t="str">
        <f aca="false">Položky!C219</f>
        <v>Dlažby a předlažby komunikací</v>
      </c>
      <c r="D13" s="118"/>
      <c r="E13" s="119" t="n">
        <f aca="false">Položky!BC243</f>
        <v>0</v>
      </c>
      <c r="F13" s="120" t="n">
        <f aca="false">Položky!BD243</f>
        <v>0</v>
      </c>
      <c r="G13" s="120" t="n">
        <f aca="false">Položky!BE243</f>
        <v>0</v>
      </c>
      <c r="H13" s="120" t="n">
        <f aca="false">Položky!BF243</f>
        <v>0</v>
      </c>
      <c r="I13" s="121" t="n">
        <f aca="false">Položky!BG243</f>
        <v>0</v>
      </c>
    </row>
    <row r="14" s="35" customFormat="true" ht="12.75" hidden="false" customHeight="false" outlineLevel="0" collapsed="false">
      <c r="A14" s="116" t="str">
        <f aca="false">Položky!B244</f>
        <v>61</v>
      </c>
      <c r="B14" s="117" t="str">
        <f aca="false">Položky!C244</f>
        <v>Upravy povrchů vnitřní</v>
      </c>
      <c r="D14" s="118"/>
      <c r="E14" s="119" t="n">
        <f aca="false">Položky!BC333</f>
        <v>0</v>
      </c>
      <c r="F14" s="120" t="n">
        <f aca="false">Položky!BD333</f>
        <v>0</v>
      </c>
      <c r="G14" s="120" t="n">
        <f aca="false">Položky!BE333</f>
        <v>0</v>
      </c>
      <c r="H14" s="120" t="n">
        <f aca="false">Položky!BF333</f>
        <v>0</v>
      </c>
      <c r="I14" s="121" t="n">
        <f aca="false">Položky!BG333</f>
        <v>0</v>
      </c>
    </row>
    <row r="15" s="35" customFormat="true" ht="12.75" hidden="false" customHeight="false" outlineLevel="0" collapsed="false">
      <c r="A15" s="116" t="str">
        <f aca="false">Položky!B334</f>
        <v>62</v>
      </c>
      <c r="B15" s="117" t="str">
        <f aca="false">Položky!C334</f>
        <v>Úpravy povrchů vnější</v>
      </c>
      <c r="D15" s="118"/>
      <c r="E15" s="119" t="n">
        <f aca="false">Položky!BC442</f>
        <v>0</v>
      </c>
      <c r="F15" s="120" t="n">
        <f aca="false">Položky!BD442</f>
        <v>0</v>
      </c>
      <c r="G15" s="120" t="n">
        <f aca="false">Položky!BE442</f>
        <v>0</v>
      </c>
      <c r="H15" s="120" t="n">
        <f aca="false">Položky!BF442</f>
        <v>0</v>
      </c>
      <c r="I15" s="121" t="n">
        <f aca="false">Položky!BG442</f>
        <v>0</v>
      </c>
    </row>
    <row r="16" s="35" customFormat="true" ht="12.75" hidden="false" customHeight="false" outlineLevel="0" collapsed="false">
      <c r="A16" s="116" t="str">
        <f aca="false">Položky!B443</f>
        <v>63</v>
      </c>
      <c r="B16" s="117" t="str">
        <f aca="false">Položky!C443</f>
        <v>Podlahy a podlahové konstrukce</v>
      </c>
      <c r="D16" s="118"/>
      <c r="E16" s="119" t="n">
        <f aca="false">Položky!BC484</f>
        <v>0</v>
      </c>
      <c r="F16" s="120" t="n">
        <f aca="false">Položky!BD484</f>
        <v>0</v>
      </c>
      <c r="G16" s="120" t="n">
        <f aca="false">Položky!BE484</f>
        <v>0</v>
      </c>
      <c r="H16" s="120" t="n">
        <f aca="false">Položky!BF484</f>
        <v>0</v>
      </c>
      <c r="I16" s="121" t="n">
        <f aca="false">Položky!BG484</f>
        <v>0</v>
      </c>
    </row>
    <row r="17" s="35" customFormat="true" ht="12.75" hidden="false" customHeight="false" outlineLevel="0" collapsed="false">
      <c r="A17" s="116" t="str">
        <f aca="false">Položky!B485</f>
        <v>64</v>
      </c>
      <c r="B17" s="117" t="str">
        <f aca="false">Položky!C485</f>
        <v>Výplně otvorů</v>
      </c>
      <c r="D17" s="118"/>
      <c r="E17" s="119" t="n">
        <f aca="false">Položky!BC527</f>
        <v>0</v>
      </c>
      <c r="F17" s="120" t="n">
        <f aca="false">Položky!BD527</f>
        <v>0</v>
      </c>
      <c r="G17" s="120" t="n">
        <f aca="false">Položky!BE527</f>
        <v>0</v>
      </c>
      <c r="H17" s="120" t="n">
        <f aca="false">Položky!BF527</f>
        <v>0</v>
      </c>
      <c r="I17" s="121" t="n">
        <f aca="false">Položky!BG527</f>
        <v>0</v>
      </c>
    </row>
    <row r="18" s="35" customFormat="true" ht="12.75" hidden="false" customHeight="false" outlineLevel="0" collapsed="false">
      <c r="A18" s="116" t="str">
        <f aca="false">Položky!B528</f>
        <v>900</v>
      </c>
      <c r="B18" s="117" t="str">
        <f aca="false">Položky!C528</f>
        <v>Práce a náklady související s prováděním stavby</v>
      </c>
      <c r="D18" s="118"/>
      <c r="E18" s="119" t="n">
        <f aca="false">Položky!BC530</f>
        <v>0</v>
      </c>
      <c r="F18" s="120" t="n">
        <f aca="false">Položky!BD530</f>
        <v>0</v>
      </c>
      <c r="G18" s="120" t="n">
        <f aca="false">Položky!BE530</f>
        <v>0</v>
      </c>
      <c r="H18" s="120" t="n">
        <f aca="false">Položky!BF530</f>
        <v>0</v>
      </c>
      <c r="I18" s="121" t="n">
        <f aca="false">Položky!BG530</f>
        <v>0</v>
      </c>
    </row>
    <row r="19" s="35" customFormat="true" ht="12.75" hidden="false" customHeight="false" outlineLevel="0" collapsed="false">
      <c r="A19" s="116" t="str">
        <f aca="false">Položky!B531</f>
        <v>94</v>
      </c>
      <c r="B19" s="117" t="str">
        <f aca="false">Položky!C531</f>
        <v>Lešení a stavební výtahy</v>
      </c>
      <c r="D19" s="118"/>
      <c r="E19" s="119" t="n">
        <f aca="false">Položky!BC553</f>
        <v>0</v>
      </c>
      <c r="F19" s="120" t="n">
        <f aca="false">Položky!BD553</f>
        <v>0</v>
      </c>
      <c r="G19" s="120" t="n">
        <f aca="false">Položky!BE553</f>
        <v>0</v>
      </c>
      <c r="H19" s="120" t="n">
        <f aca="false">Položky!BF553</f>
        <v>0</v>
      </c>
      <c r="I19" s="121" t="n">
        <f aca="false">Položky!BG553</f>
        <v>0</v>
      </c>
    </row>
    <row r="20" s="35" customFormat="true" ht="12.75" hidden="false" customHeight="false" outlineLevel="0" collapsed="false">
      <c r="A20" s="116" t="str">
        <f aca="false">Položky!B554</f>
        <v>95</v>
      </c>
      <c r="B20" s="117" t="str">
        <f aca="false">Položky!C554</f>
        <v>Dokončovací konstrukce na pozemních stavbách</v>
      </c>
      <c r="D20" s="118"/>
      <c r="E20" s="119" t="n">
        <f aca="false">Položky!BC573</f>
        <v>0</v>
      </c>
      <c r="F20" s="120" t="n">
        <f aca="false">Položky!BD573</f>
        <v>0</v>
      </c>
      <c r="G20" s="120" t="n">
        <f aca="false">Položky!BE573</f>
        <v>0</v>
      </c>
      <c r="H20" s="120" t="n">
        <f aca="false">Položky!BF573</f>
        <v>0</v>
      </c>
      <c r="I20" s="121" t="n">
        <f aca="false">Položky!BG573</f>
        <v>0</v>
      </c>
    </row>
    <row r="21" s="35" customFormat="true" ht="12.75" hidden="false" customHeight="false" outlineLevel="0" collapsed="false">
      <c r="A21" s="116" t="str">
        <f aca="false">Položky!B574</f>
        <v>99</v>
      </c>
      <c r="B21" s="117" t="str">
        <f aca="false">Položky!C574</f>
        <v>Staveništní přesun hmot</v>
      </c>
      <c r="D21" s="118"/>
      <c r="E21" s="119" t="n">
        <f aca="false">Položky!BC576</f>
        <v>0</v>
      </c>
      <c r="F21" s="120" t="n">
        <f aca="false">Položky!BD576</f>
        <v>0</v>
      </c>
      <c r="G21" s="120" t="n">
        <f aca="false">Položky!BE576</f>
        <v>0</v>
      </c>
      <c r="H21" s="120" t="n">
        <f aca="false">Položky!BF576</f>
        <v>0</v>
      </c>
      <c r="I21" s="121" t="n">
        <f aca="false">Položky!BG576</f>
        <v>0</v>
      </c>
    </row>
    <row r="22" s="35" customFormat="true" ht="12.75" hidden="false" customHeight="false" outlineLevel="0" collapsed="false">
      <c r="A22" s="116" t="str">
        <f aca="false">Položky!B577</f>
        <v>711</v>
      </c>
      <c r="B22" s="117" t="str">
        <f aca="false">Položky!C577</f>
        <v>Izolace proti vodě</v>
      </c>
      <c r="D22" s="118"/>
      <c r="E22" s="119" t="n">
        <f aca="false">Položky!BC657</f>
        <v>0</v>
      </c>
      <c r="F22" s="120" t="n">
        <f aca="false">Položky!BD657</f>
        <v>0</v>
      </c>
      <c r="G22" s="120" t="n">
        <f aca="false">Položky!BE657</f>
        <v>0</v>
      </c>
      <c r="H22" s="120" t="n">
        <f aca="false">Položky!BF657</f>
        <v>0</v>
      </c>
      <c r="I22" s="121" t="n">
        <f aca="false">Položky!BG657</f>
        <v>0</v>
      </c>
    </row>
    <row r="23" s="35" customFormat="true" ht="12.75" hidden="false" customHeight="false" outlineLevel="0" collapsed="false">
      <c r="A23" s="116" t="str">
        <f aca="false">Položky!B658</f>
        <v>713</v>
      </c>
      <c r="B23" s="117" t="str">
        <f aca="false">Položky!C658</f>
        <v>Izolace tepelné</v>
      </c>
      <c r="D23" s="118"/>
      <c r="E23" s="119" t="n">
        <f aca="false">Položky!BC819</f>
        <v>0</v>
      </c>
      <c r="F23" s="120" t="n">
        <f aca="false">Položky!BD819</f>
        <v>0</v>
      </c>
      <c r="G23" s="120" t="n">
        <f aca="false">Položky!BE819</f>
        <v>0</v>
      </c>
      <c r="H23" s="120" t="n">
        <f aca="false">Položky!BF819</f>
        <v>0</v>
      </c>
      <c r="I23" s="121" t="n">
        <f aca="false">Položky!BG819</f>
        <v>0</v>
      </c>
    </row>
    <row r="24" s="35" customFormat="true" ht="12.75" hidden="false" customHeight="false" outlineLevel="0" collapsed="false">
      <c r="A24" s="116" t="str">
        <f aca="false">Položky!B820</f>
        <v>720</v>
      </c>
      <c r="B24" s="117" t="str">
        <f aca="false">Položky!C820</f>
        <v>Zdravotechnická instalace</v>
      </c>
      <c r="D24" s="118"/>
      <c r="E24" s="119" t="n">
        <f aca="false">Položky!BC822</f>
        <v>0</v>
      </c>
      <c r="F24" s="120" t="n">
        <f aca="false">Položky!BD822</f>
        <v>0</v>
      </c>
      <c r="G24" s="120" t="n">
        <f aca="false">Položky!BE822</f>
        <v>0</v>
      </c>
      <c r="H24" s="120" t="n">
        <f aca="false">Položky!BF822</f>
        <v>0</v>
      </c>
      <c r="I24" s="121" t="n">
        <f aca="false">Položky!BG822</f>
        <v>0</v>
      </c>
    </row>
    <row r="25" s="35" customFormat="true" ht="12.75" hidden="false" customHeight="false" outlineLevel="0" collapsed="false">
      <c r="A25" s="116" t="str">
        <f aca="false">Položky!B823</f>
        <v>725</v>
      </c>
      <c r="B25" s="117" t="str">
        <f aca="false">Položky!C823</f>
        <v>Zařizovací předměty</v>
      </c>
      <c r="D25" s="118"/>
      <c r="E25" s="119" t="n">
        <f aca="false">Položky!BC845</f>
        <v>0</v>
      </c>
      <c r="F25" s="120" t="n">
        <f aca="false">Položky!BD845</f>
        <v>0</v>
      </c>
      <c r="G25" s="120" t="n">
        <f aca="false">Položky!BE845</f>
        <v>0</v>
      </c>
      <c r="H25" s="120" t="n">
        <f aca="false">Položky!BF845</f>
        <v>0</v>
      </c>
      <c r="I25" s="121" t="n">
        <f aca="false">Položky!BG845</f>
        <v>0</v>
      </c>
    </row>
    <row r="26" s="35" customFormat="true" ht="12.75" hidden="false" customHeight="false" outlineLevel="0" collapsed="false">
      <c r="A26" s="116" t="str">
        <f aca="false">Položky!B846</f>
        <v>730</v>
      </c>
      <c r="B26" s="117" t="str">
        <f aca="false">Položky!C846</f>
        <v>Ústřední vytápění</v>
      </c>
      <c r="D26" s="118"/>
      <c r="E26" s="119" t="n">
        <f aca="false">Položky!BC848</f>
        <v>0</v>
      </c>
      <c r="F26" s="120" t="n">
        <f aca="false">Položky!BD848</f>
        <v>0</v>
      </c>
      <c r="G26" s="120" t="n">
        <f aca="false">Položky!BE848</f>
        <v>0</v>
      </c>
      <c r="H26" s="120" t="n">
        <f aca="false">Položky!BF848</f>
        <v>0</v>
      </c>
      <c r="I26" s="121" t="n">
        <f aca="false">Položky!BG848</f>
        <v>0</v>
      </c>
    </row>
    <row r="27" s="35" customFormat="true" ht="12.75" hidden="false" customHeight="false" outlineLevel="0" collapsed="false">
      <c r="A27" s="116" t="str">
        <f aca="false">Položky!B849</f>
        <v>762</v>
      </c>
      <c r="B27" s="117" t="str">
        <f aca="false">Položky!C849</f>
        <v>Konstrukce tesařské</v>
      </c>
      <c r="D27" s="118"/>
      <c r="E27" s="119" t="n">
        <f aca="false">Položky!BC943</f>
        <v>0</v>
      </c>
      <c r="F27" s="120" t="n">
        <f aca="false">Položky!BD943</f>
        <v>0</v>
      </c>
      <c r="G27" s="120" t="n">
        <f aca="false">Položky!BE943</f>
        <v>0</v>
      </c>
      <c r="H27" s="120" t="n">
        <f aca="false">Položky!BF943</f>
        <v>0</v>
      </c>
      <c r="I27" s="121" t="n">
        <f aca="false">Položky!BG943</f>
        <v>0</v>
      </c>
    </row>
    <row r="28" s="35" customFormat="true" ht="12.75" hidden="false" customHeight="false" outlineLevel="0" collapsed="false">
      <c r="A28" s="116" t="str">
        <f aca="false">Položky!B944</f>
        <v>764</v>
      </c>
      <c r="B28" s="117" t="str">
        <f aca="false">Položky!C944</f>
        <v>Konstrukce klempířské</v>
      </c>
      <c r="D28" s="118"/>
      <c r="E28" s="119" t="n">
        <f aca="false">Položky!BC974</f>
        <v>0</v>
      </c>
      <c r="F28" s="120" t="n">
        <f aca="false">Položky!BD974</f>
        <v>0</v>
      </c>
      <c r="G28" s="120" t="n">
        <f aca="false">Položky!BE974</f>
        <v>0</v>
      </c>
      <c r="H28" s="120" t="n">
        <f aca="false">Položky!BF974</f>
        <v>0</v>
      </c>
      <c r="I28" s="121" t="n">
        <f aca="false">Položky!BG974</f>
        <v>0</v>
      </c>
    </row>
    <row r="29" s="35" customFormat="true" ht="12.75" hidden="false" customHeight="false" outlineLevel="0" collapsed="false">
      <c r="A29" s="116" t="str">
        <f aca="false">Položky!B975</f>
        <v>765</v>
      </c>
      <c r="B29" s="117" t="str">
        <f aca="false">Položky!C975</f>
        <v>Krytiny tvrdé</v>
      </c>
      <c r="D29" s="118"/>
      <c r="E29" s="119" t="n">
        <f aca="false">Položky!BC1013</f>
        <v>0</v>
      </c>
      <c r="F29" s="120" t="n">
        <f aca="false">Položky!BD1013</f>
        <v>0</v>
      </c>
      <c r="G29" s="120" t="n">
        <f aca="false">Položky!BE1013</f>
        <v>0</v>
      </c>
      <c r="H29" s="120" t="n">
        <f aca="false">Položky!BF1013</f>
        <v>0</v>
      </c>
      <c r="I29" s="121" t="n">
        <f aca="false">Položky!BG1013</f>
        <v>0</v>
      </c>
    </row>
    <row r="30" s="35" customFormat="true" ht="12.75" hidden="false" customHeight="false" outlineLevel="0" collapsed="false">
      <c r="A30" s="116" t="str">
        <f aca="false">Položky!B1014</f>
        <v>766</v>
      </c>
      <c r="B30" s="117" t="str">
        <f aca="false">Položky!C1014</f>
        <v>Konstrukce truhlářské</v>
      </c>
      <c r="D30" s="118"/>
      <c r="E30" s="119" t="n">
        <f aca="false">Položky!BC1079</f>
        <v>0</v>
      </c>
      <c r="F30" s="120" t="n">
        <f aca="false">Položky!BD1079</f>
        <v>0</v>
      </c>
      <c r="G30" s="120" t="n">
        <f aca="false">Položky!BE1079</f>
        <v>0</v>
      </c>
      <c r="H30" s="120" t="n">
        <f aca="false">Položky!BF1079</f>
        <v>0</v>
      </c>
      <c r="I30" s="121" t="n">
        <f aca="false">Položky!BG1079</f>
        <v>0</v>
      </c>
    </row>
    <row r="31" s="35" customFormat="true" ht="12.75" hidden="false" customHeight="false" outlineLevel="0" collapsed="false">
      <c r="A31" s="116" t="str">
        <f aca="false">Položky!B1080</f>
        <v>767</v>
      </c>
      <c r="B31" s="117" t="str">
        <f aca="false">Položky!C1080</f>
        <v>Konstrukce zámečnické</v>
      </c>
      <c r="D31" s="118"/>
      <c r="E31" s="119" t="n">
        <f aca="false">Položky!BC1109</f>
        <v>0</v>
      </c>
      <c r="F31" s="120" t="n">
        <f aca="false">Položky!BD1109</f>
        <v>0</v>
      </c>
      <c r="G31" s="120" t="n">
        <f aca="false">Položky!BE1109</f>
        <v>0</v>
      </c>
      <c r="H31" s="120" t="n">
        <f aca="false">Položky!BF1109</f>
        <v>0</v>
      </c>
      <c r="I31" s="121" t="n">
        <f aca="false">Položky!BG1109</f>
        <v>0</v>
      </c>
    </row>
    <row r="32" s="35" customFormat="true" ht="12.75" hidden="false" customHeight="false" outlineLevel="0" collapsed="false">
      <c r="A32" s="116" t="str">
        <f aca="false">Položky!B1110</f>
        <v>769</v>
      </c>
      <c r="B32" s="117" t="str">
        <f aca="false">Položky!C1110</f>
        <v>Otvorové prvky z plastu</v>
      </c>
      <c r="D32" s="118"/>
      <c r="E32" s="119" t="n">
        <f aca="false">Položky!BC1136</f>
        <v>0</v>
      </c>
      <c r="F32" s="120" t="n">
        <f aca="false">Položky!BD1136</f>
        <v>0</v>
      </c>
      <c r="G32" s="120" t="n">
        <f aca="false">Položky!BE1136</f>
        <v>0</v>
      </c>
      <c r="H32" s="120" t="n">
        <f aca="false">Položky!BF1136</f>
        <v>0</v>
      </c>
      <c r="I32" s="121" t="n">
        <f aca="false">Položky!BG1136</f>
        <v>0</v>
      </c>
    </row>
    <row r="33" s="35" customFormat="true" ht="12.75" hidden="false" customHeight="false" outlineLevel="0" collapsed="false">
      <c r="A33" s="116" t="str">
        <f aca="false">Položky!B1137</f>
        <v>771</v>
      </c>
      <c r="B33" s="117" t="str">
        <f aca="false">Položky!C1137</f>
        <v>Podlahy z dlaždic a obklady</v>
      </c>
      <c r="D33" s="118"/>
      <c r="E33" s="119" t="n">
        <f aca="false">Položky!BC1232</f>
        <v>0</v>
      </c>
      <c r="F33" s="120" t="n">
        <f aca="false">Položky!BD1232</f>
        <v>0</v>
      </c>
      <c r="G33" s="120" t="n">
        <f aca="false">Položky!BE1232</f>
        <v>0</v>
      </c>
      <c r="H33" s="120" t="n">
        <f aca="false">Položky!BF1232</f>
        <v>0</v>
      </c>
      <c r="I33" s="121" t="n">
        <f aca="false">Položky!BG1232</f>
        <v>0</v>
      </c>
    </row>
    <row r="34" s="35" customFormat="true" ht="12.75" hidden="false" customHeight="false" outlineLevel="0" collapsed="false">
      <c r="A34" s="116" t="str">
        <f aca="false">Položky!B1233</f>
        <v>776</v>
      </c>
      <c r="B34" s="117" t="str">
        <f aca="false">Položky!C1233</f>
        <v>Podlahy povlakové</v>
      </c>
      <c r="D34" s="118"/>
      <c r="E34" s="119" t="n">
        <f aca="false">Položky!BC1260</f>
        <v>0</v>
      </c>
      <c r="F34" s="120" t="n">
        <f aca="false">Položky!BD1260</f>
        <v>0</v>
      </c>
      <c r="G34" s="120" t="n">
        <f aca="false">Položky!BE1260</f>
        <v>0</v>
      </c>
      <c r="H34" s="120" t="n">
        <f aca="false">Položky!BF1260</f>
        <v>0</v>
      </c>
      <c r="I34" s="121" t="n">
        <f aca="false">Položky!BG1260</f>
        <v>0</v>
      </c>
    </row>
    <row r="35" s="35" customFormat="true" ht="12.75" hidden="false" customHeight="false" outlineLevel="0" collapsed="false">
      <c r="A35" s="116" t="str">
        <f aca="false">Položky!B1261</f>
        <v>781</v>
      </c>
      <c r="B35" s="117" t="str">
        <f aca="false">Položky!C1261</f>
        <v>Obklady keramické</v>
      </c>
      <c r="D35" s="118"/>
      <c r="E35" s="119" t="n">
        <f aca="false">Položky!BC1330</f>
        <v>0</v>
      </c>
      <c r="F35" s="120" t="n">
        <f aca="false">Položky!BD1330</f>
        <v>0</v>
      </c>
      <c r="G35" s="120" t="n">
        <f aca="false">Položky!BE1330</f>
        <v>0</v>
      </c>
      <c r="H35" s="120" t="n">
        <f aca="false">Položky!BF1330</f>
        <v>0</v>
      </c>
      <c r="I35" s="121" t="n">
        <f aca="false">Položky!BG1330</f>
        <v>0</v>
      </c>
    </row>
    <row r="36" s="35" customFormat="true" ht="12.75" hidden="false" customHeight="false" outlineLevel="0" collapsed="false">
      <c r="A36" s="116" t="str">
        <f aca="false">Položky!B1331</f>
        <v>783</v>
      </c>
      <c r="B36" s="117" t="str">
        <f aca="false">Položky!C1331</f>
        <v>Nátěry</v>
      </c>
      <c r="D36" s="118"/>
      <c r="E36" s="119" t="n">
        <f aca="false">Položky!BC1361</f>
        <v>0</v>
      </c>
      <c r="F36" s="120" t="n">
        <f aca="false">Položky!BD1361</f>
        <v>0</v>
      </c>
      <c r="G36" s="120" t="n">
        <f aca="false">Položky!BE1361</f>
        <v>0</v>
      </c>
      <c r="H36" s="120" t="n">
        <f aca="false">Položky!BF1361</f>
        <v>0</v>
      </c>
      <c r="I36" s="121" t="n">
        <f aca="false">Položky!BG1361</f>
        <v>0</v>
      </c>
    </row>
    <row r="37" s="35" customFormat="true" ht="12.75" hidden="false" customHeight="false" outlineLevel="0" collapsed="false">
      <c r="A37" s="116" t="str">
        <f aca="false">Položky!B1362</f>
        <v>784</v>
      </c>
      <c r="B37" s="117" t="str">
        <f aca="false">Položky!C1362</f>
        <v>Malby</v>
      </c>
      <c r="D37" s="118"/>
      <c r="E37" s="119" t="n">
        <f aca="false">Položky!BC1367</f>
        <v>0</v>
      </c>
      <c r="F37" s="120" t="n">
        <f aca="false">Položky!BD1367</f>
        <v>0</v>
      </c>
      <c r="G37" s="120" t="n">
        <f aca="false">Položky!BE1367</f>
        <v>0</v>
      </c>
      <c r="H37" s="120" t="n">
        <f aca="false">Položky!BF1367</f>
        <v>0</v>
      </c>
      <c r="I37" s="121" t="n">
        <f aca="false">Položky!BG1367</f>
        <v>0</v>
      </c>
    </row>
    <row r="38" s="35" customFormat="true" ht="12.75" hidden="false" customHeight="false" outlineLevel="0" collapsed="false">
      <c r="A38" s="116" t="str">
        <f aca="false">Položky!B1368</f>
        <v>786</v>
      </c>
      <c r="B38" s="117" t="str">
        <f aca="false">Položky!C1368</f>
        <v>Čalounické úpravy</v>
      </c>
      <c r="D38" s="118"/>
      <c r="E38" s="119" t="n">
        <f aca="false">Položky!BC1379</f>
        <v>0</v>
      </c>
      <c r="F38" s="120" t="n">
        <f aca="false">Položky!BD1379</f>
        <v>0</v>
      </c>
      <c r="G38" s="120" t="n">
        <f aca="false">Položky!BE1379</f>
        <v>0</v>
      </c>
      <c r="H38" s="120" t="n">
        <f aca="false">Položky!BF1379</f>
        <v>0</v>
      </c>
      <c r="I38" s="121" t="n">
        <f aca="false">Položky!BG1379</f>
        <v>0</v>
      </c>
    </row>
    <row r="39" s="35" customFormat="true" ht="12.75" hidden="false" customHeight="false" outlineLevel="0" collapsed="false">
      <c r="A39" s="116" t="str">
        <f aca="false">Položky!B1380</f>
        <v>M21</v>
      </c>
      <c r="B39" s="117" t="str">
        <f aca="false">Položky!C1380</f>
        <v>Elektromontáže</v>
      </c>
      <c r="D39" s="118"/>
      <c r="E39" s="119" t="n">
        <f aca="false">Položky!BC1383</f>
        <v>0</v>
      </c>
      <c r="F39" s="120" t="n">
        <f aca="false">Položky!BD1383</f>
        <v>0</v>
      </c>
      <c r="G39" s="120" t="n">
        <f aca="false">Položky!BE1383</f>
        <v>0</v>
      </c>
      <c r="H39" s="120" t="n">
        <f aca="false">Položky!BF1383</f>
        <v>0</v>
      </c>
      <c r="I39" s="121" t="n">
        <f aca="false">Položky!BG1383</f>
        <v>0</v>
      </c>
    </row>
    <row r="40" s="35" customFormat="true" ht="13.5" hidden="false" customHeight="false" outlineLevel="0" collapsed="false">
      <c r="A40" s="116" t="str">
        <f aca="false">Položky!B1384</f>
        <v>M24</v>
      </c>
      <c r="B40" s="117" t="str">
        <f aca="false">Položky!C1384</f>
        <v>Montáže vzduchotechnických zařízení</v>
      </c>
      <c r="D40" s="118"/>
      <c r="E40" s="119" t="n">
        <f aca="false">Položky!BC1386</f>
        <v>0</v>
      </c>
      <c r="F40" s="120" t="n">
        <f aca="false">Položky!BD1386</f>
        <v>0</v>
      </c>
      <c r="G40" s="120" t="n">
        <f aca="false">Položky!BE1386</f>
        <v>0</v>
      </c>
      <c r="H40" s="120" t="n">
        <f aca="false">Položky!BF1386</f>
        <v>0</v>
      </c>
      <c r="I40" s="121" t="n">
        <f aca="false">Položky!BG1386</f>
        <v>0</v>
      </c>
    </row>
    <row r="41" s="128" customFormat="true" ht="13.5" hidden="false" customHeight="false" outlineLevel="0" collapsed="false">
      <c r="A41" s="122"/>
      <c r="B41" s="123" t="s">
        <v>68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9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70</v>
      </c>
      <c r="B45" s="70"/>
      <c r="C45" s="70"/>
      <c r="D45" s="130"/>
      <c r="E45" s="131" t="s">
        <v>71</v>
      </c>
      <c r="F45" s="132" t="s">
        <v>72</v>
      </c>
      <c r="G45" s="133" t="s">
        <v>73</v>
      </c>
      <c r="H45" s="134"/>
      <c r="I45" s="135" t="s">
        <v>71</v>
      </c>
    </row>
    <row r="46" customFormat="false" ht="12.75" hidden="false" customHeight="false" outlineLevel="0" collapsed="false">
      <c r="A46" s="62" t="s">
        <v>74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5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6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7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8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9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80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1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2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9"/>
  <sheetViews>
    <sheetView showFormulas="false" showGridLines="false" showRowColHeaders="true" showZeros="true" rightToLeft="false" tabSelected="false" showOutlineSymbols="true" defaultGridColor="true" view="normal" topLeftCell="A1371" colorId="64" zoomScale="100" zoomScaleNormal="100" zoomScalePageLayoutView="100" workbookViewId="0">
      <selection pane="topLeft" activeCell="G1390" activeCellId="0" sqref="G1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8</v>
      </c>
      <c r="B3" s="98"/>
      <c r="C3" s="99" t="str">
        <f aca="false">CONCATENATE(cislostavby," ",nazevstavby)</f>
        <v>1SINC Transformace domova soc.služeb Bylany</v>
      </c>
      <c r="D3" s="100"/>
      <c r="E3" s="158" t="s">
        <v>84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60</v>
      </c>
      <c r="B4" s="161"/>
      <c r="C4" s="106" t="str">
        <f aca="false">CONCATENATE(cisloobjektu," ",nazevobjektu)</f>
        <v>F-1-1 SO 08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5</v>
      </c>
      <c r="B6" s="166" t="s">
        <v>86</v>
      </c>
      <c r="C6" s="166" t="s">
        <v>87</v>
      </c>
      <c r="D6" s="166" t="s">
        <v>88</v>
      </c>
      <c r="E6" s="167" t="s">
        <v>89</v>
      </c>
      <c r="F6" s="166" t="s">
        <v>90</v>
      </c>
      <c r="G6" s="168" t="s">
        <v>91</v>
      </c>
      <c r="H6" s="169" t="s">
        <v>92</v>
      </c>
      <c r="I6" s="170" t="s">
        <v>93</v>
      </c>
    </row>
    <row r="7" customFormat="false" ht="12.75" hidden="false" customHeight="false" outlineLevel="0" collapsed="false">
      <c r="A7" s="171" t="s">
        <v>94</v>
      </c>
      <c r="B7" s="172" t="s">
        <v>95</v>
      </c>
      <c r="C7" s="173" t="s">
        <v>96</v>
      </c>
      <c r="D7" s="174"/>
      <c r="E7" s="175"/>
      <c r="F7" s="175"/>
      <c r="G7" s="176"/>
      <c r="H7" s="177" t="s">
        <v>56</v>
      </c>
      <c r="I7" s="178" t="s">
        <v>56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7</v>
      </c>
      <c r="C8" s="183" t="s">
        <v>98</v>
      </c>
      <c r="D8" s="184" t="s">
        <v>10</v>
      </c>
      <c r="E8" s="185" t="n">
        <v>278.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278.1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10</v>
      </c>
      <c r="E10" s="185" t="n">
        <v>168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2</v>
      </c>
      <c r="D11" s="190"/>
      <c r="E11" s="191" t="n">
        <v>168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10</v>
      </c>
      <c r="E12" s="185" t="n">
        <v>16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10</v>
      </c>
      <c r="E13" s="185" t="n">
        <v>79.9928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7</v>
      </c>
      <c r="D14" s="190"/>
      <c r="E14" s="191" t="n">
        <v>33.3744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8.2253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9</v>
      </c>
      <c r="D16" s="190"/>
      <c r="E16" s="191" t="n">
        <v>1.632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22.5" hidden="false" customHeight="true" outlineLevel="0" collapsed="false">
      <c r="A17" s="188"/>
      <c r="B17" s="189"/>
      <c r="C17" s="190" t="s">
        <v>110</v>
      </c>
      <c r="D17" s="190"/>
      <c r="E17" s="191" t="n">
        <v>34.3324</v>
      </c>
      <c r="F17" s="192"/>
      <c r="G17" s="193"/>
      <c r="H17" s="194"/>
      <c r="I17" s="195"/>
      <c r="M17" s="196" t="s">
        <v>110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1</v>
      </c>
      <c r="D18" s="190"/>
      <c r="E18" s="191" t="n">
        <v>1.305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1.1238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false" outlineLevel="0" collapsed="false">
      <c r="A20" s="181" t="n">
        <v>5</v>
      </c>
      <c r="B20" s="182" t="s">
        <v>113</v>
      </c>
      <c r="C20" s="183" t="s">
        <v>114</v>
      </c>
      <c r="D20" s="184" t="s">
        <v>10</v>
      </c>
      <c r="E20" s="185" t="n">
        <v>79.9928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false" outlineLevel="0" collapsed="false">
      <c r="A21" s="181" t="n">
        <v>6</v>
      </c>
      <c r="B21" s="182" t="s">
        <v>115</v>
      </c>
      <c r="C21" s="183" t="s">
        <v>116</v>
      </c>
      <c r="D21" s="184" t="s">
        <v>10</v>
      </c>
      <c r="E21" s="185" t="n">
        <v>30.3042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7</v>
      </c>
      <c r="D22" s="190"/>
      <c r="E22" s="191" t="n">
        <v>30.3042</v>
      </c>
      <c r="F22" s="192"/>
      <c r="G22" s="193"/>
      <c r="H22" s="194"/>
      <c r="I22" s="195"/>
      <c r="M22" s="196" t="s">
        <v>117</v>
      </c>
      <c r="O22" s="196"/>
      <c r="Q22" s="180"/>
    </row>
    <row r="23" customFormat="false" ht="12.75" hidden="false" customHeight="false" outlineLevel="0" collapsed="false">
      <c r="A23" s="181" t="n">
        <v>7</v>
      </c>
      <c r="B23" s="182" t="s">
        <v>118</v>
      </c>
      <c r="C23" s="183" t="s">
        <v>119</v>
      </c>
      <c r="D23" s="184" t="s">
        <v>10</v>
      </c>
      <c r="E23" s="185" t="n">
        <v>30.3042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30.3042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20</v>
      </c>
      <c r="C25" s="183" t="s">
        <v>121</v>
      </c>
      <c r="D25" s="184" t="s">
        <v>10</v>
      </c>
      <c r="E25" s="185" t="n">
        <v>405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22</v>
      </c>
      <c r="D26" s="190"/>
      <c r="E26" s="191" t="n">
        <v>405</v>
      </c>
      <c r="F26" s="192"/>
      <c r="G26" s="193"/>
      <c r="H26" s="194"/>
      <c r="I26" s="195"/>
      <c r="M26" s="196" t="s">
        <v>122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3</v>
      </c>
      <c r="C27" s="183" t="s">
        <v>124</v>
      </c>
      <c r="D27" s="184" t="s">
        <v>10</v>
      </c>
      <c r="E27" s="185" t="n">
        <v>583.5359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5</v>
      </c>
      <c r="D28" s="190"/>
      <c r="E28" s="191" t="n">
        <v>553.5359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26</v>
      </c>
      <c r="D29" s="190"/>
      <c r="E29" s="191" t="n">
        <v>30</v>
      </c>
      <c r="F29" s="192"/>
      <c r="G29" s="193"/>
      <c r="H29" s="194"/>
      <c r="I29" s="195"/>
      <c r="M29" s="196" t="s">
        <v>126</v>
      </c>
      <c r="O29" s="196"/>
      <c r="Q29" s="180"/>
    </row>
    <row r="30" customFormat="false" ht="12.75" hidden="false" customHeight="false" outlineLevel="0" collapsed="false">
      <c r="A30" s="181" t="n">
        <v>10</v>
      </c>
      <c r="B30" s="182" t="s">
        <v>127</v>
      </c>
      <c r="C30" s="183" t="s">
        <v>128</v>
      </c>
      <c r="D30" s="184" t="s">
        <v>10</v>
      </c>
      <c r="E30" s="185" t="n">
        <v>708.1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true" outlineLevel="0" collapsed="false">
      <c r="A31" s="188"/>
      <c r="B31" s="189"/>
      <c r="C31" s="190" t="s">
        <v>129</v>
      </c>
      <c r="D31" s="190"/>
      <c r="E31" s="191" t="n">
        <v>278.1</v>
      </c>
      <c r="F31" s="192"/>
      <c r="G31" s="193"/>
      <c r="H31" s="194"/>
      <c r="I31" s="195"/>
      <c r="M31" s="196" t="s">
        <v>129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30</v>
      </c>
      <c r="D32" s="190"/>
      <c r="E32" s="191" t="n">
        <v>400</v>
      </c>
      <c r="F32" s="192"/>
      <c r="G32" s="193"/>
      <c r="H32" s="194"/>
      <c r="I32" s="195"/>
      <c r="M32" s="196" t="s">
        <v>130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26</v>
      </c>
      <c r="D33" s="190"/>
      <c r="E33" s="191" t="n">
        <v>30</v>
      </c>
      <c r="F33" s="192"/>
      <c r="G33" s="193"/>
      <c r="H33" s="194"/>
      <c r="I33" s="195"/>
      <c r="M33" s="196" t="s">
        <v>126</v>
      </c>
      <c r="O33" s="196"/>
      <c r="Q33" s="180"/>
    </row>
    <row r="34" customFormat="false" ht="22.5" hidden="false" customHeight="false" outlineLevel="0" collapsed="false">
      <c r="A34" s="181" t="n">
        <v>11</v>
      </c>
      <c r="B34" s="182" t="s">
        <v>131</v>
      </c>
      <c r="C34" s="183" t="s">
        <v>132</v>
      </c>
      <c r="D34" s="184" t="s">
        <v>10</v>
      </c>
      <c r="E34" s="185" t="n">
        <v>1114.9421</v>
      </c>
      <c r="F34" s="185"/>
      <c r="G34" s="186" t="n">
        <f aca="false">E34*F34</f>
        <v>0</v>
      </c>
      <c r="H34" s="187" t="n">
        <v>15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22.5" hidden="false" customHeight="true" outlineLevel="0" collapsed="false">
      <c r="A35" s="188"/>
      <c r="B35" s="189"/>
      <c r="C35" s="190" t="s">
        <v>110</v>
      </c>
      <c r="D35" s="190"/>
      <c r="E35" s="191" t="n">
        <v>34.3324</v>
      </c>
      <c r="F35" s="192"/>
      <c r="G35" s="193"/>
      <c r="H35" s="194"/>
      <c r="I35" s="195"/>
      <c r="M35" s="196" t="s">
        <v>110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11</v>
      </c>
      <c r="D36" s="190"/>
      <c r="E36" s="191" t="n">
        <v>1.305</v>
      </c>
      <c r="F36" s="192"/>
      <c r="G36" s="193"/>
      <c r="H36" s="194"/>
      <c r="I36" s="195"/>
      <c r="M36" s="196" t="s">
        <v>111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12</v>
      </c>
      <c r="D37" s="190"/>
      <c r="E37" s="191" t="n">
        <v>1.1238</v>
      </c>
      <c r="F37" s="192"/>
      <c r="G37" s="193"/>
      <c r="H37" s="194"/>
      <c r="I37" s="195"/>
      <c r="M37" s="196" t="s">
        <v>112</v>
      </c>
      <c r="O37" s="196"/>
      <c r="Q37" s="180"/>
    </row>
    <row r="38" customFormat="false" ht="12.75" hidden="false" customHeight="true" outlineLevel="0" collapsed="false">
      <c r="A38" s="188"/>
      <c r="B38" s="189"/>
      <c r="C38" s="190" t="s">
        <v>133</v>
      </c>
      <c r="D38" s="190"/>
      <c r="E38" s="191" t="n">
        <v>96.3</v>
      </c>
      <c r="F38" s="192"/>
      <c r="G38" s="193"/>
      <c r="H38" s="194"/>
      <c r="I38" s="195"/>
      <c r="M38" s="196" t="s">
        <v>133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34</v>
      </c>
      <c r="D39" s="190"/>
      <c r="E39" s="191" t="n">
        <v>551.881</v>
      </c>
      <c r="F39" s="192"/>
      <c r="G39" s="193"/>
      <c r="H39" s="194"/>
      <c r="I39" s="195"/>
      <c r="M39" s="196" t="s">
        <v>134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30</v>
      </c>
      <c r="D40" s="190"/>
      <c r="E40" s="191" t="n">
        <v>400</v>
      </c>
      <c r="F40" s="192"/>
      <c r="G40" s="193"/>
      <c r="H40" s="194"/>
      <c r="I40" s="195"/>
      <c r="M40" s="196" t="s">
        <v>130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26</v>
      </c>
      <c r="D41" s="190"/>
      <c r="E41" s="191" t="n">
        <v>30</v>
      </c>
      <c r="F41" s="192"/>
      <c r="G41" s="193"/>
      <c r="H41" s="194"/>
      <c r="I41" s="195"/>
      <c r="M41" s="196" t="s">
        <v>126</v>
      </c>
      <c r="O41" s="196"/>
      <c r="Q41" s="180"/>
    </row>
    <row r="42" customFormat="false" ht="22.5" hidden="false" customHeight="false" outlineLevel="0" collapsed="false">
      <c r="A42" s="181" t="n">
        <v>12</v>
      </c>
      <c r="B42" s="182" t="s">
        <v>135</v>
      </c>
      <c r="C42" s="183" t="s">
        <v>136</v>
      </c>
      <c r="D42" s="184" t="s">
        <v>10</v>
      </c>
      <c r="E42" s="185" t="n">
        <v>36.7611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22.5" hidden="false" customHeight="true" outlineLevel="0" collapsed="false">
      <c r="A43" s="188"/>
      <c r="B43" s="189"/>
      <c r="C43" s="190" t="s">
        <v>137</v>
      </c>
      <c r="D43" s="190"/>
      <c r="E43" s="191" t="n">
        <v>34.3324</v>
      </c>
      <c r="F43" s="192"/>
      <c r="G43" s="193"/>
      <c r="H43" s="194"/>
      <c r="I43" s="195"/>
      <c r="M43" s="196" t="s">
        <v>137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1</v>
      </c>
      <c r="D44" s="190"/>
      <c r="E44" s="191" t="n">
        <v>1.305</v>
      </c>
      <c r="F44" s="192"/>
      <c r="G44" s="193"/>
      <c r="H44" s="194"/>
      <c r="I44" s="195"/>
      <c r="M44" s="196" t="s">
        <v>111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2</v>
      </c>
      <c r="D45" s="190"/>
      <c r="E45" s="191" t="n">
        <v>1.1238</v>
      </c>
      <c r="F45" s="192"/>
      <c r="G45" s="193"/>
      <c r="H45" s="194"/>
      <c r="I45" s="195"/>
      <c r="M45" s="196" t="s">
        <v>112</v>
      </c>
      <c r="O45" s="196"/>
      <c r="Q45" s="180"/>
    </row>
    <row r="46" customFormat="false" ht="22.5" hidden="false" customHeight="false" outlineLevel="0" collapsed="false">
      <c r="A46" s="181" t="n">
        <v>13</v>
      </c>
      <c r="B46" s="182" t="s">
        <v>138</v>
      </c>
      <c r="C46" s="183" t="s">
        <v>139</v>
      </c>
      <c r="D46" s="184" t="s">
        <v>140</v>
      </c>
      <c r="E46" s="185" t="n">
        <v>927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true" outlineLevel="0" collapsed="false">
      <c r="A47" s="188"/>
      <c r="B47" s="189"/>
      <c r="C47" s="190" t="s">
        <v>141</v>
      </c>
      <c r="D47" s="190"/>
      <c r="E47" s="191" t="n">
        <v>927</v>
      </c>
      <c r="F47" s="192"/>
      <c r="G47" s="193"/>
      <c r="H47" s="194"/>
      <c r="I47" s="195"/>
      <c r="M47" s="196" t="s">
        <v>141</v>
      </c>
      <c r="O47" s="196"/>
      <c r="Q47" s="180"/>
    </row>
    <row r="48" customFormat="false" ht="22.5" hidden="false" customHeight="false" outlineLevel="0" collapsed="false">
      <c r="A48" s="181" t="n">
        <v>14</v>
      </c>
      <c r="B48" s="182" t="s">
        <v>142</v>
      </c>
      <c r="C48" s="183" t="s">
        <v>143</v>
      </c>
      <c r="D48" s="184" t="s">
        <v>140</v>
      </c>
      <c r="E48" s="185" t="n">
        <v>1350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44</v>
      </c>
      <c r="C49" s="183" t="s">
        <v>145</v>
      </c>
      <c r="D49" s="184" t="s">
        <v>140</v>
      </c>
      <c r="E49" s="185" t="n">
        <v>927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true" outlineLevel="0" collapsed="false">
      <c r="A50" s="188"/>
      <c r="B50" s="189"/>
      <c r="C50" s="190" t="s">
        <v>146</v>
      </c>
      <c r="D50" s="190"/>
      <c r="E50" s="191" t="n">
        <v>927</v>
      </c>
      <c r="F50" s="192"/>
      <c r="G50" s="193"/>
      <c r="H50" s="194"/>
      <c r="I50" s="195"/>
      <c r="M50" s="196" t="s">
        <v>146</v>
      </c>
      <c r="O50" s="196"/>
      <c r="Q50" s="180"/>
    </row>
    <row r="51" customFormat="false" ht="12.75" hidden="false" customHeight="false" outlineLevel="0" collapsed="false">
      <c r="A51" s="181" t="n">
        <v>16</v>
      </c>
      <c r="B51" s="182" t="s">
        <v>147</v>
      </c>
      <c r="C51" s="183" t="s">
        <v>148</v>
      </c>
      <c r="D51" s="184" t="s">
        <v>149</v>
      </c>
      <c r="E51" s="185" t="n">
        <v>57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0</v>
      </c>
      <c r="AC51" s="152" t="n">
        <v>0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true" outlineLevel="0" collapsed="false">
      <c r="A52" s="188"/>
      <c r="B52" s="189"/>
      <c r="C52" s="190" t="s">
        <v>150</v>
      </c>
      <c r="D52" s="190"/>
      <c r="E52" s="191" t="n">
        <v>57</v>
      </c>
      <c r="F52" s="192"/>
      <c r="G52" s="193"/>
      <c r="H52" s="194"/>
      <c r="I52" s="195"/>
      <c r="M52" s="196" t="s">
        <v>150</v>
      </c>
      <c r="O52" s="196"/>
      <c r="Q52" s="180"/>
    </row>
    <row r="53" customFormat="false" ht="12.75" hidden="false" customHeight="false" outlineLevel="0" collapsed="false">
      <c r="A53" s="181" t="n">
        <v>17</v>
      </c>
      <c r="B53" s="182" t="s">
        <v>151</v>
      </c>
      <c r="C53" s="183" t="s">
        <v>152</v>
      </c>
      <c r="D53" s="184" t="s">
        <v>10</v>
      </c>
      <c r="E53" s="185" t="n">
        <v>953.5359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12.75" hidden="false" customHeight="true" outlineLevel="0" collapsed="false">
      <c r="A54" s="188"/>
      <c r="B54" s="189"/>
      <c r="C54" s="190" t="s">
        <v>125</v>
      </c>
      <c r="D54" s="190"/>
      <c r="E54" s="191" t="n">
        <v>553.5359</v>
      </c>
      <c r="F54" s="192"/>
      <c r="G54" s="193"/>
      <c r="H54" s="194"/>
      <c r="I54" s="195"/>
      <c r="M54" s="196" t="s">
        <v>125</v>
      </c>
      <c r="O54" s="196"/>
      <c r="Q54" s="180"/>
    </row>
    <row r="55" customFormat="false" ht="12.75" hidden="false" customHeight="true" outlineLevel="0" collapsed="false">
      <c r="A55" s="188"/>
      <c r="B55" s="189"/>
      <c r="C55" s="190" t="s">
        <v>153</v>
      </c>
      <c r="D55" s="190"/>
      <c r="E55" s="191" t="n">
        <v>400</v>
      </c>
      <c r="F55" s="192"/>
      <c r="G55" s="193"/>
      <c r="H55" s="194"/>
      <c r="I55" s="195"/>
      <c r="M55" s="196" t="s">
        <v>153</v>
      </c>
      <c r="O55" s="196"/>
      <c r="Q55" s="180"/>
    </row>
    <row r="56" customFormat="false" ht="22.5" hidden="false" customHeight="false" outlineLevel="0" collapsed="false">
      <c r="A56" s="181" t="n">
        <v>18</v>
      </c>
      <c r="B56" s="182" t="s">
        <v>154</v>
      </c>
      <c r="C56" s="183" t="s">
        <v>155</v>
      </c>
      <c r="D56" s="184" t="s">
        <v>140</v>
      </c>
      <c r="E56" s="185" t="n">
        <v>495</v>
      </c>
      <c r="F56" s="185"/>
      <c r="G56" s="186" t="n">
        <f aca="false">E56*F56</f>
        <v>0</v>
      </c>
      <c r="H56" s="187" t="n">
        <v>15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05</v>
      </c>
    </row>
    <row r="57" customFormat="false" ht="12.75" hidden="false" customHeight="true" outlineLevel="0" collapsed="false">
      <c r="A57" s="188"/>
      <c r="B57" s="189"/>
      <c r="C57" s="190" t="s">
        <v>156</v>
      </c>
      <c r="D57" s="190"/>
      <c r="E57" s="191" t="n">
        <v>495</v>
      </c>
      <c r="F57" s="192"/>
      <c r="G57" s="193"/>
      <c r="H57" s="194"/>
      <c r="I57" s="195"/>
      <c r="M57" s="196" t="s">
        <v>156</v>
      </c>
      <c r="O57" s="196"/>
      <c r="Q57" s="180"/>
    </row>
    <row r="58" customFormat="false" ht="12.75" hidden="false" customHeight="false" outlineLevel="0" collapsed="false">
      <c r="A58" s="197"/>
      <c r="B58" s="198" t="s">
        <v>157</v>
      </c>
      <c r="C58" s="199" t="str">
        <f aca="false">CONCATENATE(B7," ",C7)</f>
        <v>1 Zemní práce</v>
      </c>
      <c r="D58" s="200"/>
      <c r="E58" s="201"/>
      <c r="F58" s="202"/>
      <c r="G58" s="203" t="n">
        <f aca="false">SUM(G7:G57)</f>
        <v>0</v>
      </c>
      <c r="H58" s="204"/>
      <c r="I58" s="205" t="n">
        <f aca="false">SUM(I7:I57)</f>
        <v>0</v>
      </c>
      <c r="Q58" s="180" t="n">
        <v>4</v>
      </c>
      <c r="BC58" s="206" t="n">
        <f aca="false">SUM(BC7:BC57)</f>
        <v>0</v>
      </c>
      <c r="BD58" s="206" t="n">
        <f aca="false">SUM(BD7:BD57)</f>
        <v>0</v>
      </c>
      <c r="BE58" s="206" t="n">
        <f aca="false">SUM(BE7:BE57)</f>
        <v>0</v>
      </c>
      <c r="BF58" s="206" t="n">
        <f aca="false">SUM(BF7:BF57)</f>
        <v>0</v>
      </c>
      <c r="BG58" s="206" t="n">
        <f aca="false">SUM(BG7:BG57)</f>
        <v>0</v>
      </c>
    </row>
    <row r="59" customFormat="false" ht="12.75" hidden="false" customHeight="false" outlineLevel="0" collapsed="false">
      <c r="A59" s="171" t="s">
        <v>94</v>
      </c>
      <c r="B59" s="172" t="s">
        <v>158</v>
      </c>
      <c r="C59" s="173" t="s">
        <v>159</v>
      </c>
      <c r="D59" s="174"/>
      <c r="E59" s="175"/>
      <c r="F59" s="175"/>
      <c r="G59" s="176"/>
      <c r="H59" s="177" t="s">
        <v>56</v>
      </c>
      <c r="I59" s="178" t="s">
        <v>56</v>
      </c>
      <c r="J59" s="179"/>
      <c r="K59" s="179"/>
      <c r="Q59" s="180" t="n">
        <v>1</v>
      </c>
    </row>
    <row r="60" customFormat="false" ht="12.75" hidden="false" customHeight="false" outlineLevel="0" collapsed="false">
      <c r="A60" s="181" t="n">
        <v>19</v>
      </c>
      <c r="B60" s="182" t="s">
        <v>160</v>
      </c>
      <c r="C60" s="183" t="s">
        <v>161</v>
      </c>
      <c r="D60" s="184" t="s">
        <v>10</v>
      </c>
      <c r="E60" s="185" t="n">
        <v>49.2093</v>
      </c>
      <c r="F60" s="185"/>
      <c r="G60" s="186" t="n">
        <f aca="false">E60*F60</f>
        <v>0</v>
      </c>
      <c r="H60" s="187" t="n">
        <v>15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2.44622</v>
      </c>
    </row>
    <row r="61" customFormat="false" ht="12.75" hidden="false" customHeight="true" outlineLevel="0" collapsed="false">
      <c r="A61" s="188"/>
      <c r="B61" s="189"/>
      <c r="C61" s="207" t="s">
        <v>162</v>
      </c>
      <c r="D61" s="207"/>
      <c r="E61" s="208" t="n">
        <v>0</v>
      </c>
      <c r="F61" s="192"/>
      <c r="G61" s="193"/>
      <c r="H61" s="194"/>
      <c r="I61" s="195"/>
      <c r="M61" s="196" t="s">
        <v>162</v>
      </c>
      <c r="O61" s="196"/>
      <c r="Q61" s="180"/>
    </row>
    <row r="62" customFormat="false" ht="12.75" hidden="false" customHeight="true" outlineLevel="0" collapsed="false">
      <c r="A62" s="188"/>
      <c r="B62" s="189"/>
      <c r="C62" s="207" t="s">
        <v>163</v>
      </c>
      <c r="D62" s="207"/>
      <c r="E62" s="208" t="n">
        <v>367.1422</v>
      </c>
      <c r="F62" s="192"/>
      <c r="G62" s="193"/>
      <c r="H62" s="194"/>
      <c r="I62" s="195"/>
      <c r="M62" s="196" t="s">
        <v>163</v>
      </c>
      <c r="O62" s="196"/>
      <c r="Q62" s="180"/>
    </row>
    <row r="63" customFormat="false" ht="12.75" hidden="false" customHeight="true" outlineLevel="0" collapsed="false">
      <c r="A63" s="188"/>
      <c r="B63" s="189"/>
      <c r="C63" s="207" t="s">
        <v>164</v>
      </c>
      <c r="D63" s="207"/>
      <c r="E63" s="208" t="n">
        <v>-26.8974</v>
      </c>
      <c r="F63" s="192"/>
      <c r="G63" s="193"/>
      <c r="H63" s="194"/>
      <c r="I63" s="195"/>
      <c r="M63" s="196" t="s">
        <v>164</v>
      </c>
      <c r="O63" s="196"/>
      <c r="Q63" s="180"/>
    </row>
    <row r="64" customFormat="false" ht="12.75" hidden="false" customHeight="true" outlineLevel="0" collapsed="false">
      <c r="A64" s="188"/>
      <c r="B64" s="189"/>
      <c r="C64" s="207" t="s">
        <v>165</v>
      </c>
      <c r="D64" s="207"/>
      <c r="E64" s="208" t="n">
        <v>59.0724</v>
      </c>
      <c r="F64" s="192"/>
      <c r="G64" s="193"/>
      <c r="H64" s="194"/>
      <c r="I64" s="195"/>
      <c r="M64" s="196" t="s">
        <v>165</v>
      </c>
      <c r="O64" s="196"/>
      <c r="Q64" s="180"/>
    </row>
    <row r="65" customFormat="false" ht="12.75" hidden="false" customHeight="true" outlineLevel="0" collapsed="false">
      <c r="A65" s="188"/>
      <c r="B65" s="189"/>
      <c r="C65" s="207" t="s">
        <v>166</v>
      </c>
      <c r="D65" s="207"/>
      <c r="E65" s="208" t="n">
        <v>10.7604</v>
      </c>
      <c r="F65" s="192"/>
      <c r="G65" s="193"/>
      <c r="H65" s="194"/>
      <c r="I65" s="195"/>
      <c r="M65" s="196" t="s">
        <v>166</v>
      </c>
      <c r="O65" s="196"/>
      <c r="Q65" s="180"/>
    </row>
    <row r="66" customFormat="false" ht="12.75" hidden="false" customHeight="true" outlineLevel="0" collapsed="false">
      <c r="A66" s="188"/>
      <c r="B66" s="189"/>
      <c r="C66" s="209" t="s">
        <v>167</v>
      </c>
      <c r="D66" s="209"/>
      <c r="E66" s="210" t="n">
        <v>0</v>
      </c>
      <c r="F66" s="192"/>
      <c r="G66" s="193"/>
      <c r="H66" s="194"/>
      <c r="I66" s="195"/>
      <c r="M66" s="196" t="s">
        <v>167</v>
      </c>
      <c r="O66" s="196"/>
      <c r="Q66" s="180"/>
    </row>
    <row r="67" customFormat="false" ht="12.75" hidden="false" customHeight="true" outlineLevel="0" collapsed="false">
      <c r="A67" s="188"/>
      <c r="B67" s="189"/>
      <c r="C67" s="207" t="s">
        <v>168</v>
      </c>
      <c r="D67" s="207"/>
      <c r="E67" s="208" t="n">
        <v>410.0776</v>
      </c>
      <c r="F67" s="192"/>
      <c r="G67" s="193"/>
      <c r="H67" s="194"/>
      <c r="I67" s="195"/>
      <c r="M67" s="196" t="s">
        <v>168</v>
      </c>
      <c r="O67" s="196"/>
      <c r="Q67" s="180"/>
    </row>
    <row r="68" customFormat="false" ht="12.75" hidden="false" customHeight="true" outlineLevel="0" collapsed="false">
      <c r="A68" s="188"/>
      <c r="B68" s="189"/>
      <c r="C68" s="190" t="s">
        <v>169</v>
      </c>
      <c r="D68" s="190"/>
      <c r="E68" s="191" t="n">
        <v>49.2093</v>
      </c>
      <c r="F68" s="192"/>
      <c r="G68" s="193"/>
      <c r="H68" s="194"/>
      <c r="I68" s="195"/>
      <c r="M68" s="196" t="s">
        <v>169</v>
      </c>
      <c r="O68" s="196"/>
      <c r="Q68" s="180"/>
    </row>
    <row r="69" customFormat="false" ht="22.5" hidden="false" customHeight="false" outlineLevel="0" collapsed="false">
      <c r="A69" s="181" t="n">
        <v>20</v>
      </c>
      <c r="B69" s="182" t="s">
        <v>170</v>
      </c>
      <c r="C69" s="183" t="s">
        <v>171</v>
      </c>
      <c r="D69" s="184" t="s">
        <v>149</v>
      </c>
      <c r="E69" s="185" t="n">
        <v>3.2765</v>
      </c>
      <c r="F69" s="185"/>
      <c r="G69" s="186" t="n">
        <f aca="false">E69*F69</f>
        <v>0</v>
      </c>
      <c r="H69" s="187" t="n">
        <v>15</v>
      </c>
      <c r="I69" s="186" t="n">
        <f aca="false">(H69+100)*G69/100</f>
        <v>0</v>
      </c>
      <c r="Q69" s="180" t="n">
        <v>2</v>
      </c>
      <c r="AA69" s="152" t="n">
        <v>1</v>
      </c>
      <c r="AB69" s="152" t="n">
        <v>1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1.05702</v>
      </c>
    </row>
    <row r="70" customFormat="false" ht="12.75" hidden="false" customHeight="true" outlineLevel="0" collapsed="false">
      <c r="A70" s="188"/>
      <c r="B70" s="189"/>
      <c r="C70" s="190" t="s">
        <v>172</v>
      </c>
      <c r="D70" s="190"/>
      <c r="E70" s="191" t="n">
        <v>3.2765</v>
      </c>
      <c r="F70" s="192"/>
      <c r="G70" s="193"/>
      <c r="H70" s="194"/>
      <c r="I70" s="195"/>
      <c r="M70" s="196" t="s">
        <v>172</v>
      </c>
      <c r="O70" s="196"/>
      <c r="Q70" s="180"/>
    </row>
    <row r="71" customFormat="false" ht="22.5" hidden="false" customHeight="false" outlineLevel="0" collapsed="false">
      <c r="A71" s="181" t="n">
        <v>21</v>
      </c>
      <c r="B71" s="182" t="s">
        <v>173</v>
      </c>
      <c r="C71" s="183" t="s">
        <v>174</v>
      </c>
      <c r="D71" s="184" t="s">
        <v>140</v>
      </c>
      <c r="E71" s="185" t="n">
        <v>82.75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995</v>
      </c>
    </row>
    <row r="72" customFormat="false" ht="12.75" hidden="false" customHeight="true" outlineLevel="0" collapsed="false">
      <c r="A72" s="188"/>
      <c r="B72" s="189"/>
      <c r="C72" s="190" t="s">
        <v>175</v>
      </c>
      <c r="D72" s="190"/>
      <c r="E72" s="191" t="n">
        <v>67.88</v>
      </c>
      <c r="F72" s="192"/>
      <c r="G72" s="193"/>
      <c r="H72" s="194"/>
      <c r="I72" s="195"/>
      <c r="M72" s="196" t="s">
        <v>175</v>
      </c>
      <c r="O72" s="196"/>
      <c r="Q72" s="180"/>
    </row>
    <row r="73" customFormat="false" ht="12.75" hidden="false" customHeight="true" outlineLevel="0" collapsed="false">
      <c r="A73" s="188"/>
      <c r="B73" s="189"/>
      <c r="C73" s="190" t="s">
        <v>176</v>
      </c>
      <c r="D73" s="190"/>
      <c r="E73" s="191" t="n">
        <v>9.38</v>
      </c>
      <c r="F73" s="192"/>
      <c r="G73" s="193"/>
      <c r="H73" s="194"/>
      <c r="I73" s="195"/>
      <c r="M73" s="196" t="s">
        <v>176</v>
      </c>
      <c r="O73" s="196"/>
      <c r="Q73" s="180"/>
    </row>
    <row r="74" customFormat="false" ht="12.75" hidden="false" customHeight="true" outlineLevel="0" collapsed="false">
      <c r="A74" s="188"/>
      <c r="B74" s="189"/>
      <c r="C74" s="190" t="s">
        <v>177</v>
      </c>
      <c r="D74" s="190"/>
      <c r="E74" s="191" t="n">
        <v>5.49</v>
      </c>
      <c r="F74" s="192"/>
      <c r="G74" s="193"/>
      <c r="H74" s="194"/>
      <c r="I74" s="195"/>
      <c r="M74" s="196" t="s">
        <v>177</v>
      </c>
      <c r="O74" s="196"/>
      <c r="Q74" s="180"/>
    </row>
    <row r="75" customFormat="false" ht="12.75" hidden="false" customHeight="false" outlineLevel="0" collapsed="false">
      <c r="A75" s="181" t="n">
        <v>22</v>
      </c>
      <c r="B75" s="182" t="s">
        <v>178</v>
      </c>
      <c r="C75" s="183" t="s">
        <v>179</v>
      </c>
      <c r="D75" s="184" t="s">
        <v>10</v>
      </c>
      <c r="E75" s="185" t="n">
        <v>49.2489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2.75" hidden="false" customHeight="true" outlineLevel="0" collapsed="false">
      <c r="A76" s="188"/>
      <c r="B76" s="189"/>
      <c r="C76" s="207" t="s">
        <v>162</v>
      </c>
      <c r="D76" s="207"/>
      <c r="E76" s="208" t="n">
        <v>0</v>
      </c>
      <c r="F76" s="192"/>
      <c r="G76" s="193"/>
      <c r="H76" s="194"/>
      <c r="I76" s="195"/>
      <c r="M76" s="196" t="s">
        <v>162</v>
      </c>
      <c r="O76" s="196"/>
      <c r="Q76" s="180"/>
    </row>
    <row r="77" customFormat="false" ht="12.75" hidden="false" customHeight="true" outlineLevel="0" collapsed="false">
      <c r="A77" s="188"/>
      <c r="B77" s="189"/>
      <c r="C77" s="207" t="s">
        <v>180</v>
      </c>
      <c r="D77" s="207"/>
      <c r="E77" s="208" t="n">
        <v>22.086</v>
      </c>
      <c r="F77" s="192"/>
      <c r="G77" s="193"/>
      <c r="H77" s="194"/>
      <c r="I77" s="195"/>
      <c r="M77" s="196" t="s">
        <v>180</v>
      </c>
      <c r="O77" s="196"/>
      <c r="Q77" s="180"/>
    </row>
    <row r="78" customFormat="false" ht="12.75" hidden="false" customHeight="true" outlineLevel="0" collapsed="false">
      <c r="A78" s="188"/>
      <c r="B78" s="189"/>
      <c r="C78" s="207" t="s">
        <v>181</v>
      </c>
      <c r="D78" s="207"/>
      <c r="E78" s="208" t="n">
        <v>5.4432</v>
      </c>
      <c r="F78" s="192"/>
      <c r="G78" s="193"/>
      <c r="H78" s="194"/>
      <c r="I78" s="195"/>
      <c r="M78" s="196" t="s">
        <v>181</v>
      </c>
      <c r="O78" s="196"/>
      <c r="Q78" s="180"/>
    </row>
    <row r="79" customFormat="false" ht="12.75" hidden="false" customHeight="true" outlineLevel="0" collapsed="false">
      <c r="A79" s="188"/>
      <c r="B79" s="189"/>
      <c r="C79" s="209" t="s">
        <v>167</v>
      </c>
      <c r="D79" s="209"/>
      <c r="E79" s="210" t="n">
        <v>0</v>
      </c>
      <c r="F79" s="192"/>
      <c r="G79" s="193"/>
      <c r="H79" s="194"/>
      <c r="I79" s="195"/>
      <c r="M79" s="196" t="s">
        <v>167</v>
      </c>
      <c r="O79" s="196"/>
      <c r="Q79" s="180"/>
    </row>
    <row r="80" customFormat="false" ht="12.75" hidden="false" customHeight="true" outlineLevel="0" collapsed="false">
      <c r="A80" s="188"/>
      <c r="B80" s="189"/>
      <c r="C80" s="207" t="s">
        <v>168</v>
      </c>
      <c r="D80" s="207"/>
      <c r="E80" s="208" t="n">
        <v>27.5292</v>
      </c>
      <c r="F80" s="192"/>
      <c r="G80" s="193"/>
      <c r="H80" s="194"/>
      <c r="I80" s="195"/>
      <c r="M80" s="196" t="s">
        <v>168</v>
      </c>
      <c r="O80" s="196"/>
      <c r="Q80" s="180"/>
    </row>
    <row r="81" customFormat="false" ht="12.75" hidden="false" customHeight="true" outlineLevel="0" collapsed="false">
      <c r="A81" s="188"/>
      <c r="B81" s="189"/>
      <c r="C81" s="190" t="s">
        <v>182</v>
      </c>
      <c r="D81" s="190"/>
      <c r="E81" s="191" t="n">
        <v>28.4927</v>
      </c>
      <c r="F81" s="192"/>
      <c r="G81" s="193"/>
      <c r="H81" s="194"/>
      <c r="I81" s="195"/>
      <c r="M81" s="196" t="s">
        <v>182</v>
      </c>
      <c r="O81" s="196"/>
      <c r="Q81" s="180"/>
    </row>
    <row r="82" customFormat="false" ht="12.75" hidden="false" customHeight="true" outlineLevel="0" collapsed="false">
      <c r="A82" s="188"/>
      <c r="B82" s="189"/>
      <c r="C82" s="190" t="s">
        <v>183</v>
      </c>
      <c r="D82" s="190"/>
      <c r="E82" s="191" t="n">
        <v>20.7561</v>
      </c>
      <c r="F82" s="192"/>
      <c r="G82" s="193"/>
      <c r="H82" s="194"/>
      <c r="I82" s="195"/>
      <c r="M82" s="196" t="s">
        <v>183</v>
      </c>
      <c r="O82" s="196"/>
      <c r="Q82" s="180"/>
    </row>
    <row r="83" customFormat="false" ht="12.75" hidden="false" customHeight="false" outlineLevel="0" collapsed="false">
      <c r="A83" s="181" t="n">
        <v>23</v>
      </c>
      <c r="B83" s="182" t="s">
        <v>184</v>
      </c>
      <c r="C83" s="183" t="s">
        <v>185</v>
      </c>
      <c r="D83" s="184" t="s">
        <v>140</v>
      </c>
      <c r="E83" s="185" t="n">
        <v>2.8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01106</v>
      </c>
    </row>
    <row r="84" customFormat="false" ht="12.75" hidden="false" customHeight="false" outlineLevel="0" collapsed="false">
      <c r="A84" s="197"/>
      <c r="B84" s="198" t="s">
        <v>157</v>
      </c>
      <c r="C84" s="199" t="str">
        <f aca="false">CONCATENATE(B59," ",C59)</f>
        <v>2 Základy a zvláštní zakládání</v>
      </c>
      <c r="D84" s="200"/>
      <c r="E84" s="201"/>
      <c r="F84" s="202"/>
      <c r="G84" s="203" t="n">
        <f aca="false">SUM(G59:G83)</f>
        <v>0</v>
      </c>
      <c r="H84" s="204"/>
      <c r="I84" s="205" t="n">
        <f aca="false">SUM(I59:I83)</f>
        <v>0</v>
      </c>
      <c r="Q84" s="180" t="n">
        <v>4</v>
      </c>
      <c r="BC84" s="206" t="n">
        <f aca="false">SUM(BC59:BC83)</f>
        <v>0</v>
      </c>
      <c r="BD84" s="206" t="n">
        <f aca="false">SUM(BD59:BD83)</f>
        <v>0</v>
      </c>
      <c r="BE84" s="206" t="n">
        <f aca="false">SUM(BE59:BE83)</f>
        <v>0</v>
      </c>
      <c r="BF84" s="206" t="n">
        <f aca="false">SUM(BF59:BF83)</f>
        <v>0</v>
      </c>
      <c r="BG84" s="206" t="n">
        <f aca="false">SUM(BG59:BG83)</f>
        <v>0</v>
      </c>
    </row>
    <row r="85" customFormat="false" ht="12.75" hidden="false" customHeight="false" outlineLevel="0" collapsed="false">
      <c r="A85" s="171" t="s">
        <v>94</v>
      </c>
      <c r="B85" s="172" t="s">
        <v>186</v>
      </c>
      <c r="C85" s="173" t="s">
        <v>187</v>
      </c>
      <c r="D85" s="174"/>
      <c r="E85" s="175"/>
      <c r="F85" s="175"/>
      <c r="G85" s="176"/>
      <c r="H85" s="177" t="s">
        <v>56</v>
      </c>
      <c r="I85" s="178" t="s">
        <v>56</v>
      </c>
      <c r="J85" s="179"/>
      <c r="K85" s="179"/>
      <c r="Q85" s="180" t="n">
        <v>1</v>
      </c>
    </row>
    <row r="86" customFormat="false" ht="22.5" hidden="false" customHeight="false" outlineLevel="0" collapsed="false">
      <c r="A86" s="181" t="n">
        <v>24</v>
      </c>
      <c r="B86" s="182" t="s">
        <v>188</v>
      </c>
      <c r="C86" s="183" t="s">
        <v>189</v>
      </c>
      <c r="D86" s="184" t="s">
        <v>140</v>
      </c>
      <c r="E86" s="185" t="n">
        <v>26.4875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21366</v>
      </c>
    </row>
    <row r="87" customFormat="false" ht="12.75" hidden="false" customHeight="true" outlineLevel="0" collapsed="false">
      <c r="A87" s="188"/>
      <c r="B87" s="189"/>
      <c r="C87" s="190" t="s">
        <v>190</v>
      </c>
      <c r="D87" s="190"/>
      <c r="E87" s="191" t="n">
        <v>19.825</v>
      </c>
      <c r="F87" s="192"/>
      <c r="G87" s="193"/>
      <c r="H87" s="194"/>
      <c r="I87" s="195"/>
      <c r="M87" s="196" t="s">
        <v>190</v>
      </c>
      <c r="O87" s="196"/>
      <c r="Q87" s="180"/>
    </row>
    <row r="88" customFormat="false" ht="12.75" hidden="false" customHeight="true" outlineLevel="0" collapsed="false">
      <c r="A88" s="188"/>
      <c r="B88" s="189"/>
      <c r="C88" s="190" t="s">
        <v>191</v>
      </c>
      <c r="D88" s="190"/>
      <c r="E88" s="191" t="n">
        <v>6.6625</v>
      </c>
      <c r="F88" s="192"/>
      <c r="G88" s="193"/>
      <c r="H88" s="194"/>
      <c r="I88" s="195"/>
      <c r="M88" s="196" t="s">
        <v>191</v>
      </c>
      <c r="O88" s="196"/>
      <c r="Q88" s="180"/>
    </row>
    <row r="89" customFormat="false" ht="22.5" hidden="false" customHeight="false" outlineLevel="0" collapsed="false">
      <c r="A89" s="181" t="n">
        <v>25</v>
      </c>
      <c r="B89" s="182" t="s">
        <v>192</v>
      </c>
      <c r="C89" s="183" t="s">
        <v>193</v>
      </c>
      <c r="D89" s="184" t="s">
        <v>140</v>
      </c>
      <c r="E89" s="185" t="n">
        <v>123.32</v>
      </c>
      <c r="F89" s="185"/>
      <c r="G89" s="186" t="n">
        <f aca="false">E89*F89</f>
        <v>0</v>
      </c>
      <c r="H89" s="187" t="n">
        <v>15</v>
      </c>
      <c r="I89" s="186" t="n">
        <f aca="false">(H89+100)*G89/100</f>
        <v>0</v>
      </c>
      <c r="Q89" s="180" t="n">
        <v>2</v>
      </c>
      <c r="AA89" s="152" t="n">
        <v>1</v>
      </c>
      <c r="AB89" s="152" t="n">
        <v>1</v>
      </c>
      <c r="AC89" s="152" t="n">
        <v>1</v>
      </c>
      <c r="BB89" s="152" t="n">
        <v>1</v>
      </c>
      <c r="BC89" s="152" t="n">
        <f aca="false">IF(BB89=1,G89,0)</f>
        <v>0</v>
      </c>
      <c r="BD89" s="152" t="n">
        <f aca="false">IF(BB89=2,G89,0)</f>
        <v>0</v>
      </c>
      <c r="BE89" s="152" t="n">
        <f aca="false">IF(BB89=3,G89,0)</f>
        <v>0</v>
      </c>
      <c r="BF89" s="152" t="n">
        <f aca="false">IF(BB89=4,G89,0)</f>
        <v>0</v>
      </c>
      <c r="BG89" s="152" t="n">
        <f aca="false">IF(BB89=5,G89,0)</f>
        <v>0</v>
      </c>
      <c r="CZ89" s="152" t="n">
        <v>0.26337</v>
      </c>
    </row>
    <row r="90" customFormat="false" ht="12.75" hidden="false" customHeight="true" outlineLevel="0" collapsed="false">
      <c r="A90" s="188"/>
      <c r="B90" s="189"/>
      <c r="C90" s="190" t="s">
        <v>194</v>
      </c>
      <c r="D90" s="190"/>
      <c r="E90" s="191" t="n">
        <v>186.16</v>
      </c>
      <c r="F90" s="192"/>
      <c r="G90" s="193"/>
      <c r="H90" s="194"/>
      <c r="I90" s="195"/>
      <c r="M90" s="196" t="s">
        <v>194</v>
      </c>
      <c r="O90" s="196"/>
      <c r="Q90" s="180"/>
    </row>
    <row r="91" customFormat="false" ht="12.75" hidden="false" customHeight="true" outlineLevel="0" collapsed="false">
      <c r="A91" s="188"/>
      <c r="B91" s="189"/>
      <c r="C91" s="190" t="s">
        <v>195</v>
      </c>
      <c r="D91" s="190"/>
      <c r="E91" s="191" t="n">
        <v>-10.08</v>
      </c>
      <c r="F91" s="192"/>
      <c r="G91" s="193"/>
      <c r="H91" s="194"/>
      <c r="I91" s="195"/>
      <c r="M91" s="196" t="s">
        <v>195</v>
      </c>
      <c r="O91" s="196"/>
      <c r="Q91" s="180"/>
    </row>
    <row r="92" customFormat="false" ht="12.75" hidden="false" customHeight="true" outlineLevel="0" collapsed="false">
      <c r="A92" s="188"/>
      <c r="B92" s="189"/>
      <c r="C92" s="190" t="s">
        <v>196</v>
      </c>
      <c r="D92" s="190"/>
      <c r="E92" s="191" t="n">
        <v>-42</v>
      </c>
      <c r="F92" s="192"/>
      <c r="G92" s="193"/>
      <c r="H92" s="194"/>
      <c r="I92" s="195"/>
      <c r="M92" s="196" t="s">
        <v>196</v>
      </c>
      <c r="O92" s="196"/>
      <c r="Q92" s="180"/>
    </row>
    <row r="93" customFormat="false" ht="12.75" hidden="false" customHeight="true" outlineLevel="0" collapsed="false">
      <c r="A93" s="188"/>
      <c r="B93" s="189"/>
      <c r="C93" s="190" t="s">
        <v>197</v>
      </c>
      <c r="D93" s="190"/>
      <c r="E93" s="191" t="n">
        <v>-7.56</v>
      </c>
      <c r="F93" s="192"/>
      <c r="G93" s="193"/>
      <c r="H93" s="194"/>
      <c r="I93" s="195"/>
      <c r="M93" s="196" t="s">
        <v>197</v>
      </c>
      <c r="O93" s="196"/>
      <c r="Q93" s="180"/>
    </row>
    <row r="94" customFormat="false" ht="12.75" hidden="false" customHeight="true" outlineLevel="0" collapsed="false">
      <c r="A94" s="188"/>
      <c r="B94" s="189"/>
      <c r="C94" s="190" t="s">
        <v>198</v>
      </c>
      <c r="D94" s="190"/>
      <c r="E94" s="191" t="n">
        <v>-3.2</v>
      </c>
      <c r="F94" s="192"/>
      <c r="G94" s="193"/>
      <c r="H94" s="194"/>
      <c r="I94" s="195"/>
      <c r="M94" s="196" t="s">
        <v>198</v>
      </c>
      <c r="O94" s="196"/>
      <c r="Q94" s="180"/>
    </row>
    <row r="95" customFormat="false" ht="22.5" hidden="false" customHeight="false" outlineLevel="0" collapsed="false">
      <c r="A95" s="181" t="n">
        <v>26</v>
      </c>
      <c r="B95" s="182" t="s">
        <v>199</v>
      </c>
      <c r="C95" s="183" t="s">
        <v>200</v>
      </c>
      <c r="D95" s="184" t="s">
        <v>140</v>
      </c>
      <c r="E95" s="185" t="n">
        <v>259.44</v>
      </c>
      <c r="F95" s="185"/>
      <c r="G95" s="186" t="n">
        <f aca="false">E95*F95</f>
        <v>0</v>
      </c>
      <c r="H95" s="187" t="n">
        <v>15</v>
      </c>
      <c r="I95" s="186" t="n">
        <f aca="false">(H95+100)*G95/100</f>
        <v>0</v>
      </c>
      <c r="Q95" s="180" t="n">
        <v>2</v>
      </c>
      <c r="AA95" s="152" t="n">
        <v>1</v>
      </c>
      <c r="AB95" s="152" t="n">
        <v>1</v>
      </c>
      <c r="AC95" s="152" t="n">
        <v>1</v>
      </c>
      <c r="BB95" s="152" t="n">
        <v>1</v>
      </c>
      <c r="BC95" s="152" t="n">
        <f aca="false">IF(BB95=1,G95,0)</f>
        <v>0</v>
      </c>
      <c r="BD95" s="152" t="n">
        <f aca="false">IF(BB95=2,G95,0)</f>
        <v>0</v>
      </c>
      <c r="BE95" s="152" t="n">
        <f aca="false">IF(BB95=3,G95,0)</f>
        <v>0</v>
      </c>
      <c r="BF95" s="152" t="n">
        <f aca="false">IF(BB95=4,G95,0)</f>
        <v>0</v>
      </c>
      <c r="BG95" s="152" t="n">
        <f aca="false">IF(BB95=5,G95,0)</f>
        <v>0</v>
      </c>
      <c r="CZ95" s="152" t="n">
        <v>0.3028</v>
      </c>
    </row>
    <row r="96" customFormat="false" ht="12.75" hidden="false" customHeight="true" outlineLevel="0" collapsed="false">
      <c r="A96" s="188"/>
      <c r="B96" s="189"/>
      <c r="C96" s="190" t="s">
        <v>201</v>
      </c>
      <c r="D96" s="190"/>
      <c r="E96" s="191" t="n">
        <v>133.5</v>
      </c>
      <c r="F96" s="192"/>
      <c r="G96" s="193"/>
      <c r="H96" s="194"/>
      <c r="I96" s="195"/>
      <c r="M96" s="196" t="s">
        <v>201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02</v>
      </c>
      <c r="D97" s="190"/>
      <c r="E97" s="191" t="n">
        <v>135</v>
      </c>
      <c r="F97" s="192"/>
      <c r="G97" s="193"/>
      <c r="H97" s="194"/>
      <c r="I97" s="195"/>
      <c r="M97" s="196" t="s">
        <v>202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03</v>
      </c>
      <c r="D98" s="190"/>
      <c r="E98" s="191" t="n">
        <v>60.48</v>
      </c>
      <c r="F98" s="192"/>
      <c r="G98" s="193"/>
      <c r="H98" s="194"/>
      <c r="I98" s="195"/>
      <c r="M98" s="196" t="s">
        <v>203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04</v>
      </c>
      <c r="D99" s="190"/>
      <c r="E99" s="191" t="n">
        <v>-49.68</v>
      </c>
      <c r="F99" s="192"/>
      <c r="G99" s="193"/>
      <c r="H99" s="194"/>
      <c r="I99" s="195"/>
      <c r="M99" s="196" t="s">
        <v>204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05</v>
      </c>
      <c r="D100" s="190"/>
      <c r="E100" s="191" t="n">
        <v>-6.57</v>
      </c>
      <c r="F100" s="192"/>
      <c r="G100" s="193"/>
      <c r="H100" s="194"/>
      <c r="I100" s="195"/>
      <c r="M100" s="196" t="s">
        <v>205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06</v>
      </c>
      <c r="D101" s="190"/>
      <c r="E101" s="191" t="n">
        <v>-21.45</v>
      </c>
      <c r="F101" s="192"/>
      <c r="G101" s="193"/>
      <c r="H101" s="194"/>
      <c r="I101" s="195"/>
      <c r="M101" s="196" t="s">
        <v>206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07</v>
      </c>
      <c r="D102" s="190"/>
      <c r="E102" s="191" t="n">
        <v>-1.05</v>
      </c>
      <c r="F102" s="192"/>
      <c r="G102" s="193"/>
      <c r="H102" s="194"/>
      <c r="I102" s="195"/>
      <c r="M102" s="196" t="s">
        <v>207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08</v>
      </c>
      <c r="D103" s="190"/>
      <c r="E103" s="191" t="n">
        <v>-4.75</v>
      </c>
      <c r="F103" s="192"/>
      <c r="G103" s="193"/>
      <c r="H103" s="194"/>
      <c r="I103" s="195"/>
      <c r="M103" s="196" t="s">
        <v>208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09</v>
      </c>
      <c r="D104" s="190"/>
      <c r="E104" s="191" t="n">
        <v>-2.4</v>
      </c>
      <c r="F104" s="192"/>
      <c r="G104" s="193"/>
      <c r="H104" s="194"/>
      <c r="I104" s="195"/>
      <c r="M104" s="196" t="s">
        <v>209</v>
      </c>
      <c r="O104" s="196"/>
      <c r="Q104" s="180"/>
    </row>
    <row r="105" customFormat="false" ht="12.75" hidden="false" customHeight="true" outlineLevel="0" collapsed="false">
      <c r="A105" s="188"/>
      <c r="B105" s="189"/>
      <c r="C105" s="190" t="s">
        <v>210</v>
      </c>
      <c r="D105" s="190"/>
      <c r="E105" s="191" t="n">
        <v>-9</v>
      </c>
      <c r="F105" s="192"/>
      <c r="G105" s="193"/>
      <c r="H105" s="194"/>
      <c r="I105" s="195"/>
      <c r="M105" s="196" t="s">
        <v>210</v>
      </c>
      <c r="O105" s="196"/>
      <c r="Q105" s="180"/>
    </row>
    <row r="106" customFormat="false" ht="12.75" hidden="false" customHeight="true" outlineLevel="0" collapsed="false">
      <c r="A106" s="188"/>
      <c r="B106" s="189"/>
      <c r="C106" s="190" t="s">
        <v>211</v>
      </c>
      <c r="D106" s="190"/>
      <c r="E106" s="191" t="n">
        <v>-4.95</v>
      </c>
      <c r="F106" s="192"/>
      <c r="G106" s="193"/>
      <c r="H106" s="194"/>
      <c r="I106" s="195"/>
      <c r="M106" s="196" t="s">
        <v>211</v>
      </c>
      <c r="O106" s="196"/>
      <c r="Q106" s="180"/>
    </row>
    <row r="107" customFormat="false" ht="12.75" hidden="false" customHeight="true" outlineLevel="0" collapsed="false">
      <c r="A107" s="188"/>
      <c r="B107" s="189"/>
      <c r="C107" s="190" t="s">
        <v>212</v>
      </c>
      <c r="D107" s="190"/>
      <c r="E107" s="191" t="n">
        <v>18.725</v>
      </c>
      <c r="F107" s="192"/>
      <c r="G107" s="193"/>
      <c r="H107" s="194"/>
      <c r="I107" s="195"/>
      <c r="M107" s="196" t="s">
        <v>212</v>
      </c>
      <c r="O107" s="196"/>
      <c r="Q107" s="180"/>
    </row>
    <row r="108" customFormat="false" ht="12.75" hidden="false" customHeight="true" outlineLevel="0" collapsed="false">
      <c r="A108" s="188"/>
      <c r="B108" s="189"/>
      <c r="C108" s="190" t="s">
        <v>213</v>
      </c>
      <c r="D108" s="190"/>
      <c r="E108" s="191" t="n">
        <v>11.585</v>
      </c>
      <c r="F108" s="192"/>
      <c r="G108" s="193"/>
      <c r="H108" s="194"/>
      <c r="I108" s="195"/>
      <c r="M108" s="196" t="s">
        <v>213</v>
      </c>
      <c r="O108" s="196"/>
      <c r="Q108" s="180"/>
    </row>
    <row r="109" customFormat="false" ht="12.75" hidden="false" customHeight="false" outlineLevel="0" collapsed="false">
      <c r="A109" s="181" t="n">
        <v>27</v>
      </c>
      <c r="B109" s="182" t="s">
        <v>214</v>
      </c>
      <c r="C109" s="183" t="s">
        <v>215</v>
      </c>
      <c r="D109" s="184" t="s">
        <v>140</v>
      </c>
      <c r="E109" s="185" t="n">
        <v>55.21</v>
      </c>
      <c r="F109" s="185"/>
      <c r="G109" s="186" t="n">
        <f aca="false">E109*F109</f>
        <v>0</v>
      </c>
      <c r="H109" s="187" t="n">
        <v>15</v>
      </c>
      <c r="I109" s="186" t="n">
        <f aca="false">(H109+100)*G109/100</f>
        <v>0</v>
      </c>
      <c r="Q109" s="180" t="n">
        <v>2</v>
      </c>
      <c r="AA109" s="152" t="n">
        <v>1</v>
      </c>
      <c r="AB109" s="152" t="n">
        <v>1</v>
      </c>
      <c r="AC109" s="152" t="n">
        <v>1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Z109" s="152" t="n">
        <v>0.01054</v>
      </c>
    </row>
    <row r="110" customFormat="false" ht="12.75" hidden="false" customHeight="true" outlineLevel="0" collapsed="false">
      <c r="A110" s="188"/>
      <c r="B110" s="189"/>
      <c r="C110" s="190" t="s">
        <v>216</v>
      </c>
      <c r="D110" s="190"/>
      <c r="E110" s="191" t="n">
        <v>46</v>
      </c>
      <c r="F110" s="192"/>
      <c r="G110" s="193"/>
      <c r="H110" s="194"/>
      <c r="I110" s="195"/>
      <c r="M110" s="196" t="s">
        <v>216</v>
      </c>
      <c r="O110" s="196"/>
      <c r="Q110" s="180"/>
    </row>
    <row r="111" customFormat="false" ht="12.75" hidden="false" customHeight="true" outlineLevel="0" collapsed="false">
      <c r="A111" s="188"/>
      <c r="B111" s="189"/>
      <c r="C111" s="190" t="s">
        <v>217</v>
      </c>
      <c r="D111" s="190"/>
      <c r="E111" s="191" t="n">
        <v>5.86</v>
      </c>
      <c r="F111" s="192"/>
      <c r="G111" s="193"/>
      <c r="H111" s="194"/>
      <c r="I111" s="195"/>
      <c r="M111" s="196" t="s">
        <v>217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190" t="s">
        <v>218</v>
      </c>
      <c r="D112" s="190"/>
      <c r="E112" s="191" t="n">
        <v>1.55</v>
      </c>
      <c r="F112" s="192"/>
      <c r="G112" s="193"/>
      <c r="H112" s="194"/>
      <c r="I112" s="195"/>
      <c r="M112" s="196" t="s">
        <v>218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190" t="s">
        <v>219</v>
      </c>
      <c r="D113" s="190"/>
      <c r="E113" s="191" t="n">
        <v>1.8</v>
      </c>
      <c r="F113" s="192"/>
      <c r="G113" s="193"/>
      <c r="H113" s="194"/>
      <c r="I113" s="195"/>
      <c r="M113" s="196" t="s">
        <v>219</v>
      </c>
      <c r="O113" s="196"/>
      <c r="Q113" s="180"/>
    </row>
    <row r="114" customFormat="false" ht="12.75" hidden="false" customHeight="false" outlineLevel="0" collapsed="false">
      <c r="A114" s="181" t="n">
        <v>28</v>
      </c>
      <c r="B114" s="182" t="s">
        <v>220</v>
      </c>
      <c r="C114" s="183" t="s">
        <v>221</v>
      </c>
      <c r="D114" s="184" t="s">
        <v>140</v>
      </c>
      <c r="E114" s="185" t="n">
        <v>110.42</v>
      </c>
      <c r="F114" s="185"/>
      <c r="G114" s="186" t="n">
        <f aca="false">E114*F114</f>
        <v>0</v>
      </c>
      <c r="H114" s="187" t="n">
        <v>15</v>
      </c>
      <c r="I114" s="186" t="n">
        <f aca="false">(H114+100)*G114/100</f>
        <v>0</v>
      </c>
      <c r="Q114" s="180" t="n">
        <v>2</v>
      </c>
      <c r="AA114" s="152" t="n">
        <v>1</v>
      </c>
      <c r="AB114" s="152" t="n">
        <v>1</v>
      </c>
      <c r="AC114" s="152" t="n">
        <v>1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0732</v>
      </c>
    </row>
    <row r="115" customFormat="false" ht="12.75" hidden="false" customHeight="true" outlineLevel="0" collapsed="false">
      <c r="A115" s="188"/>
      <c r="B115" s="189"/>
      <c r="C115" s="190" t="s">
        <v>222</v>
      </c>
      <c r="D115" s="190"/>
      <c r="E115" s="191" t="n">
        <v>92</v>
      </c>
      <c r="F115" s="192"/>
      <c r="G115" s="193"/>
      <c r="H115" s="194"/>
      <c r="I115" s="195"/>
      <c r="M115" s="196" t="s">
        <v>222</v>
      </c>
      <c r="O115" s="196"/>
      <c r="Q115" s="180"/>
    </row>
    <row r="116" customFormat="false" ht="12.75" hidden="false" customHeight="true" outlineLevel="0" collapsed="false">
      <c r="A116" s="188"/>
      <c r="B116" s="189"/>
      <c r="C116" s="190" t="s">
        <v>223</v>
      </c>
      <c r="D116" s="190"/>
      <c r="E116" s="191" t="n">
        <v>11.72</v>
      </c>
      <c r="F116" s="192"/>
      <c r="G116" s="193"/>
      <c r="H116" s="194"/>
      <c r="I116" s="195"/>
      <c r="M116" s="196" t="s">
        <v>223</v>
      </c>
      <c r="O116" s="196"/>
      <c r="Q116" s="180"/>
    </row>
    <row r="117" customFormat="false" ht="12.75" hidden="false" customHeight="true" outlineLevel="0" collapsed="false">
      <c r="A117" s="188"/>
      <c r="B117" s="189"/>
      <c r="C117" s="190" t="s">
        <v>224</v>
      </c>
      <c r="D117" s="190"/>
      <c r="E117" s="191" t="n">
        <v>3.1</v>
      </c>
      <c r="F117" s="192"/>
      <c r="G117" s="193"/>
      <c r="H117" s="194"/>
      <c r="I117" s="195"/>
      <c r="M117" s="196" t="s">
        <v>224</v>
      </c>
      <c r="O117" s="196"/>
      <c r="Q117" s="180"/>
    </row>
    <row r="118" customFormat="false" ht="12.75" hidden="false" customHeight="true" outlineLevel="0" collapsed="false">
      <c r="A118" s="188"/>
      <c r="B118" s="189"/>
      <c r="C118" s="190" t="s">
        <v>225</v>
      </c>
      <c r="D118" s="190"/>
      <c r="E118" s="191" t="n">
        <v>3.6</v>
      </c>
      <c r="F118" s="192"/>
      <c r="G118" s="193"/>
      <c r="H118" s="194"/>
      <c r="I118" s="195"/>
      <c r="M118" s="196" t="s">
        <v>225</v>
      </c>
      <c r="O118" s="196"/>
      <c r="Q118" s="180"/>
    </row>
    <row r="119" customFormat="false" ht="12.75" hidden="false" customHeight="false" outlineLevel="0" collapsed="false">
      <c r="A119" s="181" t="n">
        <v>29</v>
      </c>
      <c r="B119" s="182" t="s">
        <v>226</v>
      </c>
      <c r="C119" s="183" t="s">
        <v>227</v>
      </c>
      <c r="D119" s="184" t="s">
        <v>228</v>
      </c>
      <c r="E119" s="185" t="n">
        <v>8</v>
      </c>
      <c r="F119" s="185"/>
      <c r="G119" s="186" t="n">
        <f aca="false">E119*F119</f>
        <v>0</v>
      </c>
      <c r="H119" s="187" t="n">
        <v>15</v>
      </c>
      <c r="I119" s="186" t="n">
        <f aca="false">(H119+100)*G119/100</f>
        <v>0</v>
      </c>
      <c r="Q119" s="180" t="n">
        <v>2</v>
      </c>
      <c r="AA119" s="152" t="n">
        <v>1</v>
      </c>
      <c r="AB119" s="152" t="n">
        <v>1</v>
      </c>
      <c r="AC119" s="152" t="n">
        <v>1</v>
      </c>
      <c r="BB119" s="152" t="n">
        <v>1</v>
      </c>
      <c r="BC119" s="152" t="n">
        <f aca="false">IF(BB119=1,G119,0)</f>
        <v>0</v>
      </c>
      <c r="BD119" s="152" t="n">
        <f aca="false">IF(BB119=2,G119,0)</f>
        <v>0</v>
      </c>
      <c r="BE119" s="152" t="n">
        <f aca="false">IF(BB119=3,G119,0)</f>
        <v>0</v>
      </c>
      <c r="BF119" s="152" t="n">
        <f aca="false">IF(BB119=4,G119,0)</f>
        <v>0</v>
      </c>
      <c r="BG119" s="152" t="n">
        <f aca="false">IF(BB119=5,G119,0)</f>
        <v>0</v>
      </c>
      <c r="CZ119" s="152" t="n">
        <v>0.03637</v>
      </c>
    </row>
    <row r="120" customFormat="false" ht="12.75" hidden="false" customHeight="true" outlineLevel="0" collapsed="false">
      <c r="A120" s="188"/>
      <c r="B120" s="189"/>
      <c r="C120" s="190" t="s">
        <v>229</v>
      </c>
      <c r="D120" s="190"/>
      <c r="E120" s="191" t="n">
        <v>8</v>
      </c>
      <c r="F120" s="192"/>
      <c r="G120" s="193"/>
      <c r="H120" s="194"/>
      <c r="I120" s="195"/>
      <c r="M120" s="196" t="s">
        <v>229</v>
      </c>
      <c r="O120" s="196"/>
      <c r="Q120" s="180"/>
    </row>
    <row r="121" customFormat="false" ht="12.75" hidden="false" customHeight="false" outlineLevel="0" collapsed="false">
      <c r="A121" s="181" t="n">
        <v>30</v>
      </c>
      <c r="B121" s="182" t="s">
        <v>230</v>
      </c>
      <c r="C121" s="183" t="s">
        <v>231</v>
      </c>
      <c r="D121" s="184" t="s">
        <v>228</v>
      </c>
      <c r="E121" s="185" t="n">
        <v>16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4529</v>
      </c>
    </row>
    <row r="122" customFormat="false" ht="12.75" hidden="false" customHeight="true" outlineLevel="0" collapsed="false">
      <c r="A122" s="188"/>
      <c r="B122" s="189"/>
      <c r="C122" s="190" t="s">
        <v>232</v>
      </c>
      <c r="D122" s="190"/>
      <c r="E122" s="191" t="n">
        <v>8</v>
      </c>
      <c r="F122" s="192"/>
      <c r="G122" s="193"/>
      <c r="H122" s="194"/>
      <c r="I122" s="195"/>
      <c r="M122" s="196" t="s">
        <v>232</v>
      </c>
      <c r="O122" s="196"/>
      <c r="Q122" s="180"/>
    </row>
    <row r="123" customFormat="false" ht="12.75" hidden="false" customHeight="true" outlineLevel="0" collapsed="false">
      <c r="A123" s="188"/>
      <c r="B123" s="189"/>
      <c r="C123" s="190" t="s">
        <v>233</v>
      </c>
      <c r="D123" s="190"/>
      <c r="E123" s="191" t="n">
        <v>8</v>
      </c>
      <c r="F123" s="192"/>
      <c r="G123" s="193"/>
      <c r="H123" s="194"/>
      <c r="I123" s="195"/>
      <c r="M123" s="196" t="s">
        <v>233</v>
      </c>
      <c r="O123" s="196"/>
      <c r="Q123" s="180"/>
    </row>
    <row r="124" customFormat="false" ht="12.75" hidden="false" customHeight="false" outlineLevel="0" collapsed="false">
      <c r="A124" s="181" t="n">
        <v>31</v>
      </c>
      <c r="B124" s="182" t="s">
        <v>234</v>
      </c>
      <c r="C124" s="183" t="s">
        <v>235</v>
      </c>
      <c r="D124" s="184" t="s">
        <v>228</v>
      </c>
      <c r="E124" s="185" t="n">
        <v>8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6314</v>
      </c>
    </row>
    <row r="125" customFormat="false" ht="12.75" hidden="false" customHeight="true" outlineLevel="0" collapsed="false">
      <c r="A125" s="188"/>
      <c r="B125" s="189"/>
      <c r="C125" s="190" t="s">
        <v>236</v>
      </c>
      <c r="D125" s="190"/>
      <c r="E125" s="191" t="n">
        <v>8</v>
      </c>
      <c r="F125" s="192"/>
      <c r="G125" s="193"/>
      <c r="H125" s="194"/>
      <c r="I125" s="195"/>
      <c r="M125" s="196" t="s">
        <v>236</v>
      </c>
      <c r="O125" s="196"/>
      <c r="Q125" s="180"/>
    </row>
    <row r="126" customFormat="false" ht="12.75" hidden="false" customHeight="false" outlineLevel="0" collapsed="false">
      <c r="A126" s="181" t="n">
        <v>32</v>
      </c>
      <c r="B126" s="182" t="s">
        <v>237</v>
      </c>
      <c r="C126" s="183" t="s">
        <v>238</v>
      </c>
      <c r="D126" s="184" t="s">
        <v>228</v>
      </c>
      <c r="E126" s="185" t="n">
        <v>8</v>
      </c>
      <c r="F126" s="185"/>
      <c r="G126" s="186" t="n">
        <f aca="false">E126*F126</f>
        <v>0</v>
      </c>
      <c r="H126" s="187" t="n">
        <v>15</v>
      </c>
      <c r="I126" s="186" t="n">
        <f aca="false">(H126+100)*G126/100</f>
        <v>0</v>
      </c>
      <c r="Q126" s="180" t="n">
        <v>2</v>
      </c>
      <c r="AA126" s="152" t="n">
        <v>1</v>
      </c>
      <c r="AB126" s="152" t="n">
        <v>1</v>
      </c>
      <c r="AC126" s="152" t="n">
        <v>1</v>
      </c>
      <c r="BB126" s="152" t="n">
        <v>1</v>
      </c>
      <c r="BC126" s="152" t="n">
        <f aca="false">IF(BB126=1,G126,0)</f>
        <v>0</v>
      </c>
      <c r="BD126" s="152" t="n">
        <f aca="false">IF(BB126=2,G126,0)</f>
        <v>0</v>
      </c>
      <c r="BE126" s="152" t="n">
        <f aca="false">IF(BB126=3,G126,0)</f>
        <v>0</v>
      </c>
      <c r="BF126" s="152" t="n">
        <f aca="false">IF(BB126=4,G126,0)</f>
        <v>0</v>
      </c>
      <c r="BG126" s="152" t="n">
        <f aca="false">IF(BB126=5,G126,0)</f>
        <v>0</v>
      </c>
      <c r="CZ126" s="152" t="n">
        <v>0.07207</v>
      </c>
    </row>
    <row r="127" customFormat="false" ht="12.75" hidden="false" customHeight="true" outlineLevel="0" collapsed="false">
      <c r="A127" s="188"/>
      <c r="B127" s="189"/>
      <c r="C127" s="190" t="s">
        <v>239</v>
      </c>
      <c r="D127" s="190"/>
      <c r="E127" s="191" t="n">
        <v>8</v>
      </c>
      <c r="F127" s="192"/>
      <c r="G127" s="193"/>
      <c r="H127" s="194"/>
      <c r="I127" s="195"/>
      <c r="M127" s="196" t="s">
        <v>239</v>
      </c>
      <c r="O127" s="196"/>
      <c r="Q127" s="180"/>
    </row>
    <row r="128" customFormat="false" ht="12.75" hidden="false" customHeight="false" outlineLevel="0" collapsed="false">
      <c r="A128" s="181" t="n">
        <v>33</v>
      </c>
      <c r="B128" s="182" t="s">
        <v>240</v>
      </c>
      <c r="C128" s="183" t="s">
        <v>241</v>
      </c>
      <c r="D128" s="184" t="s">
        <v>228</v>
      </c>
      <c r="E128" s="185" t="n">
        <v>104</v>
      </c>
      <c r="F128" s="185"/>
      <c r="G128" s="186" t="n">
        <f aca="false">E128*F128</f>
        <v>0</v>
      </c>
      <c r="H128" s="187" t="n">
        <v>15</v>
      </c>
      <c r="I128" s="186" t="n">
        <f aca="false">(H128+100)*G128/100</f>
        <v>0</v>
      </c>
      <c r="Q128" s="180" t="n">
        <v>2</v>
      </c>
      <c r="AA128" s="152" t="n">
        <v>1</v>
      </c>
      <c r="AB128" s="152" t="n">
        <v>1</v>
      </c>
      <c r="AC128" s="152" t="n">
        <v>1</v>
      </c>
      <c r="BB128" s="152" t="n">
        <v>1</v>
      </c>
      <c r="BC128" s="152" t="n">
        <f aca="false">IF(BB128=1,G128,0)</f>
        <v>0</v>
      </c>
      <c r="BD128" s="152" t="n">
        <f aca="false">IF(BB128=2,G128,0)</f>
        <v>0</v>
      </c>
      <c r="BE128" s="152" t="n">
        <f aca="false">IF(BB128=3,G128,0)</f>
        <v>0</v>
      </c>
      <c r="BF128" s="152" t="n">
        <f aca="false">IF(BB128=4,G128,0)</f>
        <v>0</v>
      </c>
      <c r="BG128" s="152" t="n">
        <f aca="false">IF(BB128=5,G128,0)</f>
        <v>0</v>
      </c>
      <c r="CZ128" s="152" t="n">
        <v>0.08106</v>
      </c>
    </row>
    <row r="129" customFormat="false" ht="12.75" hidden="false" customHeight="true" outlineLevel="0" collapsed="false">
      <c r="A129" s="188"/>
      <c r="B129" s="189"/>
      <c r="C129" s="190" t="s">
        <v>242</v>
      </c>
      <c r="D129" s="190"/>
      <c r="E129" s="191" t="n">
        <v>56</v>
      </c>
      <c r="F129" s="192"/>
      <c r="G129" s="193"/>
      <c r="H129" s="194"/>
      <c r="I129" s="195"/>
      <c r="M129" s="196" t="s">
        <v>242</v>
      </c>
      <c r="O129" s="196"/>
      <c r="Q129" s="180"/>
    </row>
    <row r="130" customFormat="false" ht="12.75" hidden="false" customHeight="true" outlineLevel="0" collapsed="false">
      <c r="A130" s="188"/>
      <c r="B130" s="189"/>
      <c r="C130" s="190" t="s">
        <v>243</v>
      </c>
      <c r="D130" s="190"/>
      <c r="E130" s="191" t="n">
        <v>48</v>
      </c>
      <c r="F130" s="192"/>
      <c r="G130" s="193"/>
      <c r="H130" s="194"/>
      <c r="I130" s="195"/>
      <c r="M130" s="196" t="s">
        <v>243</v>
      </c>
      <c r="O130" s="196"/>
      <c r="Q130" s="180"/>
    </row>
    <row r="131" customFormat="false" ht="12.75" hidden="false" customHeight="false" outlineLevel="0" collapsed="false">
      <c r="A131" s="181" t="n">
        <v>34</v>
      </c>
      <c r="B131" s="182" t="s">
        <v>244</v>
      </c>
      <c r="C131" s="183" t="s">
        <v>245</v>
      </c>
      <c r="D131" s="184" t="s">
        <v>228</v>
      </c>
      <c r="E131" s="185" t="n">
        <v>8</v>
      </c>
      <c r="F131" s="185"/>
      <c r="G131" s="186" t="n">
        <f aca="false">E131*F131</f>
        <v>0</v>
      </c>
      <c r="H131" s="187" t="n">
        <v>15</v>
      </c>
      <c r="I131" s="186" t="n">
        <f aca="false">(H131+100)*G131/100</f>
        <v>0</v>
      </c>
      <c r="Q131" s="180" t="n">
        <v>2</v>
      </c>
      <c r="AA131" s="152" t="n">
        <v>1</v>
      </c>
      <c r="AB131" s="152" t="n">
        <v>1</v>
      </c>
      <c r="AC131" s="152" t="n">
        <v>1</v>
      </c>
      <c r="BB131" s="152" t="n">
        <v>1</v>
      </c>
      <c r="BC131" s="152" t="n">
        <f aca="false">IF(BB131=1,G131,0)</f>
        <v>0</v>
      </c>
      <c r="BD131" s="152" t="n">
        <f aca="false">IF(BB131=2,G131,0)</f>
        <v>0</v>
      </c>
      <c r="BE131" s="152" t="n">
        <f aca="false">IF(BB131=3,G131,0)</f>
        <v>0</v>
      </c>
      <c r="BF131" s="152" t="n">
        <f aca="false">IF(BB131=4,G131,0)</f>
        <v>0</v>
      </c>
      <c r="BG131" s="152" t="n">
        <f aca="false">IF(BB131=5,G131,0)</f>
        <v>0</v>
      </c>
      <c r="CZ131" s="152" t="n">
        <v>0.09891</v>
      </c>
    </row>
    <row r="132" customFormat="false" ht="12.75" hidden="false" customHeight="true" outlineLevel="0" collapsed="false">
      <c r="A132" s="188"/>
      <c r="B132" s="189"/>
      <c r="C132" s="190" t="s">
        <v>246</v>
      </c>
      <c r="D132" s="190"/>
      <c r="E132" s="191" t="n">
        <v>8</v>
      </c>
      <c r="F132" s="192"/>
      <c r="G132" s="193"/>
      <c r="H132" s="194"/>
      <c r="I132" s="195"/>
      <c r="M132" s="196" t="s">
        <v>246</v>
      </c>
      <c r="O132" s="196"/>
      <c r="Q132" s="180"/>
    </row>
    <row r="133" customFormat="false" ht="12.75" hidden="false" customHeight="false" outlineLevel="0" collapsed="false">
      <c r="A133" s="181" t="n">
        <v>35</v>
      </c>
      <c r="B133" s="182" t="s">
        <v>247</v>
      </c>
      <c r="C133" s="183" t="s">
        <v>248</v>
      </c>
      <c r="D133" s="184" t="s">
        <v>10</v>
      </c>
      <c r="E133" s="185" t="n">
        <v>1.5225</v>
      </c>
      <c r="F133" s="185"/>
      <c r="G133" s="186" t="n">
        <f aca="false">E133*F133</f>
        <v>0</v>
      </c>
      <c r="H133" s="187" t="n">
        <v>15</v>
      </c>
      <c r="I133" s="186" t="n">
        <f aca="false">(H133+100)*G133/100</f>
        <v>0</v>
      </c>
      <c r="Q133" s="180" t="n">
        <v>2</v>
      </c>
      <c r="AA133" s="152" t="n">
        <v>1</v>
      </c>
      <c r="AB133" s="152" t="n">
        <v>1</v>
      </c>
      <c r="AC133" s="152" t="n">
        <v>1</v>
      </c>
      <c r="BB133" s="152" t="n">
        <v>1</v>
      </c>
      <c r="BC133" s="152" t="n">
        <f aca="false">IF(BB133=1,G133,0)</f>
        <v>0</v>
      </c>
      <c r="BD133" s="152" t="n">
        <f aca="false">IF(BB133=2,G133,0)</f>
        <v>0</v>
      </c>
      <c r="BE133" s="152" t="n">
        <f aca="false">IF(BB133=3,G133,0)</f>
        <v>0</v>
      </c>
      <c r="BF133" s="152" t="n">
        <f aca="false">IF(BB133=4,G133,0)</f>
        <v>0</v>
      </c>
      <c r="BG133" s="152" t="n">
        <f aca="false">IF(BB133=5,G133,0)</f>
        <v>0</v>
      </c>
      <c r="CZ133" s="152" t="n">
        <v>2.44623</v>
      </c>
    </row>
    <row r="134" customFormat="false" ht="12.75" hidden="false" customHeight="true" outlineLevel="0" collapsed="false">
      <c r="A134" s="188"/>
      <c r="B134" s="189"/>
      <c r="C134" s="190" t="s">
        <v>249</v>
      </c>
      <c r="D134" s="190"/>
      <c r="E134" s="191" t="n">
        <v>0.81</v>
      </c>
      <c r="F134" s="192"/>
      <c r="G134" s="193"/>
      <c r="H134" s="194"/>
      <c r="I134" s="195"/>
      <c r="M134" s="196" t="s">
        <v>249</v>
      </c>
      <c r="O134" s="196"/>
      <c r="Q134" s="180"/>
    </row>
    <row r="135" customFormat="false" ht="12.75" hidden="false" customHeight="true" outlineLevel="0" collapsed="false">
      <c r="A135" s="188"/>
      <c r="B135" s="189"/>
      <c r="C135" s="190" t="s">
        <v>250</v>
      </c>
      <c r="D135" s="190"/>
      <c r="E135" s="191" t="n">
        <v>0.7125</v>
      </c>
      <c r="F135" s="192"/>
      <c r="G135" s="193"/>
      <c r="H135" s="194"/>
      <c r="I135" s="195"/>
      <c r="M135" s="196" t="s">
        <v>250</v>
      </c>
      <c r="O135" s="196"/>
      <c r="Q135" s="180"/>
    </row>
    <row r="136" customFormat="false" ht="12.75" hidden="false" customHeight="false" outlineLevel="0" collapsed="false">
      <c r="A136" s="181" t="n">
        <v>36</v>
      </c>
      <c r="B136" s="182" t="s">
        <v>251</v>
      </c>
      <c r="C136" s="183" t="s">
        <v>252</v>
      </c>
      <c r="D136" s="184" t="s">
        <v>140</v>
      </c>
      <c r="E136" s="185" t="n">
        <v>16.24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.00884</v>
      </c>
    </row>
    <row r="137" customFormat="false" ht="12.75" hidden="false" customHeight="true" outlineLevel="0" collapsed="false">
      <c r="A137" s="188"/>
      <c r="B137" s="189"/>
      <c r="C137" s="190" t="s">
        <v>253</v>
      </c>
      <c r="D137" s="190"/>
      <c r="E137" s="191" t="n">
        <v>8.64</v>
      </c>
      <c r="F137" s="192"/>
      <c r="G137" s="193"/>
      <c r="H137" s="194"/>
      <c r="I137" s="195"/>
      <c r="M137" s="196" t="s">
        <v>253</v>
      </c>
      <c r="O137" s="196"/>
      <c r="Q137" s="180"/>
    </row>
    <row r="138" customFormat="false" ht="12.75" hidden="false" customHeight="true" outlineLevel="0" collapsed="false">
      <c r="A138" s="188"/>
      <c r="B138" s="189"/>
      <c r="C138" s="190" t="s">
        <v>254</v>
      </c>
      <c r="D138" s="190"/>
      <c r="E138" s="191" t="n">
        <v>7.6</v>
      </c>
      <c r="F138" s="192"/>
      <c r="G138" s="193"/>
      <c r="H138" s="194"/>
      <c r="I138" s="195"/>
      <c r="M138" s="196" t="s">
        <v>254</v>
      </c>
      <c r="O138" s="196"/>
      <c r="Q138" s="180"/>
    </row>
    <row r="139" customFormat="false" ht="12.75" hidden="false" customHeight="false" outlineLevel="0" collapsed="false">
      <c r="A139" s="181" t="n">
        <v>37</v>
      </c>
      <c r="B139" s="182" t="s">
        <v>255</v>
      </c>
      <c r="C139" s="183" t="s">
        <v>256</v>
      </c>
      <c r="D139" s="184" t="s">
        <v>140</v>
      </c>
      <c r="E139" s="185" t="n">
        <v>16.24</v>
      </c>
      <c r="F139" s="185"/>
      <c r="G139" s="186" t="n">
        <f aca="false">E139*F139</f>
        <v>0</v>
      </c>
      <c r="H139" s="187" t="n">
        <v>15</v>
      </c>
      <c r="I139" s="186" t="n">
        <f aca="false">(H139+100)*G139/100</f>
        <v>0</v>
      </c>
      <c r="Q139" s="180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0</v>
      </c>
    </row>
    <row r="140" customFormat="false" ht="12.75" hidden="false" customHeight="false" outlineLevel="0" collapsed="false">
      <c r="A140" s="181" t="n">
        <v>38</v>
      </c>
      <c r="B140" s="182" t="s">
        <v>257</v>
      </c>
      <c r="C140" s="183" t="s">
        <v>258</v>
      </c>
      <c r="D140" s="184" t="s">
        <v>149</v>
      </c>
      <c r="E140" s="185" t="n">
        <v>0.055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1.01292</v>
      </c>
    </row>
    <row r="141" customFormat="false" ht="12.75" hidden="false" customHeight="true" outlineLevel="0" collapsed="false">
      <c r="A141" s="188"/>
      <c r="B141" s="189"/>
      <c r="C141" s="190" t="s">
        <v>259</v>
      </c>
      <c r="D141" s="190"/>
      <c r="E141" s="191" t="n">
        <v>0.055</v>
      </c>
      <c r="F141" s="192"/>
      <c r="G141" s="193"/>
      <c r="H141" s="194"/>
      <c r="I141" s="195"/>
      <c r="M141" s="196" t="s">
        <v>259</v>
      </c>
      <c r="O141" s="196"/>
      <c r="Q141" s="180"/>
    </row>
    <row r="142" customFormat="false" ht="12.75" hidden="false" customHeight="false" outlineLevel="0" collapsed="false">
      <c r="A142" s="181" t="n">
        <v>39</v>
      </c>
      <c r="B142" s="182" t="s">
        <v>260</v>
      </c>
      <c r="C142" s="183" t="s">
        <v>261</v>
      </c>
      <c r="D142" s="184" t="s">
        <v>149</v>
      </c>
      <c r="E142" s="185" t="n">
        <v>0.0686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1</v>
      </c>
      <c r="AC142" s="152" t="n">
        <v>1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01954</v>
      </c>
    </row>
    <row r="143" customFormat="false" ht="12.75" hidden="false" customHeight="true" outlineLevel="0" collapsed="false">
      <c r="A143" s="188"/>
      <c r="B143" s="189"/>
      <c r="C143" s="190" t="s">
        <v>262</v>
      </c>
      <c r="D143" s="190"/>
      <c r="E143" s="191" t="n">
        <v>0.0686</v>
      </c>
      <c r="F143" s="192"/>
      <c r="G143" s="193"/>
      <c r="H143" s="194"/>
      <c r="I143" s="195"/>
      <c r="M143" s="196" t="s">
        <v>262</v>
      </c>
      <c r="O143" s="196"/>
      <c r="Q143" s="180"/>
    </row>
    <row r="144" customFormat="false" ht="12.75" hidden="false" customHeight="false" outlineLevel="0" collapsed="false">
      <c r="A144" s="181" t="n">
        <v>40</v>
      </c>
      <c r="B144" s="182" t="s">
        <v>263</v>
      </c>
      <c r="C144" s="183" t="s">
        <v>264</v>
      </c>
      <c r="D144" s="184" t="s">
        <v>149</v>
      </c>
      <c r="E144" s="185" t="n">
        <v>0.0858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1</v>
      </c>
      <c r="AC144" s="152" t="n">
        <v>1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0.01709</v>
      </c>
    </row>
    <row r="145" customFormat="false" ht="12.75" hidden="false" customHeight="true" outlineLevel="0" collapsed="false">
      <c r="A145" s="188"/>
      <c r="B145" s="189"/>
      <c r="C145" s="190" t="s">
        <v>265</v>
      </c>
      <c r="D145" s="190"/>
      <c r="E145" s="191" t="n">
        <v>0.0858</v>
      </c>
      <c r="F145" s="192"/>
      <c r="G145" s="193"/>
      <c r="H145" s="194"/>
      <c r="I145" s="195"/>
      <c r="M145" s="196" t="s">
        <v>265</v>
      </c>
      <c r="O145" s="196"/>
      <c r="Q145" s="180"/>
    </row>
    <row r="146" customFormat="false" ht="12.75" hidden="false" customHeight="false" outlineLevel="0" collapsed="false">
      <c r="A146" s="181" t="n">
        <v>41</v>
      </c>
      <c r="B146" s="182" t="s">
        <v>266</v>
      </c>
      <c r="C146" s="183" t="s">
        <v>267</v>
      </c>
      <c r="D146" s="184" t="s">
        <v>140</v>
      </c>
      <c r="E146" s="185" t="n">
        <v>23.0115</v>
      </c>
      <c r="F146" s="185"/>
      <c r="G146" s="186" t="n">
        <f aca="false">E146*F146</f>
        <v>0</v>
      </c>
      <c r="H146" s="187" t="n">
        <v>15</v>
      </c>
      <c r="I146" s="186" t="n">
        <f aca="false">(H146+100)*G146/100</f>
        <v>0</v>
      </c>
      <c r="Q146" s="180" t="n">
        <v>2</v>
      </c>
      <c r="AA146" s="152" t="n">
        <v>1</v>
      </c>
      <c r="AB146" s="152" t="n">
        <v>0</v>
      </c>
      <c r="AC146" s="152" t="n">
        <v>0</v>
      </c>
      <c r="BB146" s="152" t="n">
        <v>1</v>
      </c>
      <c r="BC146" s="152" t="n">
        <f aca="false">IF(BB146=1,G146,0)</f>
        <v>0</v>
      </c>
      <c r="BD146" s="152" t="n">
        <f aca="false">IF(BB146=2,G146,0)</f>
        <v>0</v>
      </c>
      <c r="BE146" s="152" t="n">
        <f aca="false">IF(BB146=3,G146,0)</f>
        <v>0</v>
      </c>
      <c r="BF146" s="152" t="n">
        <f aca="false">IF(BB146=4,G146,0)</f>
        <v>0</v>
      </c>
      <c r="BG146" s="152" t="n">
        <f aca="false">IF(BB146=5,G146,0)</f>
        <v>0</v>
      </c>
      <c r="CZ146" s="152" t="n">
        <v>0.15232</v>
      </c>
    </row>
    <row r="147" customFormat="false" ht="12.75" hidden="false" customHeight="true" outlineLevel="0" collapsed="false">
      <c r="A147" s="188"/>
      <c r="B147" s="189"/>
      <c r="C147" s="190" t="s">
        <v>268</v>
      </c>
      <c r="D147" s="190"/>
      <c r="E147" s="191" t="n">
        <v>13.78</v>
      </c>
      <c r="F147" s="192"/>
      <c r="G147" s="193"/>
      <c r="H147" s="194"/>
      <c r="I147" s="195"/>
      <c r="M147" s="196" t="s">
        <v>268</v>
      </c>
      <c r="O147" s="196"/>
      <c r="Q147" s="180"/>
    </row>
    <row r="148" customFormat="false" ht="12.75" hidden="false" customHeight="true" outlineLevel="0" collapsed="false">
      <c r="A148" s="188"/>
      <c r="B148" s="189"/>
      <c r="C148" s="190" t="s">
        <v>269</v>
      </c>
      <c r="D148" s="190"/>
      <c r="E148" s="191" t="n">
        <v>-2.758</v>
      </c>
      <c r="F148" s="192"/>
      <c r="G148" s="193"/>
      <c r="H148" s="194"/>
      <c r="I148" s="195"/>
      <c r="M148" s="196" t="s">
        <v>269</v>
      </c>
      <c r="O148" s="196"/>
      <c r="Q148" s="180"/>
    </row>
    <row r="149" customFormat="false" ht="12.75" hidden="false" customHeight="true" outlineLevel="0" collapsed="false">
      <c r="A149" s="188"/>
      <c r="B149" s="189"/>
      <c r="C149" s="190" t="s">
        <v>270</v>
      </c>
      <c r="D149" s="190"/>
      <c r="E149" s="191" t="n">
        <v>-3.152</v>
      </c>
      <c r="F149" s="192"/>
      <c r="G149" s="193"/>
      <c r="H149" s="194"/>
      <c r="I149" s="195"/>
      <c r="M149" s="196" t="s">
        <v>270</v>
      </c>
      <c r="O149" s="196"/>
      <c r="Q149" s="180"/>
    </row>
    <row r="150" customFormat="false" ht="12.75" hidden="false" customHeight="true" outlineLevel="0" collapsed="false">
      <c r="A150" s="188"/>
      <c r="B150" s="189"/>
      <c r="C150" s="190" t="s">
        <v>271</v>
      </c>
      <c r="D150" s="190"/>
      <c r="E150" s="191" t="n">
        <v>18.6875</v>
      </c>
      <c r="F150" s="192"/>
      <c r="G150" s="193"/>
      <c r="H150" s="194"/>
      <c r="I150" s="195"/>
      <c r="M150" s="196" t="s">
        <v>271</v>
      </c>
      <c r="O150" s="196"/>
      <c r="Q150" s="180"/>
    </row>
    <row r="151" customFormat="false" ht="12.75" hidden="false" customHeight="true" outlineLevel="0" collapsed="false">
      <c r="A151" s="188"/>
      <c r="B151" s="189"/>
      <c r="C151" s="190" t="s">
        <v>272</v>
      </c>
      <c r="D151" s="190"/>
      <c r="E151" s="191" t="n">
        <v>-3.546</v>
      </c>
      <c r="F151" s="192"/>
      <c r="G151" s="193"/>
      <c r="H151" s="194"/>
      <c r="I151" s="195"/>
      <c r="M151" s="196" t="s">
        <v>272</v>
      </c>
      <c r="O151" s="196"/>
      <c r="Q151" s="180"/>
    </row>
    <row r="152" customFormat="false" ht="22.5" hidden="false" customHeight="false" outlineLevel="0" collapsed="false">
      <c r="A152" s="181" t="n">
        <v>42</v>
      </c>
      <c r="B152" s="182" t="s">
        <v>273</v>
      </c>
      <c r="C152" s="183" t="s">
        <v>274</v>
      </c>
      <c r="D152" s="184" t="s">
        <v>140</v>
      </c>
      <c r="E152" s="185" t="n">
        <v>36.616</v>
      </c>
      <c r="F152" s="185"/>
      <c r="G152" s="186" t="n">
        <f aca="false">E152*F152</f>
        <v>0</v>
      </c>
      <c r="H152" s="187" t="n">
        <v>15</v>
      </c>
      <c r="I152" s="186" t="n">
        <f aca="false">(H152+100)*G152/100</f>
        <v>0</v>
      </c>
      <c r="Q152" s="180" t="n">
        <v>2</v>
      </c>
      <c r="AA152" s="152" t="n">
        <v>1</v>
      </c>
      <c r="AB152" s="152" t="n">
        <v>1</v>
      </c>
      <c r="AC152" s="152" t="n">
        <v>1</v>
      </c>
      <c r="BB152" s="152" t="n">
        <v>1</v>
      </c>
      <c r="BC152" s="152" t="n">
        <f aca="false">IF(BB152=1,G152,0)</f>
        <v>0</v>
      </c>
      <c r="BD152" s="152" t="n">
        <f aca="false">IF(BB152=2,G152,0)</f>
        <v>0</v>
      </c>
      <c r="BE152" s="152" t="n">
        <f aca="false">IF(BB152=3,G152,0)</f>
        <v>0</v>
      </c>
      <c r="BF152" s="152" t="n">
        <f aca="false">IF(BB152=4,G152,0)</f>
        <v>0</v>
      </c>
      <c r="BG152" s="152" t="n">
        <f aca="false">IF(BB152=5,G152,0)</f>
        <v>0</v>
      </c>
      <c r="CZ152" s="152" t="n">
        <v>0.08109</v>
      </c>
    </row>
    <row r="153" customFormat="false" ht="12.75" hidden="false" customHeight="true" outlineLevel="0" collapsed="false">
      <c r="A153" s="188"/>
      <c r="B153" s="189"/>
      <c r="C153" s="190" t="s">
        <v>275</v>
      </c>
      <c r="D153" s="190"/>
      <c r="E153" s="191" t="n">
        <v>18.2</v>
      </c>
      <c r="F153" s="192"/>
      <c r="G153" s="193"/>
      <c r="H153" s="194"/>
      <c r="I153" s="195"/>
      <c r="M153" s="196" t="s">
        <v>275</v>
      </c>
      <c r="O153" s="196"/>
      <c r="Q153" s="180"/>
    </row>
    <row r="154" customFormat="false" ht="22.5" hidden="false" customHeight="true" outlineLevel="0" collapsed="false">
      <c r="A154" s="188"/>
      <c r="B154" s="189"/>
      <c r="C154" s="190" t="s">
        <v>276</v>
      </c>
      <c r="D154" s="190"/>
      <c r="E154" s="191" t="n">
        <v>119.28</v>
      </c>
      <c r="F154" s="192"/>
      <c r="G154" s="193"/>
      <c r="H154" s="194"/>
      <c r="I154" s="195"/>
      <c r="M154" s="196" t="s">
        <v>276</v>
      </c>
      <c r="O154" s="196"/>
      <c r="Q154" s="180"/>
    </row>
    <row r="155" customFormat="false" ht="33.75" hidden="false" customHeight="true" outlineLevel="0" collapsed="false">
      <c r="A155" s="188"/>
      <c r="B155" s="189"/>
      <c r="C155" s="190" t="s">
        <v>277</v>
      </c>
      <c r="D155" s="190"/>
      <c r="E155" s="191" t="n">
        <v>-100.864</v>
      </c>
      <c r="F155" s="192"/>
      <c r="G155" s="193"/>
      <c r="H155" s="194"/>
      <c r="I155" s="195"/>
      <c r="M155" s="196" t="s">
        <v>277</v>
      </c>
      <c r="O155" s="196"/>
      <c r="Q155" s="180"/>
    </row>
    <row r="156" customFormat="false" ht="22.5" hidden="false" customHeight="false" outlineLevel="0" collapsed="false">
      <c r="A156" s="181" t="n">
        <v>43</v>
      </c>
      <c r="B156" s="182" t="s">
        <v>278</v>
      </c>
      <c r="C156" s="183" t="s">
        <v>279</v>
      </c>
      <c r="D156" s="184" t="s">
        <v>140</v>
      </c>
      <c r="E156" s="185" t="n">
        <v>129.266</v>
      </c>
      <c r="F156" s="185"/>
      <c r="G156" s="186" t="n">
        <f aca="false">E156*F156</f>
        <v>0</v>
      </c>
      <c r="H156" s="187" t="n">
        <v>15</v>
      </c>
      <c r="I156" s="186" t="n">
        <f aca="false">(H156+100)*G156/100</f>
        <v>0</v>
      </c>
      <c r="Q156" s="180" t="n">
        <v>2</v>
      </c>
      <c r="AA156" s="152" t="n">
        <v>1</v>
      </c>
      <c r="AB156" s="152" t="n">
        <v>0</v>
      </c>
      <c r="AC156" s="152" t="n">
        <v>0</v>
      </c>
      <c r="BB156" s="152" t="n">
        <v>1</v>
      </c>
      <c r="BC156" s="152" t="n">
        <f aca="false">IF(BB156=1,G156,0)</f>
        <v>0</v>
      </c>
      <c r="BD156" s="152" t="n">
        <f aca="false">IF(BB156=2,G156,0)</f>
        <v>0</v>
      </c>
      <c r="BE156" s="152" t="n">
        <f aca="false">IF(BB156=3,G156,0)</f>
        <v>0</v>
      </c>
      <c r="BF156" s="152" t="n">
        <f aca="false">IF(BB156=4,G156,0)</f>
        <v>0</v>
      </c>
      <c r="BG156" s="152" t="n">
        <f aca="false">IF(BB156=5,G156,0)</f>
        <v>0</v>
      </c>
      <c r="CZ156" s="152" t="n">
        <v>0.11975</v>
      </c>
    </row>
    <row r="157" customFormat="false" ht="12.75" hidden="false" customHeight="true" outlineLevel="0" collapsed="false">
      <c r="A157" s="188"/>
      <c r="B157" s="189"/>
      <c r="C157" s="190" t="s">
        <v>280</v>
      </c>
      <c r="D157" s="190"/>
      <c r="E157" s="191" t="n">
        <v>104</v>
      </c>
      <c r="F157" s="192"/>
      <c r="G157" s="193"/>
      <c r="H157" s="194"/>
      <c r="I157" s="195"/>
      <c r="M157" s="196" t="s">
        <v>280</v>
      </c>
      <c r="O157" s="196"/>
      <c r="Q157" s="180"/>
    </row>
    <row r="158" customFormat="false" ht="12.75" hidden="false" customHeight="true" outlineLevel="0" collapsed="false">
      <c r="A158" s="188"/>
      <c r="B158" s="189"/>
      <c r="C158" s="190" t="s">
        <v>195</v>
      </c>
      <c r="D158" s="190"/>
      <c r="E158" s="191" t="n">
        <v>-10.08</v>
      </c>
      <c r="F158" s="192"/>
      <c r="G158" s="193"/>
      <c r="H158" s="194"/>
      <c r="I158" s="195"/>
      <c r="M158" s="196" t="s">
        <v>195</v>
      </c>
      <c r="O158" s="196"/>
      <c r="Q158" s="180"/>
    </row>
    <row r="159" customFormat="false" ht="12.75" hidden="false" customHeight="true" outlineLevel="0" collapsed="false">
      <c r="A159" s="188"/>
      <c r="B159" s="189"/>
      <c r="C159" s="190" t="s">
        <v>281</v>
      </c>
      <c r="D159" s="190"/>
      <c r="E159" s="191" t="n">
        <v>36.725</v>
      </c>
      <c r="F159" s="192"/>
      <c r="G159" s="193"/>
      <c r="H159" s="194"/>
      <c r="I159" s="195"/>
      <c r="M159" s="196" t="s">
        <v>281</v>
      </c>
      <c r="O159" s="196"/>
      <c r="Q159" s="180"/>
    </row>
    <row r="160" customFormat="false" ht="12.75" hidden="false" customHeight="true" outlineLevel="0" collapsed="false">
      <c r="A160" s="188"/>
      <c r="B160" s="189"/>
      <c r="C160" s="190" t="s">
        <v>282</v>
      </c>
      <c r="D160" s="190"/>
      <c r="E160" s="191" t="n">
        <v>-1.379</v>
      </c>
      <c r="F160" s="192"/>
      <c r="G160" s="193"/>
      <c r="H160" s="194"/>
      <c r="I160" s="195"/>
      <c r="M160" s="196" t="s">
        <v>282</v>
      </c>
      <c r="O160" s="196"/>
      <c r="Q160" s="180"/>
    </row>
    <row r="161" customFormat="false" ht="12.75" hidden="false" customHeight="false" outlineLevel="0" collapsed="false">
      <c r="A161" s="181" t="n">
        <v>44</v>
      </c>
      <c r="B161" s="182" t="s">
        <v>283</v>
      </c>
      <c r="C161" s="183" t="s">
        <v>284</v>
      </c>
      <c r="D161" s="184" t="s">
        <v>140</v>
      </c>
      <c r="E161" s="185" t="n">
        <v>5.52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1</v>
      </c>
      <c r="AB161" s="152" t="n">
        <v>1</v>
      </c>
      <c r="AC161" s="152" t="n">
        <v>1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0.06981</v>
      </c>
    </row>
    <row r="162" customFormat="false" ht="12.75" hidden="false" customHeight="true" outlineLevel="0" collapsed="false">
      <c r="A162" s="188"/>
      <c r="B162" s="189"/>
      <c r="C162" s="190" t="s">
        <v>285</v>
      </c>
      <c r="D162" s="190"/>
      <c r="E162" s="191" t="n">
        <v>5.52</v>
      </c>
      <c r="F162" s="192"/>
      <c r="G162" s="193"/>
      <c r="H162" s="194"/>
      <c r="I162" s="195"/>
      <c r="M162" s="196" t="s">
        <v>285</v>
      </c>
      <c r="O162" s="196"/>
      <c r="Q162" s="180"/>
    </row>
    <row r="163" customFormat="false" ht="12.75" hidden="false" customHeight="false" outlineLevel="0" collapsed="false">
      <c r="A163" s="181" t="n">
        <v>45</v>
      </c>
      <c r="B163" s="182" t="s">
        <v>286</v>
      </c>
      <c r="C163" s="183" t="s">
        <v>287</v>
      </c>
      <c r="D163" s="184" t="s">
        <v>140</v>
      </c>
      <c r="E163" s="185" t="n">
        <v>7.502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0.04678</v>
      </c>
    </row>
    <row r="164" customFormat="false" ht="12.75" hidden="false" customHeight="true" outlineLevel="0" collapsed="false">
      <c r="A164" s="188"/>
      <c r="B164" s="189"/>
      <c r="C164" s="190" t="s">
        <v>288</v>
      </c>
      <c r="D164" s="190"/>
      <c r="E164" s="191" t="n">
        <v>2.09</v>
      </c>
      <c r="F164" s="192"/>
      <c r="G164" s="193"/>
      <c r="H164" s="194"/>
      <c r="I164" s="195"/>
      <c r="M164" s="196" t="s">
        <v>288</v>
      </c>
      <c r="O164" s="196"/>
      <c r="Q164" s="180"/>
    </row>
    <row r="165" customFormat="false" ht="12.75" hidden="false" customHeight="true" outlineLevel="0" collapsed="false">
      <c r="A165" s="188"/>
      <c r="B165" s="189"/>
      <c r="C165" s="190" t="s">
        <v>289</v>
      </c>
      <c r="D165" s="190"/>
      <c r="E165" s="191" t="n">
        <v>3.52</v>
      </c>
      <c r="F165" s="192"/>
      <c r="G165" s="193"/>
      <c r="H165" s="194"/>
      <c r="I165" s="195"/>
      <c r="M165" s="196" t="s">
        <v>289</v>
      </c>
      <c r="O165" s="196"/>
      <c r="Q165" s="180"/>
    </row>
    <row r="166" customFormat="false" ht="12.75" hidden="false" customHeight="true" outlineLevel="0" collapsed="false">
      <c r="A166" s="188"/>
      <c r="B166" s="189"/>
      <c r="C166" s="190" t="s">
        <v>290</v>
      </c>
      <c r="D166" s="190"/>
      <c r="E166" s="191" t="n">
        <v>1.892</v>
      </c>
      <c r="F166" s="192"/>
      <c r="G166" s="193"/>
      <c r="H166" s="194"/>
      <c r="I166" s="195"/>
      <c r="M166" s="196" t="s">
        <v>290</v>
      </c>
      <c r="O166" s="196"/>
      <c r="Q166" s="180"/>
    </row>
    <row r="167" customFormat="false" ht="12.75" hidden="false" customHeight="false" outlineLevel="0" collapsed="false">
      <c r="A167" s="181" t="n">
        <v>46</v>
      </c>
      <c r="B167" s="182" t="s">
        <v>291</v>
      </c>
      <c r="C167" s="183" t="s">
        <v>292</v>
      </c>
      <c r="D167" s="184" t="s">
        <v>140</v>
      </c>
      <c r="E167" s="185" t="n">
        <v>1.68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18324</v>
      </c>
    </row>
    <row r="168" customFormat="false" ht="12.75" hidden="false" customHeight="true" outlineLevel="0" collapsed="false">
      <c r="A168" s="188"/>
      <c r="B168" s="189"/>
      <c r="C168" s="190" t="s">
        <v>293</v>
      </c>
      <c r="D168" s="190"/>
      <c r="E168" s="191" t="n">
        <v>1.68</v>
      </c>
      <c r="F168" s="192"/>
      <c r="G168" s="193"/>
      <c r="H168" s="194"/>
      <c r="I168" s="195"/>
      <c r="M168" s="196" t="s">
        <v>293</v>
      </c>
      <c r="O168" s="196"/>
      <c r="Q168" s="180"/>
    </row>
    <row r="169" customFormat="false" ht="22.5" hidden="false" customHeight="false" outlineLevel="0" collapsed="false">
      <c r="A169" s="181" t="n">
        <v>47</v>
      </c>
      <c r="B169" s="182" t="s">
        <v>294</v>
      </c>
      <c r="C169" s="183" t="s">
        <v>295</v>
      </c>
      <c r="D169" s="184" t="s">
        <v>140</v>
      </c>
      <c r="E169" s="185" t="n">
        <v>2.4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1</v>
      </c>
      <c r="AC169" s="152" t="n">
        <v>1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1223</v>
      </c>
    </row>
    <row r="170" customFormat="false" ht="12.75" hidden="false" customHeight="true" outlineLevel="0" collapsed="false">
      <c r="A170" s="188"/>
      <c r="B170" s="189"/>
      <c r="C170" s="190" t="s">
        <v>296</v>
      </c>
      <c r="D170" s="190"/>
      <c r="E170" s="191" t="n">
        <v>2.4</v>
      </c>
      <c r="F170" s="192"/>
      <c r="G170" s="193"/>
      <c r="H170" s="194"/>
      <c r="I170" s="195"/>
      <c r="M170" s="196" t="s">
        <v>296</v>
      </c>
      <c r="O170" s="196"/>
      <c r="Q170" s="180"/>
    </row>
    <row r="171" customFormat="false" ht="12.75" hidden="false" customHeight="false" outlineLevel="0" collapsed="false">
      <c r="A171" s="181" t="n">
        <v>48</v>
      </c>
      <c r="B171" s="182" t="s">
        <v>297</v>
      </c>
      <c r="C171" s="183" t="s">
        <v>298</v>
      </c>
      <c r="D171" s="184" t="s">
        <v>140</v>
      </c>
      <c r="E171" s="185" t="n">
        <v>14.12</v>
      </c>
      <c r="F171" s="185"/>
      <c r="G171" s="186" t="n">
        <f aca="false">E171*F171</f>
        <v>0</v>
      </c>
      <c r="H171" s="187" t="n">
        <v>15</v>
      </c>
      <c r="I171" s="186" t="n">
        <f aca="false">(H171+100)*G171/100</f>
        <v>0</v>
      </c>
      <c r="Q171" s="180" t="n">
        <v>2</v>
      </c>
      <c r="AA171" s="152" t="n">
        <v>1</v>
      </c>
      <c r="AB171" s="152" t="n">
        <v>1</v>
      </c>
      <c r="AC171" s="152" t="n">
        <v>1</v>
      </c>
      <c r="BB171" s="152" t="n">
        <v>1</v>
      </c>
      <c r="BC171" s="152" t="n">
        <f aca="false">IF(BB171=1,G171,0)</f>
        <v>0</v>
      </c>
      <c r="BD171" s="152" t="n">
        <f aca="false">IF(BB171=2,G171,0)</f>
        <v>0</v>
      </c>
      <c r="BE171" s="152" t="n">
        <f aca="false">IF(BB171=3,G171,0)</f>
        <v>0</v>
      </c>
      <c r="BF171" s="152" t="n">
        <f aca="false">IF(BB171=4,G171,0)</f>
        <v>0</v>
      </c>
      <c r="BG171" s="152" t="n">
        <f aca="false">IF(BB171=5,G171,0)</f>
        <v>0</v>
      </c>
      <c r="CZ171" s="152" t="n">
        <v>0.00197</v>
      </c>
    </row>
    <row r="172" customFormat="false" ht="12.75" hidden="false" customHeight="true" outlineLevel="0" collapsed="false">
      <c r="A172" s="188"/>
      <c r="B172" s="189"/>
      <c r="C172" s="190" t="s">
        <v>299</v>
      </c>
      <c r="D172" s="190"/>
      <c r="E172" s="191" t="n">
        <v>2.625</v>
      </c>
      <c r="F172" s="192"/>
      <c r="G172" s="193"/>
      <c r="H172" s="194"/>
      <c r="I172" s="195"/>
      <c r="M172" s="196" t="s">
        <v>299</v>
      </c>
      <c r="O172" s="196"/>
      <c r="Q172" s="180"/>
    </row>
    <row r="173" customFormat="false" ht="12.75" hidden="false" customHeight="true" outlineLevel="0" collapsed="false">
      <c r="A173" s="188"/>
      <c r="B173" s="189"/>
      <c r="C173" s="190" t="s">
        <v>300</v>
      </c>
      <c r="D173" s="190"/>
      <c r="E173" s="191" t="n">
        <v>7.35</v>
      </c>
      <c r="F173" s="192"/>
      <c r="G173" s="193"/>
      <c r="H173" s="194"/>
      <c r="I173" s="195"/>
      <c r="M173" s="196" t="s">
        <v>300</v>
      </c>
      <c r="O173" s="196"/>
      <c r="Q173" s="180"/>
    </row>
    <row r="174" customFormat="false" ht="12.75" hidden="false" customHeight="true" outlineLevel="0" collapsed="false">
      <c r="A174" s="188"/>
      <c r="B174" s="189"/>
      <c r="C174" s="190" t="s">
        <v>301</v>
      </c>
      <c r="D174" s="190"/>
      <c r="E174" s="191" t="n">
        <v>2.295</v>
      </c>
      <c r="F174" s="192"/>
      <c r="G174" s="193"/>
      <c r="H174" s="194"/>
      <c r="I174" s="195"/>
      <c r="M174" s="196" t="s">
        <v>301</v>
      </c>
      <c r="O174" s="196"/>
      <c r="Q174" s="180"/>
    </row>
    <row r="175" customFormat="false" ht="12.75" hidden="false" customHeight="true" outlineLevel="0" collapsed="false">
      <c r="A175" s="188"/>
      <c r="B175" s="189"/>
      <c r="C175" s="190" t="s">
        <v>302</v>
      </c>
      <c r="D175" s="190"/>
      <c r="E175" s="191" t="n">
        <v>0.95</v>
      </c>
      <c r="F175" s="192"/>
      <c r="G175" s="193"/>
      <c r="H175" s="194"/>
      <c r="I175" s="195"/>
      <c r="M175" s="196" t="s">
        <v>302</v>
      </c>
      <c r="O175" s="196"/>
      <c r="Q175" s="180"/>
    </row>
    <row r="176" customFormat="false" ht="12.75" hidden="false" customHeight="true" outlineLevel="0" collapsed="false">
      <c r="A176" s="188"/>
      <c r="B176" s="189"/>
      <c r="C176" s="190" t="s">
        <v>303</v>
      </c>
      <c r="D176" s="190"/>
      <c r="E176" s="191" t="n">
        <v>0.9</v>
      </c>
      <c r="F176" s="192"/>
      <c r="G176" s="193"/>
      <c r="H176" s="194"/>
      <c r="I176" s="195"/>
      <c r="M176" s="196" t="s">
        <v>303</v>
      </c>
      <c r="O176" s="196"/>
      <c r="Q176" s="180"/>
    </row>
    <row r="177" customFormat="false" ht="12.75" hidden="false" customHeight="false" outlineLevel="0" collapsed="false">
      <c r="A177" s="181" t="n">
        <v>49</v>
      </c>
      <c r="B177" s="182" t="s">
        <v>304</v>
      </c>
      <c r="C177" s="183" t="s">
        <v>305</v>
      </c>
      <c r="D177" s="184" t="s">
        <v>306</v>
      </c>
      <c r="E177" s="185" t="n">
        <v>0.0741</v>
      </c>
      <c r="F177" s="185"/>
      <c r="G177" s="186" t="n">
        <f aca="false">E177*F177</f>
        <v>0</v>
      </c>
      <c r="H177" s="187" t="n">
        <v>15</v>
      </c>
      <c r="I177" s="186" t="n">
        <f aca="false">(H177+100)*G177/100</f>
        <v>0</v>
      </c>
      <c r="Q177" s="180" t="n">
        <v>2</v>
      </c>
      <c r="AA177" s="152" t="n">
        <v>3</v>
      </c>
      <c r="AB177" s="152" t="n">
        <v>1</v>
      </c>
      <c r="AC177" s="152" t="n">
        <v>13331712</v>
      </c>
      <c r="BB177" s="152" t="n">
        <v>1</v>
      </c>
      <c r="BC177" s="152" t="n">
        <f aca="false">IF(BB177=1,G177,0)</f>
        <v>0</v>
      </c>
      <c r="BD177" s="152" t="n">
        <f aca="false">IF(BB177=2,G177,0)</f>
        <v>0</v>
      </c>
      <c r="BE177" s="152" t="n">
        <f aca="false">IF(BB177=3,G177,0)</f>
        <v>0</v>
      </c>
      <c r="BF177" s="152" t="n">
        <f aca="false">IF(BB177=4,G177,0)</f>
        <v>0</v>
      </c>
      <c r="BG177" s="152" t="n">
        <f aca="false">IF(BB177=5,G177,0)</f>
        <v>0</v>
      </c>
      <c r="CZ177" s="152" t="n">
        <v>1</v>
      </c>
    </row>
    <row r="178" customFormat="false" ht="12.75" hidden="false" customHeight="true" outlineLevel="0" collapsed="false">
      <c r="A178" s="188"/>
      <c r="B178" s="189"/>
      <c r="C178" s="190" t="s">
        <v>307</v>
      </c>
      <c r="D178" s="190"/>
      <c r="E178" s="191" t="n">
        <v>0.0741</v>
      </c>
      <c r="F178" s="192"/>
      <c r="G178" s="193"/>
      <c r="H178" s="194"/>
      <c r="I178" s="195"/>
      <c r="M178" s="196" t="s">
        <v>307</v>
      </c>
      <c r="O178" s="196"/>
      <c r="Q178" s="180"/>
    </row>
    <row r="179" customFormat="false" ht="12.75" hidden="false" customHeight="false" outlineLevel="0" collapsed="false">
      <c r="A179" s="181" t="n">
        <v>50</v>
      </c>
      <c r="B179" s="182" t="s">
        <v>308</v>
      </c>
      <c r="C179" s="183" t="s">
        <v>309</v>
      </c>
      <c r="D179" s="184" t="s">
        <v>306</v>
      </c>
      <c r="E179" s="185" t="n">
        <v>0.0927</v>
      </c>
      <c r="F179" s="185"/>
      <c r="G179" s="186" t="n">
        <f aca="false">E179*F179</f>
        <v>0</v>
      </c>
      <c r="H179" s="187" t="n">
        <v>15</v>
      </c>
      <c r="I179" s="186" t="n">
        <f aca="false">(H179+100)*G179/100</f>
        <v>0</v>
      </c>
      <c r="Q179" s="180" t="n">
        <v>2</v>
      </c>
      <c r="AA179" s="152" t="n">
        <v>3</v>
      </c>
      <c r="AB179" s="152" t="n">
        <v>1</v>
      </c>
      <c r="AC179" s="152" t="n">
        <v>13380625</v>
      </c>
      <c r="BB179" s="152" t="n">
        <v>1</v>
      </c>
      <c r="BC179" s="152" t="n">
        <f aca="false">IF(BB179=1,G179,0)</f>
        <v>0</v>
      </c>
      <c r="BD179" s="152" t="n">
        <f aca="false">IF(BB179=2,G179,0)</f>
        <v>0</v>
      </c>
      <c r="BE179" s="152" t="n">
        <f aca="false">IF(BB179=3,G179,0)</f>
        <v>0</v>
      </c>
      <c r="BF179" s="152" t="n">
        <f aca="false">IF(BB179=4,G179,0)</f>
        <v>0</v>
      </c>
      <c r="BG179" s="152" t="n">
        <f aca="false">IF(BB179=5,G179,0)</f>
        <v>0</v>
      </c>
      <c r="CZ179" s="152" t="n">
        <v>1</v>
      </c>
    </row>
    <row r="180" customFormat="false" ht="12.75" hidden="false" customHeight="true" outlineLevel="0" collapsed="false">
      <c r="A180" s="188"/>
      <c r="B180" s="189"/>
      <c r="C180" s="190" t="s">
        <v>310</v>
      </c>
      <c r="D180" s="190"/>
      <c r="E180" s="191" t="n">
        <v>0.0927</v>
      </c>
      <c r="F180" s="192"/>
      <c r="G180" s="193"/>
      <c r="H180" s="194"/>
      <c r="I180" s="195"/>
      <c r="M180" s="196" t="s">
        <v>310</v>
      </c>
      <c r="O180" s="196"/>
      <c r="Q180" s="180"/>
    </row>
    <row r="181" customFormat="false" ht="12.75" hidden="false" customHeight="false" outlineLevel="0" collapsed="false">
      <c r="A181" s="197"/>
      <c r="B181" s="198" t="s">
        <v>157</v>
      </c>
      <c r="C181" s="199" t="str">
        <f aca="false">CONCATENATE(B85," ",C85)</f>
        <v>31 Zdi podpěrné a volné</v>
      </c>
      <c r="D181" s="200"/>
      <c r="E181" s="201"/>
      <c r="F181" s="202"/>
      <c r="G181" s="203" t="n">
        <f aca="false">SUM(G85:G180)</f>
        <v>0</v>
      </c>
      <c r="H181" s="204"/>
      <c r="I181" s="205" t="n">
        <f aca="false">SUM(I85:I180)</f>
        <v>0</v>
      </c>
      <c r="Q181" s="180" t="n">
        <v>4</v>
      </c>
      <c r="BC181" s="206" t="n">
        <f aca="false">SUM(BC85:BC180)</f>
        <v>0</v>
      </c>
      <c r="BD181" s="206" t="n">
        <f aca="false">SUM(BD85:BD180)</f>
        <v>0</v>
      </c>
      <c r="BE181" s="206" t="n">
        <f aca="false">SUM(BE85:BE180)</f>
        <v>0</v>
      </c>
      <c r="BF181" s="206" t="n">
        <f aca="false">SUM(BF85:BF180)</f>
        <v>0</v>
      </c>
      <c r="BG181" s="206" t="n">
        <f aca="false">SUM(BG85:BG180)</f>
        <v>0</v>
      </c>
    </row>
    <row r="182" customFormat="false" ht="12.75" hidden="false" customHeight="false" outlineLevel="0" collapsed="false">
      <c r="A182" s="171" t="s">
        <v>94</v>
      </c>
      <c r="B182" s="172" t="s">
        <v>311</v>
      </c>
      <c r="C182" s="173" t="s">
        <v>312</v>
      </c>
      <c r="D182" s="174"/>
      <c r="E182" s="175"/>
      <c r="F182" s="175"/>
      <c r="G182" s="176"/>
      <c r="H182" s="177" t="s">
        <v>56</v>
      </c>
      <c r="I182" s="178" t="s">
        <v>56</v>
      </c>
      <c r="J182" s="179"/>
      <c r="K182" s="179"/>
      <c r="Q182" s="180" t="n">
        <v>1</v>
      </c>
    </row>
    <row r="183" customFormat="false" ht="22.5" hidden="false" customHeight="false" outlineLevel="0" collapsed="false">
      <c r="A183" s="181" t="n">
        <v>51</v>
      </c>
      <c r="B183" s="182" t="s">
        <v>313</v>
      </c>
      <c r="C183" s="183" t="s">
        <v>314</v>
      </c>
      <c r="D183" s="184" t="s">
        <v>228</v>
      </c>
      <c r="E183" s="185" t="n">
        <v>4</v>
      </c>
      <c r="F183" s="185"/>
      <c r="G183" s="186" t="n">
        <f aca="false">E183*F183</f>
        <v>0</v>
      </c>
      <c r="H183" s="187" t="n">
        <v>15</v>
      </c>
      <c r="I183" s="186" t="n">
        <f aca="false">(H183+100)*G183/100</f>
        <v>0</v>
      </c>
      <c r="Q183" s="180" t="n">
        <v>2</v>
      </c>
      <c r="AA183" s="152" t="n">
        <v>1</v>
      </c>
      <c r="AB183" s="152" t="n">
        <v>1</v>
      </c>
      <c r="AC183" s="152" t="n">
        <v>1</v>
      </c>
      <c r="BB183" s="152" t="n">
        <v>1</v>
      </c>
      <c r="BC183" s="152" t="n">
        <f aca="false">IF(BB183=1,G183,0)</f>
        <v>0</v>
      </c>
      <c r="BD183" s="152" t="n">
        <f aca="false">IF(BB183=2,G183,0)</f>
        <v>0</v>
      </c>
      <c r="BE183" s="152" t="n">
        <f aca="false">IF(BB183=3,G183,0)</f>
        <v>0</v>
      </c>
      <c r="BF183" s="152" t="n">
        <f aca="false">IF(BB183=4,G183,0)</f>
        <v>0</v>
      </c>
      <c r="BG183" s="152" t="n">
        <f aca="false">IF(BB183=5,G183,0)</f>
        <v>0</v>
      </c>
      <c r="CZ183" s="152" t="n">
        <v>0.00547</v>
      </c>
    </row>
    <row r="184" customFormat="false" ht="12.75" hidden="false" customHeight="true" outlineLevel="0" collapsed="false">
      <c r="A184" s="188"/>
      <c r="B184" s="189"/>
      <c r="C184" s="190" t="s">
        <v>315</v>
      </c>
      <c r="D184" s="190"/>
      <c r="E184" s="191" t="n">
        <v>4</v>
      </c>
      <c r="F184" s="192"/>
      <c r="G184" s="193"/>
      <c r="H184" s="194"/>
      <c r="I184" s="195"/>
      <c r="M184" s="196" t="s">
        <v>315</v>
      </c>
      <c r="O184" s="196"/>
      <c r="Q184" s="180"/>
    </row>
    <row r="185" customFormat="false" ht="22.5" hidden="false" customHeight="false" outlineLevel="0" collapsed="false">
      <c r="A185" s="181" t="n">
        <v>52</v>
      </c>
      <c r="B185" s="182" t="s">
        <v>316</v>
      </c>
      <c r="C185" s="183" t="s">
        <v>317</v>
      </c>
      <c r="D185" s="184" t="s">
        <v>140</v>
      </c>
      <c r="E185" s="185" t="n">
        <v>269.1</v>
      </c>
      <c r="F185" s="185"/>
      <c r="G185" s="186" t="n">
        <f aca="false">E185*F185</f>
        <v>0</v>
      </c>
      <c r="H185" s="187" t="n">
        <v>15</v>
      </c>
      <c r="I185" s="186" t="n">
        <f aca="false">(H185+100)*G185/100</f>
        <v>0</v>
      </c>
      <c r="Q185" s="180" t="n">
        <v>2</v>
      </c>
      <c r="AA185" s="152" t="n">
        <v>1</v>
      </c>
      <c r="AB185" s="152" t="n">
        <v>0</v>
      </c>
      <c r="AC185" s="152" t="n">
        <v>0</v>
      </c>
      <c r="BB185" s="152" t="n">
        <v>1</v>
      </c>
      <c r="BC185" s="152" t="n">
        <f aca="false">IF(BB185=1,G185,0)</f>
        <v>0</v>
      </c>
      <c r="BD185" s="152" t="n">
        <f aca="false">IF(BB185=2,G185,0)</f>
        <v>0</v>
      </c>
      <c r="BE185" s="152" t="n">
        <f aca="false">IF(BB185=3,G185,0)</f>
        <v>0</v>
      </c>
      <c r="BF185" s="152" t="n">
        <f aca="false">IF(BB185=4,G185,0)</f>
        <v>0</v>
      </c>
      <c r="BG185" s="152" t="n">
        <f aca="false">IF(BB185=5,G185,0)</f>
        <v>0</v>
      </c>
      <c r="CZ185" s="152" t="n">
        <v>0.03378</v>
      </c>
    </row>
    <row r="186" customFormat="false" ht="12.75" hidden="false" customHeight="true" outlineLevel="0" collapsed="false">
      <c r="A186" s="188"/>
      <c r="B186" s="189"/>
      <c r="C186" s="190" t="s">
        <v>318</v>
      </c>
      <c r="D186" s="190"/>
      <c r="E186" s="191" t="n">
        <v>50</v>
      </c>
      <c r="F186" s="192"/>
      <c r="G186" s="193"/>
      <c r="H186" s="194"/>
      <c r="I186" s="195"/>
      <c r="M186" s="196" t="s">
        <v>318</v>
      </c>
      <c r="O186" s="196"/>
      <c r="Q186" s="180"/>
    </row>
    <row r="187" customFormat="false" ht="12.75" hidden="false" customHeight="true" outlineLevel="0" collapsed="false">
      <c r="A187" s="188"/>
      <c r="B187" s="189"/>
      <c r="C187" s="190" t="s">
        <v>319</v>
      </c>
      <c r="D187" s="190"/>
      <c r="E187" s="191" t="n">
        <v>24</v>
      </c>
      <c r="F187" s="192"/>
      <c r="G187" s="193"/>
      <c r="H187" s="194"/>
      <c r="I187" s="195"/>
      <c r="M187" s="196" t="s">
        <v>319</v>
      </c>
      <c r="O187" s="196"/>
      <c r="Q187" s="180"/>
    </row>
    <row r="188" customFormat="false" ht="12.75" hidden="false" customHeight="true" outlineLevel="0" collapsed="false">
      <c r="A188" s="188"/>
      <c r="B188" s="189"/>
      <c r="C188" s="190" t="s">
        <v>320</v>
      </c>
      <c r="D188" s="190"/>
      <c r="E188" s="191" t="n">
        <v>88.54</v>
      </c>
      <c r="F188" s="192"/>
      <c r="G188" s="193"/>
      <c r="H188" s="194"/>
      <c r="I188" s="195"/>
      <c r="M188" s="196" t="s">
        <v>320</v>
      </c>
      <c r="O188" s="196"/>
      <c r="Q188" s="180"/>
    </row>
    <row r="189" customFormat="false" ht="12.75" hidden="false" customHeight="true" outlineLevel="0" collapsed="false">
      <c r="A189" s="188"/>
      <c r="B189" s="189"/>
      <c r="C189" s="190" t="s">
        <v>321</v>
      </c>
      <c r="D189" s="190"/>
      <c r="E189" s="191" t="n">
        <v>22.32</v>
      </c>
      <c r="F189" s="192"/>
      <c r="G189" s="193"/>
      <c r="H189" s="194"/>
      <c r="I189" s="195"/>
      <c r="M189" s="196" t="s">
        <v>321</v>
      </c>
      <c r="O189" s="196"/>
      <c r="Q189" s="180"/>
    </row>
    <row r="190" customFormat="false" ht="12.75" hidden="false" customHeight="true" outlineLevel="0" collapsed="false">
      <c r="A190" s="188"/>
      <c r="B190" s="189"/>
      <c r="C190" s="190" t="s">
        <v>322</v>
      </c>
      <c r="D190" s="190"/>
      <c r="E190" s="191" t="n">
        <v>20.24</v>
      </c>
      <c r="F190" s="192"/>
      <c r="G190" s="193"/>
      <c r="H190" s="194"/>
      <c r="I190" s="195"/>
      <c r="M190" s="196" t="s">
        <v>322</v>
      </c>
      <c r="O190" s="196"/>
      <c r="Q190" s="180"/>
    </row>
    <row r="191" customFormat="false" ht="12.75" hidden="false" customHeight="true" outlineLevel="0" collapsed="false">
      <c r="A191" s="188"/>
      <c r="B191" s="189"/>
      <c r="C191" s="190" t="s">
        <v>323</v>
      </c>
      <c r="D191" s="190"/>
      <c r="E191" s="191" t="n">
        <v>24</v>
      </c>
      <c r="F191" s="192"/>
      <c r="G191" s="193"/>
      <c r="H191" s="194"/>
      <c r="I191" s="195"/>
      <c r="M191" s="196" t="s">
        <v>323</v>
      </c>
      <c r="O191" s="196"/>
      <c r="Q191" s="180"/>
    </row>
    <row r="192" customFormat="false" ht="12.75" hidden="false" customHeight="true" outlineLevel="0" collapsed="false">
      <c r="A192" s="188"/>
      <c r="B192" s="189"/>
      <c r="C192" s="190" t="s">
        <v>324</v>
      </c>
      <c r="D192" s="190"/>
      <c r="E192" s="191" t="n">
        <v>40</v>
      </c>
      <c r="F192" s="192"/>
      <c r="G192" s="193"/>
      <c r="H192" s="194"/>
      <c r="I192" s="195"/>
      <c r="M192" s="196" t="s">
        <v>324</v>
      </c>
      <c r="O192" s="196"/>
      <c r="Q192" s="180"/>
    </row>
    <row r="193" customFormat="false" ht="22.5" hidden="false" customHeight="false" outlineLevel="0" collapsed="false">
      <c r="A193" s="181" t="n">
        <v>53</v>
      </c>
      <c r="B193" s="182" t="s">
        <v>325</v>
      </c>
      <c r="C193" s="183" t="s">
        <v>326</v>
      </c>
      <c r="D193" s="184" t="s">
        <v>140</v>
      </c>
      <c r="E193" s="185" t="n">
        <v>62.27</v>
      </c>
      <c r="F193" s="185"/>
      <c r="G193" s="186" t="n">
        <f aca="false">E193*F193</f>
        <v>0</v>
      </c>
      <c r="H193" s="187" t="n">
        <v>15</v>
      </c>
      <c r="I193" s="186" t="n">
        <f aca="false">(H193+100)*G193/100</f>
        <v>0</v>
      </c>
      <c r="Q193" s="180" t="n">
        <v>2</v>
      </c>
      <c r="AA193" s="152" t="n">
        <v>1</v>
      </c>
      <c r="AB193" s="152" t="n">
        <v>1</v>
      </c>
      <c r="AC193" s="152" t="n">
        <v>1</v>
      </c>
      <c r="BB193" s="152" t="n">
        <v>1</v>
      </c>
      <c r="BC193" s="152" t="n">
        <f aca="false">IF(BB193=1,G193,0)</f>
        <v>0</v>
      </c>
      <c r="BD193" s="152" t="n">
        <f aca="false">IF(BB193=2,G193,0)</f>
        <v>0</v>
      </c>
      <c r="BE193" s="152" t="n">
        <f aca="false">IF(BB193=3,G193,0)</f>
        <v>0</v>
      </c>
      <c r="BF193" s="152" t="n">
        <f aca="false">IF(BB193=4,G193,0)</f>
        <v>0</v>
      </c>
      <c r="BG193" s="152" t="n">
        <f aca="false">IF(BB193=5,G193,0)</f>
        <v>0</v>
      </c>
      <c r="CZ193" s="152" t="n">
        <v>0.03378</v>
      </c>
    </row>
    <row r="194" customFormat="false" ht="12.75" hidden="false" customHeight="true" outlineLevel="0" collapsed="false">
      <c r="A194" s="188"/>
      <c r="B194" s="189"/>
      <c r="C194" s="190" t="s">
        <v>327</v>
      </c>
      <c r="D194" s="190"/>
      <c r="E194" s="191" t="n">
        <v>21.6</v>
      </c>
      <c r="F194" s="192"/>
      <c r="G194" s="193"/>
      <c r="H194" s="194"/>
      <c r="I194" s="195"/>
      <c r="M194" s="196" t="s">
        <v>327</v>
      </c>
      <c r="O194" s="196"/>
      <c r="Q194" s="180"/>
    </row>
    <row r="195" customFormat="false" ht="12.75" hidden="false" customHeight="true" outlineLevel="0" collapsed="false">
      <c r="A195" s="188"/>
      <c r="B195" s="189"/>
      <c r="C195" s="190" t="s">
        <v>328</v>
      </c>
      <c r="D195" s="190"/>
      <c r="E195" s="191" t="n">
        <v>3.51</v>
      </c>
      <c r="F195" s="192"/>
      <c r="G195" s="193"/>
      <c r="H195" s="194"/>
      <c r="I195" s="195"/>
      <c r="M195" s="196" t="s">
        <v>328</v>
      </c>
      <c r="O195" s="196"/>
      <c r="Q195" s="180"/>
    </row>
    <row r="196" customFormat="false" ht="12.75" hidden="false" customHeight="true" outlineLevel="0" collapsed="false">
      <c r="A196" s="188"/>
      <c r="B196" s="189"/>
      <c r="C196" s="190" t="s">
        <v>329</v>
      </c>
      <c r="D196" s="190"/>
      <c r="E196" s="191" t="n">
        <v>7.56</v>
      </c>
      <c r="F196" s="192"/>
      <c r="G196" s="193"/>
      <c r="H196" s="194"/>
      <c r="I196" s="195"/>
      <c r="M196" s="196" t="s">
        <v>329</v>
      </c>
      <c r="O196" s="196"/>
      <c r="Q196" s="180"/>
    </row>
    <row r="197" customFormat="false" ht="12.75" hidden="false" customHeight="true" outlineLevel="0" collapsed="false">
      <c r="A197" s="188"/>
      <c r="B197" s="189"/>
      <c r="C197" s="190" t="s">
        <v>330</v>
      </c>
      <c r="D197" s="190"/>
      <c r="E197" s="191" t="n">
        <v>23.58</v>
      </c>
      <c r="F197" s="192"/>
      <c r="G197" s="193"/>
      <c r="H197" s="194"/>
      <c r="I197" s="195"/>
      <c r="M197" s="196" t="s">
        <v>330</v>
      </c>
      <c r="O197" s="196"/>
      <c r="Q197" s="180"/>
    </row>
    <row r="198" customFormat="false" ht="12.75" hidden="false" customHeight="true" outlineLevel="0" collapsed="false">
      <c r="A198" s="188"/>
      <c r="B198" s="189"/>
      <c r="C198" s="190" t="s">
        <v>331</v>
      </c>
      <c r="D198" s="190"/>
      <c r="E198" s="191" t="n">
        <v>2.54</v>
      </c>
      <c r="F198" s="192"/>
      <c r="G198" s="193"/>
      <c r="H198" s="194"/>
      <c r="I198" s="195"/>
      <c r="M198" s="196" t="s">
        <v>331</v>
      </c>
      <c r="O198" s="196"/>
      <c r="Q198" s="180"/>
    </row>
    <row r="199" customFormat="false" ht="12.75" hidden="false" customHeight="true" outlineLevel="0" collapsed="false">
      <c r="A199" s="188"/>
      <c r="B199" s="189"/>
      <c r="C199" s="190" t="s">
        <v>332</v>
      </c>
      <c r="D199" s="190"/>
      <c r="E199" s="191" t="n">
        <v>3.48</v>
      </c>
      <c r="F199" s="192"/>
      <c r="G199" s="193"/>
      <c r="H199" s="194"/>
      <c r="I199" s="195"/>
      <c r="M199" s="196" t="s">
        <v>332</v>
      </c>
      <c r="O199" s="196"/>
      <c r="Q199" s="180"/>
    </row>
    <row r="200" customFormat="false" ht="12.75" hidden="false" customHeight="false" outlineLevel="0" collapsed="false">
      <c r="A200" s="197"/>
      <c r="B200" s="198" t="s">
        <v>157</v>
      </c>
      <c r="C200" s="199" t="str">
        <f aca="false">CONCATENATE(B182," ",C182)</f>
        <v>342 sádrokartonové konstrukce</v>
      </c>
      <c r="D200" s="200"/>
      <c r="E200" s="201"/>
      <c r="F200" s="202"/>
      <c r="G200" s="203" t="n">
        <f aca="false">SUM(G182:G199)</f>
        <v>0</v>
      </c>
      <c r="H200" s="204"/>
      <c r="I200" s="205" t="n">
        <f aca="false">SUM(I182:I199)</f>
        <v>0</v>
      </c>
      <c r="Q200" s="180" t="n">
        <v>4</v>
      </c>
      <c r="BC200" s="206" t="n">
        <f aca="false">SUM(BC182:BC199)</f>
        <v>0</v>
      </c>
      <c r="BD200" s="206" t="n">
        <f aca="false">SUM(BD182:BD199)</f>
        <v>0</v>
      </c>
      <c r="BE200" s="206" t="n">
        <f aca="false">SUM(BE182:BE199)</f>
        <v>0</v>
      </c>
      <c r="BF200" s="206" t="n">
        <f aca="false">SUM(BF182:BF199)</f>
        <v>0</v>
      </c>
      <c r="BG200" s="206" t="n">
        <f aca="false">SUM(BG182:BG199)</f>
        <v>0</v>
      </c>
    </row>
    <row r="201" customFormat="false" ht="12.75" hidden="false" customHeight="false" outlineLevel="0" collapsed="false">
      <c r="A201" s="171" t="s">
        <v>94</v>
      </c>
      <c r="B201" s="172" t="s">
        <v>333</v>
      </c>
      <c r="C201" s="173" t="s">
        <v>334</v>
      </c>
      <c r="D201" s="174"/>
      <c r="E201" s="175"/>
      <c r="F201" s="175"/>
      <c r="G201" s="176"/>
      <c r="H201" s="177" t="s">
        <v>56</v>
      </c>
      <c r="I201" s="178" t="s">
        <v>56</v>
      </c>
      <c r="J201" s="179"/>
      <c r="K201" s="179"/>
      <c r="Q201" s="180" t="n">
        <v>1</v>
      </c>
    </row>
    <row r="202" customFormat="false" ht="12.75" hidden="false" customHeight="false" outlineLevel="0" collapsed="false">
      <c r="A202" s="181" t="n">
        <v>54</v>
      </c>
      <c r="B202" s="182" t="s">
        <v>335</v>
      </c>
      <c r="C202" s="183" t="s">
        <v>336</v>
      </c>
      <c r="D202" s="184" t="s">
        <v>228</v>
      </c>
      <c r="E202" s="185" t="n">
        <v>1</v>
      </c>
      <c r="F202" s="185"/>
      <c r="G202" s="186" t="n">
        <f aca="false">E202*F202</f>
        <v>0</v>
      </c>
      <c r="H202" s="187" t="n">
        <v>15</v>
      </c>
      <c r="I202" s="186" t="n">
        <f aca="false">(H202+100)*G202/100</f>
        <v>0</v>
      </c>
      <c r="Q202" s="180" t="n">
        <v>2</v>
      </c>
      <c r="AA202" s="152" t="n">
        <v>1</v>
      </c>
      <c r="AB202" s="152" t="n">
        <v>1</v>
      </c>
      <c r="AC202" s="152" t="n">
        <v>1</v>
      </c>
      <c r="BB202" s="152" t="n">
        <v>1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Z202" s="152" t="n">
        <v>1.56029</v>
      </c>
    </row>
    <row r="203" customFormat="false" ht="12.75" hidden="false" customHeight="true" outlineLevel="0" collapsed="false">
      <c r="A203" s="188"/>
      <c r="B203" s="189"/>
      <c r="C203" s="190" t="s">
        <v>337</v>
      </c>
      <c r="D203" s="190"/>
      <c r="E203" s="191" t="n">
        <v>1</v>
      </c>
      <c r="F203" s="192"/>
      <c r="G203" s="193"/>
      <c r="H203" s="194"/>
      <c r="I203" s="195"/>
      <c r="M203" s="196" t="s">
        <v>337</v>
      </c>
      <c r="O203" s="196"/>
      <c r="Q203" s="180"/>
    </row>
    <row r="204" customFormat="false" ht="22.5" hidden="false" customHeight="false" outlineLevel="0" collapsed="false">
      <c r="A204" s="181" t="n">
        <v>55</v>
      </c>
      <c r="B204" s="182" t="s">
        <v>338</v>
      </c>
      <c r="C204" s="183" t="s">
        <v>339</v>
      </c>
      <c r="D204" s="184" t="s">
        <v>340</v>
      </c>
      <c r="E204" s="185" t="n">
        <v>29.6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9</v>
      </c>
      <c r="AC204" s="152" t="n">
        <v>9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0.00206</v>
      </c>
    </row>
    <row r="205" customFormat="false" ht="12.75" hidden="false" customHeight="true" outlineLevel="0" collapsed="false">
      <c r="A205" s="188"/>
      <c r="B205" s="189"/>
      <c r="C205" s="190" t="s">
        <v>341</v>
      </c>
      <c r="D205" s="190"/>
      <c r="E205" s="191" t="n">
        <v>29.6</v>
      </c>
      <c r="F205" s="192"/>
      <c r="G205" s="193"/>
      <c r="H205" s="194"/>
      <c r="I205" s="195"/>
      <c r="M205" s="196" t="s">
        <v>341</v>
      </c>
      <c r="O205" s="196"/>
      <c r="Q205" s="180"/>
    </row>
    <row r="206" customFormat="false" ht="12.75" hidden="false" customHeight="false" outlineLevel="0" collapsed="false">
      <c r="A206" s="197"/>
      <c r="B206" s="198" t="s">
        <v>157</v>
      </c>
      <c r="C206" s="199" t="str">
        <f aca="false">CONCATENATE(B201," ",C201)</f>
        <v>38 Kompletní konstrukce</v>
      </c>
      <c r="D206" s="200"/>
      <c r="E206" s="201"/>
      <c r="F206" s="202"/>
      <c r="G206" s="203" t="n">
        <f aca="false">SUM(G201:G205)</f>
        <v>0</v>
      </c>
      <c r="H206" s="204"/>
      <c r="I206" s="205" t="n">
        <f aca="false">SUM(I201:I205)</f>
        <v>0</v>
      </c>
      <c r="Q206" s="180" t="n">
        <v>4</v>
      </c>
      <c r="BC206" s="206" t="n">
        <f aca="false">SUM(BC201:BC205)</f>
        <v>0</v>
      </c>
      <c r="BD206" s="206" t="n">
        <f aca="false">SUM(BD201:BD205)</f>
        <v>0</v>
      </c>
      <c r="BE206" s="206" t="n">
        <f aca="false">SUM(BE201:BE205)</f>
        <v>0</v>
      </c>
      <c r="BF206" s="206" t="n">
        <f aca="false">SUM(BF201:BF205)</f>
        <v>0</v>
      </c>
      <c r="BG206" s="206" t="n">
        <f aca="false">SUM(BG201:BG205)</f>
        <v>0</v>
      </c>
    </row>
    <row r="207" customFormat="false" ht="12.75" hidden="false" customHeight="false" outlineLevel="0" collapsed="false">
      <c r="A207" s="171" t="s">
        <v>94</v>
      </c>
      <c r="B207" s="172" t="s">
        <v>342</v>
      </c>
      <c r="C207" s="173" t="s">
        <v>343</v>
      </c>
      <c r="D207" s="174"/>
      <c r="E207" s="175"/>
      <c r="F207" s="175"/>
      <c r="G207" s="176"/>
      <c r="H207" s="177" t="s">
        <v>56</v>
      </c>
      <c r="I207" s="178" t="s">
        <v>56</v>
      </c>
      <c r="J207" s="179"/>
      <c r="K207" s="179"/>
      <c r="Q207" s="180" t="n">
        <v>1</v>
      </c>
    </row>
    <row r="208" customFormat="false" ht="12.75" hidden="false" customHeight="false" outlineLevel="0" collapsed="false">
      <c r="A208" s="181" t="n">
        <v>56</v>
      </c>
      <c r="B208" s="182" t="s">
        <v>344</v>
      </c>
      <c r="C208" s="183" t="s">
        <v>345</v>
      </c>
      <c r="D208" s="184" t="s">
        <v>10</v>
      </c>
      <c r="E208" s="185" t="n">
        <v>14.4262</v>
      </c>
      <c r="F208" s="185"/>
      <c r="G208" s="186" t="n">
        <f aca="false">E208*F208</f>
        <v>0</v>
      </c>
      <c r="H208" s="187" t="n">
        <v>15</v>
      </c>
      <c r="I208" s="186" t="n">
        <f aca="false">(H208+100)*G208/100</f>
        <v>0</v>
      </c>
      <c r="Q208" s="180" t="n">
        <v>2</v>
      </c>
      <c r="AA208" s="152" t="n">
        <v>1</v>
      </c>
      <c r="AB208" s="152" t="n">
        <v>1</v>
      </c>
      <c r="AC208" s="152" t="n">
        <v>1</v>
      </c>
      <c r="BB208" s="152" t="n">
        <v>1</v>
      </c>
      <c r="BC208" s="152" t="n">
        <f aca="false">IF(BB208=1,G208,0)</f>
        <v>0</v>
      </c>
      <c r="BD208" s="152" t="n">
        <f aca="false">IF(BB208=2,G208,0)</f>
        <v>0</v>
      </c>
      <c r="BE208" s="152" t="n">
        <f aca="false">IF(BB208=3,G208,0)</f>
        <v>0</v>
      </c>
      <c r="BF208" s="152" t="n">
        <f aca="false">IF(BB208=4,G208,0)</f>
        <v>0</v>
      </c>
      <c r="BG208" s="152" t="n">
        <f aca="false">IF(BB208=5,G208,0)</f>
        <v>0</v>
      </c>
      <c r="CZ208" s="152" t="n">
        <v>2.45346</v>
      </c>
    </row>
    <row r="209" customFormat="false" ht="12.75" hidden="false" customHeight="true" outlineLevel="0" collapsed="false">
      <c r="A209" s="188"/>
      <c r="B209" s="189"/>
      <c r="C209" s="190" t="s">
        <v>346</v>
      </c>
      <c r="D209" s="190"/>
      <c r="E209" s="191" t="n">
        <v>9.1524</v>
      </c>
      <c r="F209" s="192"/>
      <c r="G209" s="193"/>
      <c r="H209" s="194"/>
      <c r="I209" s="195"/>
      <c r="M209" s="196" t="s">
        <v>346</v>
      </c>
      <c r="O209" s="196"/>
      <c r="Q209" s="180"/>
    </row>
    <row r="210" customFormat="false" ht="12.75" hidden="false" customHeight="true" outlineLevel="0" collapsed="false">
      <c r="A210" s="188"/>
      <c r="B210" s="189"/>
      <c r="C210" s="190" t="s">
        <v>347</v>
      </c>
      <c r="D210" s="190"/>
      <c r="E210" s="191" t="n">
        <v>4.2975</v>
      </c>
      <c r="F210" s="192"/>
      <c r="G210" s="193"/>
      <c r="H210" s="194"/>
      <c r="I210" s="195"/>
      <c r="M210" s="196" t="s">
        <v>347</v>
      </c>
      <c r="O210" s="196"/>
      <c r="Q210" s="180"/>
    </row>
    <row r="211" customFormat="false" ht="12.75" hidden="false" customHeight="true" outlineLevel="0" collapsed="false">
      <c r="A211" s="188"/>
      <c r="B211" s="189"/>
      <c r="C211" s="190" t="s">
        <v>348</v>
      </c>
      <c r="D211" s="190"/>
      <c r="E211" s="191" t="n">
        <v>0.9764</v>
      </c>
      <c r="F211" s="192"/>
      <c r="G211" s="193"/>
      <c r="H211" s="194"/>
      <c r="I211" s="195"/>
      <c r="M211" s="196" t="s">
        <v>348</v>
      </c>
      <c r="O211" s="196"/>
      <c r="Q211" s="180"/>
    </row>
    <row r="212" customFormat="false" ht="12.75" hidden="false" customHeight="false" outlineLevel="0" collapsed="false">
      <c r="A212" s="181" t="n">
        <v>57</v>
      </c>
      <c r="B212" s="182" t="s">
        <v>349</v>
      </c>
      <c r="C212" s="183" t="s">
        <v>350</v>
      </c>
      <c r="D212" s="184" t="s">
        <v>140</v>
      </c>
      <c r="E212" s="185" t="n">
        <v>88.0555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.00795</v>
      </c>
    </row>
    <row r="213" customFormat="false" ht="12.75" hidden="false" customHeight="true" outlineLevel="0" collapsed="false">
      <c r="A213" s="188"/>
      <c r="B213" s="189"/>
      <c r="C213" s="190" t="s">
        <v>351</v>
      </c>
      <c r="D213" s="190"/>
      <c r="E213" s="191" t="n">
        <v>50.15</v>
      </c>
      <c r="F213" s="192"/>
      <c r="G213" s="193"/>
      <c r="H213" s="194"/>
      <c r="I213" s="195"/>
      <c r="M213" s="196" t="s">
        <v>351</v>
      </c>
      <c r="O213" s="196"/>
      <c r="Q213" s="180"/>
    </row>
    <row r="214" customFormat="false" ht="12.75" hidden="false" customHeight="true" outlineLevel="0" collapsed="false">
      <c r="A214" s="188"/>
      <c r="B214" s="189"/>
      <c r="C214" s="190" t="s">
        <v>352</v>
      </c>
      <c r="D214" s="190"/>
      <c r="E214" s="191" t="n">
        <v>28.65</v>
      </c>
      <c r="F214" s="192"/>
      <c r="G214" s="193"/>
      <c r="H214" s="194"/>
      <c r="I214" s="195"/>
      <c r="M214" s="196" t="s">
        <v>352</v>
      </c>
      <c r="O214" s="196"/>
      <c r="Q214" s="180"/>
    </row>
    <row r="215" customFormat="false" ht="12.75" hidden="false" customHeight="true" outlineLevel="0" collapsed="false">
      <c r="A215" s="188"/>
      <c r="B215" s="189"/>
      <c r="C215" s="190" t="s">
        <v>353</v>
      </c>
      <c r="D215" s="190"/>
      <c r="E215" s="191" t="n">
        <v>9.2555</v>
      </c>
      <c r="F215" s="192"/>
      <c r="G215" s="193"/>
      <c r="H215" s="194"/>
      <c r="I215" s="195"/>
      <c r="M215" s="196" t="s">
        <v>353</v>
      </c>
      <c r="O215" s="196"/>
      <c r="Q215" s="180"/>
    </row>
    <row r="216" customFormat="false" ht="12.75" hidden="false" customHeight="false" outlineLevel="0" collapsed="false">
      <c r="A216" s="181" t="n">
        <v>58</v>
      </c>
      <c r="B216" s="182" t="s">
        <v>354</v>
      </c>
      <c r="C216" s="183" t="s">
        <v>355</v>
      </c>
      <c r="D216" s="184" t="s">
        <v>140</v>
      </c>
      <c r="E216" s="185" t="n">
        <v>88.0555</v>
      </c>
      <c r="F216" s="185"/>
      <c r="G216" s="186" t="n">
        <f aca="false">E216*F216</f>
        <v>0</v>
      </c>
      <c r="H216" s="187" t="n">
        <v>15</v>
      </c>
      <c r="I216" s="186" t="n">
        <f aca="false">(H216+100)*G216/100</f>
        <v>0</v>
      </c>
      <c r="Q216" s="180" t="n">
        <v>2</v>
      </c>
      <c r="AA216" s="152" t="n">
        <v>1</v>
      </c>
      <c r="AB216" s="152" t="n">
        <v>1</v>
      </c>
      <c r="AC216" s="152" t="n">
        <v>1</v>
      </c>
      <c r="BB216" s="152" t="n">
        <v>1</v>
      </c>
      <c r="BC216" s="152" t="n">
        <f aca="false">IF(BB216=1,G216,0)</f>
        <v>0</v>
      </c>
      <c r="BD216" s="152" t="n">
        <f aca="false">IF(BB216=2,G216,0)</f>
        <v>0</v>
      </c>
      <c r="BE216" s="152" t="n">
        <f aca="false">IF(BB216=3,G216,0)</f>
        <v>0</v>
      </c>
      <c r="BF216" s="152" t="n">
        <f aca="false">IF(BB216=4,G216,0)</f>
        <v>0</v>
      </c>
      <c r="BG216" s="152" t="n">
        <f aca="false">IF(BB216=5,G216,0)</f>
        <v>0</v>
      </c>
      <c r="CZ216" s="152" t="n">
        <v>0</v>
      </c>
    </row>
    <row r="217" customFormat="false" ht="12.75" hidden="false" customHeight="false" outlineLevel="0" collapsed="false">
      <c r="A217" s="181" t="n">
        <v>59</v>
      </c>
      <c r="B217" s="182" t="s">
        <v>356</v>
      </c>
      <c r="C217" s="183" t="s">
        <v>357</v>
      </c>
      <c r="D217" s="184" t="s">
        <v>149</v>
      </c>
      <c r="E217" s="185" t="n">
        <v>1.033</v>
      </c>
      <c r="F217" s="185"/>
      <c r="G217" s="186" t="n">
        <f aca="false">E217*F217</f>
        <v>0</v>
      </c>
      <c r="H217" s="187" t="n">
        <v>15</v>
      </c>
      <c r="I217" s="186" t="n">
        <f aca="false">(H217+100)*G217/100</f>
        <v>0</v>
      </c>
      <c r="Q217" s="180" t="n">
        <v>2</v>
      </c>
      <c r="AA217" s="152" t="n">
        <v>1</v>
      </c>
      <c r="AB217" s="152" t="n">
        <v>1</v>
      </c>
      <c r="AC217" s="152" t="n">
        <v>1</v>
      </c>
      <c r="BB217" s="152" t="n">
        <v>1</v>
      </c>
      <c r="BC217" s="152" t="n">
        <f aca="false">IF(BB217=1,G217,0)</f>
        <v>0</v>
      </c>
      <c r="BD217" s="152" t="n">
        <f aca="false">IF(BB217=2,G217,0)</f>
        <v>0</v>
      </c>
      <c r="BE217" s="152" t="n">
        <f aca="false">IF(BB217=3,G217,0)</f>
        <v>0</v>
      </c>
      <c r="BF217" s="152" t="n">
        <f aca="false">IF(BB217=4,G217,0)</f>
        <v>0</v>
      </c>
      <c r="BG217" s="152" t="n">
        <f aca="false">IF(BB217=5,G217,0)</f>
        <v>0</v>
      </c>
      <c r="CZ217" s="152" t="n">
        <v>1.01665</v>
      </c>
    </row>
    <row r="218" customFormat="false" ht="12.75" hidden="false" customHeight="false" outlineLevel="0" collapsed="false">
      <c r="A218" s="197"/>
      <c r="B218" s="198" t="s">
        <v>157</v>
      </c>
      <c r="C218" s="199" t="str">
        <f aca="false">CONCATENATE(B207," ",C207)</f>
        <v>4 Vodorovné konstrukce</v>
      </c>
      <c r="D218" s="200"/>
      <c r="E218" s="201"/>
      <c r="F218" s="202"/>
      <c r="G218" s="203" t="n">
        <f aca="false">SUM(G207:G217)</f>
        <v>0</v>
      </c>
      <c r="H218" s="204"/>
      <c r="I218" s="205" t="n">
        <f aca="false">SUM(I207:I217)</f>
        <v>0</v>
      </c>
      <c r="Q218" s="180" t="n">
        <v>4</v>
      </c>
      <c r="BC218" s="206" t="n">
        <f aca="false">SUM(BC207:BC217)</f>
        <v>0</v>
      </c>
      <c r="BD218" s="206" t="n">
        <f aca="false">SUM(BD207:BD217)</f>
        <v>0</v>
      </c>
      <c r="BE218" s="206" t="n">
        <f aca="false">SUM(BE207:BE217)</f>
        <v>0</v>
      </c>
      <c r="BF218" s="206" t="n">
        <f aca="false">SUM(BF207:BF217)</f>
        <v>0</v>
      </c>
      <c r="BG218" s="206" t="n">
        <f aca="false">SUM(BG207:BG217)</f>
        <v>0</v>
      </c>
    </row>
    <row r="219" customFormat="false" ht="12.75" hidden="false" customHeight="false" outlineLevel="0" collapsed="false">
      <c r="A219" s="171" t="s">
        <v>94</v>
      </c>
      <c r="B219" s="172" t="s">
        <v>358</v>
      </c>
      <c r="C219" s="173" t="s">
        <v>359</v>
      </c>
      <c r="D219" s="174"/>
      <c r="E219" s="175"/>
      <c r="F219" s="175"/>
      <c r="G219" s="176"/>
      <c r="H219" s="177" t="s">
        <v>56</v>
      </c>
      <c r="I219" s="178" t="s">
        <v>56</v>
      </c>
      <c r="J219" s="179"/>
      <c r="K219" s="179"/>
      <c r="Q219" s="180" t="n">
        <v>1</v>
      </c>
    </row>
    <row r="220" customFormat="false" ht="22.5" hidden="false" customHeight="false" outlineLevel="0" collapsed="false">
      <c r="A220" s="181" t="n">
        <v>60</v>
      </c>
      <c r="B220" s="182" t="s">
        <v>360</v>
      </c>
      <c r="C220" s="183" t="s">
        <v>361</v>
      </c>
      <c r="D220" s="184" t="s">
        <v>140</v>
      </c>
      <c r="E220" s="185" t="n">
        <v>73.175</v>
      </c>
      <c r="F220" s="185"/>
      <c r="G220" s="186" t="n">
        <f aca="false">E220*F220</f>
        <v>0</v>
      </c>
      <c r="H220" s="187" t="n">
        <v>15</v>
      </c>
      <c r="I220" s="186" t="n">
        <f aca="false">(H220+100)*G220/100</f>
        <v>0</v>
      </c>
      <c r="Q220" s="180" t="n">
        <v>2</v>
      </c>
      <c r="AA220" s="152" t="n">
        <v>1</v>
      </c>
      <c r="AB220" s="152" t="n">
        <v>1</v>
      </c>
      <c r="AC220" s="152" t="n">
        <v>1</v>
      </c>
      <c r="BB220" s="152" t="n">
        <v>1</v>
      </c>
      <c r="BC220" s="152" t="n">
        <f aca="false">IF(BB220=1,G220,0)</f>
        <v>0</v>
      </c>
      <c r="BD220" s="152" t="n">
        <f aca="false">IF(BB220=2,G220,0)</f>
        <v>0</v>
      </c>
      <c r="BE220" s="152" t="n">
        <f aca="false">IF(BB220=3,G220,0)</f>
        <v>0</v>
      </c>
      <c r="BF220" s="152" t="n">
        <f aca="false">IF(BB220=4,G220,0)</f>
        <v>0</v>
      </c>
      <c r="BG220" s="152" t="n">
        <f aca="false">IF(BB220=5,G220,0)</f>
        <v>0</v>
      </c>
      <c r="CZ220" s="152" t="n">
        <v>0</v>
      </c>
    </row>
    <row r="221" customFormat="false" ht="12.75" hidden="false" customHeight="true" outlineLevel="0" collapsed="false">
      <c r="A221" s="188"/>
      <c r="B221" s="189"/>
      <c r="C221" s="190" t="s">
        <v>362</v>
      </c>
      <c r="D221" s="190"/>
      <c r="E221" s="191" t="n">
        <v>44.32</v>
      </c>
      <c r="F221" s="192"/>
      <c r="G221" s="193"/>
      <c r="H221" s="194"/>
      <c r="I221" s="195"/>
      <c r="M221" s="196" t="s">
        <v>362</v>
      </c>
      <c r="O221" s="196"/>
      <c r="Q221" s="180"/>
    </row>
    <row r="222" customFormat="false" ht="12.75" hidden="false" customHeight="true" outlineLevel="0" collapsed="false">
      <c r="A222" s="188"/>
      <c r="B222" s="189"/>
      <c r="C222" s="190" t="s">
        <v>363</v>
      </c>
      <c r="D222" s="190"/>
      <c r="E222" s="191" t="n">
        <v>2.555</v>
      </c>
      <c r="F222" s="192"/>
      <c r="G222" s="193"/>
      <c r="H222" s="194"/>
      <c r="I222" s="195"/>
      <c r="M222" s="196" t="s">
        <v>363</v>
      </c>
      <c r="O222" s="196"/>
      <c r="Q222" s="180"/>
    </row>
    <row r="223" customFormat="false" ht="12.75" hidden="false" customHeight="true" outlineLevel="0" collapsed="false">
      <c r="A223" s="188"/>
      <c r="B223" s="189"/>
      <c r="C223" s="190" t="s">
        <v>364</v>
      </c>
      <c r="D223" s="190"/>
      <c r="E223" s="191" t="n">
        <v>26.3</v>
      </c>
      <c r="F223" s="192"/>
      <c r="G223" s="193"/>
      <c r="H223" s="194"/>
      <c r="I223" s="195"/>
      <c r="M223" s="196" t="s">
        <v>364</v>
      </c>
      <c r="O223" s="196"/>
      <c r="Q223" s="180"/>
    </row>
    <row r="224" customFormat="false" ht="12.75" hidden="false" customHeight="false" outlineLevel="0" collapsed="false">
      <c r="A224" s="181" t="n">
        <v>61</v>
      </c>
      <c r="B224" s="182" t="s">
        <v>365</v>
      </c>
      <c r="C224" s="183" t="s">
        <v>366</v>
      </c>
      <c r="D224" s="184" t="s">
        <v>140</v>
      </c>
      <c r="E224" s="185" t="n">
        <v>73.175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.0739</v>
      </c>
    </row>
    <row r="225" customFormat="false" ht="12.75" hidden="false" customHeight="true" outlineLevel="0" collapsed="false">
      <c r="A225" s="188"/>
      <c r="B225" s="189"/>
      <c r="C225" s="190" t="s">
        <v>362</v>
      </c>
      <c r="D225" s="190"/>
      <c r="E225" s="191" t="n">
        <v>44.32</v>
      </c>
      <c r="F225" s="192"/>
      <c r="G225" s="193"/>
      <c r="H225" s="194"/>
      <c r="I225" s="195"/>
      <c r="M225" s="196" t="s">
        <v>362</v>
      </c>
      <c r="O225" s="196"/>
      <c r="Q225" s="180"/>
    </row>
    <row r="226" customFormat="false" ht="12.75" hidden="false" customHeight="true" outlineLevel="0" collapsed="false">
      <c r="A226" s="188"/>
      <c r="B226" s="189"/>
      <c r="C226" s="190" t="s">
        <v>363</v>
      </c>
      <c r="D226" s="190"/>
      <c r="E226" s="191" t="n">
        <v>2.555</v>
      </c>
      <c r="F226" s="192"/>
      <c r="G226" s="193"/>
      <c r="H226" s="194"/>
      <c r="I226" s="195"/>
      <c r="M226" s="196" t="s">
        <v>363</v>
      </c>
      <c r="O226" s="196"/>
      <c r="Q226" s="180"/>
    </row>
    <row r="227" customFormat="false" ht="12.75" hidden="false" customHeight="true" outlineLevel="0" collapsed="false">
      <c r="A227" s="188"/>
      <c r="B227" s="189"/>
      <c r="C227" s="190" t="s">
        <v>364</v>
      </c>
      <c r="D227" s="190"/>
      <c r="E227" s="191" t="n">
        <v>26.3</v>
      </c>
      <c r="F227" s="192"/>
      <c r="G227" s="193"/>
      <c r="H227" s="194"/>
      <c r="I227" s="195"/>
      <c r="M227" s="196" t="s">
        <v>364</v>
      </c>
      <c r="O227" s="196"/>
      <c r="Q227" s="180"/>
    </row>
    <row r="228" customFormat="false" ht="12.75" hidden="false" customHeight="false" outlineLevel="0" collapsed="false">
      <c r="A228" s="181" t="n">
        <v>62</v>
      </c>
      <c r="B228" s="182" t="s">
        <v>367</v>
      </c>
      <c r="C228" s="183" t="s">
        <v>368</v>
      </c>
      <c r="D228" s="184" t="s">
        <v>140</v>
      </c>
      <c r="E228" s="185" t="n">
        <v>73.175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</v>
      </c>
    </row>
    <row r="229" customFormat="false" ht="12.75" hidden="false" customHeight="false" outlineLevel="0" collapsed="false">
      <c r="A229" s="181" t="n">
        <v>63</v>
      </c>
      <c r="B229" s="182" t="s">
        <v>369</v>
      </c>
      <c r="C229" s="183" t="s">
        <v>370</v>
      </c>
      <c r="D229" s="184" t="s">
        <v>140</v>
      </c>
      <c r="E229" s="185" t="n">
        <v>73.175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</v>
      </c>
    </row>
    <row r="230" customFormat="false" ht="12.75" hidden="false" customHeight="false" outlineLevel="0" collapsed="false">
      <c r="A230" s="181" t="n">
        <v>64</v>
      </c>
      <c r="B230" s="182" t="s">
        <v>371</v>
      </c>
      <c r="C230" s="183" t="s">
        <v>372</v>
      </c>
      <c r="D230" s="184" t="s">
        <v>140</v>
      </c>
      <c r="E230" s="185" t="n">
        <v>73.175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1</v>
      </c>
      <c r="AB230" s="152" t="n">
        <v>1</v>
      </c>
      <c r="AC230" s="152" t="n">
        <v>1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</v>
      </c>
    </row>
    <row r="231" customFormat="false" ht="12.75" hidden="false" customHeight="false" outlineLevel="0" collapsed="false">
      <c r="A231" s="181" t="n">
        <v>65</v>
      </c>
      <c r="B231" s="182" t="s">
        <v>373</v>
      </c>
      <c r="C231" s="183" t="s">
        <v>374</v>
      </c>
      <c r="D231" s="184" t="s">
        <v>140</v>
      </c>
      <c r="E231" s="185" t="n">
        <v>10.22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.16848</v>
      </c>
    </row>
    <row r="232" customFormat="false" ht="12.75" hidden="false" customHeight="true" outlineLevel="0" collapsed="false">
      <c r="A232" s="188"/>
      <c r="B232" s="189"/>
      <c r="C232" s="190" t="s">
        <v>375</v>
      </c>
      <c r="D232" s="190"/>
      <c r="E232" s="191" t="n">
        <v>10.22</v>
      </c>
      <c r="F232" s="192"/>
      <c r="G232" s="193"/>
      <c r="H232" s="194"/>
      <c r="I232" s="195"/>
      <c r="M232" s="196" t="s">
        <v>375</v>
      </c>
      <c r="O232" s="196"/>
      <c r="Q232" s="180"/>
    </row>
    <row r="233" customFormat="false" ht="12.75" hidden="false" customHeight="false" outlineLevel="0" collapsed="false">
      <c r="A233" s="181" t="n">
        <v>66</v>
      </c>
      <c r="B233" s="182" t="s">
        <v>376</v>
      </c>
      <c r="C233" s="183" t="s">
        <v>377</v>
      </c>
      <c r="D233" s="184" t="s">
        <v>340</v>
      </c>
      <c r="E233" s="185" t="n">
        <v>94.75</v>
      </c>
      <c r="F233" s="185"/>
      <c r="G233" s="186" t="n">
        <f aca="false">E233*F233</f>
        <v>0</v>
      </c>
      <c r="H233" s="187" t="n">
        <v>15</v>
      </c>
      <c r="I233" s="186" t="n">
        <f aca="false">(H233+100)*G233/100</f>
        <v>0</v>
      </c>
      <c r="Q233" s="180" t="n">
        <v>2</v>
      </c>
      <c r="AA233" s="152" t="n">
        <v>1</v>
      </c>
      <c r="AB233" s="152" t="n">
        <v>1</v>
      </c>
      <c r="AC233" s="152" t="n">
        <v>1</v>
      </c>
      <c r="BB233" s="152" t="n">
        <v>1</v>
      </c>
      <c r="BC233" s="152" t="n">
        <f aca="false">IF(BB233=1,G233,0)</f>
        <v>0</v>
      </c>
      <c r="BD233" s="152" t="n">
        <f aca="false">IF(BB233=2,G233,0)</f>
        <v>0</v>
      </c>
      <c r="BE233" s="152" t="n">
        <f aca="false">IF(BB233=3,G233,0)</f>
        <v>0</v>
      </c>
      <c r="BF233" s="152" t="n">
        <f aca="false">IF(BB233=4,G233,0)</f>
        <v>0</v>
      </c>
      <c r="BG233" s="152" t="n">
        <f aca="false">IF(BB233=5,G233,0)</f>
        <v>0</v>
      </c>
      <c r="CZ233" s="152" t="n">
        <v>0.10598</v>
      </c>
    </row>
    <row r="234" customFormat="false" ht="12.75" hidden="false" customHeight="true" outlineLevel="0" collapsed="false">
      <c r="A234" s="188"/>
      <c r="B234" s="189"/>
      <c r="C234" s="190" t="s">
        <v>378</v>
      </c>
      <c r="D234" s="190"/>
      <c r="E234" s="191" t="n">
        <v>89.64</v>
      </c>
      <c r="F234" s="192"/>
      <c r="G234" s="193"/>
      <c r="H234" s="194"/>
      <c r="I234" s="195"/>
      <c r="M234" s="196" t="s">
        <v>378</v>
      </c>
      <c r="O234" s="196"/>
      <c r="Q234" s="180"/>
    </row>
    <row r="235" customFormat="false" ht="12.75" hidden="false" customHeight="true" outlineLevel="0" collapsed="false">
      <c r="A235" s="188"/>
      <c r="B235" s="189"/>
      <c r="C235" s="190" t="s">
        <v>379</v>
      </c>
      <c r="D235" s="190"/>
      <c r="E235" s="191" t="n">
        <v>4.11</v>
      </c>
      <c r="F235" s="192"/>
      <c r="G235" s="193"/>
      <c r="H235" s="194"/>
      <c r="I235" s="195"/>
      <c r="M235" s="196" t="s">
        <v>379</v>
      </c>
      <c r="O235" s="196"/>
      <c r="Q235" s="180"/>
    </row>
    <row r="236" customFormat="false" ht="12.75" hidden="false" customHeight="true" outlineLevel="0" collapsed="false">
      <c r="A236" s="188"/>
      <c r="B236" s="189"/>
      <c r="C236" s="190" t="s">
        <v>380</v>
      </c>
      <c r="D236" s="190"/>
      <c r="E236" s="191" t="n">
        <v>1</v>
      </c>
      <c r="F236" s="192"/>
      <c r="G236" s="193"/>
      <c r="H236" s="194"/>
      <c r="I236" s="195"/>
      <c r="M236" s="196" t="s">
        <v>380</v>
      </c>
      <c r="O236" s="196"/>
      <c r="Q236" s="180"/>
    </row>
    <row r="237" customFormat="false" ht="12.75" hidden="false" customHeight="false" outlineLevel="0" collapsed="false">
      <c r="A237" s="181" t="n">
        <v>67</v>
      </c>
      <c r="B237" s="182" t="s">
        <v>381</v>
      </c>
      <c r="C237" s="183" t="s">
        <v>382</v>
      </c>
      <c r="D237" s="184" t="s">
        <v>228</v>
      </c>
      <c r="E237" s="185" t="n">
        <v>191.395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3</v>
      </c>
      <c r="AB237" s="152" t="n">
        <v>1</v>
      </c>
      <c r="AC237" s="152" t="n">
        <v>59217337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.014</v>
      </c>
    </row>
    <row r="238" customFormat="false" ht="12.75" hidden="false" customHeight="true" outlineLevel="0" collapsed="false">
      <c r="A238" s="188"/>
      <c r="B238" s="189"/>
      <c r="C238" s="190" t="s">
        <v>383</v>
      </c>
      <c r="D238" s="190"/>
      <c r="E238" s="191" t="n">
        <v>191.395</v>
      </c>
      <c r="F238" s="192"/>
      <c r="G238" s="193"/>
      <c r="H238" s="194"/>
      <c r="I238" s="195"/>
      <c r="M238" s="196" t="s">
        <v>383</v>
      </c>
      <c r="O238" s="196"/>
      <c r="Q238" s="180"/>
    </row>
    <row r="239" customFormat="false" ht="22.5" hidden="false" customHeight="false" outlineLevel="0" collapsed="false">
      <c r="A239" s="181" t="n">
        <v>68</v>
      </c>
      <c r="B239" s="182" t="s">
        <v>384</v>
      </c>
      <c r="C239" s="183" t="s">
        <v>385</v>
      </c>
      <c r="D239" s="184" t="s">
        <v>140</v>
      </c>
      <c r="E239" s="185" t="n">
        <v>75.3702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3</v>
      </c>
      <c r="AB239" s="152" t="n">
        <v>1</v>
      </c>
      <c r="AC239" s="152" t="n">
        <v>59245110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.14</v>
      </c>
    </row>
    <row r="240" customFormat="false" ht="12.75" hidden="false" customHeight="true" outlineLevel="0" collapsed="false">
      <c r="A240" s="188"/>
      <c r="B240" s="189"/>
      <c r="C240" s="190" t="s">
        <v>386</v>
      </c>
      <c r="D240" s="190"/>
      <c r="E240" s="191" t="n">
        <v>75.3702</v>
      </c>
      <c r="F240" s="192"/>
      <c r="G240" s="193"/>
      <c r="H240" s="194"/>
      <c r="I240" s="195"/>
      <c r="M240" s="196" t="s">
        <v>386</v>
      </c>
      <c r="O240" s="196"/>
      <c r="Q240" s="180"/>
    </row>
    <row r="241" customFormat="false" ht="12.75" hidden="false" customHeight="false" outlineLevel="0" collapsed="false">
      <c r="A241" s="181" t="n">
        <v>69</v>
      </c>
      <c r="B241" s="182" t="s">
        <v>387</v>
      </c>
      <c r="C241" s="183" t="s">
        <v>388</v>
      </c>
      <c r="D241" s="184" t="s">
        <v>140</v>
      </c>
      <c r="E241" s="185" t="n">
        <v>10.5266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3</v>
      </c>
      <c r="AB241" s="152" t="n">
        <v>7</v>
      </c>
      <c r="AC241" s="152" t="n">
        <v>59248277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.1075</v>
      </c>
    </row>
    <row r="242" customFormat="false" ht="12.75" hidden="false" customHeight="true" outlineLevel="0" collapsed="false">
      <c r="A242" s="188"/>
      <c r="B242" s="189"/>
      <c r="C242" s="190" t="s">
        <v>389</v>
      </c>
      <c r="D242" s="190"/>
      <c r="E242" s="191" t="n">
        <v>10.5266</v>
      </c>
      <c r="F242" s="192"/>
      <c r="G242" s="193"/>
      <c r="H242" s="194"/>
      <c r="I242" s="195"/>
      <c r="M242" s="196" t="s">
        <v>389</v>
      </c>
      <c r="O242" s="196"/>
      <c r="Q242" s="180"/>
    </row>
    <row r="243" customFormat="false" ht="12.75" hidden="false" customHeight="false" outlineLevel="0" collapsed="false">
      <c r="A243" s="197"/>
      <c r="B243" s="198" t="s">
        <v>157</v>
      </c>
      <c r="C243" s="199" t="str">
        <f aca="false">CONCATENATE(B219," ",C219)</f>
        <v>59 Dlažby a předlažby komunikací</v>
      </c>
      <c r="D243" s="200"/>
      <c r="E243" s="201"/>
      <c r="F243" s="202"/>
      <c r="G243" s="203" t="n">
        <f aca="false">SUM(G219:G242)</f>
        <v>0</v>
      </c>
      <c r="H243" s="204"/>
      <c r="I243" s="205" t="n">
        <f aca="false">SUM(I219:I242)</f>
        <v>0</v>
      </c>
      <c r="Q243" s="180" t="n">
        <v>4</v>
      </c>
      <c r="BC243" s="206" t="n">
        <f aca="false">SUM(BC219:BC242)</f>
        <v>0</v>
      </c>
      <c r="BD243" s="206" t="n">
        <f aca="false">SUM(BD219:BD242)</f>
        <v>0</v>
      </c>
      <c r="BE243" s="206" t="n">
        <f aca="false">SUM(BE219:BE242)</f>
        <v>0</v>
      </c>
      <c r="BF243" s="206" t="n">
        <f aca="false">SUM(BF219:BF242)</f>
        <v>0</v>
      </c>
      <c r="BG243" s="206" t="n">
        <f aca="false">SUM(BG219:BG242)</f>
        <v>0</v>
      </c>
    </row>
    <row r="244" customFormat="false" ht="12.75" hidden="false" customHeight="false" outlineLevel="0" collapsed="false">
      <c r="A244" s="171" t="s">
        <v>94</v>
      </c>
      <c r="B244" s="172" t="s">
        <v>390</v>
      </c>
      <c r="C244" s="173" t="s">
        <v>391</v>
      </c>
      <c r="D244" s="174"/>
      <c r="E244" s="175"/>
      <c r="F244" s="175"/>
      <c r="G244" s="176"/>
      <c r="H244" s="177" t="s">
        <v>56</v>
      </c>
      <c r="I244" s="178" t="s">
        <v>56</v>
      </c>
      <c r="J244" s="179"/>
      <c r="K244" s="179"/>
      <c r="Q244" s="180" t="n">
        <v>1</v>
      </c>
    </row>
    <row r="245" customFormat="false" ht="22.5" hidden="false" customHeight="false" outlineLevel="0" collapsed="false">
      <c r="A245" s="181" t="n">
        <v>70</v>
      </c>
      <c r="B245" s="182" t="s">
        <v>392</v>
      </c>
      <c r="C245" s="183" t="s">
        <v>393</v>
      </c>
      <c r="D245" s="184" t="s">
        <v>340</v>
      </c>
      <c r="E245" s="185" t="n">
        <v>136.36</v>
      </c>
      <c r="F245" s="185"/>
      <c r="G245" s="186" t="n">
        <f aca="false">E245*F245</f>
        <v>0</v>
      </c>
      <c r="H245" s="187" t="n">
        <v>15</v>
      </c>
      <c r="I245" s="186" t="n">
        <f aca="false">(H245+100)*G245/100</f>
        <v>0</v>
      </c>
      <c r="Q245" s="180" t="n">
        <v>2</v>
      </c>
      <c r="AA245" s="152" t="n">
        <v>1</v>
      </c>
      <c r="AB245" s="152" t="n">
        <v>1</v>
      </c>
      <c r="AC245" s="152" t="n">
        <v>1</v>
      </c>
      <c r="BB245" s="152" t="n">
        <v>1</v>
      </c>
      <c r="BC245" s="152" t="n">
        <f aca="false">IF(BB245=1,G245,0)</f>
        <v>0</v>
      </c>
      <c r="BD245" s="152" t="n">
        <f aca="false">IF(BB245=2,G245,0)</f>
        <v>0</v>
      </c>
      <c r="BE245" s="152" t="n">
        <f aca="false">IF(BB245=3,G245,0)</f>
        <v>0</v>
      </c>
      <c r="BF245" s="152" t="n">
        <f aca="false">IF(BB245=4,G245,0)</f>
        <v>0</v>
      </c>
      <c r="BG245" s="152" t="n">
        <f aca="false">IF(BB245=5,G245,0)</f>
        <v>0</v>
      </c>
      <c r="CZ245" s="152" t="n">
        <v>0.00238</v>
      </c>
    </row>
    <row r="246" customFormat="false" ht="12.75" hidden="false" customHeight="true" outlineLevel="0" collapsed="false">
      <c r="A246" s="188"/>
      <c r="B246" s="189"/>
      <c r="C246" s="190" t="s">
        <v>394</v>
      </c>
      <c r="D246" s="190"/>
      <c r="E246" s="191" t="n">
        <v>136.36</v>
      </c>
      <c r="F246" s="192"/>
      <c r="G246" s="193"/>
      <c r="H246" s="194"/>
      <c r="I246" s="195"/>
      <c r="M246" s="196" t="s">
        <v>394</v>
      </c>
      <c r="O246" s="196"/>
      <c r="Q246" s="180"/>
    </row>
    <row r="247" customFormat="false" ht="22.5" hidden="false" customHeight="false" outlineLevel="0" collapsed="false">
      <c r="A247" s="181" t="n">
        <v>71</v>
      </c>
      <c r="B247" s="182" t="s">
        <v>395</v>
      </c>
      <c r="C247" s="183" t="s">
        <v>396</v>
      </c>
      <c r="D247" s="184" t="s">
        <v>140</v>
      </c>
      <c r="E247" s="185" t="n">
        <v>917.0252</v>
      </c>
      <c r="F247" s="185"/>
      <c r="G247" s="186" t="n">
        <f aca="false">E247*F247</f>
        <v>0</v>
      </c>
      <c r="H247" s="187" t="n">
        <v>15</v>
      </c>
      <c r="I247" s="186" t="n">
        <f aca="false">(H247+100)*G247/100</f>
        <v>0</v>
      </c>
      <c r="Q247" s="180" t="n">
        <v>2</v>
      </c>
      <c r="AA247" s="152" t="n">
        <v>1</v>
      </c>
      <c r="AB247" s="152" t="n">
        <v>0</v>
      </c>
      <c r="AC247" s="152" t="n">
        <v>0</v>
      </c>
      <c r="BB247" s="152" t="n">
        <v>1</v>
      </c>
      <c r="BC247" s="152" t="n">
        <f aca="false">IF(BB247=1,G247,0)</f>
        <v>0</v>
      </c>
      <c r="BD247" s="152" t="n">
        <f aca="false">IF(BB247=2,G247,0)</f>
        <v>0</v>
      </c>
      <c r="BE247" s="152" t="n">
        <f aca="false">IF(BB247=3,G247,0)</f>
        <v>0</v>
      </c>
      <c r="BF247" s="152" t="n">
        <f aca="false">IF(BB247=4,G247,0)</f>
        <v>0</v>
      </c>
      <c r="BG247" s="152" t="n">
        <f aca="false">IF(BB247=5,G247,0)</f>
        <v>0</v>
      </c>
      <c r="CZ247" s="152" t="n">
        <v>0.01458</v>
      </c>
    </row>
    <row r="248" customFormat="false" ht="12.75" hidden="false" customHeight="true" outlineLevel="0" collapsed="false">
      <c r="A248" s="188"/>
      <c r="B248" s="189"/>
      <c r="C248" s="190" t="s">
        <v>397</v>
      </c>
      <c r="D248" s="190"/>
      <c r="E248" s="191" t="n">
        <v>123</v>
      </c>
      <c r="F248" s="192"/>
      <c r="G248" s="193"/>
      <c r="H248" s="194"/>
      <c r="I248" s="195"/>
      <c r="M248" s="196" t="s">
        <v>397</v>
      </c>
      <c r="O248" s="196"/>
      <c r="Q248" s="180"/>
    </row>
    <row r="249" customFormat="false" ht="12.75" hidden="false" customHeight="true" outlineLevel="0" collapsed="false">
      <c r="A249" s="188"/>
      <c r="B249" s="189"/>
      <c r="C249" s="190" t="s">
        <v>398</v>
      </c>
      <c r="D249" s="190"/>
      <c r="E249" s="191" t="n">
        <v>-16.56</v>
      </c>
      <c r="F249" s="192"/>
      <c r="G249" s="193"/>
      <c r="H249" s="194"/>
      <c r="I249" s="195"/>
      <c r="M249" s="196" t="s">
        <v>398</v>
      </c>
      <c r="O249" s="196"/>
      <c r="Q249" s="180"/>
    </row>
    <row r="250" customFormat="false" ht="12.75" hidden="false" customHeight="true" outlineLevel="0" collapsed="false">
      <c r="A250" s="188"/>
      <c r="B250" s="189"/>
      <c r="C250" s="190" t="s">
        <v>399</v>
      </c>
      <c r="D250" s="190"/>
      <c r="E250" s="191" t="n">
        <v>-5.2668</v>
      </c>
      <c r="F250" s="192"/>
      <c r="G250" s="193"/>
      <c r="H250" s="194"/>
      <c r="I250" s="195"/>
      <c r="M250" s="196" t="s">
        <v>399</v>
      </c>
      <c r="O250" s="196"/>
      <c r="Q250" s="180"/>
    </row>
    <row r="251" customFormat="false" ht="12.75" hidden="false" customHeight="true" outlineLevel="0" collapsed="false">
      <c r="A251" s="188"/>
      <c r="B251" s="189"/>
      <c r="C251" s="190" t="s">
        <v>400</v>
      </c>
      <c r="D251" s="190"/>
      <c r="E251" s="191" t="n">
        <v>7.68</v>
      </c>
      <c r="F251" s="192"/>
      <c r="G251" s="193"/>
      <c r="H251" s="194"/>
      <c r="I251" s="195"/>
      <c r="M251" s="196" t="s">
        <v>400</v>
      </c>
      <c r="O251" s="196"/>
      <c r="Q251" s="180"/>
    </row>
    <row r="252" customFormat="false" ht="12.75" hidden="false" customHeight="true" outlineLevel="0" collapsed="false">
      <c r="A252" s="188"/>
      <c r="B252" s="189"/>
      <c r="C252" s="190" t="s">
        <v>401</v>
      </c>
      <c r="D252" s="190"/>
      <c r="E252" s="191" t="n">
        <v>3.024</v>
      </c>
      <c r="F252" s="192"/>
      <c r="G252" s="193"/>
      <c r="H252" s="194"/>
      <c r="I252" s="195"/>
      <c r="M252" s="196" t="s">
        <v>401</v>
      </c>
      <c r="O252" s="196"/>
      <c r="Q252" s="180"/>
    </row>
    <row r="253" customFormat="false" ht="12.75" hidden="false" customHeight="true" outlineLevel="0" collapsed="false">
      <c r="A253" s="188"/>
      <c r="B253" s="189"/>
      <c r="C253" s="190" t="s">
        <v>402</v>
      </c>
      <c r="D253" s="190"/>
      <c r="E253" s="191" t="n">
        <v>6.048</v>
      </c>
      <c r="F253" s="192"/>
      <c r="G253" s="193"/>
      <c r="H253" s="194"/>
      <c r="I253" s="195"/>
      <c r="M253" s="196" t="s">
        <v>402</v>
      </c>
      <c r="O253" s="196"/>
      <c r="Q253" s="180"/>
    </row>
    <row r="254" customFormat="false" ht="12.75" hidden="false" customHeight="true" outlineLevel="0" collapsed="false">
      <c r="A254" s="188"/>
      <c r="B254" s="189"/>
      <c r="C254" s="190" t="s">
        <v>403</v>
      </c>
      <c r="D254" s="190"/>
      <c r="E254" s="191" t="n">
        <v>79.2</v>
      </c>
      <c r="F254" s="192"/>
      <c r="G254" s="193"/>
      <c r="H254" s="194"/>
      <c r="I254" s="195"/>
      <c r="M254" s="196" t="s">
        <v>403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209</v>
      </c>
      <c r="D255" s="190"/>
      <c r="E255" s="191" t="n">
        <v>-2.4</v>
      </c>
      <c r="F255" s="192"/>
      <c r="G255" s="193"/>
      <c r="H255" s="194"/>
      <c r="I255" s="195"/>
      <c r="M255" s="196" t="s">
        <v>209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404</v>
      </c>
      <c r="D256" s="190"/>
      <c r="E256" s="191" t="n">
        <v>-4.334</v>
      </c>
      <c r="F256" s="192"/>
      <c r="G256" s="193"/>
      <c r="H256" s="194"/>
      <c r="I256" s="195"/>
      <c r="M256" s="196" t="s">
        <v>404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272</v>
      </c>
      <c r="D257" s="190"/>
      <c r="E257" s="191" t="n">
        <v>-3.546</v>
      </c>
      <c r="F257" s="192"/>
      <c r="G257" s="193"/>
      <c r="H257" s="194"/>
      <c r="I257" s="195"/>
      <c r="M257" s="196" t="s">
        <v>272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405</v>
      </c>
      <c r="D258" s="190"/>
      <c r="E258" s="191" t="n">
        <v>11.4</v>
      </c>
      <c r="F258" s="192"/>
      <c r="G258" s="193"/>
      <c r="H258" s="194"/>
      <c r="I258" s="195"/>
      <c r="M258" s="196" t="s">
        <v>405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406</v>
      </c>
      <c r="D259" s="190"/>
      <c r="E259" s="191" t="n">
        <v>1.86</v>
      </c>
      <c r="F259" s="192"/>
      <c r="G259" s="193"/>
      <c r="H259" s="194"/>
      <c r="I259" s="195"/>
      <c r="M259" s="196" t="s">
        <v>406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407</v>
      </c>
      <c r="D260" s="190"/>
      <c r="E260" s="191" t="n">
        <v>2.904</v>
      </c>
      <c r="F260" s="192"/>
      <c r="G260" s="193"/>
      <c r="H260" s="194"/>
      <c r="I260" s="195"/>
      <c r="M260" s="196" t="s">
        <v>407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408</v>
      </c>
      <c r="D261" s="190"/>
      <c r="E261" s="191" t="n">
        <v>84</v>
      </c>
      <c r="F261" s="192"/>
      <c r="G261" s="193"/>
      <c r="H261" s="194"/>
      <c r="I261" s="195"/>
      <c r="M261" s="196" t="s">
        <v>408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409</v>
      </c>
      <c r="D262" s="190"/>
      <c r="E262" s="191" t="n">
        <v>-8.28</v>
      </c>
      <c r="F262" s="192"/>
      <c r="G262" s="193"/>
      <c r="H262" s="194"/>
      <c r="I262" s="195"/>
      <c r="M262" s="196" t="s">
        <v>409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272</v>
      </c>
      <c r="D263" s="190"/>
      <c r="E263" s="191" t="n">
        <v>-3.546</v>
      </c>
      <c r="F263" s="192"/>
      <c r="G263" s="193"/>
      <c r="H263" s="194"/>
      <c r="I263" s="195"/>
      <c r="M263" s="196" t="s">
        <v>272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10</v>
      </c>
      <c r="D264" s="190"/>
      <c r="E264" s="191" t="n">
        <v>3.84</v>
      </c>
      <c r="F264" s="192"/>
      <c r="G264" s="193"/>
      <c r="H264" s="194"/>
      <c r="I264" s="195"/>
      <c r="M264" s="196" t="s">
        <v>410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407</v>
      </c>
      <c r="D265" s="190"/>
      <c r="E265" s="191" t="n">
        <v>2.904</v>
      </c>
      <c r="F265" s="192"/>
      <c r="G265" s="193"/>
      <c r="H265" s="194"/>
      <c r="I265" s="195"/>
      <c r="M265" s="196" t="s">
        <v>407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411</v>
      </c>
      <c r="D266" s="190"/>
      <c r="E266" s="191" t="n">
        <v>168.84</v>
      </c>
      <c r="F266" s="192"/>
      <c r="G266" s="193"/>
      <c r="H266" s="194"/>
      <c r="I266" s="195"/>
      <c r="M266" s="196" t="s">
        <v>411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412</v>
      </c>
      <c r="D267" s="190"/>
      <c r="E267" s="191" t="n">
        <v>7.8</v>
      </c>
      <c r="F267" s="192"/>
      <c r="G267" s="193"/>
      <c r="H267" s="194"/>
      <c r="I267" s="195"/>
      <c r="M267" s="196" t="s">
        <v>412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413</v>
      </c>
      <c r="D268" s="190"/>
      <c r="E268" s="191" t="n">
        <v>-21.275</v>
      </c>
      <c r="F268" s="192"/>
      <c r="G268" s="193"/>
      <c r="H268" s="194"/>
      <c r="I268" s="195"/>
      <c r="M268" s="196" t="s">
        <v>413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04</v>
      </c>
      <c r="D269" s="190"/>
      <c r="E269" s="191" t="n">
        <v>-4.334</v>
      </c>
      <c r="F269" s="192"/>
      <c r="G269" s="193"/>
      <c r="H269" s="194"/>
      <c r="I269" s="195"/>
      <c r="M269" s="196" t="s">
        <v>404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414</v>
      </c>
      <c r="D270" s="190"/>
      <c r="E270" s="191" t="n">
        <v>-17.73</v>
      </c>
      <c r="F270" s="192"/>
      <c r="G270" s="193"/>
      <c r="H270" s="194"/>
      <c r="I270" s="195"/>
      <c r="M270" s="196" t="s">
        <v>414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15</v>
      </c>
      <c r="D271" s="190"/>
      <c r="E271" s="191" t="n">
        <v>-6.304</v>
      </c>
      <c r="F271" s="192"/>
      <c r="G271" s="193"/>
      <c r="H271" s="194"/>
      <c r="I271" s="195"/>
      <c r="M271" s="196" t="s">
        <v>415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416</v>
      </c>
      <c r="D272" s="190"/>
      <c r="E272" s="191" t="n">
        <v>5.553</v>
      </c>
      <c r="F272" s="192"/>
      <c r="G272" s="193"/>
      <c r="H272" s="194"/>
      <c r="I272" s="195"/>
      <c r="M272" s="196" t="s">
        <v>416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417</v>
      </c>
      <c r="D273" s="190"/>
      <c r="E273" s="191" t="n">
        <v>22.5</v>
      </c>
      <c r="F273" s="192"/>
      <c r="G273" s="193"/>
      <c r="H273" s="194"/>
      <c r="I273" s="195"/>
      <c r="M273" s="196" t="s">
        <v>417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282</v>
      </c>
      <c r="D274" s="190"/>
      <c r="E274" s="191" t="n">
        <v>-1.379</v>
      </c>
      <c r="F274" s="192"/>
      <c r="G274" s="193"/>
      <c r="H274" s="194"/>
      <c r="I274" s="195"/>
      <c r="M274" s="196" t="s">
        <v>282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418</v>
      </c>
      <c r="D275" s="190"/>
      <c r="E275" s="191" t="n">
        <v>57.6</v>
      </c>
      <c r="F275" s="192"/>
      <c r="G275" s="193"/>
      <c r="H275" s="194"/>
      <c r="I275" s="195"/>
      <c r="M275" s="196" t="s">
        <v>418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211</v>
      </c>
      <c r="D276" s="190"/>
      <c r="E276" s="191" t="n">
        <v>-4.95</v>
      </c>
      <c r="F276" s="192"/>
      <c r="G276" s="193"/>
      <c r="H276" s="194"/>
      <c r="I276" s="195"/>
      <c r="M276" s="196" t="s">
        <v>211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270</v>
      </c>
      <c r="D277" s="190"/>
      <c r="E277" s="191" t="n">
        <v>-3.152</v>
      </c>
      <c r="F277" s="192"/>
      <c r="G277" s="193"/>
      <c r="H277" s="194"/>
      <c r="I277" s="195"/>
      <c r="M277" s="196" t="s">
        <v>270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282</v>
      </c>
      <c r="D278" s="190"/>
      <c r="E278" s="191" t="n">
        <v>-1.379</v>
      </c>
      <c r="F278" s="192"/>
      <c r="G278" s="193"/>
      <c r="H278" s="194"/>
      <c r="I278" s="195"/>
      <c r="M278" s="196" t="s">
        <v>282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419</v>
      </c>
      <c r="D279" s="190"/>
      <c r="E279" s="191" t="n">
        <v>2.844</v>
      </c>
      <c r="F279" s="192"/>
      <c r="G279" s="193"/>
      <c r="H279" s="194"/>
      <c r="I279" s="195"/>
      <c r="M279" s="196" t="s">
        <v>419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20</v>
      </c>
      <c r="D280" s="190"/>
      <c r="E280" s="191" t="n">
        <v>2.88</v>
      </c>
      <c r="F280" s="192"/>
      <c r="G280" s="193"/>
      <c r="H280" s="194"/>
      <c r="I280" s="195"/>
      <c r="M280" s="196" t="s">
        <v>420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421</v>
      </c>
      <c r="D281" s="190"/>
      <c r="E281" s="191" t="n">
        <v>46.8</v>
      </c>
      <c r="F281" s="192"/>
      <c r="G281" s="193"/>
      <c r="H281" s="194"/>
      <c r="I281" s="195"/>
      <c r="M281" s="196" t="s">
        <v>421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272</v>
      </c>
      <c r="D282" s="190"/>
      <c r="E282" s="191" t="n">
        <v>-3.546</v>
      </c>
      <c r="F282" s="192"/>
      <c r="G282" s="193"/>
      <c r="H282" s="194"/>
      <c r="I282" s="195"/>
      <c r="M282" s="196" t="s">
        <v>272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422</v>
      </c>
      <c r="D283" s="190"/>
      <c r="E283" s="191" t="n">
        <v>77.16</v>
      </c>
      <c r="F283" s="192"/>
      <c r="G283" s="193"/>
      <c r="H283" s="194"/>
      <c r="I283" s="195"/>
      <c r="M283" s="196" t="s">
        <v>422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423</v>
      </c>
      <c r="D284" s="190"/>
      <c r="E284" s="191" t="n">
        <v>-7.092</v>
      </c>
      <c r="F284" s="192"/>
      <c r="G284" s="193"/>
      <c r="H284" s="194"/>
      <c r="I284" s="195"/>
      <c r="M284" s="196" t="s">
        <v>423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210</v>
      </c>
      <c r="D285" s="190"/>
      <c r="E285" s="191" t="n">
        <v>-9</v>
      </c>
      <c r="F285" s="192"/>
      <c r="G285" s="193"/>
      <c r="H285" s="194"/>
      <c r="I285" s="195"/>
      <c r="M285" s="196" t="s">
        <v>210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407</v>
      </c>
      <c r="D286" s="190"/>
      <c r="E286" s="191" t="n">
        <v>2.904</v>
      </c>
      <c r="F286" s="192"/>
      <c r="G286" s="193"/>
      <c r="H286" s="194"/>
      <c r="I286" s="195"/>
      <c r="M286" s="196" t="s">
        <v>407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24</v>
      </c>
      <c r="D287" s="190"/>
      <c r="E287" s="191" t="n">
        <v>4.08</v>
      </c>
      <c r="F287" s="192"/>
      <c r="G287" s="193"/>
      <c r="H287" s="194"/>
      <c r="I287" s="195"/>
      <c r="M287" s="196" t="s">
        <v>424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425</v>
      </c>
      <c r="D288" s="190"/>
      <c r="E288" s="191" t="n">
        <v>84</v>
      </c>
      <c r="F288" s="192"/>
      <c r="G288" s="193"/>
      <c r="H288" s="194"/>
      <c r="I288" s="195"/>
      <c r="M288" s="196" t="s">
        <v>425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272</v>
      </c>
      <c r="D289" s="190"/>
      <c r="E289" s="191" t="n">
        <v>-3.546</v>
      </c>
      <c r="F289" s="192"/>
      <c r="G289" s="193"/>
      <c r="H289" s="194"/>
      <c r="I289" s="195"/>
      <c r="M289" s="196" t="s">
        <v>272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409</v>
      </c>
      <c r="D290" s="190"/>
      <c r="E290" s="191" t="n">
        <v>-8.28</v>
      </c>
      <c r="F290" s="192"/>
      <c r="G290" s="193"/>
      <c r="H290" s="194"/>
      <c r="I290" s="195"/>
      <c r="M290" s="196" t="s">
        <v>409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407</v>
      </c>
      <c r="D291" s="190"/>
      <c r="E291" s="191" t="n">
        <v>2.904</v>
      </c>
      <c r="F291" s="192"/>
      <c r="G291" s="193"/>
      <c r="H291" s="194"/>
      <c r="I291" s="195"/>
      <c r="M291" s="196" t="s">
        <v>407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10</v>
      </c>
      <c r="D292" s="190"/>
      <c r="E292" s="191" t="n">
        <v>3.84</v>
      </c>
      <c r="F292" s="192"/>
      <c r="G292" s="193"/>
      <c r="H292" s="194"/>
      <c r="I292" s="195"/>
      <c r="M292" s="196" t="s">
        <v>410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426</v>
      </c>
      <c r="D293" s="190"/>
      <c r="E293" s="191" t="n">
        <v>108</v>
      </c>
      <c r="F293" s="192"/>
      <c r="G293" s="193"/>
      <c r="H293" s="194"/>
      <c r="I293" s="195"/>
      <c r="M293" s="196" t="s">
        <v>426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272</v>
      </c>
      <c r="D294" s="190"/>
      <c r="E294" s="191" t="n">
        <v>-3.546</v>
      </c>
      <c r="F294" s="192"/>
      <c r="G294" s="193"/>
      <c r="H294" s="194"/>
      <c r="I294" s="195"/>
      <c r="M294" s="196" t="s">
        <v>272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398</v>
      </c>
      <c r="D295" s="190"/>
      <c r="E295" s="191" t="n">
        <v>-16.56</v>
      </c>
      <c r="F295" s="192"/>
      <c r="G295" s="193"/>
      <c r="H295" s="194"/>
      <c r="I295" s="195"/>
      <c r="M295" s="196" t="s">
        <v>398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407</v>
      </c>
      <c r="D296" s="190"/>
      <c r="E296" s="191" t="n">
        <v>2.904</v>
      </c>
      <c r="F296" s="192"/>
      <c r="G296" s="193"/>
      <c r="H296" s="194"/>
      <c r="I296" s="195"/>
      <c r="M296" s="196" t="s">
        <v>407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400</v>
      </c>
      <c r="D297" s="190"/>
      <c r="E297" s="191" t="n">
        <v>7.68</v>
      </c>
      <c r="F297" s="192"/>
      <c r="G297" s="193"/>
      <c r="H297" s="194"/>
      <c r="I297" s="195"/>
      <c r="M297" s="196" t="s">
        <v>400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427</v>
      </c>
      <c r="D298" s="190"/>
      <c r="E298" s="191" t="n">
        <v>95.4</v>
      </c>
      <c r="F298" s="192"/>
      <c r="G298" s="193"/>
      <c r="H298" s="194"/>
      <c r="I298" s="195"/>
      <c r="M298" s="196" t="s">
        <v>427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270</v>
      </c>
      <c r="D299" s="190"/>
      <c r="E299" s="191" t="n">
        <v>-3.152</v>
      </c>
      <c r="F299" s="192"/>
      <c r="G299" s="193"/>
      <c r="H299" s="194"/>
      <c r="I299" s="195"/>
      <c r="M299" s="196" t="s">
        <v>270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428</v>
      </c>
      <c r="D300" s="190"/>
      <c r="E300" s="191" t="n">
        <v>-6.3</v>
      </c>
      <c r="F300" s="192"/>
      <c r="G300" s="193"/>
      <c r="H300" s="194"/>
      <c r="I300" s="195"/>
      <c r="M300" s="196" t="s">
        <v>428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208</v>
      </c>
      <c r="D301" s="190"/>
      <c r="E301" s="191" t="n">
        <v>-4.75</v>
      </c>
      <c r="F301" s="192"/>
      <c r="G301" s="193"/>
      <c r="H301" s="194"/>
      <c r="I301" s="195"/>
      <c r="M301" s="196" t="s">
        <v>208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29</v>
      </c>
      <c r="D302" s="190"/>
      <c r="E302" s="191" t="n">
        <v>3.57</v>
      </c>
      <c r="F302" s="192"/>
      <c r="G302" s="193"/>
      <c r="H302" s="194"/>
      <c r="I302" s="195"/>
      <c r="M302" s="196" t="s">
        <v>429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430</v>
      </c>
      <c r="D303" s="190"/>
      <c r="E303" s="191" t="n">
        <v>3.42</v>
      </c>
      <c r="F303" s="192"/>
      <c r="G303" s="193"/>
      <c r="H303" s="194"/>
      <c r="I303" s="195"/>
      <c r="M303" s="196" t="s">
        <v>430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431</v>
      </c>
      <c r="D304" s="190"/>
      <c r="E304" s="191" t="n">
        <v>27.24</v>
      </c>
      <c r="F304" s="192"/>
      <c r="G304" s="193"/>
      <c r="H304" s="194"/>
      <c r="I304" s="195"/>
      <c r="M304" s="196" t="s">
        <v>431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415</v>
      </c>
      <c r="D305" s="190"/>
      <c r="E305" s="191" t="n">
        <v>-6.304</v>
      </c>
      <c r="F305" s="192"/>
      <c r="G305" s="193"/>
      <c r="H305" s="194"/>
      <c r="I305" s="195"/>
      <c r="M305" s="196" t="s">
        <v>415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269</v>
      </c>
      <c r="D306" s="190"/>
      <c r="E306" s="191" t="n">
        <v>-2.758</v>
      </c>
      <c r="F306" s="192"/>
      <c r="G306" s="193"/>
      <c r="H306" s="194"/>
      <c r="I306" s="195"/>
      <c r="M306" s="196" t="s">
        <v>269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419</v>
      </c>
      <c r="D307" s="190"/>
      <c r="E307" s="191" t="n">
        <v>2.844</v>
      </c>
      <c r="F307" s="192"/>
      <c r="G307" s="193"/>
      <c r="H307" s="194"/>
      <c r="I307" s="195"/>
      <c r="M307" s="196" t="s">
        <v>419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432</v>
      </c>
      <c r="D308" s="190"/>
      <c r="E308" s="191" t="n">
        <v>32.16</v>
      </c>
      <c r="F308" s="192"/>
      <c r="G308" s="193"/>
      <c r="H308" s="194"/>
      <c r="I308" s="195"/>
      <c r="M308" s="196" t="s">
        <v>432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269</v>
      </c>
      <c r="D309" s="190"/>
      <c r="E309" s="191" t="n">
        <v>-2.758</v>
      </c>
      <c r="F309" s="192"/>
      <c r="G309" s="193"/>
      <c r="H309" s="194"/>
      <c r="I309" s="195"/>
      <c r="M309" s="196" t="s">
        <v>269</v>
      </c>
      <c r="O309" s="196"/>
      <c r="Q309" s="180"/>
    </row>
    <row r="310" customFormat="false" ht="12.75" hidden="false" customHeight="true" outlineLevel="0" collapsed="false">
      <c r="A310" s="188"/>
      <c r="B310" s="189"/>
      <c r="C310" s="190" t="s">
        <v>207</v>
      </c>
      <c r="D310" s="190"/>
      <c r="E310" s="191" t="n">
        <v>-1.05</v>
      </c>
      <c r="F310" s="192"/>
      <c r="G310" s="193"/>
      <c r="H310" s="194"/>
      <c r="I310" s="195"/>
      <c r="M310" s="196" t="s">
        <v>207</v>
      </c>
      <c r="O310" s="196"/>
      <c r="Q310" s="180"/>
    </row>
    <row r="311" customFormat="false" ht="12.75" hidden="false" customHeight="true" outlineLevel="0" collapsed="false">
      <c r="A311" s="188"/>
      <c r="B311" s="189"/>
      <c r="C311" s="190" t="s">
        <v>433</v>
      </c>
      <c r="D311" s="190"/>
      <c r="E311" s="191" t="n">
        <v>1.32</v>
      </c>
      <c r="F311" s="192"/>
      <c r="G311" s="193"/>
      <c r="H311" s="194"/>
      <c r="I311" s="195"/>
      <c r="M311" s="196" t="s">
        <v>433</v>
      </c>
      <c r="O311" s="196"/>
      <c r="Q311" s="180"/>
    </row>
    <row r="312" customFormat="false" ht="12.75" hidden="false" customHeight="true" outlineLevel="0" collapsed="false">
      <c r="A312" s="188"/>
      <c r="B312" s="189"/>
      <c r="C312" s="190" t="s">
        <v>434</v>
      </c>
      <c r="D312" s="190"/>
      <c r="E312" s="191" t="n">
        <v>0</v>
      </c>
      <c r="F312" s="192"/>
      <c r="G312" s="193"/>
      <c r="H312" s="194"/>
      <c r="I312" s="195"/>
      <c r="M312" s="196" t="s">
        <v>434</v>
      </c>
      <c r="O312" s="196"/>
      <c r="Q312" s="180"/>
    </row>
    <row r="313" customFormat="false" ht="12.75" hidden="false" customHeight="false" outlineLevel="0" collapsed="false">
      <c r="A313" s="181" t="n">
        <v>72</v>
      </c>
      <c r="B313" s="182" t="s">
        <v>435</v>
      </c>
      <c r="C313" s="183" t="s">
        <v>436</v>
      </c>
      <c r="D313" s="184" t="s">
        <v>140</v>
      </c>
      <c r="E313" s="185" t="n">
        <v>14.7584</v>
      </c>
      <c r="F313" s="185"/>
      <c r="G313" s="186" t="n">
        <f aca="false">E313*F313</f>
        <v>0</v>
      </c>
      <c r="H313" s="187" t="n">
        <v>15</v>
      </c>
      <c r="I313" s="186" t="n">
        <f aca="false">(H313+100)*G313/100</f>
        <v>0</v>
      </c>
      <c r="Q313" s="180" t="n">
        <v>2</v>
      </c>
      <c r="AA313" s="152" t="n">
        <v>1</v>
      </c>
      <c r="AB313" s="152" t="n">
        <v>1</v>
      </c>
      <c r="AC313" s="152" t="n">
        <v>1</v>
      </c>
      <c r="BB313" s="152" t="n">
        <v>1</v>
      </c>
      <c r="BC313" s="152" t="n">
        <f aca="false">IF(BB313=1,G313,0)</f>
        <v>0</v>
      </c>
      <c r="BD313" s="152" t="n">
        <f aca="false">IF(BB313=2,G313,0)</f>
        <v>0</v>
      </c>
      <c r="BE313" s="152" t="n">
        <f aca="false">IF(BB313=3,G313,0)</f>
        <v>0</v>
      </c>
      <c r="BF313" s="152" t="n">
        <f aca="false">IF(BB313=4,G313,0)</f>
        <v>0</v>
      </c>
      <c r="BG313" s="152" t="n">
        <f aca="false">IF(BB313=5,G313,0)</f>
        <v>0</v>
      </c>
      <c r="CZ313" s="152" t="n">
        <v>0.00903</v>
      </c>
    </row>
    <row r="314" customFormat="false" ht="12.75" hidden="false" customHeight="true" outlineLevel="0" collapsed="false">
      <c r="A314" s="188"/>
      <c r="B314" s="189"/>
      <c r="C314" s="190" t="s">
        <v>437</v>
      </c>
      <c r="D314" s="190"/>
      <c r="E314" s="191" t="n">
        <v>6.912</v>
      </c>
      <c r="F314" s="192"/>
      <c r="G314" s="193"/>
      <c r="H314" s="194"/>
      <c r="I314" s="195"/>
      <c r="M314" s="196" t="s">
        <v>437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38</v>
      </c>
      <c r="D315" s="190"/>
      <c r="E315" s="191" t="n">
        <v>1.024</v>
      </c>
      <c r="F315" s="192"/>
      <c r="G315" s="193"/>
      <c r="H315" s="194"/>
      <c r="I315" s="195"/>
      <c r="M315" s="196" t="s">
        <v>438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39</v>
      </c>
      <c r="D316" s="190"/>
      <c r="E316" s="191" t="n">
        <v>0.96</v>
      </c>
      <c r="F316" s="192"/>
      <c r="G316" s="193"/>
      <c r="H316" s="194"/>
      <c r="I316" s="195"/>
      <c r="M316" s="196" t="s">
        <v>439</v>
      </c>
      <c r="O316" s="196"/>
      <c r="Q316" s="180"/>
    </row>
    <row r="317" customFormat="false" ht="12.75" hidden="false" customHeight="true" outlineLevel="0" collapsed="false">
      <c r="A317" s="188"/>
      <c r="B317" s="189"/>
      <c r="C317" s="190" t="s">
        <v>440</v>
      </c>
      <c r="D317" s="190"/>
      <c r="E317" s="191" t="n">
        <v>2.7456</v>
      </c>
      <c r="F317" s="192"/>
      <c r="G317" s="193"/>
      <c r="H317" s="194"/>
      <c r="I317" s="195"/>
      <c r="M317" s="196" t="s">
        <v>440</v>
      </c>
      <c r="O317" s="196"/>
      <c r="Q317" s="180"/>
    </row>
    <row r="318" customFormat="false" ht="12.75" hidden="false" customHeight="true" outlineLevel="0" collapsed="false">
      <c r="A318" s="188"/>
      <c r="B318" s="189"/>
      <c r="C318" s="190" t="s">
        <v>441</v>
      </c>
      <c r="D318" s="190"/>
      <c r="E318" s="191" t="n">
        <v>0.448</v>
      </c>
      <c r="F318" s="192"/>
      <c r="G318" s="193"/>
      <c r="H318" s="194"/>
      <c r="I318" s="195"/>
      <c r="M318" s="196" t="s">
        <v>441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190" t="s">
        <v>442</v>
      </c>
      <c r="D319" s="190"/>
      <c r="E319" s="191" t="n">
        <v>1.2608</v>
      </c>
      <c r="F319" s="192"/>
      <c r="G319" s="193"/>
      <c r="H319" s="194"/>
      <c r="I319" s="195"/>
      <c r="M319" s="196" t="s">
        <v>442</v>
      </c>
      <c r="O319" s="196"/>
      <c r="Q319" s="180"/>
    </row>
    <row r="320" customFormat="false" ht="12.75" hidden="false" customHeight="true" outlineLevel="0" collapsed="false">
      <c r="A320" s="188"/>
      <c r="B320" s="189"/>
      <c r="C320" s="190" t="s">
        <v>443</v>
      </c>
      <c r="D320" s="190"/>
      <c r="E320" s="191" t="n">
        <v>1.408</v>
      </c>
      <c r="F320" s="192"/>
      <c r="G320" s="193"/>
      <c r="H320" s="194"/>
      <c r="I320" s="195"/>
      <c r="M320" s="196" t="s">
        <v>443</v>
      </c>
      <c r="O320" s="196"/>
      <c r="Q320" s="180"/>
    </row>
    <row r="321" customFormat="false" ht="12.75" hidden="false" customHeight="false" outlineLevel="0" collapsed="false">
      <c r="A321" s="181" t="n">
        <v>73</v>
      </c>
      <c r="B321" s="182" t="s">
        <v>444</v>
      </c>
      <c r="C321" s="183" t="s">
        <v>445</v>
      </c>
      <c r="D321" s="184" t="s">
        <v>140</v>
      </c>
      <c r="E321" s="185" t="n">
        <v>21.698</v>
      </c>
      <c r="F321" s="185"/>
      <c r="G321" s="186" t="n">
        <f aca="false">E321*F321</f>
        <v>0</v>
      </c>
      <c r="H321" s="187" t="n">
        <v>15</v>
      </c>
      <c r="I321" s="186" t="n">
        <f aca="false">(H321+100)*G321/100</f>
        <v>0</v>
      </c>
      <c r="Q321" s="180" t="n">
        <v>2</v>
      </c>
      <c r="AA321" s="152" t="n">
        <v>1</v>
      </c>
      <c r="AB321" s="152" t="n">
        <v>1</v>
      </c>
      <c r="AC321" s="152" t="n">
        <v>1</v>
      </c>
      <c r="BB321" s="152" t="n">
        <v>1</v>
      </c>
      <c r="BC321" s="152" t="n">
        <f aca="false">IF(BB321=1,G321,0)</f>
        <v>0</v>
      </c>
      <c r="BD321" s="152" t="n">
        <f aca="false">IF(BB321=2,G321,0)</f>
        <v>0</v>
      </c>
      <c r="BE321" s="152" t="n">
        <f aca="false">IF(BB321=3,G321,0)</f>
        <v>0</v>
      </c>
      <c r="BF321" s="152" t="n">
        <f aca="false">IF(BB321=4,G321,0)</f>
        <v>0</v>
      </c>
      <c r="BG321" s="152" t="n">
        <f aca="false">IF(BB321=5,G321,0)</f>
        <v>0</v>
      </c>
      <c r="CZ321" s="152" t="n">
        <v>0.1231</v>
      </c>
    </row>
    <row r="322" customFormat="false" ht="12.75" hidden="false" customHeight="true" outlineLevel="0" collapsed="false">
      <c r="A322" s="188"/>
      <c r="B322" s="189"/>
      <c r="C322" s="207" t="s">
        <v>162</v>
      </c>
      <c r="D322" s="207"/>
      <c r="E322" s="208" t="n">
        <v>0</v>
      </c>
      <c r="F322" s="192"/>
      <c r="G322" s="193"/>
      <c r="H322" s="194"/>
      <c r="I322" s="195"/>
      <c r="M322" s="196" t="s">
        <v>162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207" t="s">
        <v>446</v>
      </c>
      <c r="D323" s="207"/>
      <c r="E323" s="208" t="n">
        <v>21.6</v>
      </c>
      <c r="F323" s="192"/>
      <c r="G323" s="193"/>
      <c r="H323" s="194"/>
      <c r="I323" s="195"/>
      <c r="M323" s="196" t="s">
        <v>446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207" t="s">
        <v>447</v>
      </c>
      <c r="D324" s="207"/>
      <c r="E324" s="208" t="n">
        <v>3.2</v>
      </c>
      <c r="F324" s="192"/>
      <c r="G324" s="193"/>
      <c r="H324" s="194"/>
      <c r="I324" s="195"/>
      <c r="M324" s="196" t="s">
        <v>447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207" t="s">
        <v>448</v>
      </c>
      <c r="D325" s="207"/>
      <c r="E325" s="208" t="n">
        <v>3</v>
      </c>
      <c r="F325" s="192"/>
      <c r="G325" s="193"/>
      <c r="H325" s="194"/>
      <c r="I325" s="195"/>
      <c r="M325" s="196" t="s">
        <v>448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207" t="s">
        <v>449</v>
      </c>
      <c r="D326" s="207"/>
      <c r="E326" s="208" t="n">
        <v>1.4</v>
      </c>
      <c r="F326" s="192"/>
      <c r="G326" s="193"/>
      <c r="H326" s="194"/>
      <c r="I326" s="195"/>
      <c r="M326" s="196" t="s">
        <v>449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207" t="s">
        <v>450</v>
      </c>
      <c r="D327" s="207"/>
      <c r="E327" s="208" t="n">
        <v>4.7</v>
      </c>
      <c r="F327" s="192"/>
      <c r="G327" s="193"/>
      <c r="H327" s="194"/>
      <c r="I327" s="195"/>
      <c r="M327" s="196" t="s">
        <v>450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207" t="s">
        <v>451</v>
      </c>
      <c r="D328" s="207"/>
      <c r="E328" s="208" t="n">
        <v>5.2</v>
      </c>
      <c r="F328" s="192"/>
      <c r="G328" s="193"/>
      <c r="H328" s="194"/>
      <c r="I328" s="195"/>
      <c r="M328" s="196" t="s">
        <v>451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209" t="s">
        <v>167</v>
      </c>
      <c r="D329" s="209"/>
      <c r="E329" s="210" t="n">
        <v>0</v>
      </c>
      <c r="F329" s="192"/>
      <c r="G329" s="193"/>
      <c r="H329" s="194"/>
      <c r="I329" s="195"/>
      <c r="M329" s="196" t="s">
        <v>167</v>
      </c>
      <c r="O329" s="196"/>
      <c r="Q329" s="180"/>
    </row>
    <row r="330" customFormat="false" ht="12.75" hidden="false" customHeight="true" outlineLevel="0" collapsed="false">
      <c r="A330" s="188"/>
      <c r="B330" s="189"/>
      <c r="C330" s="207" t="s">
        <v>168</v>
      </c>
      <c r="D330" s="207"/>
      <c r="E330" s="208" t="n">
        <v>39.1</v>
      </c>
      <c r="F330" s="192"/>
      <c r="G330" s="193"/>
      <c r="H330" s="194"/>
      <c r="I330" s="195"/>
      <c r="M330" s="196" t="s">
        <v>168</v>
      </c>
      <c r="O330" s="196"/>
      <c r="Q330" s="180"/>
    </row>
    <row r="331" customFormat="false" ht="12.75" hidden="false" customHeight="true" outlineLevel="0" collapsed="false">
      <c r="A331" s="188"/>
      <c r="B331" s="189"/>
      <c r="C331" s="190" t="s">
        <v>452</v>
      </c>
      <c r="D331" s="190"/>
      <c r="E331" s="191" t="n">
        <v>14.858</v>
      </c>
      <c r="F331" s="192"/>
      <c r="G331" s="193"/>
      <c r="H331" s="194"/>
      <c r="I331" s="195"/>
      <c r="M331" s="196" t="s">
        <v>452</v>
      </c>
      <c r="O331" s="196"/>
      <c r="Q331" s="180"/>
    </row>
    <row r="332" customFormat="false" ht="12.75" hidden="false" customHeight="true" outlineLevel="0" collapsed="false">
      <c r="A332" s="188"/>
      <c r="B332" s="189"/>
      <c r="C332" s="190" t="s">
        <v>453</v>
      </c>
      <c r="D332" s="190"/>
      <c r="E332" s="191" t="n">
        <v>6.84</v>
      </c>
      <c r="F332" s="192"/>
      <c r="G332" s="193"/>
      <c r="H332" s="194"/>
      <c r="I332" s="195"/>
      <c r="M332" s="196" t="s">
        <v>453</v>
      </c>
      <c r="O332" s="196"/>
      <c r="Q332" s="180"/>
    </row>
    <row r="333" customFormat="false" ht="12.75" hidden="false" customHeight="false" outlineLevel="0" collapsed="false">
      <c r="A333" s="197"/>
      <c r="B333" s="198" t="s">
        <v>157</v>
      </c>
      <c r="C333" s="199" t="str">
        <f aca="false">CONCATENATE(B244," ",C244)</f>
        <v>61 Upravy povrchů vnitřní</v>
      </c>
      <c r="D333" s="200"/>
      <c r="E333" s="201"/>
      <c r="F333" s="202"/>
      <c r="G333" s="203" t="n">
        <f aca="false">SUM(G244:G332)</f>
        <v>0</v>
      </c>
      <c r="H333" s="204"/>
      <c r="I333" s="205" t="n">
        <f aca="false">SUM(I244:I332)</f>
        <v>0</v>
      </c>
      <c r="Q333" s="180" t="n">
        <v>4</v>
      </c>
      <c r="BC333" s="206" t="n">
        <f aca="false">SUM(BC244:BC332)</f>
        <v>0</v>
      </c>
      <c r="BD333" s="206" t="n">
        <f aca="false">SUM(BD244:BD332)</f>
        <v>0</v>
      </c>
      <c r="BE333" s="206" t="n">
        <f aca="false">SUM(BE244:BE332)</f>
        <v>0</v>
      </c>
      <c r="BF333" s="206" t="n">
        <f aca="false">SUM(BF244:BF332)</f>
        <v>0</v>
      </c>
      <c r="BG333" s="206" t="n">
        <f aca="false">SUM(BG244:BG332)</f>
        <v>0</v>
      </c>
    </row>
    <row r="334" customFormat="false" ht="12.75" hidden="false" customHeight="false" outlineLevel="0" collapsed="false">
      <c r="A334" s="171" t="s">
        <v>94</v>
      </c>
      <c r="B334" s="172" t="s">
        <v>454</v>
      </c>
      <c r="C334" s="173" t="s">
        <v>455</v>
      </c>
      <c r="D334" s="174"/>
      <c r="E334" s="175"/>
      <c r="F334" s="175"/>
      <c r="G334" s="176"/>
      <c r="H334" s="177" t="s">
        <v>56</v>
      </c>
      <c r="I334" s="178" t="s">
        <v>56</v>
      </c>
      <c r="J334" s="179"/>
      <c r="K334" s="179"/>
      <c r="Q334" s="180" t="n">
        <v>1</v>
      </c>
    </row>
    <row r="335" customFormat="false" ht="22.5" hidden="false" customHeight="false" outlineLevel="0" collapsed="false">
      <c r="A335" s="181" t="n">
        <v>74</v>
      </c>
      <c r="B335" s="182" t="s">
        <v>456</v>
      </c>
      <c r="C335" s="183" t="s">
        <v>457</v>
      </c>
      <c r="D335" s="184" t="s">
        <v>140</v>
      </c>
      <c r="E335" s="185" t="n">
        <v>126.7206</v>
      </c>
      <c r="F335" s="185"/>
      <c r="G335" s="186" t="n">
        <f aca="false">E335*F335</f>
        <v>0</v>
      </c>
      <c r="H335" s="187" t="n">
        <v>15</v>
      </c>
      <c r="I335" s="186" t="n">
        <f aca="false">(H335+100)*G335/100</f>
        <v>0</v>
      </c>
      <c r="Q335" s="180" t="n">
        <v>2</v>
      </c>
      <c r="AA335" s="152" t="n">
        <v>1</v>
      </c>
      <c r="AB335" s="152" t="n">
        <v>0</v>
      </c>
      <c r="AC335" s="152" t="n">
        <v>0</v>
      </c>
      <c r="BB335" s="152" t="n">
        <v>1</v>
      </c>
      <c r="BC335" s="152" t="n">
        <f aca="false">IF(BB335=1,G335,0)</f>
        <v>0</v>
      </c>
      <c r="BD335" s="152" t="n">
        <f aca="false">IF(BB335=2,G335,0)</f>
        <v>0</v>
      </c>
      <c r="BE335" s="152" t="n">
        <f aca="false">IF(BB335=3,G335,0)</f>
        <v>0</v>
      </c>
      <c r="BF335" s="152" t="n">
        <f aca="false">IF(BB335=4,G335,0)</f>
        <v>0</v>
      </c>
      <c r="BG335" s="152" t="n">
        <f aca="false">IF(BB335=5,G335,0)</f>
        <v>0</v>
      </c>
      <c r="CZ335" s="152" t="n">
        <v>0.00391</v>
      </c>
    </row>
    <row r="336" customFormat="false" ht="12.75" hidden="false" customHeight="true" outlineLevel="0" collapsed="false">
      <c r="A336" s="188"/>
      <c r="B336" s="189"/>
      <c r="C336" s="190" t="s">
        <v>458</v>
      </c>
      <c r="D336" s="190"/>
      <c r="E336" s="191" t="n">
        <v>122.6566</v>
      </c>
      <c r="F336" s="192"/>
      <c r="G336" s="193"/>
      <c r="H336" s="194"/>
      <c r="I336" s="195"/>
      <c r="M336" s="196" t="s">
        <v>458</v>
      </c>
      <c r="O336" s="196"/>
      <c r="Q336" s="180"/>
    </row>
    <row r="337" customFormat="false" ht="12.75" hidden="false" customHeight="true" outlineLevel="0" collapsed="false">
      <c r="A337" s="188"/>
      <c r="B337" s="189"/>
      <c r="C337" s="190" t="s">
        <v>459</v>
      </c>
      <c r="D337" s="190"/>
      <c r="E337" s="191" t="n">
        <v>4.064</v>
      </c>
      <c r="F337" s="192"/>
      <c r="G337" s="193"/>
      <c r="H337" s="194"/>
      <c r="I337" s="195"/>
      <c r="M337" s="196" t="s">
        <v>459</v>
      </c>
      <c r="O337" s="196"/>
      <c r="Q337" s="180"/>
    </row>
    <row r="338" customFormat="false" ht="12.75" hidden="false" customHeight="false" outlineLevel="0" collapsed="false">
      <c r="A338" s="181" t="n">
        <v>75</v>
      </c>
      <c r="B338" s="182" t="s">
        <v>460</v>
      </c>
      <c r="C338" s="183" t="s">
        <v>461</v>
      </c>
      <c r="D338" s="184" t="s">
        <v>140</v>
      </c>
      <c r="E338" s="185" t="n">
        <v>126.7206</v>
      </c>
      <c r="F338" s="185"/>
      <c r="G338" s="186" t="n">
        <f aca="false">E338*F338</f>
        <v>0</v>
      </c>
      <c r="H338" s="187" t="n">
        <v>15</v>
      </c>
      <c r="I338" s="186" t="n">
        <f aca="false">(H338+100)*G338/100</f>
        <v>0</v>
      </c>
      <c r="Q338" s="180" t="n">
        <v>2</v>
      </c>
      <c r="AA338" s="152" t="n">
        <v>1</v>
      </c>
      <c r="AB338" s="152" t="n">
        <v>1</v>
      </c>
      <c r="AC338" s="152" t="n">
        <v>1</v>
      </c>
      <c r="BB338" s="152" t="n">
        <v>1</v>
      </c>
      <c r="BC338" s="152" t="n">
        <f aca="false">IF(BB338=1,G338,0)</f>
        <v>0</v>
      </c>
      <c r="BD338" s="152" t="n">
        <f aca="false">IF(BB338=2,G338,0)</f>
        <v>0</v>
      </c>
      <c r="BE338" s="152" t="n">
        <f aca="false">IF(BB338=3,G338,0)</f>
        <v>0</v>
      </c>
      <c r="BF338" s="152" t="n">
        <f aca="false">IF(BB338=4,G338,0)</f>
        <v>0</v>
      </c>
      <c r="BG338" s="152" t="n">
        <f aca="false">IF(BB338=5,G338,0)</f>
        <v>0</v>
      </c>
      <c r="CZ338" s="152" t="n">
        <v>0.00019</v>
      </c>
    </row>
    <row r="339" customFormat="false" ht="12.75" hidden="false" customHeight="true" outlineLevel="0" collapsed="false">
      <c r="A339" s="188"/>
      <c r="B339" s="189"/>
      <c r="C339" s="190" t="s">
        <v>458</v>
      </c>
      <c r="D339" s="190"/>
      <c r="E339" s="191" t="n">
        <v>122.6566</v>
      </c>
      <c r="F339" s="192"/>
      <c r="G339" s="193"/>
      <c r="H339" s="194"/>
      <c r="I339" s="195"/>
      <c r="M339" s="196" t="s">
        <v>458</v>
      </c>
      <c r="O339" s="196"/>
      <c r="Q339" s="180"/>
    </row>
    <row r="340" customFormat="false" ht="12.75" hidden="false" customHeight="true" outlineLevel="0" collapsed="false">
      <c r="A340" s="188"/>
      <c r="B340" s="189"/>
      <c r="C340" s="190" t="s">
        <v>459</v>
      </c>
      <c r="D340" s="190"/>
      <c r="E340" s="191" t="n">
        <v>4.064</v>
      </c>
      <c r="F340" s="192"/>
      <c r="G340" s="193"/>
      <c r="H340" s="194"/>
      <c r="I340" s="195"/>
      <c r="M340" s="196" t="s">
        <v>459</v>
      </c>
      <c r="O340" s="196"/>
      <c r="Q340" s="180"/>
    </row>
    <row r="341" customFormat="false" ht="22.5" hidden="false" customHeight="false" outlineLevel="0" collapsed="false">
      <c r="A341" s="181" t="n">
        <v>76</v>
      </c>
      <c r="B341" s="182" t="s">
        <v>462</v>
      </c>
      <c r="C341" s="183" t="s">
        <v>463</v>
      </c>
      <c r="D341" s="184" t="s">
        <v>140</v>
      </c>
      <c r="E341" s="185" t="n">
        <v>31.396</v>
      </c>
      <c r="F341" s="185"/>
      <c r="G341" s="186" t="n">
        <f aca="false">E341*F341</f>
        <v>0</v>
      </c>
      <c r="H341" s="187" t="n">
        <v>15</v>
      </c>
      <c r="I341" s="186" t="n">
        <f aca="false">(H341+100)*G341/100</f>
        <v>0</v>
      </c>
      <c r="Q341" s="180" t="n">
        <v>2</v>
      </c>
      <c r="AA341" s="152" t="n">
        <v>1</v>
      </c>
      <c r="AB341" s="152" t="n">
        <v>1</v>
      </c>
      <c r="AC341" s="152" t="n">
        <v>1</v>
      </c>
      <c r="BB341" s="152" t="n">
        <v>1</v>
      </c>
      <c r="BC341" s="152" t="n">
        <f aca="false">IF(BB341=1,G341,0)</f>
        <v>0</v>
      </c>
      <c r="BD341" s="152" t="n">
        <f aca="false">IF(BB341=2,G341,0)</f>
        <v>0</v>
      </c>
      <c r="BE341" s="152" t="n">
        <f aca="false">IF(BB341=3,G341,0)</f>
        <v>0</v>
      </c>
      <c r="BF341" s="152" t="n">
        <f aca="false">IF(BB341=4,G341,0)</f>
        <v>0</v>
      </c>
      <c r="BG341" s="152" t="n">
        <f aca="false">IF(BB341=5,G341,0)</f>
        <v>0</v>
      </c>
      <c r="CZ341" s="152" t="n">
        <v>0.00326</v>
      </c>
    </row>
    <row r="342" customFormat="false" ht="12.75" hidden="false" customHeight="true" outlineLevel="0" collapsed="false">
      <c r="A342" s="188"/>
      <c r="B342" s="189"/>
      <c r="C342" s="190" t="s">
        <v>464</v>
      </c>
      <c r="D342" s="190"/>
      <c r="E342" s="191" t="n">
        <v>15.36</v>
      </c>
      <c r="F342" s="192"/>
      <c r="G342" s="193"/>
      <c r="H342" s="194"/>
      <c r="I342" s="195"/>
      <c r="M342" s="196" t="s">
        <v>464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65</v>
      </c>
      <c r="D343" s="190"/>
      <c r="E343" s="191" t="n">
        <v>1.24</v>
      </c>
      <c r="F343" s="192"/>
      <c r="G343" s="193"/>
      <c r="H343" s="194"/>
      <c r="I343" s="195"/>
      <c r="M343" s="196" t="s">
        <v>465</v>
      </c>
      <c r="O343" s="196"/>
      <c r="Q343" s="180"/>
    </row>
    <row r="344" customFormat="false" ht="12.75" hidden="false" customHeight="true" outlineLevel="0" collapsed="false">
      <c r="A344" s="188"/>
      <c r="B344" s="189"/>
      <c r="C344" s="190" t="s">
        <v>466</v>
      </c>
      <c r="D344" s="190"/>
      <c r="E344" s="191" t="n">
        <v>1.92</v>
      </c>
      <c r="F344" s="192"/>
      <c r="G344" s="193"/>
      <c r="H344" s="194"/>
      <c r="I344" s="195"/>
      <c r="M344" s="196" t="s">
        <v>466</v>
      </c>
      <c r="O344" s="196"/>
      <c r="Q344" s="180"/>
    </row>
    <row r="345" customFormat="false" ht="12.75" hidden="false" customHeight="true" outlineLevel="0" collapsed="false">
      <c r="A345" s="188"/>
      <c r="B345" s="189"/>
      <c r="C345" s="190" t="s">
        <v>467</v>
      </c>
      <c r="D345" s="190"/>
      <c r="E345" s="191" t="n">
        <v>3.716</v>
      </c>
      <c r="F345" s="192"/>
      <c r="G345" s="193"/>
      <c r="H345" s="194"/>
      <c r="I345" s="195"/>
      <c r="M345" s="196" t="s">
        <v>467</v>
      </c>
      <c r="O345" s="196"/>
      <c r="Q345" s="180"/>
    </row>
    <row r="346" customFormat="false" ht="12.75" hidden="false" customHeight="true" outlineLevel="0" collapsed="false">
      <c r="A346" s="188"/>
      <c r="B346" s="189"/>
      <c r="C346" s="190" t="s">
        <v>468</v>
      </c>
      <c r="D346" s="190"/>
      <c r="E346" s="191" t="n">
        <v>0.88</v>
      </c>
      <c r="F346" s="192"/>
      <c r="G346" s="193"/>
      <c r="H346" s="194"/>
      <c r="I346" s="195"/>
      <c r="M346" s="196" t="s">
        <v>468</v>
      </c>
      <c r="O346" s="196"/>
      <c r="Q346" s="180"/>
    </row>
    <row r="347" customFormat="false" ht="12.75" hidden="false" customHeight="true" outlineLevel="0" collapsed="false">
      <c r="A347" s="188"/>
      <c r="B347" s="189"/>
      <c r="C347" s="190" t="s">
        <v>469</v>
      </c>
      <c r="D347" s="190"/>
      <c r="E347" s="191" t="n">
        <v>1.54</v>
      </c>
      <c r="F347" s="192"/>
      <c r="G347" s="193"/>
      <c r="H347" s="194"/>
      <c r="I347" s="195"/>
      <c r="M347" s="196" t="s">
        <v>469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190" t="s">
        <v>470</v>
      </c>
      <c r="D348" s="190"/>
      <c r="E348" s="191" t="n">
        <v>1.64</v>
      </c>
      <c r="F348" s="192"/>
      <c r="G348" s="193"/>
      <c r="H348" s="194"/>
      <c r="I348" s="195"/>
      <c r="M348" s="196" t="s">
        <v>470</v>
      </c>
      <c r="O348" s="196"/>
      <c r="Q348" s="180"/>
    </row>
    <row r="349" customFormat="false" ht="12.75" hidden="false" customHeight="true" outlineLevel="0" collapsed="false">
      <c r="A349" s="188"/>
      <c r="B349" s="189"/>
      <c r="C349" s="190" t="s">
        <v>471</v>
      </c>
      <c r="D349" s="190"/>
      <c r="E349" s="191" t="n">
        <v>2.72</v>
      </c>
      <c r="F349" s="192"/>
      <c r="G349" s="193"/>
      <c r="H349" s="194"/>
      <c r="I349" s="195"/>
      <c r="M349" s="196" t="s">
        <v>471</v>
      </c>
      <c r="O349" s="196"/>
      <c r="Q349" s="180"/>
    </row>
    <row r="350" customFormat="false" ht="12.75" hidden="false" customHeight="true" outlineLevel="0" collapsed="false">
      <c r="A350" s="188"/>
      <c r="B350" s="189"/>
      <c r="C350" s="190" t="s">
        <v>472</v>
      </c>
      <c r="D350" s="190"/>
      <c r="E350" s="191" t="n">
        <v>2.38</v>
      </c>
      <c r="F350" s="192"/>
      <c r="G350" s="193"/>
      <c r="H350" s="194"/>
      <c r="I350" s="195"/>
      <c r="M350" s="196" t="s">
        <v>472</v>
      </c>
      <c r="O350" s="196"/>
      <c r="Q350" s="180"/>
    </row>
    <row r="351" customFormat="false" ht="12.75" hidden="false" customHeight="false" outlineLevel="0" collapsed="false">
      <c r="A351" s="181" t="n">
        <v>77</v>
      </c>
      <c r="B351" s="182" t="s">
        <v>473</v>
      </c>
      <c r="C351" s="183" t="s">
        <v>474</v>
      </c>
      <c r="D351" s="184" t="s">
        <v>140</v>
      </c>
      <c r="E351" s="185" t="n">
        <v>31.396</v>
      </c>
      <c r="F351" s="185"/>
      <c r="G351" s="186" t="n">
        <f aca="false">E351*F351</f>
        <v>0</v>
      </c>
      <c r="H351" s="187" t="n">
        <v>15</v>
      </c>
      <c r="I351" s="186" t="n">
        <f aca="false">(H351+100)*G351/100</f>
        <v>0</v>
      </c>
      <c r="Q351" s="180" t="n">
        <v>2</v>
      </c>
      <c r="AA351" s="152" t="n">
        <v>1</v>
      </c>
      <c r="AB351" s="152" t="n">
        <v>1</v>
      </c>
      <c r="AC351" s="152" t="n">
        <v>1</v>
      </c>
      <c r="BB351" s="152" t="n">
        <v>1</v>
      </c>
      <c r="BC351" s="152" t="n">
        <f aca="false">IF(BB351=1,G351,0)</f>
        <v>0</v>
      </c>
      <c r="BD351" s="152" t="n">
        <f aca="false">IF(BB351=2,G351,0)</f>
        <v>0</v>
      </c>
      <c r="BE351" s="152" t="n">
        <f aca="false">IF(BB351=3,G351,0)</f>
        <v>0</v>
      </c>
      <c r="BF351" s="152" t="n">
        <f aca="false">IF(BB351=4,G351,0)</f>
        <v>0</v>
      </c>
      <c r="BG351" s="152" t="n">
        <f aca="false">IF(BB351=5,G351,0)</f>
        <v>0</v>
      </c>
      <c r="CZ351" s="152" t="n">
        <v>0.00022</v>
      </c>
    </row>
    <row r="352" customFormat="false" ht="22.5" hidden="false" customHeight="false" outlineLevel="0" collapsed="false">
      <c r="A352" s="181" t="n">
        <v>78</v>
      </c>
      <c r="B352" s="182" t="s">
        <v>475</v>
      </c>
      <c r="C352" s="183" t="s">
        <v>476</v>
      </c>
      <c r="D352" s="184" t="s">
        <v>140</v>
      </c>
      <c r="E352" s="185" t="n">
        <v>4.392</v>
      </c>
      <c r="F352" s="185"/>
      <c r="G352" s="186" t="n">
        <f aca="false">E352*F352</f>
        <v>0</v>
      </c>
      <c r="H352" s="187" t="n">
        <v>15</v>
      </c>
      <c r="I352" s="186" t="n">
        <f aca="false">(H352+100)*G352/100</f>
        <v>0</v>
      </c>
      <c r="Q352" s="180" t="n">
        <v>2</v>
      </c>
      <c r="AA352" s="152" t="n">
        <v>1</v>
      </c>
      <c r="AB352" s="152" t="n">
        <v>1</v>
      </c>
      <c r="AC352" s="152" t="n">
        <v>1</v>
      </c>
      <c r="BB352" s="152" t="n">
        <v>1</v>
      </c>
      <c r="BC352" s="152" t="n">
        <f aca="false">IF(BB352=1,G352,0)</f>
        <v>0</v>
      </c>
      <c r="BD352" s="152" t="n">
        <f aca="false">IF(BB352=2,G352,0)</f>
        <v>0</v>
      </c>
      <c r="BE352" s="152" t="n">
        <f aca="false">IF(BB352=3,G352,0)</f>
        <v>0</v>
      </c>
      <c r="BF352" s="152" t="n">
        <f aca="false">IF(BB352=4,G352,0)</f>
        <v>0</v>
      </c>
      <c r="BG352" s="152" t="n">
        <f aca="false">IF(BB352=5,G352,0)</f>
        <v>0</v>
      </c>
      <c r="CZ352" s="152" t="n">
        <v>0.0259</v>
      </c>
    </row>
    <row r="353" customFormat="false" ht="12.75" hidden="false" customHeight="true" outlineLevel="0" collapsed="false">
      <c r="A353" s="188"/>
      <c r="B353" s="189"/>
      <c r="C353" s="190" t="s">
        <v>477</v>
      </c>
      <c r="D353" s="190"/>
      <c r="E353" s="191" t="n">
        <v>4.392</v>
      </c>
      <c r="F353" s="192"/>
      <c r="G353" s="193"/>
      <c r="H353" s="194"/>
      <c r="I353" s="195"/>
      <c r="M353" s="196" t="s">
        <v>477</v>
      </c>
      <c r="O353" s="196"/>
      <c r="Q353" s="180"/>
    </row>
    <row r="354" customFormat="false" ht="12.75" hidden="false" customHeight="false" outlineLevel="0" collapsed="false">
      <c r="A354" s="181" t="n">
        <v>79</v>
      </c>
      <c r="B354" s="182" t="s">
        <v>478</v>
      </c>
      <c r="C354" s="183" t="s">
        <v>479</v>
      </c>
      <c r="D354" s="184" t="s">
        <v>340</v>
      </c>
      <c r="E354" s="185" t="n">
        <v>112.34</v>
      </c>
      <c r="F354" s="185"/>
      <c r="G354" s="186" t="n">
        <f aca="false">E354*F354</f>
        <v>0</v>
      </c>
      <c r="H354" s="187" t="n">
        <v>15</v>
      </c>
      <c r="I354" s="186" t="n">
        <f aca="false">(H354+100)*G354/100</f>
        <v>0</v>
      </c>
      <c r="Q354" s="180" t="n">
        <v>2</v>
      </c>
      <c r="AA354" s="152" t="n">
        <v>1</v>
      </c>
      <c r="AB354" s="152" t="n">
        <v>1</v>
      </c>
      <c r="AC354" s="152" t="n">
        <v>1</v>
      </c>
      <c r="BB354" s="152" t="n">
        <v>1</v>
      </c>
      <c r="BC354" s="152" t="n">
        <f aca="false">IF(BB354=1,G354,0)</f>
        <v>0</v>
      </c>
      <c r="BD354" s="152" t="n">
        <f aca="false">IF(BB354=2,G354,0)</f>
        <v>0</v>
      </c>
      <c r="BE354" s="152" t="n">
        <f aca="false">IF(BB354=3,G354,0)</f>
        <v>0</v>
      </c>
      <c r="BF354" s="152" t="n">
        <f aca="false">IF(BB354=4,G354,0)</f>
        <v>0</v>
      </c>
      <c r="BG354" s="152" t="n">
        <f aca="false">IF(BB354=5,G354,0)</f>
        <v>0</v>
      </c>
      <c r="CZ354" s="152" t="n">
        <v>0.00044</v>
      </c>
    </row>
    <row r="355" customFormat="false" ht="12.75" hidden="false" customHeight="true" outlineLevel="0" collapsed="false">
      <c r="A355" s="188"/>
      <c r="B355" s="189"/>
      <c r="C355" s="190" t="s">
        <v>480</v>
      </c>
      <c r="D355" s="190"/>
      <c r="E355" s="191" t="n">
        <v>10.28</v>
      </c>
      <c r="F355" s="192"/>
      <c r="G355" s="193"/>
      <c r="H355" s="194"/>
      <c r="I355" s="195"/>
      <c r="M355" s="196" t="s">
        <v>480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190" t="s">
        <v>481</v>
      </c>
      <c r="D356" s="190"/>
      <c r="E356" s="191" t="n">
        <v>6.24</v>
      </c>
      <c r="F356" s="192"/>
      <c r="G356" s="193"/>
      <c r="H356" s="194"/>
      <c r="I356" s="195"/>
      <c r="M356" s="196" t="s">
        <v>481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82</v>
      </c>
      <c r="D357" s="190"/>
      <c r="E357" s="191" t="n">
        <v>4.21</v>
      </c>
      <c r="F357" s="192"/>
      <c r="G357" s="193"/>
      <c r="H357" s="194"/>
      <c r="I357" s="195"/>
      <c r="M357" s="196" t="s">
        <v>482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209" t="s">
        <v>167</v>
      </c>
      <c r="D358" s="209"/>
      <c r="E358" s="210" t="n">
        <v>20.73</v>
      </c>
      <c r="F358" s="192"/>
      <c r="G358" s="193"/>
      <c r="H358" s="194"/>
      <c r="I358" s="195"/>
      <c r="M358" s="196" t="s">
        <v>167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83</v>
      </c>
      <c r="D359" s="190"/>
      <c r="E359" s="191" t="n">
        <v>10.28</v>
      </c>
      <c r="F359" s="192"/>
      <c r="G359" s="193"/>
      <c r="H359" s="194"/>
      <c r="I359" s="195"/>
      <c r="M359" s="196" t="s">
        <v>483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81</v>
      </c>
      <c r="D360" s="190"/>
      <c r="E360" s="191" t="n">
        <v>6.24</v>
      </c>
      <c r="F360" s="192"/>
      <c r="G360" s="193"/>
      <c r="H360" s="194"/>
      <c r="I360" s="195"/>
      <c r="M360" s="196" t="s">
        <v>481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190" t="s">
        <v>482</v>
      </c>
      <c r="D361" s="190"/>
      <c r="E361" s="191" t="n">
        <v>4.21</v>
      </c>
      <c r="F361" s="192"/>
      <c r="G361" s="193"/>
      <c r="H361" s="194"/>
      <c r="I361" s="195"/>
      <c r="M361" s="196" t="s">
        <v>482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209" t="s">
        <v>167</v>
      </c>
      <c r="D362" s="209"/>
      <c r="E362" s="210" t="n">
        <v>20.73</v>
      </c>
      <c r="F362" s="192"/>
      <c r="G362" s="193"/>
      <c r="H362" s="194"/>
      <c r="I362" s="195"/>
      <c r="M362" s="196" t="s">
        <v>167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190" t="s">
        <v>484</v>
      </c>
      <c r="D363" s="190"/>
      <c r="E363" s="191" t="n">
        <v>31.89</v>
      </c>
      <c r="F363" s="192"/>
      <c r="G363" s="193"/>
      <c r="H363" s="194"/>
      <c r="I363" s="195"/>
      <c r="M363" s="196" t="s">
        <v>484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190" t="s">
        <v>485</v>
      </c>
      <c r="D364" s="190"/>
      <c r="E364" s="191" t="n">
        <v>4</v>
      </c>
      <c r="F364" s="192"/>
      <c r="G364" s="193"/>
      <c r="H364" s="194"/>
      <c r="I364" s="195"/>
      <c r="M364" s="196" t="s">
        <v>485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209" t="s">
        <v>167</v>
      </c>
      <c r="D365" s="209"/>
      <c r="E365" s="210" t="n">
        <v>35.89</v>
      </c>
      <c r="F365" s="192"/>
      <c r="G365" s="193"/>
      <c r="H365" s="194"/>
      <c r="I365" s="195"/>
      <c r="M365" s="196" t="s">
        <v>167</v>
      </c>
      <c r="O365" s="196"/>
      <c r="Q365" s="180"/>
    </row>
    <row r="366" customFormat="false" ht="12.75" hidden="false" customHeight="true" outlineLevel="0" collapsed="false">
      <c r="A366" s="188"/>
      <c r="B366" s="189"/>
      <c r="C366" s="190" t="s">
        <v>486</v>
      </c>
      <c r="D366" s="190"/>
      <c r="E366" s="191" t="n">
        <v>31.89</v>
      </c>
      <c r="F366" s="192"/>
      <c r="G366" s="193"/>
      <c r="H366" s="194"/>
      <c r="I366" s="195"/>
      <c r="M366" s="196" t="s">
        <v>486</v>
      </c>
      <c r="O366" s="196"/>
      <c r="Q366" s="180"/>
    </row>
    <row r="367" customFormat="false" ht="12.75" hidden="false" customHeight="true" outlineLevel="0" collapsed="false">
      <c r="A367" s="188"/>
      <c r="B367" s="189"/>
      <c r="C367" s="190" t="s">
        <v>487</v>
      </c>
      <c r="D367" s="190"/>
      <c r="E367" s="191" t="n">
        <v>3.1</v>
      </c>
      <c r="F367" s="192"/>
      <c r="G367" s="193"/>
      <c r="H367" s="194"/>
      <c r="I367" s="195"/>
      <c r="M367" s="196" t="s">
        <v>487</v>
      </c>
      <c r="O367" s="196"/>
      <c r="Q367" s="180"/>
    </row>
    <row r="368" customFormat="false" ht="12.75" hidden="false" customHeight="true" outlineLevel="0" collapsed="false">
      <c r="A368" s="188"/>
      <c r="B368" s="189"/>
      <c r="C368" s="209" t="s">
        <v>167</v>
      </c>
      <c r="D368" s="209"/>
      <c r="E368" s="210" t="n">
        <v>34.99</v>
      </c>
      <c r="F368" s="192"/>
      <c r="G368" s="193"/>
      <c r="H368" s="194"/>
      <c r="I368" s="195"/>
      <c r="M368" s="196" t="s">
        <v>167</v>
      </c>
      <c r="O368" s="196"/>
      <c r="Q368" s="180"/>
    </row>
    <row r="369" customFormat="false" ht="22.5" hidden="false" customHeight="false" outlineLevel="0" collapsed="false">
      <c r="A369" s="181" t="n">
        <v>80</v>
      </c>
      <c r="B369" s="182" t="s">
        <v>488</v>
      </c>
      <c r="C369" s="183" t="s">
        <v>489</v>
      </c>
      <c r="D369" s="184" t="s">
        <v>140</v>
      </c>
      <c r="E369" s="185" t="n">
        <v>243.7942</v>
      </c>
      <c r="F369" s="185"/>
      <c r="G369" s="186" t="n">
        <f aca="false">E369*F369</f>
        <v>0</v>
      </c>
      <c r="H369" s="187" t="n">
        <v>15</v>
      </c>
      <c r="I369" s="186" t="n">
        <f aca="false">(H369+100)*G369/100</f>
        <v>0</v>
      </c>
      <c r="Q369" s="180" t="n">
        <v>2</v>
      </c>
      <c r="AA369" s="152" t="n">
        <v>1</v>
      </c>
      <c r="AB369" s="152" t="n">
        <v>1</v>
      </c>
      <c r="AC369" s="152" t="n">
        <v>1</v>
      </c>
      <c r="BB369" s="152" t="n">
        <v>1</v>
      </c>
      <c r="BC369" s="152" t="n">
        <f aca="false">IF(BB369=1,G369,0)</f>
        <v>0</v>
      </c>
      <c r="BD369" s="152" t="n">
        <f aca="false">IF(BB369=2,G369,0)</f>
        <v>0</v>
      </c>
      <c r="BE369" s="152" t="n">
        <f aca="false">IF(BB369=3,G369,0)</f>
        <v>0</v>
      </c>
      <c r="BF369" s="152" t="n">
        <f aca="false">IF(BB369=4,G369,0)</f>
        <v>0</v>
      </c>
      <c r="BG369" s="152" t="n">
        <f aca="false">IF(BB369=5,G369,0)</f>
        <v>0</v>
      </c>
      <c r="CZ369" s="152" t="n">
        <v>0.01442</v>
      </c>
    </row>
    <row r="370" customFormat="false" ht="12.75" hidden="false" customHeight="true" outlineLevel="0" collapsed="false">
      <c r="A370" s="188"/>
      <c r="B370" s="189"/>
      <c r="C370" s="190" t="s">
        <v>490</v>
      </c>
      <c r="D370" s="190"/>
      <c r="E370" s="191" t="n">
        <v>28.0644</v>
      </c>
      <c r="F370" s="192"/>
      <c r="G370" s="193"/>
      <c r="H370" s="194"/>
      <c r="I370" s="195"/>
      <c r="M370" s="196" t="s">
        <v>490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491</v>
      </c>
      <c r="D371" s="190"/>
      <c r="E371" s="191" t="n">
        <v>24.336</v>
      </c>
      <c r="F371" s="192"/>
      <c r="G371" s="193"/>
      <c r="H371" s="194"/>
      <c r="I371" s="195"/>
      <c r="M371" s="196" t="s">
        <v>491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492</v>
      </c>
      <c r="D372" s="190"/>
      <c r="E372" s="191" t="n">
        <v>11.788</v>
      </c>
      <c r="F372" s="192"/>
      <c r="G372" s="193"/>
      <c r="H372" s="194"/>
      <c r="I372" s="195"/>
      <c r="M372" s="196" t="s">
        <v>492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190" t="s">
        <v>493</v>
      </c>
      <c r="D373" s="190"/>
      <c r="E373" s="191" t="n">
        <v>-1.4775</v>
      </c>
      <c r="F373" s="192"/>
      <c r="G373" s="193"/>
      <c r="H373" s="194"/>
      <c r="I373" s="195"/>
      <c r="M373" s="196" t="s">
        <v>493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190" t="s">
        <v>494</v>
      </c>
      <c r="D374" s="190"/>
      <c r="E374" s="191" t="n">
        <v>-2.375</v>
      </c>
      <c r="F374" s="192"/>
      <c r="G374" s="193"/>
      <c r="H374" s="194"/>
      <c r="I374" s="195"/>
      <c r="M374" s="196" t="s">
        <v>494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495</v>
      </c>
      <c r="D375" s="190"/>
      <c r="E375" s="191" t="n">
        <v>-0.525</v>
      </c>
      <c r="F375" s="192"/>
      <c r="G375" s="193"/>
      <c r="H375" s="194"/>
      <c r="I375" s="195"/>
      <c r="M375" s="196" t="s">
        <v>495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209" t="s">
        <v>167</v>
      </c>
      <c r="D376" s="209"/>
      <c r="E376" s="210" t="n">
        <v>59.8109</v>
      </c>
      <c r="F376" s="192"/>
      <c r="G376" s="193"/>
      <c r="H376" s="194"/>
      <c r="I376" s="195"/>
      <c r="M376" s="196" t="s">
        <v>167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496</v>
      </c>
      <c r="D377" s="190"/>
      <c r="E377" s="191" t="n">
        <v>28.0644</v>
      </c>
      <c r="F377" s="192"/>
      <c r="G377" s="193"/>
      <c r="H377" s="194"/>
      <c r="I377" s="195"/>
      <c r="M377" s="196" t="s">
        <v>496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491</v>
      </c>
      <c r="D378" s="190"/>
      <c r="E378" s="191" t="n">
        <v>24.336</v>
      </c>
      <c r="F378" s="192"/>
      <c r="G378" s="193"/>
      <c r="H378" s="194"/>
      <c r="I378" s="195"/>
      <c r="M378" s="196" t="s">
        <v>491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190" t="s">
        <v>492</v>
      </c>
      <c r="D379" s="190"/>
      <c r="E379" s="191" t="n">
        <v>11.788</v>
      </c>
      <c r="F379" s="192"/>
      <c r="G379" s="193"/>
      <c r="H379" s="194"/>
      <c r="I379" s="195"/>
      <c r="M379" s="196" t="s">
        <v>492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190" t="s">
        <v>493</v>
      </c>
      <c r="D380" s="190"/>
      <c r="E380" s="191" t="n">
        <v>-1.4775</v>
      </c>
      <c r="F380" s="192"/>
      <c r="G380" s="193"/>
      <c r="H380" s="194"/>
      <c r="I380" s="195"/>
      <c r="M380" s="196" t="s">
        <v>493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190" t="s">
        <v>494</v>
      </c>
      <c r="D381" s="190"/>
      <c r="E381" s="191" t="n">
        <v>-2.375</v>
      </c>
      <c r="F381" s="192"/>
      <c r="G381" s="193"/>
      <c r="H381" s="194"/>
      <c r="I381" s="195"/>
      <c r="M381" s="196" t="s">
        <v>494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495</v>
      </c>
      <c r="D382" s="190"/>
      <c r="E382" s="191" t="n">
        <v>-0.525</v>
      </c>
      <c r="F382" s="192"/>
      <c r="G382" s="193"/>
      <c r="H382" s="194"/>
      <c r="I382" s="195"/>
      <c r="M382" s="196" t="s">
        <v>495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209" t="s">
        <v>167</v>
      </c>
      <c r="D383" s="209"/>
      <c r="E383" s="210" t="n">
        <v>59.8109</v>
      </c>
      <c r="F383" s="192"/>
      <c r="G383" s="193"/>
      <c r="H383" s="194"/>
      <c r="I383" s="195"/>
      <c r="M383" s="196" t="s">
        <v>167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497</v>
      </c>
      <c r="D384" s="190"/>
      <c r="E384" s="191" t="n">
        <v>87.0597</v>
      </c>
      <c r="F384" s="192"/>
      <c r="G384" s="193"/>
      <c r="H384" s="194"/>
      <c r="I384" s="195"/>
      <c r="M384" s="196" t="s">
        <v>497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190" t="s">
        <v>498</v>
      </c>
      <c r="D385" s="190"/>
      <c r="E385" s="191" t="n">
        <v>10.92</v>
      </c>
      <c r="F385" s="192"/>
      <c r="G385" s="193"/>
      <c r="H385" s="194"/>
      <c r="I385" s="195"/>
      <c r="M385" s="196" t="s">
        <v>498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190" t="s">
        <v>499</v>
      </c>
      <c r="D386" s="190"/>
      <c r="E386" s="191" t="n">
        <v>-3.3</v>
      </c>
      <c r="F386" s="192"/>
      <c r="G386" s="193"/>
      <c r="H386" s="194"/>
      <c r="I386" s="195"/>
      <c r="M386" s="196" t="s">
        <v>499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500</v>
      </c>
      <c r="D387" s="190"/>
      <c r="E387" s="191" t="n">
        <v>-24.84</v>
      </c>
      <c r="F387" s="192"/>
      <c r="G387" s="193"/>
      <c r="H387" s="194"/>
      <c r="I387" s="195"/>
      <c r="M387" s="196" t="s">
        <v>500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210</v>
      </c>
      <c r="D388" s="190"/>
      <c r="E388" s="191" t="n">
        <v>-9</v>
      </c>
      <c r="F388" s="192"/>
      <c r="G388" s="193"/>
      <c r="H388" s="194"/>
      <c r="I388" s="195"/>
      <c r="M388" s="196" t="s">
        <v>210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209" t="s">
        <v>167</v>
      </c>
      <c r="D389" s="209"/>
      <c r="E389" s="210" t="n">
        <v>60.8397</v>
      </c>
      <c r="F389" s="192"/>
      <c r="G389" s="193"/>
      <c r="H389" s="194"/>
      <c r="I389" s="195"/>
      <c r="M389" s="196" t="s">
        <v>167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501</v>
      </c>
      <c r="D390" s="190"/>
      <c r="E390" s="191" t="n">
        <v>87.0597</v>
      </c>
      <c r="F390" s="192"/>
      <c r="G390" s="193"/>
      <c r="H390" s="194"/>
      <c r="I390" s="195"/>
      <c r="M390" s="196" t="s">
        <v>501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190" t="s">
        <v>502</v>
      </c>
      <c r="D391" s="190"/>
      <c r="E391" s="191" t="n">
        <v>8.463</v>
      </c>
      <c r="F391" s="192"/>
      <c r="G391" s="193"/>
      <c r="H391" s="194"/>
      <c r="I391" s="195"/>
      <c r="M391" s="196" t="s">
        <v>502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190" t="s">
        <v>500</v>
      </c>
      <c r="D392" s="190"/>
      <c r="E392" s="191" t="n">
        <v>-24.84</v>
      </c>
      <c r="F392" s="192"/>
      <c r="G392" s="193"/>
      <c r="H392" s="194"/>
      <c r="I392" s="195"/>
      <c r="M392" s="196" t="s">
        <v>500</v>
      </c>
      <c r="O392" s="196"/>
      <c r="Q392" s="180"/>
    </row>
    <row r="393" customFormat="false" ht="12.75" hidden="false" customHeight="true" outlineLevel="0" collapsed="false">
      <c r="A393" s="188"/>
      <c r="B393" s="189"/>
      <c r="C393" s="190" t="s">
        <v>209</v>
      </c>
      <c r="D393" s="190"/>
      <c r="E393" s="191" t="n">
        <v>-2.4</v>
      </c>
      <c r="F393" s="192"/>
      <c r="G393" s="193"/>
      <c r="H393" s="194"/>
      <c r="I393" s="195"/>
      <c r="M393" s="196" t="s">
        <v>209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190" t="s">
        <v>211</v>
      </c>
      <c r="D394" s="190"/>
      <c r="E394" s="191" t="n">
        <v>-4.95</v>
      </c>
      <c r="F394" s="192"/>
      <c r="G394" s="193"/>
      <c r="H394" s="194"/>
      <c r="I394" s="195"/>
      <c r="M394" s="196" t="s">
        <v>211</v>
      </c>
      <c r="O394" s="196"/>
      <c r="Q394" s="180"/>
    </row>
    <row r="395" customFormat="false" ht="12.75" hidden="false" customHeight="true" outlineLevel="0" collapsed="false">
      <c r="A395" s="188"/>
      <c r="B395" s="189"/>
      <c r="C395" s="209" t="s">
        <v>167</v>
      </c>
      <c r="D395" s="209"/>
      <c r="E395" s="210" t="n">
        <v>63.3327</v>
      </c>
      <c r="F395" s="192"/>
      <c r="G395" s="193"/>
      <c r="H395" s="194"/>
      <c r="I395" s="195"/>
      <c r="M395" s="196" t="s">
        <v>167</v>
      </c>
      <c r="O395" s="196"/>
      <c r="Q395" s="180"/>
    </row>
    <row r="396" customFormat="false" ht="12.75" hidden="false" customHeight="false" outlineLevel="0" collapsed="false">
      <c r="A396" s="181" t="n">
        <v>81</v>
      </c>
      <c r="B396" s="182" t="s">
        <v>503</v>
      </c>
      <c r="C396" s="183" t="s">
        <v>504</v>
      </c>
      <c r="D396" s="184" t="s">
        <v>140</v>
      </c>
      <c r="E396" s="185" t="n">
        <v>8.5824</v>
      </c>
      <c r="F396" s="185"/>
      <c r="G396" s="186" t="n">
        <f aca="false">E396*F396</f>
        <v>0</v>
      </c>
      <c r="H396" s="187" t="n">
        <v>15</v>
      </c>
      <c r="I396" s="186" t="n">
        <f aca="false">(H396+100)*G396/100</f>
        <v>0</v>
      </c>
      <c r="Q396" s="180" t="n">
        <v>2</v>
      </c>
      <c r="AA396" s="152" t="n">
        <v>1</v>
      </c>
      <c r="AB396" s="152" t="n">
        <v>1</v>
      </c>
      <c r="AC396" s="152" t="n">
        <v>1</v>
      </c>
      <c r="BB396" s="152" t="n">
        <v>1</v>
      </c>
      <c r="BC396" s="152" t="n">
        <f aca="false">IF(BB396=1,G396,0)</f>
        <v>0</v>
      </c>
      <c r="BD396" s="152" t="n">
        <f aca="false">IF(BB396=2,G396,0)</f>
        <v>0</v>
      </c>
      <c r="BE396" s="152" t="n">
        <f aca="false">IF(BB396=3,G396,0)</f>
        <v>0</v>
      </c>
      <c r="BF396" s="152" t="n">
        <f aca="false">IF(BB396=4,G396,0)</f>
        <v>0</v>
      </c>
      <c r="BG396" s="152" t="n">
        <f aca="false">IF(BB396=5,G396,0)</f>
        <v>0</v>
      </c>
      <c r="CZ396" s="152" t="n">
        <v>0.00937</v>
      </c>
    </row>
    <row r="397" customFormat="false" ht="12.75" hidden="false" customHeight="true" outlineLevel="0" collapsed="false">
      <c r="A397" s="188"/>
      <c r="B397" s="189"/>
      <c r="C397" s="190" t="s">
        <v>505</v>
      </c>
      <c r="D397" s="190"/>
      <c r="E397" s="191" t="n">
        <v>3.888</v>
      </c>
      <c r="F397" s="192"/>
      <c r="G397" s="193"/>
      <c r="H397" s="194"/>
      <c r="I397" s="195"/>
      <c r="M397" s="196" t="s">
        <v>505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06</v>
      </c>
      <c r="D398" s="190"/>
      <c r="E398" s="191" t="n">
        <v>0.576</v>
      </c>
      <c r="F398" s="192"/>
      <c r="G398" s="193"/>
      <c r="H398" s="194"/>
      <c r="I398" s="195"/>
      <c r="M398" s="196" t="s">
        <v>506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507</v>
      </c>
      <c r="D399" s="190"/>
      <c r="E399" s="191" t="n">
        <v>0.54</v>
      </c>
      <c r="F399" s="192"/>
      <c r="G399" s="193"/>
      <c r="H399" s="194"/>
      <c r="I399" s="195"/>
      <c r="M399" s="196" t="s">
        <v>507</v>
      </c>
      <c r="O399" s="196"/>
      <c r="Q399" s="180"/>
    </row>
    <row r="400" customFormat="false" ht="12.75" hidden="false" customHeight="true" outlineLevel="0" collapsed="false">
      <c r="A400" s="188"/>
      <c r="B400" s="189"/>
      <c r="C400" s="190" t="s">
        <v>508</v>
      </c>
      <c r="D400" s="190"/>
      <c r="E400" s="191" t="n">
        <v>1.5444</v>
      </c>
      <c r="F400" s="192"/>
      <c r="G400" s="193"/>
      <c r="H400" s="194"/>
      <c r="I400" s="195"/>
      <c r="M400" s="196" t="s">
        <v>508</v>
      </c>
      <c r="O400" s="196"/>
      <c r="Q400" s="180"/>
    </row>
    <row r="401" customFormat="false" ht="12.75" hidden="false" customHeight="true" outlineLevel="0" collapsed="false">
      <c r="A401" s="188"/>
      <c r="B401" s="189"/>
      <c r="C401" s="190" t="s">
        <v>509</v>
      </c>
      <c r="D401" s="190"/>
      <c r="E401" s="191" t="n">
        <v>0.252</v>
      </c>
      <c r="F401" s="192"/>
      <c r="G401" s="193"/>
      <c r="H401" s="194"/>
      <c r="I401" s="195"/>
      <c r="M401" s="196" t="s">
        <v>509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510</v>
      </c>
      <c r="D402" s="190"/>
      <c r="E402" s="191" t="n">
        <v>0.846</v>
      </c>
      <c r="F402" s="192"/>
      <c r="G402" s="193"/>
      <c r="H402" s="194"/>
      <c r="I402" s="195"/>
      <c r="M402" s="196" t="s">
        <v>510</v>
      </c>
      <c r="O402" s="196"/>
      <c r="Q402" s="180"/>
    </row>
    <row r="403" customFormat="false" ht="12.75" hidden="false" customHeight="true" outlineLevel="0" collapsed="false">
      <c r="A403" s="188"/>
      <c r="B403" s="189"/>
      <c r="C403" s="190" t="s">
        <v>511</v>
      </c>
      <c r="D403" s="190"/>
      <c r="E403" s="191" t="n">
        <v>0.936</v>
      </c>
      <c r="F403" s="192"/>
      <c r="G403" s="193"/>
      <c r="H403" s="194"/>
      <c r="I403" s="195"/>
      <c r="M403" s="196" t="s">
        <v>511</v>
      </c>
      <c r="O403" s="196"/>
      <c r="Q403" s="180"/>
    </row>
    <row r="404" customFormat="false" ht="12.75" hidden="false" customHeight="false" outlineLevel="0" collapsed="false">
      <c r="A404" s="181" t="n">
        <v>82</v>
      </c>
      <c r="B404" s="182" t="s">
        <v>512</v>
      </c>
      <c r="C404" s="183" t="s">
        <v>513</v>
      </c>
      <c r="D404" s="184" t="s">
        <v>140</v>
      </c>
      <c r="E404" s="185" t="n">
        <v>126.7206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736</v>
      </c>
    </row>
    <row r="405" customFormat="false" ht="12.75" hidden="false" customHeight="true" outlineLevel="0" collapsed="false">
      <c r="A405" s="188"/>
      <c r="B405" s="189"/>
      <c r="C405" s="190" t="s">
        <v>458</v>
      </c>
      <c r="D405" s="190"/>
      <c r="E405" s="191" t="n">
        <v>122.6566</v>
      </c>
      <c r="F405" s="192"/>
      <c r="G405" s="193"/>
      <c r="H405" s="194"/>
      <c r="I405" s="195"/>
      <c r="M405" s="196" t="s">
        <v>458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190" t="s">
        <v>459</v>
      </c>
      <c r="D406" s="190"/>
      <c r="E406" s="191" t="n">
        <v>4.064</v>
      </c>
      <c r="F406" s="192"/>
      <c r="G406" s="193"/>
      <c r="H406" s="194"/>
      <c r="I406" s="195"/>
      <c r="M406" s="196" t="s">
        <v>459</v>
      </c>
      <c r="O406" s="196"/>
      <c r="Q406" s="180"/>
    </row>
    <row r="407" customFormat="false" ht="12.75" hidden="false" customHeight="false" outlineLevel="0" collapsed="false">
      <c r="A407" s="181" t="n">
        <v>83</v>
      </c>
      <c r="B407" s="182" t="s">
        <v>514</v>
      </c>
      <c r="C407" s="183" t="s">
        <v>515</v>
      </c>
      <c r="D407" s="184" t="s">
        <v>140</v>
      </c>
      <c r="E407" s="185" t="n">
        <v>46.9718</v>
      </c>
      <c r="F407" s="185"/>
      <c r="G407" s="186" t="n">
        <f aca="false">E407*F407</f>
        <v>0</v>
      </c>
      <c r="H407" s="187" t="n">
        <v>15</v>
      </c>
      <c r="I407" s="186" t="n">
        <f aca="false">(H407+100)*G407/100</f>
        <v>0</v>
      </c>
      <c r="Q407" s="180" t="n">
        <v>2</v>
      </c>
      <c r="AA407" s="152" t="n">
        <v>1</v>
      </c>
      <c r="AB407" s="152" t="n">
        <v>1</v>
      </c>
      <c r="AC407" s="152" t="n">
        <v>1</v>
      </c>
      <c r="BB407" s="152" t="n">
        <v>1</v>
      </c>
      <c r="BC407" s="152" t="n">
        <f aca="false">IF(BB407=1,G407,0)</f>
        <v>0</v>
      </c>
      <c r="BD407" s="152" t="n">
        <f aca="false">IF(BB407=2,G407,0)</f>
        <v>0</v>
      </c>
      <c r="BE407" s="152" t="n">
        <f aca="false">IF(BB407=3,G407,0)</f>
        <v>0</v>
      </c>
      <c r="BF407" s="152" t="n">
        <f aca="false">IF(BB407=4,G407,0)</f>
        <v>0</v>
      </c>
      <c r="BG407" s="152" t="n">
        <f aca="false">IF(BB407=5,G407,0)</f>
        <v>0</v>
      </c>
      <c r="CZ407" s="152" t="n">
        <v>0.00368</v>
      </c>
    </row>
    <row r="408" customFormat="false" ht="12.75" hidden="false" customHeight="true" outlineLevel="0" collapsed="false">
      <c r="A408" s="188"/>
      <c r="B408" s="189"/>
      <c r="C408" s="190" t="s">
        <v>516</v>
      </c>
      <c r="D408" s="190"/>
      <c r="E408" s="191" t="n">
        <v>4.8316</v>
      </c>
      <c r="F408" s="192"/>
      <c r="G408" s="193"/>
      <c r="H408" s="194"/>
      <c r="I408" s="195"/>
      <c r="M408" s="196" t="s">
        <v>516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517</v>
      </c>
      <c r="D409" s="190"/>
      <c r="E409" s="191" t="n">
        <v>2.914</v>
      </c>
      <c r="F409" s="192"/>
      <c r="G409" s="193"/>
      <c r="H409" s="194"/>
      <c r="I409" s="195"/>
      <c r="M409" s="196" t="s">
        <v>517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518</v>
      </c>
      <c r="D410" s="190"/>
      <c r="E410" s="191" t="n">
        <v>-0.4465</v>
      </c>
      <c r="F410" s="192"/>
      <c r="G410" s="193"/>
      <c r="H410" s="194"/>
      <c r="I410" s="195"/>
      <c r="M410" s="196" t="s">
        <v>518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519</v>
      </c>
      <c r="D411" s="190"/>
      <c r="E411" s="191" t="n">
        <v>0.188</v>
      </c>
      <c r="F411" s="192"/>
      <c r="G411" s="193"/>
      <c r="H411" s="194"/>
      <c r="I411" s="195"/>
      <c r="M411" s="196" t="s">
        <v>519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209" t="s">
        <v>167</v>
      </c>
      <c r="D412" s="209"/>
      <c r="E412" s="210" t="n">
        <v>7.4871</v>
      </c>
      <c r="F412" s="192"/>
      <c r="G412" s="193"/>
      <c r="H412" s="194"/>
      <c r="I412" s="195"/>
      <c r="M412" s="196" t="s">
        <v>167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520</v>
      </c>
      <c r="D413" s="190"/>
      <c r="E413" s="191" t="n">
        <v>4.8316</v>
      </c>
      <c r="F413" s="192"/>
      <c r="G413" s="193"/>
      <c r="H413" s="194"/>
      <c r="I413" s="195"/>
      <c r="M413" s="196" t="s">
        <v>520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517</v>
      </c>
      <c r="D414" s="190"/>
      <c r="E414" s="191" t="n">
        <v>2.914</v>
      </c>
      <c r="F414" s="192"/>
      <c r="G414" s="193"/>
      <c r="H414" s="194"/>
      <c r="I414" s="195"/>
      <c r="M414" s="196" t="s">
        <v>517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190" t="s">
        <v>518</v>
      </c>
      <c r="D415" s="190"/>
      <c r="E415" s="191" t="n">
        <v>-0.4465</v>
      </c>
      <c r="F415" s="192"/>
      <c r="G415" s="193"/>
      <c r="H415" s="194"/>
      <c r="I415" s="195"/>
      <c r="M415" s="196" t="s">
        <v>518</v>
      </c>
      <c r="O415" s="196"/>
      <c r="Q415" s="180"/>
    </row>
    <row r="416" customFormat="false" ht="12.75" hidden="false" customHeight="true" outlineLevel="0" collapsed="false">
      <c r="A416" s="188"/>
      <c r="B416" s="189"/>
      <c r="C416" s="190" t="s">
        <v>519</v>
      </c>
      <c r="D416" s="190"/>
      <c r="E416" s="191" t="n">
        <v>0.188</v>
      </c>
      <c r="F416" s="192"/>
      <c r="G416" s="193"/>
      <c r="H416" s="194"/>
      <c r="I416" s="195"/>
      <c r="M416" s="196" t="s">
        <v>519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209" t="s">
        <v>167</v>
      </c>
      <c r="D417" s="209"/>
      <c r="E417" s="210" t="n">
        <v>7.4871</v>
      </c>
      <c r="F417" s="192"/>
      <c r="G417" s="193"/>
      <c r="H417" s="194"/>
      <c r="I417" s="195"/>
      <c r="M417" s="196" t="s">
        <v>167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190" t="s">
        <v>521</v>
      </c>
      <c r="D418" s="190"/>
      <c r="E418" s="191" t="n">
        <v>14.9883</v>
      </c>
      <c r="F418" s="192"/>
      <c r="G418" s="193"/>
      <c r="H418" s="194"/>
      <c r="I418" s="195"/>
      <c r="M418" s="196" t="s">
        <v>521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190" t="s">
        <v>522</v>
      </c>
      <c r="D419" s="190"/>
      <c r="E419" s="191" t="n">
        <v>1.88</v>
      </c>
      <c r="F419" s="192"/>
      <c r="G419" s="193"/>
      <c r="H419" s="194"/>
      <c r="I419" s="195"/>
      <c r="M419" s="196" t="s">
        <v>522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523</v>
      </c>
      <c r="D420" s="190"/>
      <c r="E420" s="191" t="n">
        <v>-1.692</v>
      </c>
      <c r="F420" s="192"/>
      <c r="G420" s="193"/>
      <c r="H420" s="194"/>
      <c r="I420" s="195"/>
      <c r="M420" s="196" t="s">
        <v>523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190" t="s">
        <v>524</v>
      </c>
      <c r="D421" s="190"/>
      <c r="E421" s="191" t="n">
        <v>0.376</v>
      </c>
      <c r="F421" s="192"/>
      <c r="G421" s="193"/>
      <c r="H421" s="194"/>
      <c r="I421" s="195"/>
      <c r="M421" s="196" t="s">
        <v>524</v>
      </c>
      <c r="O421" s="196"/>
      <c r="Q421" s="180"/>
    </row>
    <row r="422" customFormat="false" ht="12.75" hidden="false" customHeight="true" outlineLevel="0" collapsed="false">
      <c r="A422" s="188"/>
      <c r="B422" s="189"/>
      <c r="C422" s="209" t="s">
        <v>167</v>
      </c>
      <c r="D422" s="209"/>
      <c r="E422" s="210" t="n">
        <v>15.5523</v>
      </c>
      <c r="F422" s="192"/>
      <c r="G422" s="193"/>
      <c r="H422" s="194"/>
      <c r="I422" s="195"/>
      <c r="M422" s="196" t="s">
        <v>167</v>
      </c>
      <c r="O422" s="196"/>
      <c r="Q422" s="180"/>
    </row>
    <row r="423" customFormat="false" ht="12.75" hidden="false" customHeight="true" outlineLevel="0" collapsed="false">
      <c r="A423" s="188"/>
      <c r="B423" s="189"/>
      <c r="C423" s="190" t="s">
        <v>525</v>
      </c>
      <c r="D423" s="190"/>
      <c r="E423" s="191" t="n">
        <v>14.9883</v>
      </c>
      <c r="F423" s="192"/>
      <c r="G423" s="193"/>
      <c r="H423" s="194"/>
      <c r="I423" s="195"/>
      <c r="M423" s="196" t="s">
        <v>525</v>
      </c>
      <c r="O423" s="196"/>
      <c r="Q423" s="180"/>
    </row>
    <row r="424" customFormat="false" ht="12.75" hidden="false" customHeight="true" outlineLevel="0" collapsed="false">
      <c r="A424" s="188"/>
      <c r="B424" s="189"/>
      <c r="C424" s="190" t="s">
        <v>526</v>
      </c>
      <c r="D424" s="190"/>
      <c r="E424" s="191" t="n">
        <v>1.457</v>
      </c>
      <c r="F424" s="192"/>
      <c r="G424" s="193"/>
      <c r="H424" s="194"/>
      <c r="I424" s="195"/>
      <c r="M424" s="196" t="s">
        <v>526</v>
      </c>
      <c r="O424" s="196"/>
      <c r="Q424" s="180"/>
    </row>
    <row r="425" customFormat="false" ht="12.75" hidden="false" customHeight="true" outlineLevel="0" collapsed="false">
      <c r="A425" s="188"/>
      <c r="B425" s="189"/>
      <c r="C425" s="209" t="s">
        <v>167</v>
      </c>
      <c r="D425" s="209"/>
      <c r="E425" s="210" t="n">
        <v>16.4453</v>
      </c>
      <c r="F425" s="192"/>
      <c r="G425" s="193"/>
      <c r="H425" s="194"/>
      <c r="I425" s="195"/>
      <c r="M425" s="196" t="s">
        <v>167</v>
      </c>
      <c r="O425" s="196"/>
      <c r="Q425" s="180"/>
    </row>
    <row r="426" customFormat="false" ht="22.5" hidden="false" customHeight="false" outlineLevel="0" collapsed="false">
      <c r="A426" s="181" t="n">
        <v>84</v>
      </c>
      <c r="B426" s="182" t="s">
        <v>527</v>
      </c>
      <c r="C426" s="183" t="s">
        <v>528</v>
      </c>
      <c r="D426" s="184" t="s">
        <v>140</v>
      </c>
      <c r="E426" s="185" t="n">
        <v>160.3856</v>
      </c>
      <c r="F426" s="185"/>
      <c r="G426" s="186" t="n">
        <f aca="false">E426*F426</f>
        <v>0</v>
      </c>
      <c r="H426" s="187" t="n">
        <v>15</v>
      </c>
      <c r="I426" s="186" t="n">
        <f aca="false">(H426+100)*G426/100</f>
        <v>0</v>
      </c>
      <c r="Q426" s="180" t="n">
        <v>2</v>
      </c>
      <c r="AA426" s="152" t="n">
        <v>1</v>
      </c>
      <c r="AB426" s="152" t="n">
        <v>1</v>
      </c>
      <c r="AC426" s="152" t="n">
        <v>1</v>
      </c>
      <c r="BB426" s="152" t="n">
        <v>1</v>
      </c>
      <c r="BC426" s="152" t="n">
        <f aca="false">IF(BB426=1,G426,0)</f>
        <v>0</v>
      </c>
      <c r="BD426" s="152" t="n">
        <f aca="false">IF(BB426=2,G426,0)</f>
        <v>0</v>
      </c>
      <c r="BE426" s="152" t="n">
        <f aca="false">IF(BB426=3,G426,0)</f>
        <v>0</v>
      </c>
      <c r="BF426" s="152" t="n">
        <f aca="false">IF(BB426=4,G426,0)</f>
        <v>0</v>
      </c>
      <c r="BG426" s="152" t="n">
        <f aca="false">IF(BB426=5,G426,0)</f>
        <v>0</v>
      </c>
      <c r="CZ426" s="152" t="n">
        <v>0.00491</v>
      </c>
    </row>
    <row r="427" customFormat="false" ht="12.75" hidden="false" customHeight="true" outlineLevel="0" collapsed="false">
      <c r="A427" s="188"/>
      <c r="B427" s="189"/>
      <c r="C427" s="190" t="s">
        <v>529</v>
      </c>
      <c r="D427" s="190"/>
      <c r="E427" s="191" t="n">
        <v>127.4856</v>
      </c>
      <c r="F427" s="192"/>
      <c r="G427" s="193"/>
      <c r="H427" s="194"/>
      <c r="I427" s="195"/>
      <c r="M427" s="196" t="s">
        <v>529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190" t="s">
        <v>530</v>
      </c>
      <c r="D428" s="190"/>
      <c r="E428" s="191" t="n">
        <v>4.224</v>
      </c>
      <c r="F428" s="192"/>
      <c r="G428" s="193"/>
      <c r="H428" s="194"/>
      <c r="I428" s="195"/>
      <c r="M428" s="196" t="s">
        <v>530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190" t="s">
        <v>464</v>
      </c>
      <c r="D429" s="190"/>
      <c r="E429" s="191" t="n">
        <v>15.36</v>
      </c>
      <c r="F429" s="192"/>
      <c r="G429" s="193"/>
      <c r="H429" s="194"/>
      <c r="I429" s="195"/>
      <c r="M429" s="196" t="s">
        <v>464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190" t="s">
        <v>465</v>
      </c>
      <c r="D430" s="190"/>
      <c r="E430" s="191" t="n">
        <v>1.24</v>
      </c>
      <c r="F430" s="192"/>
      <c r="G430" s="193"/>
      <c r="H430" s="194"/>
      <c r="I430" s="195"/>
      <c r="M430" s="196" t="s">
        <v>465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190" t="s">
        <v>466</v>
      </c>
      <c r="D431" s="190"/>
      <c r="E431" s="191" t="n">
        <v>1.92</v>
      </c>
      <c r="F431" s="192"/>
      <c r="G431" s="193"/>
      <c r="H431" s="194"/>
      <c r="I431" s="195"/>
      <c r="M431" s="196" t="s">
        <v>466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467</v>
      </c>
      <c r="D432" s="190"/>
      <c r="E432" s="191" t="n">
        <v>3.716</v>
      </c>
      <c r="F432" s="192"/>
      <c r="G432" s="193"/>
      <c r="H432" s="194"/>
      <c r="I432" s="195"/>
      <c r="M432" s="196" t="s">
        <v>467</v>
      </c>
      <c r="O432" s="196"/>
      <c r="Q432" s="180"/>
    </row>
    <row r="433" customFormat="false" ht="12.75" hidden="false" customHeight="true" outlineLevel="0" collapsed="false">
      <c r="A433" s="188"/>
      <c r="B433" s="189"/>
      <c r="C433" s="190" t="s">
        <v>468</v>
      </c>
      <c r="D433" s="190"/>
      <c r="E433" s="191" t="n">
        <v>0.88</v>
      </c>
      <c r="F433" s="192"/>
      <c r="G433" s="193"/>
      <c r="H433" s="194"/>
      <c r="I433" s="195"/>
      <c r="M433" s="196" t="s">
        <v>468</v>
      </c>
      <c r="O433" s="196"/>
      <c r="Q433" s="180"/>
    </row>
    <row r="434" customFormat="false" ht="12.75" hidden="false" customHeight="true" outlineLevel="0" collapsed="false">
      <c r="A434" s="188"/>
      <c r="B434" s="189"/>
      <c r="C434" s="190" t="s">
        <v>469</v>
      </c>
      <c r="D434" s="190"/>
      <c r="E434" s="191" t="n">
        <v>1.54</v>
      </c>
      <c r="F434" s="192"/>
      <c r="G434" s="193"/>
      <c r="H434" s="194"/>
      <c r="I434" s="195"/>
      <c r="M434" s="196" t="s">
        <v>469</v>
      </c>
      <c r="O434" s="196"/>
      <c r="Q434" s="180"/>
    </row>
    <row r="435" customFormat="false" ht="12.75" hidden="false" customHeight="true" outlineLevel="0" collapsed="false">
      <c r="A435" s="188"/>
      <c r="B435" s="189"/>
      <c r="C435" s="190" t="s">
        <v>470</v>
      </c>
      <c r="D435" s="190"/>
      <c r="E435" s="191" t="n">
        <v>1.64</v>
      </c>
      <c r="F435" s="192"/>
      <c r="G435" s="193"/>
      <c r="H435" s="194"/>
      <c r="I435" s="195"/>
      <c r="M435" s="196" t="s">
        <v>470</v>
      </c>
      <c r="O435" s="196"/>
      <c r="Q435" s="180"/>
    </row>
    <row r="436" customFormat="false" ht="12.75" hidden="false" customHeight="true" outlineLevel="0" collapsed="false">
      <c r="A436" s="188"/>
      <c r="B436" s="189"/>
      <c r="C436" s="190" t="s">
        <v>472</v>
      </c>
      <c r="D436" s="190"/>
      <c r="E436" s="191" t="n">
        <v>2.38</v>
      </c>
      <c r="F436" s="192"/>
      <c r="G436" s="193"/>
      <c r="H436" s="194"/>
      <c r="I436" s="195"/>
      <c r="M436" s="196" t="s">
        <v>472</v>
      </c>
      <c r="O436" s="196"/>
      <c r="Q436" s="180"/>
    </row>
    <row r="437" customFormat="false" ht="12.75" hidden="false" customHeight="false" outlineLevel="0" collapsed="false">
      <c r="A437" s="181" t="n">
        <v>85</v>
      </c>
      <c r="B437" s="182" t="s">
        <v>531</v>
      </c>
      <c r="C437" s="183" t="s">
        <v>532</v>
      </c>
      <c r="D437" s="184" t="s">
        <v>340</v>
      </c>
      <c r="E437" s="185" t="n">
        <v>99.78</v>
      </c>
      <c r="F437" s="185"/>
      <c r="G437" s="186" t="n">
        <f aca="false">E437*F437</f>
        <v>0</v>
      </c>
      <c r="H437" s="187" t="n">
        <v>15</v>
      </c>
      <c r="I437" s="186" t="n">
        <f aca="false">(H437+100)*G437/100</f>
        <v>0</v>
      </c>
      <c r="Q437" s="180" t="n">
        <v>2</v>
      </c>
      <c r="AA437" s="152" t="n">
        <v>1</v>
      </c>
      <c r="AB437" s="152" t="n">
        <v>1</v>
      </c>
      <c r="AC437" s="152" t="n">
        <v>1</v>
      </c>
      <c r="BB437" s="152" t="n">
        <v>1</v>
      </c>
      <c r="BC437" s="152" t="n">
        <f aca="false">IF(BB437=1,G437,0)</f>
        <v>0</v>
      </c>
      <c r="BD437" s="152" t="n">
        <f aca="false">IF(BB437=2,G437,0)</f>
        <v>0</v>
      </c>
      <c r="BE437" s="152" t="n">
        <f aca="false">IF(BB437=3,G437,0)</f>
        <v>0</v>
      </c>
      <c r="BF437" s="152" t="n">
        <f aca="false">IF(BB437=4,G437,0)</f>
        <v>0</v>
      </c>
      <c r="BG437" s="152" t="n">
        <f aca="false">IF(BB437=5,G437,0)</f>
        <v>0</v>
      </c>
      <c r="CZ437" s="152" t="n">
        <v>0</v>
      </c>
    </row>
    <row r="438" customFormat="false" ht="12.75" hidden="false" customHeight="true" outlineLevel="0" collapsed="false">
      <c r="A438" s="188"/>
      <c r="B438" s="189"/>
      <c r="C438" s="190" t="s">
        <v>533</v>
      </c>
      <c r="D438" s="190"/>
      <c r="E438" s="191" t="n">
        <v>96.58</v>
      </c>
      <c r="F438" s="192"/>
      <c r="G438" s="193"/>
      <c r="H438" s="194"/>
      <c r="I438" s="195"/>
      <c r="M438" s="196" t="s">
        <v>533</v>
      </c>
      <c r="O438" s="196"/>
      <c r="Q438" s="180"/>
    </row>
    <row r="439" customFormat="false" ht="12.75" hidden="false" customHeight="true" outlineLevel="0" collapsed="false">
      <c r="A439" s="188"/>
      <c r="B439" s="189"/>
      <c r="C439" s="190" t="s">
        <v>534</v>
      </c>
      <c r="D439" s="190"/>
      <c r="E439" s="191" t="n">
        <v>3.2</v>
      </c>
      <c r="F439" s="192"/>
      <c r="G439" s="193"/>
      <c r="H439" s="194"/>
      <c r="I439" s="195"/>
      <c r="M439" s="196" t="s">
        <v>534</v>
      </c>
      <c r="O439" s="196"/>
      <c r="Q439" s="180"/>
    </row>
    <row r="440" customFormat="false" ht="12.75" hidden="false" customHeight="false" outlineLevel="0" collapsed="false">
      <c r="A440" s="181" t="n">
        <v>86</v>
      </c>
      <c r="B440" s="182" t="s">
        <v>535</v>
      </c>
      <c r="C440" s="183" t="s">
        <v>536</v>
      </c>
      <c r="D440" s="184" t="s">
        <v>340</v>
      </c>
      <c r="E440" s="185" t="n">
        <v>109.758</v>
      </c>
      <c r="F440" s="185"/>
      <c r="G440" s="186" t="n">
        <f aca="false">E440*F440</f>
        <v>0</v>
      </c>
      <c r="H440" s="187" t="n">
        <v>15</v>
      </c>
      <c r="I440" s="186" t="n">
        <f aca="false">(H440+100)*G440/100</f>
        <v>0</v>
      </c>
      <c r="Q440" s="180" t="n">
        <v>2</v>
      </c>
      <c r="AA440" s="152" t="n">
        <v>3</v>
      </c>
      <c r="AB440" s="152" t="n">
        <v>1</v>
      </c>
      <c r="AC440" s="152" t="n">
        <v>28350250</v>
      </c>
      <c r="BB440" s="152" t="n">
        <v>1</v>
      </c>
      <c r="BC440" s="152" t="n">
        <f aca="false">IF(BB440=1,G440,0)</f>
        <v>0</v>
      </c>
      <c r="BD440" s="152" t="n">
        <f aca="false">IF(BB440=2,G440,0)</f>
        <v>0</v>
      </c>
      <c r="BE440" s="152" t="n">
        <f aca="false">IF(BB440=3,G440,0)</f>
        <v>0</v>
      </c>
      <c r="BF440" s="152" t="n">
        <f aca="false">IF(BB440=4,G440,0)</f>
        <v>0</v>
      </c>
      <c r="BG440" s="152" t="n">
        <f aca="false">IF(BB440=5,G440,0)</f>
        <v>0</v>
      </c>
      <c r="CZ440" s="152" t="n">
        <v>0.0009</v>
      </c>
    </row>
    <row r="441" customFormat="false" ht="12.75" hidden="false" customHeight="true" outlineLevel="0" collapsed="false">
      <c r="A441" s="188"/>
      <c r="B441" s="189"/>
      <c r="C441" s="190" t="s">
        <v>537</v>
      </c>
      <c r="D441" s="190"/>
      <c r="E441" s="191" t="n">
        <v>109.758</v>
      </c>
      <c r="F441" s="192"/>
      <c r="G441" s="193"/>
      <c r="H441" s="194"/>
      <c r="I441" s="195"/>
      <c r="M441" s="196" t="s">
        <v>537</v>
      </c>
      <c r="O441" s="196"/>
      <c r="Q441" s="180"/>
    </row>
    <row r="442" customFormat="false" ht="12.75" hidden="false" customHeight="false" outlineLevel="0" collapsed="false">
      <c r="A442" s="197"/>
      <c r="B442" s="198" t="s">
        <v>157</v>
      </c>
      <c r="C442" s="199" t="str">
        <f aca="false">CONCATENATE(B334," ",C334)</f>
        <v>62 Úpravy povrchů vnější</v>
      </c>
      <c r="D442" s="200"/>
      <c r="E442" s="201"/>
      <c r="F442" s="202"/>
      <c r="G442" s="203" t="n">
        <f aca="false">SUM(G334:G441)</f>
        <v>0</v>
      </c>
      <c r="H442" s="204"/>
      <c r="I442" s="205" t="n">
        <f aca="false">SUM(I334:I441)</f>
        <v>0</v>
      </c>
      <c r="Q442" s="180" t="n">
        <v>4</v>
      </c>
      <c r="BC442" s="206" t="n">
        <f aca="false">SUM(BC334:BC441)</f>
        <v>0</v>
      </c>
      <c r="BD442" s="206" t="n">
        <f aca="false">SUM(BD334:BD441)</f>
        <v>0</v>
      </c>
      <c r="BE442" s="206" t="n">
        <f aca="false">SUM(BE334:BE441)</f>
        <v>0</v>
      </c>
      <c r="BF442" s="206" t="n">
        <f aca="false">SUM(BF334:BF441)</f>
        <v>0</v>
      </c>
      <c r="BG442" s="206" t="n">
        <f aca="false">SUM(BG334:BG441)</f>
        <v>0</v>
      </c>
    </row>
    <row r="443" customFormat="false" ht="12.75" hidden="false" customHeight="false" outlineLevel="0" collapsed="false">
      <c r="A443" s="171" t="s">
        <v>94</v>
      </c>
      <c r="B443" s="172" t="s">
        <v>538</v>
      </c>
      <c r="C443" s="173" t="s">
        <v>539</v>
      </c>
      <c r="D443" s="174"/>
      <c r="E443" s="175"/>
      <c r="F443" s="175"/>
      <c r="G443" s="176"/>
      <c r="H443" s="177" t="s">
        <v>56</v>
      </c>
      <c r="I443" s="178" t="s">
        <v>56</v>
      </c>
      <c r="J443" s="179"/>
      <c r="K443" s="179"/>
      <c r="Q443" s="180" t="n">
        <v>1</v>
      </c>
    </row>
    <row r="444" customFormat="false" ht="12.75" hidden="false" customHeight="false" outlineLevel="0" collapsed="false">
      <c r="A444" s="181" t="n">
        <v>87</v>
      </c>
      <c r="B444" s="182" t="s">
        <v>540</v>
      </c>
      <c r="C444" s="183" t="s">
        <v>541</v>
      </c>
      <c r="D444" s="184" t="s">
        <v>140</v>
      </c>
      <c r="E444" s="185" t="n">
        <v>436.6182</v>
      </c>
      <c r="F444" s="185"/>
      <c r="G444" s="186" t="n">
        <f aca="false">E444*F444</f>
        <v>0</v>
      </c>
      <c r="H444" s="187" t="n">
        <v>15</v>
      </c>
      <c r="I444" s="186" t="n">
        <f aca="false">(H444+100)*G444/100</f>
        <v>0</v>
      </c>
      <c r="Q444" s="180" t="n">
        <v>2</v>
      </c>
      <c r="AA444" s="152" t="n">
        <v>1</v>
      </c>
      <c r="AB444" s="152" t="n">
        <v>1</v>
      </c>
      <c r="AC444" s="152" t="n">
        <v>1</v>
      </c>
      <c r="BB444" s="152" t="n">
        <v>1</v>
      </c>
      <c r="BC444" s="152" t="n">
        <f aca="false">IF(BB444=1,G444,0)</f>
        <v>0</v>
      </c>
      <c r="BD444" s="152" t="n">
        <f aca="false">IF(BB444=2,G444,0)</f>
        <v>0</v>
      </c>
      <c r="BE444" s="152" t="n">
        <f aca="false">IF(BB444=3,G444,0)</f>
        <v>0</v>
      </c>
      <c r="BF444" s="152" t="n">
        <f aca="false">IF(BB444=4,G444,0)</f>
        <v>0</v>
      </c>
      <c r="BG444" s="152" t="n">
        <f aca="false">IF(BB444=5,G444,0)</f>
        <v>0</v>
      </c>
      <c r="CZ444" s="152" t="n">
        <v>0.0005</v>
      </c>
    </row>
    <row r="445" customFormat="false" ht="12.75" hidden="false" customHeight="true" outlineLevel="0" collapsed="false">
      <c r="A445" s="188"/>
      <c r="B445" s="189"/>
      <c r="C445" s="190" t="s">
        <v>163</v>
      </c>
      <c r="D445" s="190"/>
      <c r="E445" s="191" t="n">
        <v>367.1422</v>
      </c>
      <c r="F445" s="192"/>
      <c r="G445" s="193"/>
      <c r="H445" s="194"/>
      <c r="I445" s="195"/>
      <c r="M445" s="196" t="s">
        <v>163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190" t="s">
        <v>165</v>
      </c>
      <c r="D446" s="190"/>
      <c r="E446" s="191" t="n">
        <v>59.0724</v>
      </c>
      <c r="F446" s="192"/>
      <c r="G446" s="193"/>
      <c r="H446" s="194"/>
      <c r="I446" s="195"/>
      <c r="M446" s="196" t="s">
        <v>165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190" t="s">
        <v>542</v>
      </c>
      <c r="D447" s="190"/>
      <c r="E447" s="191" t="n">
        <v>10.4036</v>
      </c>
      <c r="F447" s="192"/>
      <c r="G447" s="193"/>
      <c r="H447" s="194"/>
      <c r="I447" s="195"/>
      <c r="M447" s="196" t="s">
        <v>542</v>
      </c>
      <c r="O447" s="196"/>
      <c r="Q447" s="180"/>
    </row>
    <row r="448" customFormat="false" ht="12.75" hidden="false" customHeight="false" outlineLevel="0" collapsed="false">
      <c r="A448" s="181" t="n">
        <v>88</v>
      </c>
      <c r="B448" s="182" t="s">
        <v>543</v>
      </c>
      <c r="C448" s="183" t="s">
        <v>544</v>
      </c>
      <c r="D448" s="184" t="s">
        <v>10</v>
      </c>
      <c r="E448" s="185" t="n">
        <v>18.2027</v>
      </c>
      <c r="F448" s="185"/>
      <c r="G448" s="186" t="n">
        <f aca="false">E448*F448</f>
        <v>0</v>
      </c>
      <c r="H448" s="187" t="n">
        <v>15</v>
      </c>
      <c r="I448" s="186" t="n">
        <f aca="false">(H448+100)*G448/100</f>
        <v>0</v>
      </c>
      <c r="Q448" s="180" t="n">
        <v>2</v>
      </c>
      <c r="AA448" s="152" t="n">
        <v>1</v>
      </c>
      <c r="AB448" s="152" t="n">
        <v>1</v>
      </c>
      <c r="AC448" s="152" t="n">
        <v>1</v>
      </c>
      <c r="BB448" s="152" t="n">
        <v>1</v>
      </c>
      <c r="BC448" s="152" t="n">
        <f aca="false">IF(BB448=1,G448,0)</f>
        <v>0</v>
      </c>
      <c r="BD448" s="152" t="n">
        <f aca="false">IF(BB448=2,G448,0)</f>
        <v>0</v>
      </c>
      <c r="BE448" s="152" t="n">
        <f aca="false">IF(BB448=3,G448,0)</f>
        <v>0</v>
      </c>
      <c r="BF448" s="152" t="n">
        <f aca="false">IF(BB448=4,G448,0)</f>
        <v>0</v>
      </c>
      <c r="BG448" s="152" t="n">
        <f aca="false">IF(BB448=5,G448,0)</f>
        <v>0</v>
      </c>
      <c r="CZ448" s="152" t="n">
        <v>2.42198</v>
      </c>
    </row>
    <row r="449" customFormat="false" ht="12.75" hidden="false" customHeight="true" outlineLevel="0" collapsed="false">
      <c r="A449" s="188"/>
      <c r="B449" s="189"/>
      <c r="C449" s="190" t="s">
        <v>545</v>
      </c>
      <c r="D449" s="190"/>
      <c r="E449" s="191" t="n">
        <v>0.8995</v>
      </c>
      <c r="F449" s="192"/>
      <c r="G449" s="193"/>
      <c r="H449" s="194"/>
      <c r="I449" s="195"/>
      <c r="M449" s="196" t="s">
        <v>545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207" t="s">
        <v>162</v>
      </c>
      <c r="D450" s="207"/>
      <c r="E450" s="208" t="n">
        <v>0</v>
      </c>
      <c r="F450" s="192"/>
      <c r="G450" s="193"/>
      <c r="H450" s="194"/>
      <c r="I450" s="195"/>
      <c r="M450" s="196" t="s">
        <v>162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207" t="s">
        <v>546</v>
      </c>
      <c r="D451" s="207"/>
      <c r="E451" s="208" t="n">
        <v>193.4064</v>
      </c>
      <c r="F451" s="192"/>
      <c r="G451" s="193"/>
      <c r="H451" s="194"/>
      <c r="I451" s="195"/>
      <c r="M451" s="196" t="s">
        <v>546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207" t="s">
        <v>547</v>
      </c>
      <c r="D452" s="207"/>
      <c r="E452" s="208" t="n">
        <v>86.9995</v>
      </c>
      <c r="F452" s="192"/>
      <c r="G452" s="193"/>
      <c r="H452" s="194"/>
      <c r="I452" s="195"/>
      <c r="M452" s="196" t="s">
        <v>547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207" t="s">
        <v>548</v>
      </c>
      <c r="D453" s="207"/>
      <c r="E453" s="208" t="n">
        <v>55.776</v>
      </c>
      <c r="F453" s="192"/>
      <c r="G453" s="193"/>
      <c r="H453" s="194"/>
      <c r="I453" s="195"/>
      <c r="M453" s="196" t="s">
        <v>548</v>
      </c>
      <c r="O453" s="196"/>
      <c r="Q453" s="180"/>
    </row>
    <row r="454" customFormat="false" ht="12.75" hidden="false" customHeight="true" outlineLevel="0" collapsed="false">
      <c r="A454" s="188"/>
      <c r="B454" s="189"/>
      <c r="C454" s="207" t="s">
        <v>549</v>
      </c>
      <c r="D454" s="207"/>
      <c r="E454" s="208" t="n">
        <v>9.882</v>
      </c>
      <c r="F454" s="192"/>
      <c r="G454" s="193"/>
      <c r="H454" s="194"/>
      <c r="I454" s="195"/>
      <c r="M454" s="196" t="s">
        <v>549</v>
      </c>
      <c r="O454" s="196"/>
      <c r="Q454" s="180"/>
    </row>
    <row r="455" customFormat="false" ht="12.75" hidden="false" customHeight="true" outlineLevel="0" collapsed="false">
      <c r="A455" s="188"/>
      <c r="B455" s="189"/>
      <c r="C455" s="209" t="s">
        <v>167</v>
      </c>
      <c r="D455" s="209"/>
      <c r="E455" s="210" t="n">
        <v>0.8995</v>
      </c>
      <c r="F455" s="192"/>
      <c r="G455" s="193"/>
      <c r="H455" s="194"/>
      <c r="I455" s="195"/>
      <c r="M455" s="196" t="s">
        <v>167</v>
      </c>
      <c r="O455" s="196"/>
      <c r="Q455" s="180"/>
    </row>
    <row r="456" customFormat="false" ht="12.75" hidden="false" customHeight="true" outlineLevel="0" collapsed="false">
      <c r="A456" s="188"/>
      <c r="B456" s="189"/>
      <c r="C456" s="207" t="s">
        <v>168</v>
      </c>
      <c r="D456" s="207"/>
      <c r="E456" s="208" t="n">
        <v>346.0639</v>
      </c>
      <c r="F456" s="192"/>
      <c r="G456" s="193"/>
      <c r="H456" s="194"/>
      <c r="I456" s="195"/>
      <c r="M456" s="196" t="s">
        <v>168</v>
      </c>
      <c r="O456" s="196"/>
      <c r="Q456" s="180"/>
    </row>
    <row r="457" customFormat="false" ht="12.75" hidden="false" customHeight="true" outlineLevel="0" collapsed="false">
      <c r="A457" s="188"/>
      <c r="B457" s="189"/>
      <c r="C457" s="190" t="s">
        <v>550</v>
      </c>
      <c r="D457" s="190"/>
      <c r="E457" s="191" t="n">
        <v>17.3032</v>
      </c>
      <c r="F457" s="192"/>
      <c r="G457" s="193"/>
      <c r="H457" s="194"/>
      <c r="I457" s="195"/>
      <c r="M457" s="196" t="s">
        <v>550</v>
      </c>
      <c r="O457" s="196"/>
      <c r="Q457" s="180"/>
    </row>
    <row r="458" customFormat="false" ht="12.75" hidden="false" customHeight="false" outlineLevel="0" collapsed="false">
      <c r="A458" s="181" t="n">
        <v>89</v>
      </c>
      <c r="B458" s="182" t="s">
        <v>551</v>
      </c>
      <c r="C458" s="183" t="s">
        <v>552</v>
      </c>
      <c r="D458" s="184" t="s">
        <v>10</v>
      </c>
      <c r="E458" s="185" t="n">
        <v>44.3004</v>
      </c>
      <c r="F458" s="185"/>
      <c r="G458" s="186" t="n">
        <f aca="false">E458*F458</f>
        <v>0</v>
      </c>
      <c r="H458" s="187" t="n">
        <v>15</v>
      </c>
      <c r="I458" s="186" t="n">
        <f aca="false">(H458+100)*G458/100</f>
        <v>0</v>
      </c>
      <c r="Q458" s="180" t="n">
        <v>2</v>
      </c>
      <c r="AA458" s="152" t="n">
        <v>1</v>
      </c>
      <c r="AB458" s="152" t="n">
        <v>1</v>
      </c>
      <c r="AC458" s="152" t="n">
        <v>1</v>
      </c>
      <c r="BB458" s="152" t="n">
        <v>1</v>
      </c>
      <c r="BC458" s="152" t="n">
        <f aca="false">IF(BB458=1,G458,0)</f>
        <v>0</v>
      </c>
      <c r="BD458" s="152" t="n">
        <f aca="false">IF(BB458=2,G458,0)</f>
        <v>0</v>
      </c>
      <c r="BE458" s="152" t="n">
        <f aca="false">IF(BB458=3,G458,0)</f>
        <v>0</v>
      </c>
      <c r="BF458" s="152" t="n">
        <f aca="false">IF(BB458=4,G458,0)</f>
        <v>0</v>
      </c>
      <c r="BG458" s="152" t="n">
        <f aca="false">IF(BB458=5,G458,0)</f>
        <v>0</v>
      </c>
      <c r="CZ458" s="152" t="n">
        <v>1.837</v>
      </c>
    </row>
    <row r="459" customFormat="false" ht="12.75" hidden="false" customHeight="true" outlineLevel="0" collapsed="false">
      <c r="A459" s="188"/>
      <c r="B459" s="189"/>
      <c r="C459" s="207" t="s">
        <v>162</v>
      </c>
      <c r="D459" s="207"/>
      <c r="E459" s="208" t="n">
        <v>0</v>
      </c>
      <c r="F459" s="192"/>
      <c r="G459" s="193"/>
      <c r="H459" s="194"/>
      <c r="I459" s="195"/>
      <c r="M459" s="196" t="s">
        <v>162</v>
      </c>
      <c r="O459" s="196"/>
      <c r="Q459" s="180"/>
    </row>
    <row r="460" customFormat="false" ht="12.75" hidden="false" customHeight="true" outlineLevel="0" collapsed="false">
      <c r="A460" s="188"/>
      <c r="B460" s="189"/>
      <c r="C460" s="207" t="s">
        <v>546</v>
      </c>
      <c r="D460" s="207"/>
      <c r="E460" s="208" t="n">
        <v>193.4064</v>
      </c>
      <c r="F460" s="192"/>
      <c r="G460" s="193"/>
      <c r="H460" s="194"/>
      <c r="I460" s="195"/>
      <c r="M460" s="196" t="s">
        <v>546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207" t="s">
        <v>547</v>
      </c>
      <c r="D461" s="207"/>
      <c r="E461" s="208" t="n">
        <v>86.9995</v>
      </c>
      <c r="F461" s="192"/>
      <c r="G461" s="193"/>
      <c r="H461" s="194"/>
      <c r="I461" s="195"/>
      <c r="M461" s="196" t="s">
        <v>547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207" t="s">
        <v>548</v>
      </c>
      <c r="D462" s="207"/>
      <c r="E462" s="208" t="n">
        <v>55.776</v>
      </c>
      <c r="F462" s="192"/>
      <c r="G462" s="193"/>
      <c r="H462" s="194"/>
      <c r="I462" s="195"/>
      <c r="M462" s="196" t="s">
        <v>548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207" t="s">
        <v>549</v>
      </c>
      <c r="D463" s="207"/>
      <c r="E463" s="208" t="n">
        <v>9.882</v>
      </c>
      <c r="F463" s="192"/>
      <c r="G463" s="193"/>
      <c r="H463" s="194"/>
      <c r="I463" s="195"/>
      <c r="M463" s="196" t="s">
        <v>549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209" t="s">
        <v>167</v>
      </c>
      <c r="D464" s="209"/>
      <c r="E464" s="210" t="n">
        <v>0</v>
      </c>
      <c r="F464" s="192"/>
      <c r="G464" s="193"/>
      <c r="H464" s="194"/>
      <c r="I464" s="195"/>
      <c r="M464" s="196" t="s">
        <v>167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207" t="s">
        <v>168</v>
      </c>
      <c r="D465" s="207"/>
      <c r="E465" s="208" t="n">
        <v>346.0639</v>
      </c>
      <c r="F465" s="192"/>
      <c r="G465" s="193"/>
      <c r="H465" s="194"/>
      <c r="I465" s="195"/>
      <c r="M465" s="196" t="s">
        <v>168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190" t="s">
        <v>553</v>
      </c>
      <c r="D466" s="190"/>
      <c r="E466" s="191" t="n">
        <v>34.6064</v>
      </c>
      <c r="F466" s="192"/>
      <c r="G466" s="193"/>
      <c r="H466" s="194"/>
      <c r="I466" s="195"/>
      <c r="M466" s="196" t="s">
        <v>553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190" t="s">
        <v>554</v>
      </c>
      <c r="D467" s="190"/>
      <c r="E467" s="191" t="n">
        <v>5.8034</v>
      </c>
      <c r="F467" s="192"/>
      <c r="G467" s="193"/>
      <c r="H467" s="194"/>
      <c r="I467" s="195"/>
      <c r="M467" s="196" t="s">
        <v>554</v>
      </c>
      <c r="O467" s="196"/>
      <c r="Q467" s="180"/>
    </row>
    <row r="468" customFormat="false" ht="12.75" hidden="false" customHeight="true" outlineLevel="0" collapsed="false">
      <c r="A468" s="188"/>
      <c r="B468" s="189"/>
      <c r="C468" s="190" t="s">
        <v>555</v>
      </c>
      <c r="D468" s="190"/>
      <c r="E468" s="191" t="n">
        <v>2.496</v>
      </c>
      <c r="F468" s="192"/>
      <c r="G468" s="193"/>
      <c r="H468" s="194"/>
      <c r="I468" s="195"/>
      <c r="M468" s="196" t="s">
        <v>555</v>
      </c>
      <c r="O468" s="196"/>
      <c r="Q468" s="180"/>
    </row>
    <row r="469" customFormat="false" ht="12.75" hidden="false" customHeight="true" outlineLevel="0" collapsed="false">
      <c r="A469" s="188"/>
      <c r="B469" s="189"/>
      <c r="C469" s="190" t="s">
        <v>556</v>
      </c>
      <c r="D469" s="190"/>
      <c r="E469" s="191" t="n">
        <v>1.3947</v>
      </c>
      <c r="F469" s="192"/>
      <c r="G469" s="193"/>
      <c r="H469" s="194"/>
      <c r="I469" s="195"/>
      <c r="M469" s="196" t="s">
        <v>556</v>
      </c>
      <c r="O469" s="196"/>
      <c r="Q469" s="180"/>
    </row>
    <row r="470" customFormat="false" ht="22.5" hidden="false" customHeight="false" outlineLevel="0" collapsed="false">
      <c r="A470" s="181" t="n">
        <v>90</v>
      </c>
      <c r="B470" s="182" t="s">
        <v>557</v>
      </c>
      <c r="C470" s="183" t="s">
        <v>558</v>
      </c>
      <c r="D470" s="184" t="s">
        <v>140</v>
      </c>
      <c r="E470" s="185" t="n">
        <v>331.37</v>
      </c>
      <c r="F470" s="185"/>
      <c r="G470" s="186" t="n">
        <f aca="false">E470*F470</f>
        <v>0</v>
      </c>
      <c r="H470" s="187" t="n">
        <v>15</v>
      </c>
      <c r="I470" s="186" t="n">
        <f aca="false">(H470+100)*G470/100</f>
        <v>0</v>
      </c>
      <c r="Q470" s="180" t="n">
        <v>2</v>
      </c>
      <c r="AA470" s="152" t="n">
        <v>1</v>
      </c>
      <c r="AB470" s="152" t="n">
        <v>1</v>
      </c>
      <c r="AC470" s="152" t="n">
        <v>1</v>
      </c>
      <c r="BB470" s="152" t="n">
        <v>1</v>
      </c>
      <c r="BC470" s="152" t="n">
        <f aca="false">IF(BB470=1,G470,0)</f>
        <v>0</v>
      </c>
      <c r="BD470" s="152" t="n">
        <f aca="false">IF(BB470=2,G470,0)</f>
        <v>0</v>
      </c>
      <c r="BE470" s="152" t="n">
        <f aca="false">IF(BB470=3,G470,0)</f>
        <v>0</v>
      </c>
      <c r="BF470" s="152" t="n">
        <f aca="false">IF(BB470=4,G470,0)</f>
        <v>0</v>
      </c>
      <c r="BG470" s="152" t="n">
        <f aca="false">IF(BB470=5,G470,0)</f>
        <v>0</v>
      </c>
      <c r="CZ470" s="152" t="n">
        <v>0.05</v>
      </c>
    </row>
    <row r="471" customFormat="false" ht="12.75" hidden="false" customHeight="true" outlineLevel="0" collapsed="false">
      <c r="A471" s="188"/>
      <c r="B471" s="189"/>
      <c r="C471" s="190" t="s">
        <v>559</v>
      </c>
      <c r="D471" s="190"/>
      <c r="E471" s="191" t="n">
        <v>50</v>
      </c>
      <c r="F471" s="192"/>
      <c r="G471" s="193"/>
      <c r="H471" s="194"/>
      <c r="I471" s="195"/>
      <c r="M471" s="196" t="s">
        <v>559</v>
      </c>
      <c r="O471" s="196"/>
      <c r="Q471" s="180"/>
    </row>
    <row r="472" customFormat="false" ht="12.75" hidden="false" customHeight="true" outlineLevel="0" collapsed="false">
      <c r="A472" s="188"/>
      <c r="B472" s="189"/>
      <c r="C472" s="190" t="s">
        <v>560</v>
      </c>
      <c r="D472" s="190"/>
      <c r="E472" s="191" t="n">
        <v>21.6</v>
      </c>
      <c r="F472" s="192"/>
      <c r="G472" s="193"/>
      <c r="H472" s="194"/>
      <c r="I472" s="195"/>
      <c r="M472" s="196" t="s">
        <v>560</v>
      </c>
      <c r="O472" s="196"/>
      <c r="Q472" s="180"/>
    </row>
    <row r="473" customFormat="false" ht="12.75" hidden="false" customHeight="true" outlineLevel="0" collapsed="false">
      <c r="A473" s="188"/>
      <c r="B473" s="189"/>
      <c r="C473" s="190" t="s">
        <v>561</v>
      </c>
      <c r="D473" s="190"/>
      <c r="E473" s="191" t="n">
        <v>24</v>
      </c>
      <c r="F473" s="192"/>
      <c r="G473" s="193"/>
      <c r="H473" s="194"/>
      <c r="I473" s="195"/>
      <c r="M473" s="196" t="s">
        <v>561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190" t="s">
        <v>562</v>
      </c>
      <c r="D474" s="190"/>
      <c r="E474" s="191" t="n">
        <v>88.54</v>
      </c>
      <c r="F474" s="192"/>
      <c r="G474" s="193"/>
      <c r="H474" s="194"/>
      <c r="I474" s="195"/>
      <c r="M474" s="196" t="s">
        <v>562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190" t="s">
        <v>563</v>
      </c>
      <c r="D475" s="190"/>
      <c r="E475" s="191" t="n">
        <v>3.51</v>
      </c>
      <c r="F475" s="192"/>
      <c r="G475" s="193"/>
      <c r="H475" s="194"/>
      <c r="I475" s="195"/>
      <c r="M475" s="196" t="s">
        <v>563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64</v>
      </c>
      <c r="D476" s="190"/>
      <c r="E476" s="191" t="n">
        <v>22.32</v>
      </c>
      <c r="F476" s="192"/>
      <c r="G476" s="193"/>
      <c r="H476" s="194"/>
      <c r="I476" s="195"/>
      <c r="M476" s="196" t="s">
        <v>564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65</v>
      </c>
      <c r="D477" s="190"/>
      <c r="E477" s="191" t="n">
        <v>7.56</v>
      </c>
      <c r="F477" s="192"/>
      <c r="G477" s="193"/>
      <c r="H477" s="194"/>
      <c r="I477" s="195"/>
      <c r="M477" s="196" t="s">
        <v>565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66</v>
      </c>
      <c r="D478" s="190"/>
      <c r="E478" s="191" t="n">
        <v>20.24</v>
      </c>
      <c r="F478" s="192"/>
      <c r="G478" s="193"/>
      <c r="H478" s="194"/>
      <c r="I478" s="195"/>
      <c r="M478" s="196" t="s">
        <v>566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67</v>
      </c>
      <c r="D479" s="190"/>
      <c r="E479" s="191" t="n">
        <v>24</v>
      </c>
      <c r="F479" s="192"/>
      <c r="G479" s="193"/>
      <c r="H479" s="194"/>
      <c r="I479" s="195"/>
      <c r="M479" s="196" t="s">
        <v>567</v>
      </c>
      <c r="O479" s="196"/>
      <c r="Q479" s="180"/>
    </row>
    <row r="480" customFormat="false" ht="12.75" hidden="false" customHeight="true" outlineLevel="0" collapsed="false">
      <c r="A480" s="188"/>
      <c r="B480" s="189"/>
      <c r="C480" s="190" t="s">
        <v>568</v>
      </c>
      <c r="D480" s="190"/>
      <c r="E480" s="191" t="n">
        <v>40</v>
      </c>
      <c r="F480" s="192"/>
      <c r="G480" s="193"/>
      <c r="H480" s="194"/>
      <c r="I480" s="195"/>
      <c r="M480" s="196" t="s">
        <v>568</v>
      </c>
      <c r="O480" s="196"/>
      <c r="Q480" s="180"/>
    </row>
    <row r="481" customFormat="false" ht="12.75" hidden="false" customHeight="true" outlineLevel="0" collapsed="false">
      <c r="A481" s="188"/>
      <c r="B481" s="189"/>
      <c r="C481" s="190" t="s">
        <v>569</v>
      </c>
      <c r="D481" s="190"/>
      <c r="E481" s="191" t="n">
        <v>23.58</v>
      </c>
      <c r="F481" s="192"/>
      <c r="G481" s="193"/>
      <c r="H481" s="194"/>
      <c r="I481" s="195"/>
      <c r="M481" s="196" t="s">
        <v>569</v>
      </c>
      <c r="O481" s="196"/>
      <c r="Q481" s="180"/>
    </row>
    <row r="482" customFormat="false" ht="12.75" hidden="false" customHeight="true" outlineLevel="0" collapsed="false">
      <c r="A482" s="188"/>
      <c r="B482" s="189"/>
      <c r="C482" s="190" t="s">
        <v>570</v>
      </c>
      <c r="D482" s="190"/>
      <c r="E482" s="191" t="n">
        <v>2.54</v>
      </c>
      <c r="F482" s="192"/>
      <c r="G482" s="193"/>
      <c r="H482" s="194"/>
      <c r="I482" s="195"/>
      <c r="M482" s="196" t="s">
        <v>570</v>
      </c>
      <c r="O482" s="196"/>
      <c r="Q482" s="180"/>
    </row>
    <row r="483" customFormat="false" ht="12.75" hidden="false" customHeight="true" outlineLevel="0" collapsed="false">
      <c r="A483" s="188"/>
      <c r="B483" s="189"/>
      <c r="C483" s="190" t="s">
        <v>571</v>
      </c>
      <c r="D483" s="190"/>
      <c r="E483" s="191" t="n">
        <v>3.48</v>
      </c>
      <c r="F483" s="192"/>
      <c r="G483" s="193"/>
      <c r="H483" s="194"/>
      <c r="I483" s="195"/>
      <c r="M483" s="196" t="s">
        <v>571</v>
      </c>
      <c r="O483" s="196"/>
      <c r="Q483" s="180"/>
    </row>
    <row r="484" customFormat="false" ht="12.75" hidden="false" customHeight="false" outlineLevel="0" collapsed="false">
      <c r="A484" s="197"/>
      <c r="B484" s="198" t="s">
        <v>157</v>
      </c>
      <c r="C484" s="199" t="str">
        <f aca="false">CONCATENATE(B443," ",C443)</f>
        <v>63 Podlahy a podlahové konstrukce</v>
      </c>
      <c r="D484" s="200"/>
      <c r="E484" s="201"/>
      <c r="F484" s="202"/>
      <c r="G484" s="203" t="n">
        <f aca="false">SUM(G443:G483)</f>
        <v>0</v>
      </c>
      <c r="H484" s="204"/>
      <c r="I484" s="205" t="n">
        <f aca="false">SUM(I443:I483)</f>
        <v>0</v>
      </c>
      <c r="Q484" s="180" t="n">
        <v>4</v>
      </c>
      <c r="BC484" s="206" t="n">
        <f aca="false">SUM(BC443:BC483)</f>
        <v>0</v>
      </c>
      <c r="BD484" s="206" t="n">
        <f aca="false">SUM(BD443:BD483)</f>
        <v>0</v>
      </c>
      <c r="BE484" s="206" t="n">
        <f aca="false">SUM(BE443:BE483)</f>
        <v>0</v>
      </c>
      <c r="BF484" s="206" t="n">
        <f aca="false">SUM(BF443:BF483)</f>
        <v>0</v>
      </c>
      <c r="BG484" s="206" t="n">
        <f aca="false">SUM(BG443:BG483)</f>
        <v>0</v>
      </c>
    </row>
    <row r="485" customFormat="false" ht="12.75" hidden="false" customHeight="false" outlineLevel="0" collapsed="false">
      <c r="A485" s="171" t="s">
        <v>94</v>
      </c>
      <c r="B485" s="172" t="s">
        <v>572</v>
      </c>
      <c r="C485" s="173" t="s">
        <v>573</v>
      </c>
      <c r="D485" s="174"/>
      <c r="E485" s="175"/>
      <c r="F485" s="175"/>
      <c r="G485" s="176"/>
      <c r="H485" s="177" t="s">
        <v>56</v>
      </c>
      <c r="I485" s="178" t="s">
        <v>56</v>
      </c>
      <c r="J485" s="179"/>
      <c r="K485" s="179"/>
      <c r="Q485" s="180" t="n">
        <v>1</v>
      </c>
    </row>
    <row r="486" customFormat="false" ht="22.5" hidden="false" customHeight="false" outlineLevel="0" collapsed="false">
      <c r="A486" s="181" t="n">
        <v>91</v>
      </c>
      <c r="B486" s="182" t="s">
        <v>574</v>
      </c>
      <c r="C486" s="183" t="s">
        <v>575</v>
      </c>
      <c r="D486" s="184" t="s">
        <v>228</v>
      </c>
      <c r="E486" s="185" t="n">
        <v>2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1</v>
      </c>
      <c r="AB486" s="152" t="n">
        <v>1</v>
      </c>
      <c r="AC486" s="152" t="n">
        <v>1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4275</v>
      </c>
    </row>
    <row r="487" customFormat="false" ht="12.75" hidden="false" customHeight="true" outlineLevel="0" collapsed="false">
      <c r="A487" s="188"/>
      <c r="B487" s="189"/>
      <c r="C487" s="190" t="s">
        <v>576</v>
      </c>
      <c r="D487" s="190"/>
      <c r="E487" s="191" t="n">
        <v>2</v>
      </c>
      <c r="F487" s="192"/>
      <c r="G487" s="193"/>
      <c r="H487" s="194"/>
      <c r="I487" s="195"/>
      <c r="M487" s="196" t="s">
        <v>576</v>
      </c>
      <c r="O487" s="196"/>
      <c r="Q487" s="180"/>
    </row>
    <row r="488" customFormat="false" ht="22.5" hidden="false" customHeight="false" outlineLevel="0" collapsed="false">
      <c r="A488" s="181" t="n">
        <v>92</v>
      </c>
      <c r="B488" s="182" t="s">
        <v>577</v>
      </c>
      <c r="C488" s="183" t="s">
        <v>578</v>
      </c>
      <c r="D488" s="184" t="s">
        <v>228</v>
      </c>
      <c r="E488" s="185" t="n">
        <v>10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1</v>
      </c>
      <c r="AB488" s="152" t="n">
        <v>1</v>
      </c>
      <c r="AC488" s="152" t="n">
        <v>1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4525</v>
      </c>
    </row>
    <row r="489" customFormat="false" ht="12.75" hidden="false" customHeight="true" outlineLevel="0" collapsed="false">
      <c r="A489" s="188"/>
      <c r="B489" s="189"/>
      <c r="C489" s="190" t="s">
        <v>579</v>
      </c>
      <c r="D489" s="190"/>
      <c r="E489" s="191" t="n">
        <v>10</v>
      </c>
      <c r="F489" s="192"/>
      <c r="G489" s="193"/>
      <c r="H489" s="194"/>
      <c r="I489" s="195"/>
      <c r="M489" s="196" t="s">
        <v>579</v>
      </c>
      <c r="O489" s="196"/>
      <c r="Q489" s="180"/>
    </row>
    <row r="490" customFormat="false" ht="22.5" hidden="false" customHeight="false" outlineLevel="0" collapsed="false">
      <c r="A490" s="181" t="n">
        <v>93</v>
      </c>
      <c r="B490" s="182" t="s">
        <v>580</v>
      </c>
      <c r="C490" s="183" t="s">
        <v>581</v>
      </c>
      <c r="D490" s="184" t="s">
        <v>228</v>
      </c>
      <c r="E490" s="185" t="n">
        <v>4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1</v>
      </c>
      <c r="AB490" s="152" t="n">
        <v>1</v>
      </c>
      <c r="AC490" s="152" t="n">
        <v>1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5325</v>
      </c>
    </row>
    <row r="491" customFormat="false" ht="12.75" hidden="false" customHeight="true" outlineLevel="0" collapsed="false">
      <c r="A491" s="188"/>
      <c r="B491" s="189"/>
      <c r="C491" s="190" t="s">
        <v>582</v>
      </c>
      <c r="D491" s="190"/>
      <c r="E491" s="191" t="n">
        <v>2</v>
      </c>
      <c r="F491" s="192"/>
      <c r="G491" s="193"/>
      <c r="H491" s="194"/>
      <c r="I491" s="195"/>
      <c r="M491" s="196" t="s">
        <v>582</v>
      </c>
      <c r="O491" s="196"/>
      <c r="Q491" s="180"/>
    </row>
    <row r="492" customFormat="false" ht="12.75" hidden="false" customHeight="true" outlineLevel="0" collapsed="false">
      <c r="A492" s="188"/>
      <c r="B492" s="189"/>
      <c r="C492" s="190" t="s">
        <v>583</v>
      </c>
      <c r="D492" s="190"/>
      <c r="E492" s="191" t="n">
        <v>2</v>
      </c>
      <c r="F492" s="192"/>
      <c r="G492" s="193"/>
      <c r="H492" s="194"/>
      <c r="I492" s="195"/>
      <c r="M492" s="196" t="s">
        <v>583</v>
      </c>
      <c r="O492" s="196"/>
      <c r="Q492" s="180"/>
    </row>
    <row r="493" customFormat="false" ht="12.75" hidden="false" customHeight="false" outlineLevel="0" collapsed="false">
      <c r="A493" s="181" t="n">
        <v>94</v>
      </c>
      <c r="B493" s="182" t="s">
        <v>584</v>
      </c>
      <c r="C493" s="183" t="s">
        <v>585</v>
      </c>
      <c r="D493" s="184" t="s">
        <v>228</v>
      </c>
      <c r="E493" s="185" t="n">
        <v>25</v>
      </c>
      <c r="F493" s="185"/>
      <c r="G493" s="186" t="n">
        <f aca="false">E493*F493</f>
        <v>0</v>
      </c>
      <c r="H493" s="187" t="n">
        <v>15</v>
      </c>
      <c r="I493" s="186" t="n">
        <f aca="false">(H493+100)*G493/100</f>
        <v>0</v>
      </c>
      <c r="Q493" s="180" t="n">
        <v>2</v>
      </c>
      <c r="AA493" s="152" t="n">
        <v>1</v>
      </c>
      <c r="AB493" s="152" t="n">
        <v>1</v>
      </c>
      <c r="AC493" s="152" t="n">
        <v>1</v>
      </c>
      <c r="BB493" s="152" t="n">
        <v>1</v>
      </c>
      <c r="BC493" s="152" t="n">
        <f aca="false">IF(BB493=1,G493,0)</f>
        <v>0</v>
      </c>
      <c r="BD493" s="152" t="n">
        <f aca="false">IF(BB493=2,G493,0)</f>
        <v>0</v>
      </c>
      <c r="BE493" s="152" t="n">
        <f aca="false">IF(BB493=3,G493,0)</f>
        <v>0</v>
      </c>
      <c r="BF493" s="152" t="n">
        <f aca="false">IF(BB493=4,G493,0)</f>
        <v>0</v>
      </c>
      <c r="BG493" s="152" t="n">
        <f aca="false">IF(BB493=5,G493,0)</f>
        <v>0</v>
      </c>
      <c r="CZ493" s="152" t="n">
        <v>0.01891</v>
      </c>
    </row>
    <row r="494" customFormat="false" ht="12.75" hidden="false" customHeight="true" outlineLevel="0" collapsed="false">
      <c r="A494" s="188"/>
      <c r="B494" s="189"/>
      <c r="C494" s="190" t="s">
        <v>579</v>
      </c>
      <c r="D494" s="190"/>
      <c r="E494" s="191" t="n">
        <v>10</v>
      </c>
      <c r="F494" s="192"/>
      <c r="G494" s="193"/>
      <c r="H494" s="194"/>
      <c r="I494" s="195"/>
      <c r="M494" s="196" t="s">
        <v>579</v>
      </c>
      <c r="O494" s="196"/>
      <c r="Q494" s="180"/>
    </row>
    <row r="495" customFormat="false" ht="12.75" hidden="false" customHeight="true" outlineLevel="0" collapsed="false">
      <c r="A495" s="188"/>
      <c r="B495" s="189"/>
      <c r="C495" s="190" t="s">
        <v>582</v>
      </c>
      <c r="D495" s="190"/>
      <c r="E495" s="191" t="n">
        <v>2</v>
      </c>
      <c r="F495" s="192"/>
      <c r="G495" s="193"/>
      <c r="H495" s="194"/>
      <c r="I495" s="195"/>
      <c r="M495" s="196" t="s">
        <v>582</v>
      </c>
      <c r="O495" s="196"/>
      <c r="Q495" s="180"/>
    </row>
    <row r="496" customFormat="false" ht="12.75" hidden="false" customHeight="true" outlineLevel="0" collapsed="false">
      <c r="A496" s="188"/>
      <c r="B496" s="189"/>
      <c r="C496" s="190" t="s">
        <v>583</v>
      </c>
      <c r="D496" s="190"/>
      <c r="E496" s="191" t="n">
        <v>2</v>
      </c>
      <c r="F496" s="192"/>
      <c r="G496" s="193"/>
      <c r="H496" s="194"/>
      <c r="I496" s="195"/>
      <c r="M496" s="196" t="s">
        <v>583</v>
      </c>
      <c r="O496" s="196"/>
      <c r="Q496" s="180"/>
    </row>
    <row r="497" customFormat="false" ht="12.75" hidden="false" customHeight="true" outlineLevel="0" collapsed="false">
      <c r="A497" s="188"/>
      <c r="B497" s="189"/>
      <c r="C497" s="190" t="s">
        <v>576</v>
      </c>
      <c r="D497" s="190"/>
      <c r="E497" s="191" t="n">
        <v>2</v>
      </c>
      <c r="F497" s="192"/>
      <c r="G497" s="193"/>
      <c r="H497" s="194"/>
      <c r="I497" s="195"/>
      <c r="M497" s="196" t="s">
        <v>576</v>
      </c>
      <c r="O497" s="196"/>
      <c r="Q497" s="180"/>
    </row>
    <row r="498" customFormat="false" ht="12.75" hidden="false" customHeight="true" outlineLevel="0" collapsed="false">
      <c r="A498" s="188"/>
      <c r="B498" s="189"/>
      <c r="C498" s="190" t="s">
        <v>586</v>
      </c>
      <c r="D498" s="190"/>
      <c r="E498" s="191" t="n">
        <v>2</v>
      </c>
      <c r="F498" s="192"/>
      <c r="G498" s="193"/>
      <c r="H498" s="194"/>
      <c r="I498" s="195"/>
      <c r="M498" s="196" t="s">
        <v>586</v>
      </c>
      <c r="O498" s="196"/>
      <c r="Q498" s="180"/>
    </row>
    <row r="499" customFormat="false" ht="12.75" hidden="false" customHeight="true" outlineLevel="0" collapsed="false">
      <c r="A499" s="188"/>
      <c r="B499" s="189"/>
      <c r="C499" s="190" t="s">
        <v>587</v>
      </c>
      <c r="D499" s="190"/>
      <c r="E499" s="191" t="n">
        <v>1</v>
      </c>
      <c r="F499" s="192"/>
      <c r="G499" s="193"/>
      <c r="H499" s="194"/>
      <c r="I499" s="195"/>
      <c r="M499" s="196" t="s">
        <v>587</v>
      </c>
      <c r="O499" s="196"/>
      <c r="Q499" s="180"/>
    </row>
    <row r="500" customFormat="false" ht="12.75" hidden="false" customHeight="true" outlineLevel="0" collapsed="false">
      <c r="A500" s="188"/>
      <c r="B500" s="189"/>
      <c r="C500" s="190" t="s">
        <v>588</v>
      </c>
      <c r="D500" s="190"/>
      <c r="E500" s="191" t="n">
        <v>2</v>
      </c>
      <c r="F500" s="192"/>
      <c r="G500" s="193"/>
      <c r="H500" s="194"/>
      <c r="I500" s="195"/>
      <c r="M500" s="196" t="s">
        <v>588</v>
      </c>
      <c r="O500" s="196"/>
      <c r="Q500" s="180"/>
    </row>
    <row r="501" customFormat="false" ht="12.75" hidden="false" customHeight="true" outlineLevel="0" collapsed="false">
      <c r="A501" s="188"/>
      <c r="B501" s="189"/>
      <c r="C501" s="190" t="s">
        <v>589</v>
      </c>
      <c r="D501" s="190"/>
      <c r="E501" s="191" t="n">
        <v>2</v>
      </c>
      <c r="F501" s="192"/>
      <c r="G501" s="193"/>
      <c r="H501" s="194"/>
      <c r="I501" s="195"/>
      <c r="M501" s="196" t="s">
        <v>589</v>
      </c>
      <c r="O501" s="196"/>
      <c r="Q501" s="180"/>
    </row>
    <row r="502" customFormat="false" ht="12.75" hidden="false" customHeight="true" outlineLevel="0" collapsed="false">
      <c r="A502" s="188"/>
      <c r="B502" s="189"/>
      <c r="C502" s="190" t="s">
        <v>590</v>
      </c>
      <c r="D502" s="190"/>
      <c r="E502" s="191" t="n">
        <v>2</v>
      </c>
      <c r="F502" s="192"/>
      <c r="G502" s="193"/>
      <c r="H502" s="194"/>
      <c r="I502" s="195"/>
      <c r="M502" s="196" t="s">
        <v>590</v>
      </c>
      <c r="O502" s="196"/>
      <c r="Q502" s="180"/>
    </row>
    <row r="503" customFormat="false" ht="22.5" hidden="false" customHeight="false" outlineLevel="0" collapsed="false">
      <c r="A503" s="181" t="n">
        <v>95</v>
      </c>
      <c r="B503" s="182" t="s">
        <v>591</v>
      </c>
      <c r="C503" s="183" t="s">
        <v>592</v>
      </c>
      <c r="D503" s="184" t="s">
        <v>340</v>
      </c>
      <c r="E503" s="185" t="n">
        <v>39.1</v>
      </c>
      <c r="F503" s="185"/>
      <c r="G503" s="186" t="n">
        <f aca="false">E503*F503</f>
        <v>0</v>
      </c>
      <c r="H503" s="187" t="n">
        <v>15</v>
      </c>
      <c r="I503" s="186" t="n">
        <f aca="false">(H503+100)*G503/100</f>
        <v>0</v>
      </c>
      <c r="Q503" s="180" t="n">
        <v>2</v>
      </c>
      <c r="AA503" s="152" t="n">
        <v>1</v>
      </c>
      <c r="AB503" s="152" t="n">
        <v>1</v>
      </c>
      <c r="AC503" s="152" t="n">
        <v>1</v>
      </c>
      <c r="BB503" s="152" t="n">
        <v>1</v>
      </c>
      <c r="BC503" s="152" t="n">
        <f aca="false">IF(BB503=1,G503,0)</f>
        <v>0</v>
      </c>
      <c r="BD503" s="152" t="n">
        <f aca="false">IF(BB503=2,G503,0)</f>
        <v>0</v>
      </c>
      <c r="BE503" s="152" t="n">
        <f aca="false">IF(BB503=3,G503,0)</f>
        <v>0</v>
      </c>
      <c r="BF503" s="152" t="n">
        <f aca="false">IF(BB503=4,G503,0)</f>
        <v>0</v>
      </c>
      <c r="BG503" s="152" t="n">
        <f aca="false">IF(BB503=5,G503,0)</f>
        <v>0</v>
      </c>
      <c r="CZ503" s="152" t="n">
        <v>0.01383</v>
      </c>
    </row>
    <row r="504" customFormat="false" ht="12.75" hidden="false" customHeight="true" outlineLevel="0" collapsed="false">
      <c r="A504" s="188"/>
      <c r="B504" s="189"/>
      <c r="C504" s="190" t="s">
        <v>593</v>
      </c>
      <c r="D504" s="190"/>
      <c r="E504" s="191" t="n">
        <v>21.6</v>
      </c>
      <c r="F504" s="192"/>
      <c r="G504" s="193"/>
      <c r="H504" s="194"/>
      <c r="I504" s="195"/>
      <c r="M504" s="196" t="s">
        <v>593</v>
      </c>
      <c r="O504" s="196"/>
      <c r="Q504" s="180"/>
    </row>
    <row r="505" customFormat="false" ht="12.75" hidden="false" customHeight="true" outlineLevel="0" collapsed="false">
      <c r="A505" s="188"/>
      <c r="B505" s="189"/>
      <c r="C505" s="190" t="s">
        <v>447</v>
      </c>
      <c r="D505" s="190"/>
      <c r="E505" s="191" t="n">
        <v>3.2</v>
      </c>
      <c r="F505" s="192"/>
      <c r="G505" s="193"/>
      <c r="H505" s="194"/>
      <c r="I505" s="195"/>
      <c r="M505" s="196" t="s">
        <v>447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448</v>
      </c>
      <c r="D506" s="190"/>
      <c r="E506" s="191" t="n">
        <v>3</v>
      </c>
      <c r="F506" s="192"/>
      <c r="G506" s="193"/>
      <c r="H506" s="194"/>
      <c r="I506" s="195"/>
      <c r="M506" s="196" t="s">
        <v>448</v>
      </c>
      <c r="O506" s="196"/>
      <c r="Q506" s="180"/>
    </row>
    <row r="507" customFormat="false" ht="12.75" hidden="false" customHeight="true" outlineLevel="0" collapsed="false">
      <c r="A507" s="188"/>
      <c r="B507" s="189"/>
      <c r="C507" s="190" t="s">
        <v>449</v>
      </c>
      <c r="D507" s="190"/>
      <c r="E507" s="191" t="n">
        <v>1.4</v>
      </c>
      <c r="F507" s="192"/>
      <c r="G507" s="193"/>
      <c r="H507" s="194"/>
      <c r="I507" s="195"/>
      <c r="M507" s="196" t="s">
        <v>449</v>
      </c>
      <c r="O507" s="196"/>
      <c r="Q507" s="180"/>
    </row>
    <row r="508" customFormat="false" ht="12.75" hidden="false" customHeight="true" outlineLevel="0" collapsed="false">
      <c r="A508" s="188"/>
      <c r="B508" s="189"/>
      <c r="C508" s="190" t="s">
        <v>450</v>
      </c>
      <c r="D508" s="190"/>
      <c r="E508" s="191" t="n">
        <v>4.7</v>
      </c>
      <c r="F508" s="192"/>
      <c r="G508" s="193"/>
      <c r="H508" s="194"/>
      <c r="I508" s="195"/>
      <c r="M508" s="196" t="s">
        <v>450</v>
      </c>
      <c r="O508" s="196"/>
      <c r="Q508" s="180"/>
    </row>
    <row r="509" customFormat="false" ht="12.75" hidden="false" customHeight="true" outlineLevel="0" collapsed="false">
      <c r="A509" s="188"/>
      <c r="B509" s="189"/>
      <c r="C509" s="190" t="s">
        <v>451</v>
      </c>
      <c r="D509" s="190"/>
      <c r="E509" s="191" t="n">
        <v>5.2</v>
      </c>
      <c r="F509" s="192"/>
      <c r="G509" s="193"/>
      <c r="H509" s="194"/>
      <c r="I509" s="195"/>
      <c r="M509" s="196" t="s">
        <v>451</v>
      </c>
      <c r="O509" s="196"/>
      <c r="Q509" s="180"/>
    </row>
    <row r="510" customFormat="false" ht="12.75" hidden="false" customHeight="false" outlineLevel="0" collapsed="false">
      <c r="A510" s="181" t="n">
        <v>96</v>
      </c>
      <c r="B510" s="182" t="s">
        <v>594</v>
      </c>
      <c r="C510" s="183" t="s">
        <v>595</v>
      </c>
      <c r="D510" s="184" t="s">
        <v>228</v>
      </c>
      <c r="E510" s="185" t="n">
        <v>1</v>
      </c>
      <c r="F510" s="185"/>
      <c r="G510" s="186" t="n">
        <f aca="false">E510*F510</f>
        <v>0</v>
      </c>
      <c r="H510" s="187" t="n">
        <v>15</v>
      </c>
      <c r="I510" s="186" t="n">
        <f aca="false">(H510+100)*G510/100</f>
        <v>0</v>
      </c>
      <c r="Q510" s="180" t="n">
        <v>2</v>
      </c>
      <c r="AA510" s="152" t="n">
        <v>3</v>
      </c>
      <c r="AB510" s="152" t="n">
        <v>1</v>
      </c>
      <c r="AC510" s="152" t="n">
        <v>55330332</v>
      </c>
      <c r="BB510" s="152" t="n">
        <v>1</v>
      </c>
      <c r="BC510" s="152" t="n">
        <f aca="false">IF(BB510=1,G510,0)</f>
        <v>0</v>
      </c>
      <c r="BD510" s="152" t="n">
        <f aca="false">IF(BB510=2,G510,0)</f>
        <v>0</v>
      </c>
      <c r="BE510" s="152" t="n">
        <f aca="false">IF(BB510=3,G510,0)</f>
        <v>0</v>
      </c>
      <c r="BF510" s="152" t="n">
        <f aca="false">IF(BB510=4,G510,0)</f>
        <v>0</v>
      </c>
      <c r="BG510" s="152" t="n">
        <f aca="false">IF(BB510=5,G510,0)</f>
        <v>0</v>
      </c>
      <c r="CZ510" s="152" t="n">
        <v>0.01</v>
      </c>
    </row>
    <row r="511" customFormat="false" ht="12.75" hidden="false" customHeight="true" outlineLevel="0" collapsed="false">
      <c r="A511" s="188"/>
      <c r="B511" s="189"/>
      <c r="C511" s="190" t="s">
        <v>587</v>
      </c>
      <c r="D511" s="190"/>
      <c r="E511" s="191" t="n">
        <v>1</v>
      </c>
      <c r="F511" s="192"/>
      <c r="G511" s="193"/>
      <c r="H511" s="194"/>
      <c r="I511" s="195"/>
      <c r="M511" s="196" t="s">
        <v>587</v>
      </c>
      <c r="O511" s="196"/>
      <c r="Q511" s="180"/>
    </row>
    <row r="512" customFormat="false" ht="12.75" hidden="false" customHeight="false" outlineLevel="0" collapsed="false">
      <c r="A512" s="181" t="n">
        <v>97</v>
      </c>
      <c r="B512" s="182" t="s">
        <v>596</v>
      </c>
      <c r="C512" s="183" t="s">
        <v>597</v>
      </c>
      <c r="D512" s="184" t="s">
        <v>228</v>
      </c>
      <c r="E512" s="185" t="n">
        <v>2</v>
      </c>
      <c r="F512" s="185"/>
      <c r="G512" s="186" t="n">
        <f aca="false">E512*F512</f>
        <v>0</v>
      </c>
      <c r="H512" s="187" t="n">
        <v>15</v>
      </c>
      <c r="I512" s="186" t="n">
        <f aca="false">(H512+100)*G512/100</f>
        <v>0</v>
      </c>
      <c r="Q512" s="180" t="n">
        <v>2</v>
      </c>
      <c r="AA512" s="152" t="n">
        <v>3</v>
      </c>
      <c r="AB512" s="152" t="n">
        <v>1</v>
      </c>
      <c r="AC512" s="152" t="n">
        <v>55330338</v>
      </c>
      <c r="BB512" s="152" t="n">
        <v>1</v>
      </c>
      <c r="BC512" s="152" t="n">
        <f aca="false">IF(BB512=1,G512,0)</f>
        <v>0</v>
      </c>
      <c r="BD512" s="152" t="n">
        <f aca="false">IF(BB512=2,G512,0)</f>
        <v>0</v>
      </c>
      <c r="BE512" s="152" t="n">
        <f aca="false">IF(BB512=3,G512,0)</f>
        <v>0</v>
      </c>
      <c r="BF512" s="152" t="n">
        <f aca="false">IF(BB512=4,G512,0)</f>
        <v>0</v>
      </c>
      <c r="BG512" s="152" t="n">
        <f aca="false">IF(BB512=5,G512,0)</f>
        <v>0</v>
      </c>
      <c r="CZ512" s="152" t="n">
        <v>0.01576</v>
      </c>
    </row>
    <row r="513" customFormat="false" ht="12.75" hidden="false" customHeight="true" outlineLevel="0" collapsed="false">
      <c r="A513" s="188"/>
      <c r="B513" s="189"/>
      <c r="C513" s="190" t="s">
        <v>583</v>
      </c>
      <c r="D513" s="190"/>
      <c r="E513" s="191" t="n">
        <v>2</v>
      </c>
      <c r="F513" s="192"/>
      <c r="G513" s="193"/>
      <c r="H513" s="194"/>
      <c r="I513" s="195"/>
      <c r="M513" s="196" t="s">
        <v>583</v>
      </c>
      <c r="O513" s="196"/>
      <c r="Q513" s="180"/>
    </row>
    <row r="514" customFormat="false" ht="12.75" hidden="false" customHeight="false" outlineLevel="0" collapsed="false">
      <c r="A514" s="181" t="n">
        <v>98</v>
      </c>
      <c r="B514" s="182" t="s">
        <v>598</v>
      </c>
      <c r="C514" s="183" t="s">
        <v>599</v>
      </c>
      <c r="D514" s="184" t="s">
        <v>228</v>
      </c>
      <c r="E514" s="185" t="n">
        <v>2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3</v>
      </c>
      <c r="AB514" s="152" t="n">
        <v>1</v>
      </c>
      <c r="AC514" s="152" t="n">
        <v>55330408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242</v>
      </c>
    </row>
    <row r="515" customFormat="false" ht="12.75" hidden="false" customHeight="true" outlineLevel="0" collapsed="false">
      <c r="A515" s="188"/>
      <c r="B515" s="189"/>
      <c r="C515" s="190" t="s">
        <v>588</v>
      </c>
      <c r="D515" s="190"/>
      <c r="E515" s="191" t="n">
        <v>2</v>
      </c>
      <c r="F515" s="192"/>
      <c r="G515" s="193"/>
      <c r="H515" s="194"/>
      <c r="I515" s="195"/>
      <c r="M515" s="196" t="s">
        <v>588</v>
      </c>
      <c r="O515" s="196"/>
      <c r="Q515" s="180"/>
    </row>
    <row r="516" customFormat="false" ht="12.75" hidden="false" customHeight="false" outlineLevel="0" collapsed="false">
      <c r="A516" s="181" t="n">
        <v>99</v>
      </c>
      <c r="B516" s="182" t="s">
        <v>600</v>
      </c>
      <c r="C516" s="183" t="s">
        <v>601</v>
      </c>
      <c r="D516" s="184" t="s">
        <v>228</v>
      </c>
      <c r="E516" s="185" t="n">
        <v>2</v>
      </c>
      <c r="F516" s="185"/>
      <c r="G516" s="186" t="n">
        <f aca="false">E516*F516</f>
        <v>0</v>
      </c>
      <c r="H516" s="187" t="n">
        <v>15</v>
      </c>
      <c r="I516" s="186" t="n">
        <f aca="false">(H516+100)*G516/100</f>
        <v>0</v>
      </c>
      <c r="Q516" s="180" t="n">
        <v>2</v>
      </c>
      <c r="AA516" s="152" t="n">
        <v>3</v>
      </c>
      <c r="AB516" s="152" t="n">
        <v>1</v>
      </c>
      <c r="AC516" s="152" t="n">
        <v>55330410</v>
      </c>
      <c r="BB516" s="152" t="n">
        <v>1</v>
      </c>
      <c r="BC516" s="152" t="n">
        <f aca="false">IF(BB516=1,G516,0)</f>
        <v>0</v>
      </c>
      <c r="BD516" s="152" t="n">
        <f aca="false">IF(BB516=2,G516,0)</f>
        <v>0</v>
      </c>
      <c r="BE516" s="152" t="n">
        <f aca="false">IF(BB516=3,G516,0)</f>
        <v>0</v>
      </c>
      <c r="BF516" s="152" t="n">
        <f aca="false">IF(BB516=4,G516,0)</f>
        <v>0</v>
      </c>
      <c r="BG516" s="152" t="n">
        <f aca="false">IF(BB516=5,G516,0)</f>
        <v>0</v>
      </c>
      <c r="CZ516" s="152" t="n">
        <v>0.01272</v>
      </c>
    </row>
    <row r="517" customFormat="false" ht="12.75" hidden="false" customHeight="true" outlineLevel="0" collapsed="false">
      <c r="A517" s="188"/>
      <c r="B517" s="189"/>
      <c r="C517" s="190" t="s">
        <v>589</v>
      </c>
      <c r="D517" s="190"/>
      <c r="E517" s="191" t="n">
        <v>2</v>
      </c>
      <c r="F517" s="192"/>
      <c r="G517" s="193"/>
      <c r="H517" s="194"/>
      <c r="I517" s="195"/>
      <c r="M517" s="196" t="s">
        <v>589</v>
      </c>
      <c r="O517" s="196"/>
      <c r="Q517" s="180"/>
    </row>
    <row r="518" customFormat="false" ht="12.75" hidden="false" customHeight="false" outlineLevel="0" collapsed="false">
      <c r="A518" s="181" t="n">
        <v>100</v>
      </c>
      <c r="B518" s="182" t="s">
        <v>602</v>
      </c>
      <c r="C518" s="183" t="s">
        <v>603</v>
      </c>
      <c r="D518" s="184" t="s">
        <v>228</v>
      </c>
      <c r="E518" s="185" t="n">
        <v>2</v>
      </c>
      <c r="F518" s="185"/>
      <c r="G518" s="186" t="n">
        <f aca="false">E518*F518</f>
        <v>0</v>
      </c>
      <c r="H518" s="187" t="n">
        <v>15</v>
      </c>
      <c r="I518" s="186" t="n">
        <f aca="false">(H518+100)*G518/100</f>
        <v>0</v>
      </c>
      <c r="Q518" s="180" t="n">
        <v>2</v>
      </c>
      <c r="AA518" s="152" t="n">
        <v>3</v>
      </c>
      <c r="AB518" s="152" t="n">
        <v>1</v>
      </c>
      <c r="AC518" s="152" t="n">
        <v>55330411</v>
      </c>
      <c r="BB518" s="152" t="n">
        <v>1</v>
      </c>
      <c r="BC518" s="152" t="n">
        <f aca="false">IF(BB518=1,G518,0)</f>
        <v>0</v>
      </c>
      <c r="BD518" s="152" t="n">
        <f aca="false">IF(BB518=2,G518,0)</f>
        <v>0</v>
      </c>
      <c r="BE518" s="152" t="n">
        <f aca="false">IF(BB518=3,G518,0)</f>
        <v>0</v>
      </c>
      <c r="BF518" s="152" t="n">
        <f aca="false">IF(BB518=4,G518,0)</f>
        <v>0</v>
      </c>
      <c r="BG518" s="152" t="n">
        <f aca="false">IF(BB518=5,G518,0)</f>
        <v>0</v>
      </c>
      <c r="CZ518" s="152" t="n">
        <v>0.01302</v>
      </c>
    </row>
    <row r="519" customFormat="false" ht="12.75" hidden="false" customHeight="true" outlineLevel="0" collapsed="false">
      <c r="A519" s="188"/>
      <c r="B519" s="189"/>
      <c r="C519" s="190" t="s">
        <v>590</v>
      </c>
      <c r="D519" s="190"/>
      <c r="E519" s="191" t="n">
        <v>2</v>
      </c>
      <c r="F519" s="192"/>
      <c r="G519" s="193"/>
      <c r="H519" s="194"/>
      <c r="I519" s="195"/>
      <c r="M519" s="196" t="s">
        <v>590</v>
      </c>
      <c r="O519" s="196"/>
      <c r="Q519" s="180"/>
    </row>
    <row r="520" customFormat="false" ht="12.75" hidden="false" customHeight="false" outlineLevel="0" collapsed="false">
      <c r="A520" s="181" t="n">
        <v>101</v>
      </c>
      <c r="B520" s="182" t="s">
        <v>604</v>
      </c>
      <c r="C520" s="183" t="s">
        <v>605</v>
      </c>
      <c r="D520" s="184" t="s">
        <v>228</v>
      </c>
      <c r="E520" s="185" t="n">
        <v>4</v>
      </c>
      <c r="F520" s="185"/>
      <c r="G520" s="186" t="n">
        <f aca="false">E520*F520</f>
        <v>0</v>
      </c>
      <c r="H520" s="187" t="n">
        <v>15</v>
      </c>
      <c r="I520" s="186" t="n">
        <f aca="false">(H520+100)*G520/100</f>
        <v>0</v>
      </c>
      <c r="Q520" s="180" t="n">
        <v>2</v>
      </c>
      <c r="AA520" s="152" t="n">
        <v>3</v>
      </c>
      <c r="AB520" s="152" t="n">
        <v>1</v>
      </c>
      <c r="AC520" s="152" t="n">
        <v>553310232</v>
      </c>
      <c r="BB520" s="152" t="n">
        <v>1</v>
      </c>
      <c r="BC520" s="152" t="n">
        <f aca="false">IF(BB520=1,G520,0)</f>
        <v>0</v>
      </c>
      <c r="BD520" s="152" t="n">
        <f aca="false">IF(BB520=2,G520,0)</f>
        <v>0</v>
      </c>
      <c r="BE520" s="152" t="n">
        <f aca="false">IF(BB520=3,G520,0)</f>
        <v>0</v>
      </c>
      <c r="BF520" s="152" t="n">
        <f aca="false">IF(BB520=4,G520,0)</f>
        <v>0</v>
      </c>
      <c r="BG520" s="152" t="n">
        <f aca="false">IF(BB520=5,G520,0)</f>
        <v>0</v>
      </c>
      <c r="CZ520" s="152" t="n">
        <v>0.0194</v>
      </c>
    </row>
    <row r="521" customFormat="false" ht="12.75" hidden="false" customHeight="true" outlineLevel="0" collapsed="false">
      <c r="A521" s="188"/>
      <c r="B521" s="189"/>
      <c r="C521" s="190" t="s">
        <v>576</v>
      </c>
      <c r="D521" s="190"/>
      <c r="E521" s="191" t="n">
        <v>2</v>
      </c>
      <c r="F521" s="192"/>
      <c r="G521" s="193"/>
      <c r="H521" s="194"/>
      <c r="I521" s="195"/>
      <c r="M521" s="196" t="s">
        <v>576</v>
      </c>
      <c r="O521" s="196"/>
      <c r="Q521" s="180"/>
    </row>
    <row r="522" customFormat="false" ht="12.75" hidden="false" customHeight="true" outlineLevel="0" collapsed="false">
      <c r="A522" s="188"/>
      <c r="B522" s="189"/>
      <c r="C522" s="190" t="s">
        <v>586</v>
      </c>
      <c r="D522" s="190"/>
      <c r="E522" s="191" t="n">
        <v>2</v>
      </c>
      <c r="F522" s="192"/>
      <c r="G522" s="193"/>
      <c r="H522" s="194"/>
      <c r="I522" s="195"/>
      <c r="M522" s="196" t="s">
        <v>586</v>
      </c>
      <c r="O522" s="196"/>
      <c r="Q522" s="180"/>
    </row>
    <row r="523" customFormat="false" ht="12.75" hidden="false" customHeight="false" outlineLevel="0" collapsed="false">
      <c r="A523" s="181" t="n">
        <v>102</v>
      </c>
      <c r="B523" s="182" t="s">
        <v>606</v>
      </c>
      <c r="C523" s="183" t="s">
        <v>607</v>
      </c>
      <c r="D523" s="184" t="s">
        <v>228</v>
      </c>
      <c r="E523" s="185" t="n">
        <v>10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3</v>
      </c>
      <c r="AB523" s="152" t="n">
        <v>1</v>
      </c>
      <c r="AC523" s="152" t="n">
        <v>553310233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0.0196</v>
      </c>
    </row>
    <row r="524" customFormat="false" ht="12.75" hidden="false" customHeight="true" outlineLevel="0" collapsed="false">
      <c r="A524" s="188"/>
      <c r="B524" s="189"/>
      <c r="C524" s="190" t="s">
        <v>579</v>
      </c>
      <c r="D524" s="190"/>
      <c r="E524" s="191" t="n">
        <v>10</v>
      </c>
      <c r="F524" s="192"/>
      <c r="G524" s="193"/>
      <c r="H524" s="194"/>
      <c r="I524" s="195"/>
      <c r="M524" s="196" t="s">
        <v>579</v>
      </c>
      <c r="O524" s="196"/>
      <c r="Q524" s="180"/>
    </row>
    <row r="525" customFormat="false" ht="12.75" hidden="false" customHeight="false" outlineLevel="0" collapsed="false">
      <c r="A525" s="181" t="n">
        <v>103</v>
      </c>
      <c r="B525" s="182" t="s">
        <v>608</v>
      </c>
      <c r="C525" s="183" t="s">
        <v>609</v>
      </c>
      <c r="D525" s="184" t="s">
        <v>228</v>
      </c>
      <c r="E525" s="185" t="n">
        <v>2</v>
      </c>
      <c r="F525" s="185"/>
      <c r="G525" s="186" t="n">
        <f aca="false">E525*F525</f>
        <v>0</v>
      </c>
      <c r="H525" s="187" t="n">
        <v>15</v>
      </c>
      <c r="I525" s="186" t="n">
        <f aca="false">(H525+100)*G525/100</f>
        <v>0</v>
      </c>
      <c r="Q525" s="180" t="n">
        <v>2</v>
      </c>
      <c r="AA525" s="152" t="n">
        <v>3</v>
      </c>
      <c r="AB525" s="152" t="n">
        <v>1</v>
      </c>
      <c r="AC525" s="152" t="n">
        <v>553310235</v>
      </c>
      <c r="BB525" s="152" t="n">
        <v>1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Z525" s="152" t="n">
        <v>0.02</v>
      </c>
    </row>
    <row r="526" customFormat="false" ht="12.75" hidden="false" customHeight="true" outlineLevel="0" collapsed="false">
      <c r="A526" s="188"/>
      <c r="B526" s="189"/>
      <c r="C526" s="190" t="s">
        <v>582</v>
      </c>
      <c r="D526" s="190"/>
      <c r="E526" s="191" t="n">
        <v>2</v>
      </c>
      <c r="F526" s="192"/>
      <c r="G526" s="193"/>
      <c r="H526" s="194"/>
      <c r="I526" s="195"/>
      <c r="M526" s="196" t="s">
        <v>582</v>
      </c>
      <c r="O526" s="196"/>
      <c r="Q526" s="180"/>
    </row>
    <row r="527" customFormat="false" ht="12.75" hidden="false" customHeight="false" outlineLevel="0" collapsed="false">
      <c r="A527" s="197"/>
      <c r="B527" s="198" t="s">
        <v>157</v>
      </c>
      <c r="C527" s="199" t="str">
        <f aca="false">CONCATENATE(B485," ",C485)</f>
        <v>64 Výplně otvorů</v>
      </c>
      <c r="D527" s="200"/>
      <c r="E527" s="201"/>
      <c r="F527" s="202"/>
      <c r="G527" s="203" t="n">
        <f aca="false">SUM(G485:G526)</f>
        <v>0</v>
      </c>
      <c r="H527" s="204"/>
      <c r="I527" s="205" t="n">
        <f aca="false">SUM(I485:I526)</f>
        <v>0</v>
      </c>
      <c r="Q527" s="180" t="n">
        <v>4</v>
      </c>
      <c r="BC527" s="206" t="n">
        <f aca="false">SUM(BC485:BC526)</f>
        <v>0</v>
      </c>
      <c r="BD527" s="206" t="n">
        <f aca="false">SUM(BD485:BD526)</f>
        <v>0</v>
      </c>
      <c r="BE527" s="206" t="n">
        <f aca="false">SUM(BE485:BE526)</f>
        <v>0</v>
      </c>
      <c r="BF527" s="206" t="n">
        <f aca="false">SUM(BF485:BF526)</f>
        <v>0</v>
      </c>
      <c r="BG527" s="206" t="n">
        <f aca="false">SUM(BG485:BG526)</f>
        <v>0</v>
      </c>
    </row>
    <row r="528" customFormat="false" ht="12.75" hidden="false" customHeight="false" outlineLevel="0" collapsed="false">
      <c r="A528" s="171" t="s">
        <v>94</v>
      </c>
      <c r="B528" s="172" t="s">
        <v>610</v>
      </c>
      <c r="C528" s="173" t="s">
        <v>611</v>
      </c>
      <c r="D528" s="174"/>
      <c r="E528" s="175"/>
      <c r="F528" s="175"/>
      <c r="G528" s="176"/>
      <c r="H528" s="177" t="s">
        <v>56</v>
      </c>
      <c r="I528" s="178" t="s">
        <v>56</v>
      </c>
      <c r="J528" s="179"/>
      <c r="K528" s="179"/>
      <c r="Q528" s="180" t="n">
        <v>1</v>
      </c>
    </row>
    <row r="529" customFormat="false" ht="22.5" hidden="false" customHeight="false" outlineLevel="0" collapsed="false">
      <c r="A529" s="181" t="n">
        <v>104</v>
      </c>
      <c r="B529" s="182" t="s">
        <v>612</v>
      </c>
      <c r="C529" s="183" t="s">
        <v>613</v>
      </c>
      <c r="D529" s="184" t="s">
        <v>614</v>
      </c>
      <c r="E529" s="185" t="n">
        <v>40</v>
      </c>
      <c r="F529" s="185"/>
      <c r="G529" s="186" t="n">
        <f aca="false">E529*F529</f>
        <v>0</v>
      </c>
      <c r="H529" s="187" t="n">
        <v>15</v>
      </c>
      <c r="I529" s="186" t="n">
        <f aca="false">(H529+100)*G529/100</f>
        <v>0</v>
      </c>
      <c r="Q529" s="180" t="n">
        <v>2</v>
      </c>
      <c r="AA529" s="152" t="n">
        <v>10</v>
      </c>
      <c r="AB529" s="152" t="n">
        <v>0</v>
      </c>
      <c r="AC529" s="152" t="n">
        <v>8</v>
      </c>
      <c r="BB529" s="152" t="n">
        <v>5</v>
      </c>
      <c r="BC529" s="152" t="n">
        <f aca="false">IF(BB529=1,G529,0)</f>
        <v>0</v>
      </c>
      <c r="BD529" s="152" t="n">
        <f aca="false">IF(BB529=2,G529,0)</f>
        <v>0</v>
      </c>
      <c r="BE529" s="152" t="n">
        <f aca="false">IF(BB529=3,G529,0)</f>
        <v>0</v>
      </c>
      <c r="BF529" s="152" t="n">
        <f aca="false">IF(BB529=4,G529,0)</f>
        <v>0</v>
      </c>
      <c r="BG529" s="152" t="n">
        <f aca="false">IF(BB529=5,G529,0)</f>
        <v>0</v>
      </c>
      <c r="CZ529" s="152" t="n">
        <v>0</v>
      </c>
    </row>
    <row r="530" customFormat="false" ht="12.75" hidden="false" customHeight="false" outlineLevel="0" collapsed="false">
      <c r="A530" s="197"/>
      <c r="B530" s="198" t="s">
        <v>157</v>
      </c>
      <c r="C530" s="199" t="str">
        <f aca="false">CONCATENATE(B528," ",C528)</f>
        <v>900 Práce a náklady související s prováděním stavby</v>
      </c>
      <c r="D530" s="200"/>
      <c r="E530" s="201"/>
      <c r="F530" s="202"/>
      <c r="G530" s="203" t="n">
        <f aca="false">SUM(G528:G529)</f>
        <v>0</v>
      </c>
      <c r="H530" s="204"/>
      <c r="I530" s="205" t="n">
        <f aca="false">SUM(I528:I529)</f>
        <v>0</v>
      </c>
      <c r="Q530" s="180" t="n">
        <v>4</v>
      </c>
      <c r="BC530" s="206" t="n">
        <f aca="false">SUM(BC528:BC529)</f>
        <v>0</v>
      </c>
      <c r="BD530" s="206" t="n">
        <f aca="false">SUM(BD528:BD529)</f>
        <v>0</v>
      </c>
      <c r="BE530" s="206" t="n">
        <f aca="false">SUM(BE528:BE529)</f>
        <v>0</v>
      </c>
      <c r="BF530" s="206" t="n">
        <f aca="false">SUM(BF528:BF529)</f>
        <v>0</v>
      </c>
      <c r="BG530" s="206" t="n">
        <f aca="false">SUM(BG528:BG529)</f>
        <v>0</v>
      </c>
    </row>
    <row r="531" customFormat="false" ht="12.75" hidden="false" customHeight="false" outlineLevel="0" collapsed="false">
      <c r="A531" s="171" t="s">
        <v>94</v>
      </c>
      <c r="B531" s="172" t="s">
        <v>615</v>
      </c>
      <c r="C531" s="173" t="s">
        <v>616</v>
      </c>
      <c r="D531" s="174"/>
      <c r="E531" s="175"/>
      <c r="F531" s="175"/>
      <c r="G531" s="176"/>
      <c r="H531" s="177" t="s">
        <v>56</v>
      </c>
      <c r="I531" s="178" t="s">
        <v>56</v>
      </c>
      <c r="J531" s="179"/>
      <c r="K531" s="179"/>
      <c r="Q531" s="180" t="n">
        <v>1</v>
      </c>
    </row>
    <row r="532" customFormat="false" ht="12.75" hidden="false" customHeight="false" outlineLevel="0" collapsed="false">
      <c r="A532" s="181" t="n">
        <v>105</v>
      </c>
      <c r="B532" s="182" t="s">
        <v>617</v>
      </c>
      <c r="C532" s="183" t="s">
        <v>618</v>
      </c>
      <c r="D532" s="184" t="s">
        <v>140</v>
      </c>
      <c r="E532" s="185" t="n">
        <v>319.308</v>
      </c>
      <c r="F532" s="185"/>
      <c r="G532" s="186" t="n">
        <f aca="false">E532*F532</f>
        <v>0</v>
      </c>
      <c r="H532" s="187" t="n">
        <v>15</v>
      </c>
      <c r="I532" s="186" t="n">
        <f aca="false">(H532+100)*G532/100</f>
        <v>0</v>
      </c>
      <c r="Q532" s="180" t="n">
        <v>2</v>
      </c>
      <c r="AA532" s="152" t="n">
        <v>1</v>
      </c>
      <c r="AB532" s="152" t="n">
        <v>1</v>
      </c>
      <c r="AC532" s="152" t="n">
        <v>1</v>
      </c>
      <c r="BB532" s="152" t="n">
        <v>1</v>
      </c>
      <c r="BC532" s="152" t="n">
        <f aca="false">IF(BB532=1,G532,0)</f>
        <v>0</v>
      </c>
      <c r="BD532" s="152" t="n">
        <f aca="false">IF(BB532=2,G532,0)</f>
        <v>0</v>
      </c>
      <c r="BE532" s="152" t="n">
        <f aca="false">IF(BB532=3,G532,0)</f>
        <v>0</v>
      </c>
      <c r="BF532" s="152" t="n">
        <f aca="false">IF(BB532=4,G532,0)</f>
        <v>0</v>
      </c>
      <c r="BG532" s="152" t="n">
        <f aca="false">IF(BB532=5,G532,0)</f>
        <v>0</v>
      </c>
      <c r="CZ532" s="152" t="n">
        <v>0.01838</v>
      </c>
    </row>
    <row r="533" customFormat="false" ht="12.75" hidden="false" customHeight="true" outlineLevel="0" collapsed="false">
      <c r="A533" s="188"/>
      <c r="B533" s="189"/>
      <c r="C533" s="190" t="s">
        <v>619</v>
      </c>
      <c r="D533" s="190"/>
      <c r="E533" s="191" t="n">
        <v>319.308</v>
      </c>
      <c r="F533" s="192"/>
      <c r="G533" s="193"/>
      <c r="H533" s="194"/>
      <c r="I533" s="195"/>
      <c r="M533" s="196" t="s">
        <v>619</v>
      </c>
      <c r="O533" s="196"/>
      <c r="Q533" s="180"/>
    </row>
    <row r="534" customFormat="false" ht="12.75" hidden="false" customHeight="false" outlineLevel="0" collapsed="false">
      <c r="A534" s="181" t="n">
        <v>106</v>
      </c>
      <c r="B534" s="182" t="s">
        <v>620</v>
      </c>
      <c r="C534" s="183" t="s">
        <v>621</v>
      </c>
      <c r="D534" s="184" t="s">
        <v>140</v>
      </c>
      <c r="E534" s="185" t="n">
        <v>319.308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</v>
      </c>
      <c r="AB534" s="152" t="n">
        <v>1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.00085</v>
      </c>
    </row>
    <row r="535" customFormat="false" ht="12.75" hidden="false" customHeight="true" outlineLevel="0" collapsed="false">
      <c r="A535" s="188"/>
      <c r="B535" s="189"/>
      <c r="C535" s="190" t="s">
        <v>622</v>
      </c>
      <c r="D535" s="190"/>
      <c r="E535" s="191" t="n">
        <v>319.308</v>
      </c>
      <c r="F535" s="192"/>
      <c r="G535" s="193"/>
      <c r="H535" s="194"/>
      <c r="I535" s="195"/>
      <c r="M535" s="196" t="s">
        <v>622</v>
      </c>
      <c r="O535" s="196"/>
      <c r="Q535" s="180"/>
    </row>
    <row r="536" customFormat="false" ht="12.75" hidden="false" customHeight="false" outlineLevel="0" collapsed="false">
      <c r="A536" s="181" t="n">
        <v>107</v>
      </c>
      <c r="B536" s="182" t="s">
        <v>623</v>
      </c>
      <c r="C536" s="183" t="s">
        <v>624</v>
      </c>
      <c r="D536" s="184" t="s">
        <v>140</v>
      </c>
      <c r="E536" s="185" t="n">
        <v>319.308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1</v>
      </c>
      <c r="AB536" s="152" t="n">
        <v>1</v>
      </c>
      <c r="AC536" s="152" t="n">
        <v>1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</v>
      </c>
    </row>
    <row r="537" customFormat="false" ht="12.75" hidden="false" customHeight="false" outlineLevel="0" collapsed="false">
      <c r="A537" s="181" t="n">
        <v>108</v>
      </c>
      <c r="B537" s="182" t="s">
        <v>625</v>
      </c>
      <c r="C537" s="183" t="s">
        <v>626</v>
      </c>
      <c r="D537" s="184" t="s">
        <v>140</v>
      </c>
      <c r="E537" s="185" t="n">
        <v>331.37</v>
      </c>
      <c r="F537" s="185"/>
      <c r="G537" s="186" t="n">
        <f aca="false">E537*F537</f>
        <v>0</v>
      </c>
      <c r="H537" s="187" t="n">
        <v>15</v>
      </c>
      <c r="I537" s="186" t="n">
        <f aca="false">(H537+100)*G537/100</f>
        <v>0</v>
      </c>
      <c r="Q537" s="180" t="n">
        <v>2</v>
      </c>
      <c r="AA537" s="152" t="n">
        <v>1</v>
      </c>
      <c r="AB537" s="152" t="n">
        <v>1</v>
      </c>
      <c r="AC537" s="152" t="n">
        <v>1</v>
      </c>
      <c r="BB537" s="152" t="n">
        <v>1</v>
      </c>
      <c r="BC537" s="152" t="n">
        <f aca="false">IF(BB537=1,G537,0)</f>
        <v>0</v>
      </c>
      <c r="BD537" s="152" t="n">
        <f aca="false">IF(BB537=2,G537,0)</f>
        <v>0</v>
      </c>
      <c r="BE537" s="152" t="n">
        <f aca="false">IF(BB537=3,G537,0)</f>
        <v>0</v>
      </c>
      <c r="BF537" s="152" t="n">
        <f aca="false">IF(BB537=4,G537,0)</f>
        <v>0</v>
      </c>
      <c r="BG537" s="152" t="n">
        <f aca="false">IF(BB537=5,G537,0)</f>
        <v>0</v>
      </c>
      <c r="CZ537" s="152" t="n">
        <v>0.00158</v>
      </c>
    </row>
    <row r="538" customFormat="false" ht="12.75" hidden="false" customHeight="true" outlineLevel="0" collapsed="false">
      <c r="A538" s="188"/>
      <c r="B538" s="189"/>
      <c r="C538" s="190" t="s">
        <v>559</v>
      </c>
      <c r="D538" s="190"/>
      <c r="E538" s="191" t="n">
        <v>50</v>
      </c>
      <c r="F538" s="192"/>
      <c r="G538" s="193"/>
      <c r="H538" s="194"/>
      <c r="I538" s="195"/>
      <c r="M538" s="196" t="s">
        <v>559</v>
      </c>
      <c r="O538" s="196"/>
      <c r="Q538" s="180"/>
    </row>
    <row r="539" customFormat="false" ht="12.75" hidden="false" customHeight="true" outlineLevel="0" collapsed="false">
      <c r="A539" s="188"/>
      <c r="B539" s="189"/>
      <c r="C539" s="190" t="s">
        <v>560</v>
      </c>
      <c r="D539" s="190"/>
      <c r="E539" s="191" t="n">
        <v>21.6</v>
      </c>
      <c r="F539" s="192"/>
      <c r="G539" s="193"/>
      <c r="H539" s="194"/>
      <c r="I539" s="195"/>
      <c r="M539" s="196" t="s">
        <v>560</v>
      </c>
      <c r="O539" s="196"/>
      <c r="Q539" s="180"/>
    </row>
    <row r="540" customFormat="false" ht="12.75" hidden="false" customHeight="true" outlineLevel="0" collapsed="false">
      <c r="A540" s="188"/>
      <c r="B540" s="189"/>
      <c r="C540" s="190" t="s">
        <v>561</v>
      </c>
      <c r="D540" s="190"/>
      <c r="E540" s="191" t="n">
        <v>24</v>
      </c>
      <c r="F540" s="192"/>
      <c r="G540" s="193"/>
      <c r="H540" s="194"/>
      <c r="I540" s="195"/>
      <c r="M540" s="196" t="s">
        <v>561</v>
      </c>
      <c r="O540" s="196"/>
      <c r="Q540" s="180"/>
    </row>
    <row r="541" customFormat="false" ht="12.75" hidden="false" customHeight="true" outlineLevel="0" collapsed="false">
      <c r="A541" s="188"/>
      <c r="B541" s="189"/>
      <c r="C541" s="190" t="s">
        <v>562</v>
      </c>
      <c r="D541" s="190"/>
      <c r="E541" s="191" t="n">
        <v>88.54</v>
      </c>
      <c r="F541" s="192"/>
      <c r="G541" s="193"/>
      <c r="H541" s="194"/>
      <c r="I541" s="195"/>
      <c r="M541" s="196" t="s">
        <v>562</v>
      </c>
      <c r="O541" s="196"/>
      <c r="Q541" s="180"/>
    </row>
    <row r="542" customFormat="false" ht="12.75" hidden="false" customHeight="true" outlineLevel="0" collapsed="false">
      <c r="A542" s="188"/>
      <c r="B542" s="189"/>
      <c r="C542" s="190" t="s">
        <v>563</v>
      </c>
      <c r="D542" s="190"/>
      <c r="E542" s="191" t="n">
        <v>3.51</v>
      </c>
      <c r="F542" s="192"/>
      <c r="G542" s="193"/>
      <c r="H542" s="194"/>
      <c r="I542" s="195"/>
      <c r="M542" s="196" t="s">
        <v>563</v>
      </c>
      <c r="O542" s="196"/>
      <c r="Q542" s="180"/>
    </row>
    <row r="543" customFormat="false" ht="12.75" hidden="false" customHeight="true" outlineLevel="0" collapsed="false">
      <c r="A543" s="188"/>
      <c r="B543" s="189"/>
      <c r="C543" s="190" t="s">
        <v>564</v>
      </c>
      <c r="D543" s="190"/>
      <c r="E543" s="191" t="n">
        <v>22.32</v>
      </c>
      <c r="F543" s="192"/>
      <c r="G543" s="193"/>
      <c r="H543" s="194"/>
      <c r="I543" s="195"/>
      <c r="M543" s="196" t="s">
        <v>564</v>
      </c>
      <c r="O543" s="196"/>
      <c r="Q543" s="180"/>
    </row>
    <row r="544" customFormat="false" ht="12.75" hidden="false" customHeight="true" outlineLevel="0" collapsed="false">
      <c r="A544" s="188"/>
      <c r="B544" s="189"/>
      <c r="C544" s="190" t="s">
        <v>565</v>
      </c>
      <c r="D544" s="190"/>
      <c r="E544" s="191" t="n">
        <v>7.56</v>
      </c>
      <c r="F544" s="192"/>
      <c r="G544" s="193"/>
      <c r="H544" s="194"/>
      <c r="I544" s="195"/>
      <c r="M544" s="196" t="s">
        <v>565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566</v>
      </c>
      <c r="D545" s="190"/>
      <c r="E545" s="191" t="n">
        <v>20.24</v>
      </c>
      <c r="F545" s="192"/>
      <c r="G545" s="193"/>
      <c r="H545" s="194"/>
      <c r="I545" s="195"/>
      <c r="M545" s="196" t="s">
        <v>566</v>
      </c>
      <c r="O545" s="196"/>
      <c r="Q545" s="180"/>
    </row>
    <row r="546" customFormat="false" ht="12.75" hidden="false" customHeight="true" outlineLevel="0" collapsed="false">
      <c r="A546" s="188"/>
      <c r="B546" s="189"/>
      <c r="C546" s="190" t="s">
        <v>567</v>
      </c>
      <c r="D546" s="190"/>
      <c r="E546" s="191" t="n">
        <v>24</v>
      </c>
      <c r="F546" s="192"/>
      <c r="G546" s="193"/>
      <c r="H546" s="194"/>
      <c r="I546" s="195"/>
      <c r="M546" s="196" t="s">
        <v>567</v>
      </c>
      <c r="O546" s="196"/>
      <c r="Q546" s="180"/>
    </row>
    <row r="547" customFormat="false" ht="12.75" hidden="false" customHeight="true" outlineLevel="0" collapsed="false">
      <c r="A547" s="188"/>
      <c r="B547" s="189"/>
      <c r="C547" s="190" t="s">
        <v>568</v>
      </c>
      <c r="D547" s="190"/>
      <c r="E547" s="191" t="n">
        <v>40</v>
      </c>
      <c r="F547" s="192"/>
      <c r="G547" s="193"/>
      <c r="H547" s="194"/>
      <c r="I547" s="195"/>
      <c r="M547" s="196" t="s">
        <v>568</v>
      </c>
      <c r="O547" s="196"/>
      <c r="Q547" s="180"/>
    </row>
    <row r="548" customFormat="false" ht="12.75" hidden="false" customHeight="true" outlineLevel="0" collapsed="false">
      <c r="A548" s="188"/>
      <c r="B548" s="189"/>
      <c r="C548" s="190" t="s">
        <v>569</v>
      </c>
      <c r="D548" s="190"/>
      <c r="E548" s="191" t="n">
        <v>23.58</v>
      </c>
      <c r="F548" s="192"/>
      <c r="G548" s="193"/>
      <c r="H548" s="194"/>
      <c r="I548" s="195"/>
      <c r="M548" s="196" t="s">
        <v>569</v>
      </c>
      <c r="O548" s="196"/>
      <c r="Q548" s="180"/>
    </row>
    <row r="549" customFormat="false" ht="12.75" hidden="false" customHeight="true" outlineLevel="0" collapsed="false">
      <c r="A549" s="188"/>
      <c r="B549" s="189"/>
      <c r="C549" s="190" t="s">
        <v>570</v>
      </c>
      <c r="D549" s="190"/>
      <c r="E549" s="191" t="n">
        <v>2.54</v>
      </c>
      <c r="F549" s="192"/>
      <c r="G549" s="193"/>
      <c r="H549" s="194"/>
      <c r="I549" s="195"/>
      <c r="M549" s="196" t="s">
        <v>570</v>
      </c>
      <c r="O549" s="196"/>
      <c r="Q549" s="180"/>
    </row>
    <row r="550" customFormat="false" ht="12.75" hidden="false" customHeight="true" outlineLevel="0" collapsed="false">
      <c r="A550" s="188"/>
      <c r="B550" s="189"/>
      <c r="C550" s="190" t="s">
        <v>571</v>
      </c>
      <c r="D550" s="190"/>
      <c r="E550" s="191" t="n">
        <v>3.48</v>
      </c>
      <c r="F550" s="192"/>
      <c r="G550" s="193"/>
      <c r="H550" s="194"/>
      <c r="I550" s="195"/>
      <c r="M550" s="196" t="s">
        <v>571</v>
      </c>
      <c r="O550" s="196"/>
      <c r="Q550" s="180"/>
    </row>
    <row r="551" customFormat="false" ht="12.75" hidden="false" customHeight="false" outlineLevel="0" collapsed="false">
      <c r="A551" s="181" t="n">
        <v>109</v>
      </c>
      <c r="B551" s="182" t="s">
        <v>627</v>
      </c>
      <c r="C551" s="183" t="s">
        <v>628</v>
      </c>
      <c r="D551" s="184" t="s">
        <v>140</v>
      </c>
      <c r="E551" s="185" t="n">
        <v>26.3</v>
      </c>
      <c r="F551" s="185"/>
      <c r="G551" s="186" t="n">
        <f aca="false">E551*F551</f>
        <v>0</v>
      </c>
      <c r="H551" s="187" t="n">
        <v>15</v>
      </c>
      <c r="I551" s="186" t="n">
        <f aca="false">(H551+100)*G551/100</f>
        <v>0</v>
      </c>
      <c r="Q551" s="180" t="n">
        <v>2</v>
      </c>
      <c r="AA551" s="152" t="n">
        <v>1</v>
      </c>
      <c r="AB551" s="152" t="n">
        <v>1</v>
      </c>
      <c r="AC551" s="152" t="n">
        <v>1</v>
      </c>
      <c r="BB551" s="152" t="n">
        <v>1</v>
      </c>
      <c r="BC551" s="152" t="n">
        <f aca="false">IF(BB551=1,G551,0)</f>
        <v>0</v>
      </c>
      <c r="BD551" s="152" t="n">
        <f aca="false">IF(BB551=2,G551,0)</f>
        <v>0</v>
      </c>
      <c r="BE551" s="152" t="n">
        <f aca="false">IF(BB551=3,G551,0)</f>
        <v>0</v>
      </c>
      <c r="BF551" s="152" t="n">
        <f aca="false">IF(BB551=4,G551,0)</f>
        <v>0</v>
      </c>
      <c r="BG551" s="152" t="n">
        <f aca="false">IF(BB551=5,G551,0)</f>
        <v>0</v>
      </c>
      <c r="CZ551" s="152" t="n">
        <v>0.00592</v>
      </c>
    </row>
    <row r="552" customFormat="false" ht="12.75" hidden="false" customHeight="true" outlineLevel="0" collapsed="false">
      <c r="A552" s="188"/>
      <c r="B552" s="189"/>
      <c r="C552" s="190" t="s">
        <v>629</v>
      </c>
      <c r="D552" s="190"/>
      <c r="E552" s="191" t="n">
        <v>26.3</v>
      </c>
      <c r="F552" s="192"/>
      <c r="G552" s="193"/>
      <c r="H552" s="194"/>
      <c r="I552" s="195"/>
      <c r="M552" s="196" t="s">
        <v>629</v>
      </c>
      <c r="O552" s="196"/>
      <c r="Q552" s="180"/>
    </row>
    <row r="553" customFormat="false" ht="12.75" hidden="false" customHeight="false" outlineLevel="0" collapsed="false">
      <c r="A553" s="197"/>
      <c r="B553" s="198" t="s">
        <v>157</v>
      </c>
      <c r="C553" s="199" t="str">
        <f aca="false">CONCATENATE(B531," ",C531)</f>
        <v>94 Lešení a stavební výtahy</v>
      </c>
      <c r="D553" s="200"/>
      <c r="E553" s="201"/>
      <c r="F553" s="202"/>
      <c r="G553" s="203" t="n">
        <f aca="false">SUM(G531:G552)</f>
        <v>0</v>
      </c>
      <c r="H553" s="204"/>
      <c r="I553" s="205" t="n">
        <f aca="false">SUM(I531:I552)</f>
        <v>0</v>
      </c>
      <c r="Q553" s="180" t="n">
        <v>4</v>
      </c>
      <c r="BC553" s="206" t="n">
        <f aca="false">SUM(BC531:BC552)</f>
        <v>0</v>
      </c>
      <c r="BD553" s="206" t="n">
        <f aca="false">SUM(BD531:BD552)</f>
        <v>0</v>
      </c>
      <c r="BE553" s="206" t="n">
        <f aca="false">SUM(BE531:BE552)</f>
        <v>0</v>
      </c>
      <c r="BF553" s="206" t="n">
        <f aca="false">SUM(BF531:BF552)</f>
        <v>0</v>
      </c>
      <c r="BG553" s="206" t="n">
        <f aca="false">SUM(BG531:BG552)</f>
        <v>0</v>
      </c>
    </row>
    <row r="554" customFormat="false" ht="12.75" hidden="false" customHeight="false" outlineLevel="0" collapsed="false">
      <c r="A554" s="171" t="s">
        <v>94</v>
      </c>
      <c r="B554" s="172" t="s">
        <v>630</v>
      </c>
      <c r="C554" s="173" t="s">
        <v>631</v>
      </c>
      <c r="D554" s="174"/>
      <c r="E554" s="175"/>
      <c r="F554" s="175"/>
      <c r="G554" s="176"/>
      <c r="H554" s="177" t="s">
        <v>56</v>
      </c>
      <c r="I554" s="178" t="s">
        <v>56</v>
      </c>
      <c r="J554" s="179"/>
      <c r="K554" s="179"/>
      <c r="Q554" s="180" t="n">
        <v>1</v>
      </c>
    </row>
    <row r="555" customFormat="false" ht="12.75" hidden="false" customHeight="false" outlineLevel="0" collapsed="false">
      <c r="A555" s="181" t="n">
        <v>110</v>
      </c>
      <c r="B555" s="182" t="s">
        <v>632</v>
      </c>
      <c r="C555" s="183" t="s">
        <v>633</v>
      </c>
      <c r="D555" s="184" t="s">
        <v>140</v>
      </c>
      <c r="E555" s="185" t="n">
        <v>357.67</v>
      </c>
      <c r="F555" s="185"/>
      <c r="G555" s="186" t="n">
        <f aca="false">E555*F555</f>
        <v>0</v>
      </c>
      <c r="H555" s="187" t="n">
        <v>15</v>
      </c>
      <c r="I555" s="186" t="n">
        <f aca="false">(H555+100)*G555/100</f>
        <v>0</v>
      </c>
      <c r="Q555" s="180" t="n">
        <v>2</v>
      </c>
      <c r="AA555" s="152" t="n">
        <v>1</v>
      </c>
      <c r="AB555" s="152" t="n">
        <v>1</v>
      </c>
      <c r="AC555" s="152" t="n">
        <v>1</v>
      </c>
      <c r="BB555" s="152" t="n">
        <v>1</v>
      </c>
      <c r="BC555" s="152" t="n">
        <f aca="false">IF(BB555=1,G555,0)</f>
        <v>0</v>
      </c>
      <c r="BD555" s="152" t="n">
        <f aca="false">IF(BB555=2,G555,0)</f>
        <v>0</v>
      </c>
      <c r="BE555" s="152" t="n">
        <f aca="false">IF(BB555=3,G555,0)</f>
        <v>0</v>
      </c>
      <c r="BF555" s="152" t="n">
        <f aca="false">IF(BB555=4,G555,0)</f>
        <v>0</v>
      </c>
      <c r="BG555" s="152" t="n">
        <f aca="false">IF(BB555=5,G555,0)</f>
        <v>0</v>
      </c>
      <c r="CZ555" s="152" t="n">
        <v>4E-005</v>
      </c>
    </row>
    <row r="556" customFormat="false" ht="12.75" hidden="false" customHeight="true" outlineLevel="0" collapsed="false">
      <c r="A556" s="188"/>
      <c r="B556" s="189"/>
      <c r="C556" s="190" t="s">
        <v>559</v>
      </c>
      <c r="D556" s="190"/>
      <c r="E556" s="191" t="n">
        <v>50</v>
      </c>
      <c r="F556" s="192"/>
      <c r="G556" s="193"/>
      <c r="H556" s="194"/>
      <c r="I556" s="195"/>
      <c r="M556" s="196" t="s">
        <v>559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560</v>
      </c>
      <c r="D557" s="190"/>
      <c r="E557" s="191" t="n">
        <v>21.6</v>
      </c>
      <c r="F557" s="192"/>
      <c r="G557" s="193"/>
      <c r="H557" s="194"/>
      <c r="I557" s="195"/>
      <c r="M557" s="196" t="s">
        <v>560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561</v>
      </c>
      <c r="D558" s="190"/>
      <c r="E558" s="191" t="n">
        <v>24</v>
      </c>
      <c r="F558" s="192"/>
      <c r="G558" s="193"/>
      <c r="H558" s="194"/>
      <c r="I558" s="195"/>
      <c r="M558" s="196" t="s">
        <v>561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629</v>
      </c>
      <c r="D559" s="190"/>
      <c r="E559" s="191" t="n">
        <v>26.3</v>
      </c>
      <c r="F559" s="192"/>
      <c r="G559" s="193"/>
      <c r="H559" s="194"/>
      <c r="I559" s="195"/>
      <c r="M559" s="196" t="s">
        <v>629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62</v>
      </c>
      <c r="D560" s="190"/>
      <c r="E560" s="191" t="n">
        <v>88.54</v>
      </c>
      <c r="F560" s="192"/>
      <c r="G560" s="193"/>
      <c r="H560" s="194"/>
      <c r="I560" s="195"/>
      <c r="M560" s="196" t="s">
        <v>562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63</v>
      </c>
      <c r="D561" s="190"/>
      <c r="E561" s="191" t="n">
        <v>3.51</v>
      </c>
      <c r="F561" s="192"/>
      <c r="G561" s="193"/>
      <c r="H561" s="194"/>
      <c r="I561" s="195"/>
      <c r="M561" s="196" t="s">
        <v>563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564</v>
      </c>
      <c r="D562" s="190"/>
      <c r="E562" s="191" t="n">
        <v>22.32</v>
      </c>
      <c r="F562" s="192"/>
      <c r="G562" s="193"/>
      <c r="H562" s="194"/>
      <c r="I562" s="195"/>
      <c r="M562" s="196" t="s">
        <v>564</v>
      </c>
      <c r="O562" s="196"/>
      <c r="Q562" s="180"/>
    </row>
    <row r="563" customFormat="false" ht="12.75" hidden="false" customHeight="true" outlineLevel="0" collapsed="false">
      <c r="A563" s="188"/>
      <c r="B563" s="189"/>
      <c r="C563" s="190" t="s">
        <v>565</v>
      </c>
      <c r="D563" s="190"/>
      <c r="E563" s="191" t="n">
        <v>7.56</v>
      </c>
      <c r="F563" s="192"/>
      <c r="G563" s="193"/>
      <c r="H563" s="194"/>
      <c r="I563" s="195"/>
      <c r="M563" s="196" t="s">
        <v>565</v>
      </c>
      <c r="O563" s="196"/>
      <c r="Q563" s="180"/>
    </row>
    <row r="564" customFormat="false" ht="12.75" hidden="false" customHeight="true" outlineLevel="0" collapsed="false">
      <c r="A564" s="188"/>
      <c r="B564" s="189"/>
      <c r="C564" s="190" t="s">
        <v>566</v>
      </c>
      <c r="D564" s="190"/>
      <c r="E564" s="191" t="n">
        <v>20.24</v>
      </c>
      <c r="F564" s="192"/>
      <c r="G564" s="193"/>
      <c r="H564" s="194"/>
      <c r="I564" s="195"/>
      <c r="M564" s="196" t="s">
        <v>566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567</v>
      </c>
      <c r="D565" s="190"/>
      <c r="E565" s="191" t="n">
        <v>24</v>
      </c>
      <c r="F565" s="192"/>
      <c r="G565" s="193"/>
      <c r="H565" s="194"/>
      <c r="I565" s="195"/>
      <c r="M565" s="196" t="s">
        <v>567</v>
      </c>
      <c r="O565" s="196"/>
      <c r="Q565" s="180"/>
    </row>
    <row r="566" customFormat="false" ht="12.75" hidden="false" customHeight="true" outlineLevel="0" collapsed="false">
      <c r="A566" s="188"/>
      <c r="B566" s="189"/>
      <c r="C566" s="190" t="s">
        <v>568</v>
      </c>
      <c r="D566" s="190"/>
      <c r="E566" s="191" t="n">
        <v>40</v>
      </c>
      <c r="F566" s="192"/>
      <c r="G566" s="193"/>
      <c r="H566" s="194"/>
      <c r="I566" s="195"/>
      <c r="M566" s="196" t="s">
        <v>568</v>
      </c>
      <c r="O566" s="196"/>
      <c r="Q566" s="180"/>
    </row>
    <row r="567" customFormat="false" ht="12.75" hidden="false" customHeight="true" outlineLevel="0" collapsed="false">
      <c r="A567" s="188"/>
      <c r="B567" s="189"/>
      <c r="C567" s="190" t="s">
        <v>569</v>
      </c>
      <c r="D567" s="190"/>
      <c r="E567" s="191" t="n">
        <v>23.58</v>
      </c>
      <c r="F567" s="192"/>
      <c r="G567" s="193"/>
      <c r="H567" s="194"/>
      <c r="I567" s="195"/>
      <c r="M567" s="196" t="s">
        <v>569</v>
      </c>
      <c r="O567" s="196"/>
      <c r="Q567" s="180"/>
    </row>
    <row r="568" customFormat="false" ht="12.75" hidden="false" customHeight="true" outlineLevel="0" collapsed="false">
      <c r="A568" s="188"/>
      <c r="B568" s="189"/>
      <c r="C568" s="190" t="s">
        <v>570</v>
      </c>
      <c r="D568" s="190"/>
      <c r="E568" s="191" t="n">
        <v>2.54</v>
      </c>
      <c r="F568" s="192"/>
      <c r="G568" s="193"/>
      <c r="H568" s="194"/>
      <c r="I568" s="195"/>
      <c r="M568" s="196" t="s">
        <v>570</v>
      </c>
      <c r="O568" s="196"/>
      <c r="Q568" s="180"/>
    </row>
    <row r="569" customFormat="false" ht="12.75" hidden="false" customHeight="true" outlineLevel="0" collapsed="false">
      <c r="A569" s="188"/>
      <c r="B569" s="189"/>
      <c r="C569" s="190" t="s">
        <v>571</v>
      </c>
      <c r="D569" s="190"/>
      <c r="E569" s="191" t="n">
        <v>3.48</v>
      </c>
      <c r="F569" s="192"/>
      <c r="G569" s="193"/>
      <c r="H569" s="194"/>
      <c r="I569" s="195"/>
      <c r="M569" s="196" t="s">
        <v>571</v>
      </c>
      <c r="O569" s="196"/>
      <c r="Q569" s="180"/>
    </row>
    <row r="570" customFormat="false" ht="12.75" hidden="false" customHeight="false" outlineLevel="0" collapsed="false">
      <c r="A570" s="181" t="n">
        <v>111</v>
      </c>
      <c r="B570" s="182" t="s">
        <v>634</v>
      </c>
      <c r="C570" s="183" t="s">
        <v>635</v>
      </c>
      <c r="D570" s="184" t="s">
        <v>228</v>
      </c>
      <c r="E570" s="185" t="n">
        <v>20</v>
      </c>
      <c r="F570" s="185"/>
      <c r="G570" s="186" t="n">
        <f aca="false">E570*F570</f>
        <v>0</v>
      </c>
      <c r="H570" s="187" t="n">
        <v>15</v>
      </c>
      <c r="I570" s="186" t="n">
        <f aca="false">(H570+100)*G570/100</f>
        <v>0</v>
      </c>
      <c r="Q570" s="180" t="n">
        <v>2</v>
      </c>
      <c r="AA570" s="152" t="n">
        <v>12</v>
      </c>
      <c r="AB570" s="152" t="n">
        <v>0</v>
      </c>
      <c r="AC570" s="152" t="n">
        <v>632</v>
      </c>
      <c r="BB570" s="152" t="n">
        <v>1</v>
      </c>
      <c r="BC570" s="152" t="n">
        <f aca="false">IF(BB570=1,G570,0)</f>
        <v>0</v>
      </c>
      <c r="BD570" s="152" t="n">
        <f aca="false">IF(BB570=2,G570,0)</f>
        <v>0</v>
      </c>
      <c r="BE570" s="152" t="n">
        <f aca="false">IF(BB570=3,G570,0)</f>
        <v>0</v>
      </c>
      <c r="BF570" s="152" t="n">
        <f aca="false">IF(BB570=4,G570,0)</f>
        <v>0</v>
      </c>
      <c r="BG570" s="152" t="n">
        <f aca="false">IF(BB570=5,G570,0)</f>
        <v>0</v>
      </c>
      <c r="CZ570" s="152" t="n">
        <v>0</v>
      </c>
    </row>
    <row r="571" customFormat="false" ht="12.75" hidden="false" customHeight="false" outlineLevel="0" collapsed="false">
      <c r="A571" s="181" t="n">
        <v>112</v>
      </c>
      <c r="B571" s="182" t="s">
        <v>636</v>
      </c>
      <c r="C571" s="183" t="s">
        <v>637</v>
      </c>
      <c r="D571" s="184" t="s">
        <v>228</v>
      </c>
      <c r="E571" s="185" t="n">
        <v>6</v>
      </c>
      <c r="F571" s="185"/>
      <c r="G571" s="186" t="n">
        <f aca="false">E571*F571</f>
        <v>0</v>
      </c>
      <c r="H571" s="187" t="n">
        <v>15</v>
      </c>
      <c r="I571" s="186" t="n">
        <f aca="false">(H571+100)*G571/100</f>
        <v>0</v>
      </c>
      <c r="Q571" s="180" t="n">
        <v>2</v>
      </c>
      <c r="AA571" s="152" t="n">
        <v>12</v>
      </c>
      <c r="AB571" s="152" t="n">
        <v>0</v>
      </c>
      <c r="AC571" s="152" t="n">
        <v>633</v>
      </c>
      <c r="BB571" s="152" t="n">
        <v>1</v>
      </c>
      <c r="BC571" s="152" t="n">
        <f aca="false">IF(BB571=1,G571,0)</f>
        <v>0</v>
      </c>
      <c r="BD571" s="152" t="n">
        <f aca="false">IF(BB571=2,G571,0)</f>
        <v>0</v>
      </c>
      <c r="BE571" s="152" t="n">
        <f aca="false">IF(BB571=3,G571,0)</f>
        <v>0</v>
      </c>
      <c r="BF571" s="152" t="n">
        <f aca="false">IF(BB571=4,G571,0)</f>
        <v>0</v>
      </c>
      <c r="BG571" s="152" t="n">
        <f aca="false">IF(BB571=5,G571,0)</f>
        <v>0</v>
      </c>
      <c r="CZ571" s="152" t="n">
        <v>0</v>
      </c>
    </row>
    <row r="572" customFormat="false" ht="12.75" hidden="false" customHeight="false" outlineLevel="0" collapsed="false">
      <c r="A572" s="181" t="n">
        <v>113</v>
      </c>
      <c r="B572" s="182" t="s">
        <v>638</v>
      </c>
      <c r="C572" s="183" t="s">
        <v>639</v>
      </c>
      <c r="D572" s="184" t="s">
        <v>228</v>
      </c>
      <c r="E572" s="185" t="n">
        <v>2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3</v>
      </c>
      <c r="AB572" s="152" t="n">
        <v>1</v>
      </c>
      <c r="AC572" s="152" t="n">
        <v>44984124</v>
      </c>
      <c r="BB572" s="152" t="n">
        <v>1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.0155</v>
      </c>
    </row>
    <row r="573" customFormat="false" ht="12.75" hidden="false" customHeight="false" outlineLevel="0" collapsed="false">
      <c r="A573" s="197"/>
      <c r="B573" s="198" t="s">
        <v>157</v>
      </c>
      <c r="C573" s="199" t="str">
        <f aca="false">CONCATENATE(B554," ",C554)</f>
        <v>95 Dokončovací konstrukce na pozemních stavbách</v>
      </c>
      <c r="D573" s="200"/>
      <c r="E573" s="201"/>
      <c r="F573" s="202"/>
      <c r="G573" s="203" t="n">
        <f aca="false">SUM(G554:G572)</f>
        <v>0</v>
      </c>
      <c r="H573" s="204"/>
      <c r="I573" s="205" t="n">
        <f aca="false">SUM(I554:I572)</f>
        <v>0</v>
      </c>
      <c r="Q573" s="180" t="n">
        <v>4</v>
      </c>
      <c r="BC573" s="206" t="n">
        <f aca="false">SUM(BC554:BC572)</f>
        <v>0</v>
      </c>
      <c r="BD573" s="206" t="n">
        <f aca="false">SUM(BD554:BD572)</f>
        <v>0</v>
      </c>
      <c r="BE573" s="206" t="n">
        <f aca="false">SUM(BE554:BE572)</f>
        <v>0</v>
      </c>
      <c r="BF573" s="206" t="n">
        <f aca="false">SUM(BF554:BF572)</f>
        <v>0</v>
      </c>
      <c r="BG573" s="206" t="n">
        <f aca="false">SUM(BG554:BG572)</f>
        <v>0</v>
      </c>
    </row>
    <row r="574" customFormat="false" ht="12.75" hidden="false" customHeight="false" outlineLevel="0" collapsed="false">
      <c r="A574" s="171" t="s">
        <v>94</v>
      </c>
      <c r="B574" s="172" t="s">
        <v>640</v>
      </c>
      <c r="C574" s="173" t="s">
        <v>641</v>
      </c>
      <c r="D574" s="174"/>
      <c r="E574" s="175"/>
      <c r="F574" s="175"/>
      <c r="G574" s="176"/>
      <c r="H574" s="177" t="s">
        <v>56</v>
      </c>
      <c r="I574" s="178" t="s">
        <v>56</v>
      </c>
      <c r="J574" s="179"/>
      <c r="K574" s="179"/>
      <c r="Q574" s="180" t="n">
        <v>1</v>
      </c>
    </row>
    <row r="575" customFormat="false" ht="12.75" hidden="false" customHeight="false" outlineLevel="0" collapsed="false">
      <c r="A575" s="181" t="n">
        <v>114</v>
      </c>
      <c r="B575" s="182" t="s">
        <v>642</v>
      </c>
      <c r="C575" s="183" t="s">
        <v>643</v>
      </c>
      <c r="D575" s="184" t="s">
        <v>149</v>
      </c>
      <c r="E575" s="185" t="n">
        <v>618.716861556</v>
      </c>
      <c r="F575" s="185"/>
      <c r="G575" s="186" t="n">
        <f aca="false">E575*F575</f>
        <v>0</v>
      </c>
      <c r="H575" s="187" t="n">
        <v>15</v>
      </c>
      <c r="I575" s="186" t="n">
        <f aca="false">(H575+100)*G575/100</f>
        <v>0</v>
      </c>
      <c r="Q575" s="180" t="n">
        <v>2</v>
      </c>
      <c r="AA575" s="152" t="n">
        <v>7</v>
      </c>
      <c r="AB575" s="152" t="n">
        <v>1</v>
      </c>
      <c r="AC575" s="152" t="n">
        <v>2</v>
      </c>
      <c r="BB575" s="152" t="n">
        <v>1</v>
      </c>
      <c r="BC575" s="152" t="n">
        <f aca="false">IF(BB575=1,G575,0)</f>
        <v>0</v>
      </c>
      <c r="BD575" s="152" t="n">
        <f aca="false">IF(BB575=2,G575,0)</f>
        <v>0</v>
      </c>
      <c r="BE575" s="152" t="n">
        <f aca="false">IF(BB575=3,G575,0)</f>
        <v>0</v>
      </c>
      <c r="BF575" s="152" t="n">
        <f aca="false">IF(BB575=4,G575,0)</f>
        <v>0</v>
      </c>
      <c r="BG575" s="152" t="n">
        <f aca="false">IF(BB575=5,G575,0)</f>
        <v>0</v>
      </c>
      <c r="CZ575" s="152" t="n">
        <v>0</v>
      </c>
    </row>
    <row r="576" customFormat="false" ht="12.75" hidden="false" customHeight="false" outlineLevel="0" collapsed="false">
      <c r="A576" s="197"/>
      <c r="B576" s="198" t="s">
        <v>157</v>
      </c>
      <c r="C576" s="199" t="str">
        <f aca="false">CONCATENATE(B574," ",C574)</f>
        <v>99 Staveništní přesun hmot</v>
      </c>
      <c r="D576" s="200"/>
      <c r="E576" s="201"/>
      <c r="F576" s="202"/>
      <c r="G576" s="203" t="n">
        <f aca="false">SUM(G574:G575)</f>
        <v>0</v>
      </c>
      <c r="H576" s="204"/>
      <c r="I576" s="205" t="n">
        <f aca="false">SUM(I574:I575)</f>
        <v>0</v>
      </c>
      <c r="Q576" s="180" t="n">
        <v>4</v>
      </c>
      <c r="BC576" s="206" t="n">
        <f aca="false">SUM(BC574:BC575)</f>
        <v>0</v>
      </c>
      <c r="BD576" s="206" t="n">
        <f aca="false">SUM(BD574:BD575)</f>
        <v>0</v>
      </c>
      <c r="BE576" s="206" t="n">
        <f aca="false">SUM(BE574:BE575)</f>
        <v>0</v>
      </c>
      <c r="BF576" s="206" t="n">
        <f aca="false">SUM(BF574:BF575)</f>
        <v>0</v>
      </c>
      <c r="BG576" s="206" t="n">
        <f aca="false">SUM(BG574:BG575)</f>
        <v>0</v>
      </c>
    </row>
    <row r="577" customFormat="false" ht="12.75" hidden="false" customHeight="false" outlineLevel="0" collapsed="false">
      <c r="A577" s="171" t="s">
        <v>94</v>
      </c>
      <c r="B577" s="172" t="s">
        <v>644</v>
      </c>
      <c r="C577" s="173" t="s">
        <v>645</v>
      </c>
      <c r="D577" s="174"/>
      <c r="E577" s="175"/>
      <c r="F577" s="175"/>
      <c r="G577" s="176"/>
      <c r="H577" s="177" t="s">
        <v>56</v>
      </c>
      <c r="I577" s="178" t="s">
        <v>56</v>
      </c>
      <c r="J577" s="179"/>
      <c r="K577" s="179"/>
      <c r="Q577" s="180" t="n">
        <v>1</v>
      </c>
    </row>
    <row r="578" customFormat="false" ht="12.75" hidden="false" customHeight="false" outlineLevel="0" collapsed="false">
      <c r="A578" s="181" t="n">
        <v>115</v>
      </c>
      <c r="B578" s="182" t="s">
        <v>646</v>
      </c>
      <c r="C578" s="183" t="s">
        <v>647</v>
      </c>
      <c r="D578" s="184" t="s">
        <v>140</v>
      </c>
      <c r="E578" s="185" t="n">
        <v>152.844</v>
      </c>
      <c r="F578" s="185"/>
      <c r="G578" s="186" t="n">
        <f aca="false">E578*F578</f>
        <v>0</v>
      </c>
      <c r="H578" s="187" t="n">
        <v>15</v>
      </c>
      <c r="I578" s="186" t="n">
        <f aca="false">(H578+100)*G578/100</f>
        <v>0</v>
      </c>
      <c r="Q578" s="180" t="n">
        <v>2</v>
      </c>
      <c r="AA578" s="152" t="n">
        <v>1</v>
      </c>
      <c r="AB578" s="152" t="n">
        <v>7</v>
      </c>
      <c r="AC578" s="152" t="n">
        <v>7</v>
      </c>
      <c r="BB578" s="152" t="n">
        <v>2</v>
      </c>
      <c r="BC578" s="152" t="n">
        <f aca="false">IF(BB578=1,G578,0)</f>
        <v>0</v>
      </c>
      <c r="BD578" s="152" t="n">
        <f aca="false">IF(BB578=2,G578,0)</f>
        <v>0</v>
      </c>
      <c r="BE578" s="152" t="n">
        <f aca="false">IF(BB578=3,G578,0)</f>
        <v>0</v>
      </c>
      <c r="BF578" s="152" t="n">
        <f aca="false">IF(BB578=4,G578,0)</f>
        <v>0</v>
      </c>
      <c r="BG578" s="152" t="n">
        <f aca="false">IF(BB578=5,G578,0)</f>
        <v>0</v>
      </c>
      <c r="CZ578" s="152" t="n">
        <v>0.001</v>
      </c>
    </row>
    <row r="579" customFormat="false" ht="12.75" hidden="false" customHeight="true" outlineLevel="0" collapsed="false">
      <c r="A579" s="188"/>
      <c r="B579" s="189"/>
      <c r="C579" s="190" t="s">
        <v>648</v>
      </c>
      <c r="D579" s="190"/>
      <c r="E579" s="191" t="n">
        <v>54.12</v>
      </c>
      <c r="F579" s="192"/>
      <c r="G579" s="193"/>
      <c r="H579" s="194"/>
      <c r="I579" s="195"/>
      <c r="M579" s="196" t="s">
        <v>648</v>
      </c>
      <c r="O579" s="196"/>
      <c r="Q579" s="180"/>
    </row>
    <row r="580" customFormat="false" ht="12.75" hidden="false" customHeight="true" outlineLevel="0" collapsed="false">
      <c r="A580" s="188"/>
      <c r="B580" s="189"/>
      <c r="C580" s="190" t="s">
        <v>404</v>
      </c>
      <c r="D580" s="190"/>
      <c r="E580" s="191" t="n">
        <v>-4.334</v>
      </c>
      <c r="F580" s="192"/>
      <c r="G580" s="193"/>
      <c r="H580" s="194"/>
      <c r="I580" s="195"/>
      <c r="M580" s="196" t="s">
        <v>404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649</v>
      </c>
      <c r="D581" s="190"/>
      <c r="E581" s="191" t="n">
        <v>7.79</v>
      </c>
      <c r="F581" s="192"/>
      <c r="G581" s="193"/>
      <c r="H581" s="194"/>
      <c r="I581" s="195"/>
      <c r="M581" s="196" t="s">
        <v>649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650</v>
      </c>
      <c r="D582" s="190"/>
      <c r="E582" s="191" t="n">
        <v>15.375</v>
      </c>
      <c r="F582" s="192"/>
      <c r="G582" s="193"/>
      <c r="H582" s="194"/>
      <c r="I582" s="195"/>
      <c r="M582" s="196" t="s">
        <v>650</v>
      </c>
      <c r="O582" s="196"/>
      <c r="Q582" s="180"/>
    </row>
    <row r="583" customFormat="false" ht="12.75" hidden="false" customHeight="true" outlineLevel="0" collapsed="false">
      <c r="A583" s="188"/>
      <c r="B583" s="189"/>
      <c r="C583" s="190" t="s">
        <v>282</v>
      </c>
      <c r="D583" s="190"/>
      <c r="E583" s="191" t="n">
        <v>-1.379</v>
      </c>
      <c r="F583" s="192"/>
      <c r="G583" s="193"/>
      <c r="H583" s="194"/>
      <c r="I583" s="195"/>
      <c r="M583" s="196" t="s">
        <v>282</v>
      </c>
      <c r="O583" s="196"/>
      <c r="Q583" s="180"/>
    </row>
    <row r="584" customFormat="false" ht="12.75" hidden="false" customHeight="true" outlineLevel="0" collapsed="false">
      <c r="A584" s="188"/>
      <c r="B584" s="189"/>
      <c r="C584" s="190" t="s">
        <v>651</v>
      </c>
      <c r="D584" s="190"/>
      <c r="E584" s="191" t="n">
        <v>31.98</v>
      </c>
      <c r="F584" s="192"/>
      <c r="G584" s="193"/>
      <c r="H584" s="194"/>
      <c r="I584" s="195"/>
      <c r="M584" s="196" t="s">
        <v>651</v>
      </c>
      <c r="O584" s="196"/>
      <c r="Q584" s="180"/>
    </row>
    <row r="585" customFormat="false" ht="12.75" hidden="false" customHeight="true" outlineLevel="0" collapsed="false">
      <c r="A585" s="188"/>
      <c r="B585" s="189"/>
      <c r="C585" s="190" t="s">
        <v>272</v>
      </c>
      <c r="D585" s="190"/>
      <c r="E585" s="191" t="n">
        <v>-3.546</v>
      </c>
      <c r="F585" s="192"/>
      <c r="G585" s="193"/>
      <c r="H585" s="194"/>
      <c r="I585" s="195"/>
      <c r="M585" s="196" t="s">
        <v>272</v>
      </c>
      <c r="O585" s="196"/>
      <c r="Q585" s="180"/>
    </row>
    <row r="586" customFormat="false" ht="12.75" hidden="false" customHeight="true" outlineLevel="0" collapsed="false">
      <c r="A586" s="188"/>
      <c r="B586" s="189"/>
      <c r="C586" s="190" t="s">
        <v>652</v>
      </c>
      <c r="D586" s="190"/>
      <c r="E586" s="191" t="n">
        <v>33.62</v>
      </c>
      <c r="F586" s="192"/>
      <c r="G586" s="193"/>
      <c r="H586" s="194"/>
      <c r="I586" s="195"/>
      <c r="M586" s="196" t="s">
        <v>652</v>
      </c>
      <c r="O586" s="196"/>
      <c r="Q586" s="180"/>
    </row>
    <row r="587" customFormat="false" ht="12.75" hidden="false" customHeight="true" outlineLevel="0" collapsed="false">
      <c r="A587" s="188"/>
      <c r="B587" s="189"/>
      <c r="C587" s="190" t="s">
        <v>653</v>
      </c>
      <c r="D587" s="190"/>
      <c r="E587" s="191" t="n">
        <v>21.976</v>
      </c>
      <c r="F587" s="192"/>
      <c r="G587" s="193"/>
      <c r="H587" s="194"/>
      <c r="I587" s="195"/>
      <c r="M587" s="196" t="s">
        <v>653</v>
      </c>
      <c r="O587" s="196"/>
      <c r="Q587" s="180"/>
    </row>
    <row r="588" customFormat="false" ht="12.75" hidden="false" customHeight="true" outlineLevel="0" collapsed="false">
      <c r="A588" s="188"/>
      <c r="B588" s="189"/>
      <c r="C588" s="190" t="s">
        <v>269</v>
      </c>
      <c r="D588" s="190"/>
      <c r="E588" s="191" t="n">
        <v>-2.758</v>
      </c>
      <c r="F588" s="192"/>
      <c r="G588" s="193"/>
      <c r="H588" s="194"/>
      <c r="I588" s="195"/>
      <c r="M588" s="196" t="s">
        <v>269</v>
      </c>
      <c r="O588" s="196"/>
      <c r="Q588" s="180"/>
    </row>
    <row r="589" customFormat="false" ht="12.75" hidden="false" customHeight="false" outlineLevel="0" collapsed="false">
      <c r="A589" s="181" t="n">
        <v>116</v>
      </c>
      <c r="B589" s="182" t="s">
        <v>654</v>
      </c>
      <c r="C589" s="183" t="s">
        <v>655</v>
      </c>
      <c r="D589" s="184" t="s">
        <v>140</v>
      </c>
      <c r="E589" s="185" t="n">
        <v>36.15</v>
      </c>
      <c r="F589" s="185"/>
      <c r="G589" s="186" t="n">
        <f aca="false">E589*F589</f>
        <v>0</v>
      </c>
      <c r="H589" s="187" t="n">
        <v>15</v>
      </c>
      <c r="I589" s="186" t="n">
        <f aca="false">(H589+100)*G589/100</f>
        <v>0</v>
      </c>
      <c r="Q589" s="180" t="n">
        <v>2</v>
      </c>
      <c r="AA589" s="152" t="n">
        <v>1</v>
      </c>
      <c r="AB589" s="152" t="n">
        <v>7</v>
      </c>
      <c r="AC589" s="152" t="n">
        <v>7</v>
      </c>
      <c r="BB589" s="152" t="n">
        <v>2</v>
      </c>
      <c r="BC589" s="152" t="n">
        <f aca="false">IF(BB589=1,G589,0)</f>
        <v>0</v>
      </c>
      <c r="BD589" s="152" t="n">
        <f aca="false">IF(BB589=2,G589,0)</f>
        <v>0</v>
      </c>
      <c r="BE589" s="152" t="n">
        <f aca="false">IF(BB589=3,G589,0)</f>
        <v>0</v>
      </c>
      <c r="BF589" s="152" t="n">
        <f aca="false">IF(BB589=4,G589,0)</f>
        <v>0</v>
      </c>
      <c r="BG589" s="152" t="n">
        <f aca="false">IF(BB589=5,G589,0)</f>
        <v>0</v>
      </c>
      <c r="CZ589" s="152" t="n">
        <v>0.004</v>
      </c>
    </row>
    <row r="590" customFormat="false" ht="12.75" hidden="false" customHeight="true" outlineLevel="0" collapsed="false">
      <c r="A590" s="188"/>
      <c r="B590" s="189"/>
      <c r="C590" s="190" t="s">
        <v>656</v>
      </c>
      <c r="D590" s="190"/>
      <c r="E590" s="191" t="n">
        <v>21.6</v>
      </c>
      <c r="F590" s="192"/>
      <c r="G590" s="193"/>
      <c r="H590" s="194"/>
      <c r="I590" s="195"/>
      <c r="M590" s="196" t="s">
        <v>656</v>
      </c>
      <c r="O590" s="196"/>
      <c r="Q590" s="180"/>
    </row>
    <row r="591" customFormat="false" ht="12.75" hidden="false" customHeight="true" outlineLevel="0" collapsed="false">
      <c r="A591" s="188"/>
      <c r="B591" s="189"/>
      <c r="C591" s="190" t="s">
        <v>657</v>
      </c>
      <c r="D591" s="190"/>
      <c r="E591" s="191" t="n">
        <v>3.51</v>
      </c>
      <c r="F591" s="192"/>
      <c r="G591" s="193"/>
      <c r="H591" s="194"/>
      <c r="I591" s="195"/>
      <c r="M591" s="196" t="s">
        <v>657</v>
      </c>
      <c r="O591" s="196"/>
      <c r="Q591" s="180"/>
    </row>
    <row r="592" customFormat="false" ht="12.75" hidden="false" customHeight="true" outlineLevel="0" collapsed="false">
      <c r="A592" s="188"/>
      <c r="B592" s="189"/>
      <c r="C592" s="190" t="s">
        <v>658</v>
      </c>
      <c r="D592" s="190"/>
      <c r="E592" s="191" t="n">
        <v>7.56</v>
      </c>
      <c r="F592" s="192"/>
      <c r="G592" s="193"/>
      <c r="H592" s="194"/>
      <c r="I592" s="195"/>
      <c r="M592" s="196" t="s">
        <v>658</v>
      </c>
      <c r="O592" s="196"/>
      <c r="Q592" s="180"/>
    </row>
    <row r="593" customFormat="false" ht="12.75" hidden="false" customHeight="true" outlineLevel="0" collapsed="false">
      <c r="A593" s="188"/>
      <c r="B593" s="189"/>
      <c r="C593" s="190" t="s">
        <v>659</v>
      </c>
      <c r="D593" s="190"/>
      <c r="E593" s="191" t="n">
        <v>3.48</v>
      </c>
      <c r="F593" s="192"/>
      <c r="G593" s="193"/>
      <c r="H593" s="194"/>
      <c r="I593" s="195"/>
      <c r="M593" s="196" t="s">
        <v>659</v>
      </c>
      <c r="O593" s="196"/>
      <c r="Q593" s="180"/>
    </row>
    <row r="594" customFormat="false" ht="12.75" hidden="false" customHeight="false" outlineLevel="0" collapsed="false">
      <c r="A594" s="181" t="n">
        <v>117</v>
      </c>
      <c r="B594" s="182" t="s">
        <v>660</v>
      </c>
      <c r="C594" s="183" t="s">
        <v>661</v>
      </c>
      <c r="D594" s="184" t="s">
        <v>340</v>
      </c>
      <c r="E594" s="185" t="n">
        <v>58.12</v>
      </c>
      <c r="F594" s="185"/>
      <c r="G594" s="186" t="n">
        <f aca="false">E594*F594</f>
        <v>0</v>
      </c>
      <c r="H594" s="187" t="n">
        <v>15</v>
      </c>
      <c r="I594" s="186" t="n">
        <f aca="false">(H594+100)*G594/100</f>
        <v>0</v>
      </c>
      <c r="Q594" s="180" t="n">
        <v>2</v>
      </c>
      <c r="AA594" s="152" t="n">
        <v>1</v>
      </c>
      <c r="AB594" s="152" t="n">
        <v>7</v>
      </c>
      <c r="AC594" s="152" t="n">
        <v>7</v>
      </c>
      <c r="BB594" s="152" t="n">
        <v>2</v>
      </c>
      <c r="BC594" s="152" t="n">
        <f aca="false">IF(BB594=1,G594,0)</f>
        <v>0</v>
      </c>
      <c r="BD594" s="152" t="n">
        <f aca="false">IF(BB594=2,G594,0)</f>
        <v>0</v>
      </c>
      <c r="BE594" s="152" t="n">
        <f aca="false">IF(BB594=3,G594,0)</f>
        <v>0</v>
      </c>
      <c r="BF594" s="152" t="n">
        <f aca="false">IF(BB594=4,G594,0)</f>
        <v>0</v>
      </c>
      <c r="BG594" s="152" t="n">
        <f aca="false">IF(BB594=5,G594,0)</f>
        <v>0</v>
      </c>
      <c r="CZ594" s="152" t="n">
        <v>0.00032</v>
      </c>
    </row>
    <row r="595" customFormat="false" ht="12.75" hidden="false" customHeight="true" outlineLevel="0" collapsed="false">
      <c r="A595" s="188"/>
      <c r="B595" s="189"/>
      <c r="C595" s="190" t="s">
        <v>662</v>
      </c>
      <c r="D595" s="190"/>
      <c r="E595" s="191" t="n">
        <v>26.4</v>
      </c>
      <c r="F595" s="192"/>
      <c r="G595" s="193"/>
      <c r="H595" s="194"/>
      <c r="I595" s="195"/>
      <c r="M595" s="196" t="s">
        <v>662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663</v>
      </c>
      <c r="D596" s="190"/>
      <c r="E596" s="191" t="n">
        <v>-2.2</v>
      </c>
      <c r="F596" s="192"/>
      <c r="G596" s="193"/>
      <c r="H596" s="194"/>
      <c r="I596" s="195"/>
      <c r="M596" s="196" t="s">
        <v>663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64</v>
      </c>
      <c r="D597" s="190"/>
      <c r="E597" s="191" t="n">
        <v>3.8</v>
      </c>
      <c r="F597" s="192"/>
      <c r="G597" s="193"/>
      <c r="H597" s="194"/>
      <c r="I597" s="195"/>
      <c r="M597" s="196" t="s">
        <v>664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65</v>
      </c>
      <c r="D598" s="190"/>
      <c r="E598" s="191" t="n">
        <v>7.5</v>
      </c>
      <c r="F598" s="192"/>
      <c r="G598" s="193"/>
      <c r="H598" s="194"/>
      <c r="I598" s="195"/>
      <c r="M598" s="196" t="s">
        <v>665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66</v>
      </c>
      <c r="D599" s="190"/>
      <c r="E599" s="191" t="n">
        <v>-0.7</v>
      </c>
      <c r="F599" s="192"/>
      <c r="G599" s="193"/>
      <c r="H599" s="194"/>
      <c r="I599" s="195"/>
      <c r="M599" s="196" t="s">
        <v>666</v>
      </c>
      <c r="O599" s="196"/>
      <c r="Q599" s="180"/>
    </row>
    <row r="600" customFormat="false" ht="12.75" hidden="false" customHeight="true" outlineLevel="0" collapsed="false">
      <c r="A600" s="188"/>
      <c r="B600" s="189"/>
      <c r="C600" s="190" t="s">
        <v>667</v>
      </c>
      <c r="D600" s="190"/>
      <c r="E600" s="191" t="n">
        <v>15.8</v>
      </c>
      <c r="F600" s="192"/>
      <c r="G600" s="193"/>
      <c r="H600" s="194"/>
      <c r="I600" s="195"/>
      <c r="M600" s="196" t="s">
        <v>667</v>
      </c>
      <c r="O600" s="196"/>
      <c r="Q600" s="180"/>
    </row>
    <row r="601" customFormat="false" ht="12.75" hidden="false" customHeight="true" outlineLevel="0" collapsed="false">
      <c r="A601" s="188"/>
      <c r="B601" s="189"/>
      <c r="C601" s="190" t="s">
        <v>668</v>
      </c>
      <c r="D601" s="190"/>
      <c r="E601" s="191" t="n">
        <v>-1.8</v>
      </c>
      <c r="F601" s="192"/>
      <c r="G601" s="193"/>
      <c r="H601" s="194"/>
      <c r="I601" s="195"/>
      <c r="M601" s="196" t="s">
        <v>668</v>
      </c>
      <c r="O601" s="196"/>
      <c r="Q601" s="180"/>
    </row>
    <row r="602" customFormat="false" ht="12.75" hidden="false" customHeight="true" outlineLevel="0" collapsed="false">
      <c r="A602" s="188"/>
      <c r="B602" s="189"/>
      <c r="C602" s="190" t="s">
        <v>669</v>
      </c>
      <c r="D602" s="190"/>
      <c r="E602" s="191" t="n">
        <v>10.72</v>
      </c>
      <c r="F602" s="192"/>
      <c r="G602" s="193"/>
      <c r="H602" s="194"/>
      <c r="I602" s="195"/>
      <c r="M602" s="196" t="s">
        <v>669</v>
      </c>
      <c r="O602" s="196"/>
      <c r="Q602" s="180"/>
    </row>
    <row r="603" customFormat="false" ht="12.75" hidden="false" customHeight="true" outlineLevel="0" collapsed="false">
      <c r="A603" s="188"/>
      <c r="B603" s="189"/>
      <c r="C603" s="190" t="s">
        <v>670</v>
      </c>
      <c r="D603" s="190"/>
      <c r="E603" s="191" t="n">
        <v>-1.4</v>
      </c>
      <c r="F603" s="192"/>
      <c r="G603" s="193"/>
      <c r="H603" s="194"/>
      <c r="I603" s="195"/>
      <c r="M603" s="196" t="s">
        <v>670</v>
      </c>
      <c r="O603" s="196"/>
      <c r="Q603" s="180"/>
    </row>
    <row r="604" customFormat="false" ht="22.5" hidden="false" customHeight="false" outlineLevel="0" collapsed="false">
      <c r="A604" s="181" t="n">
        <v>118</v>
      </c>
      <c r="B604" s="182" t="s">
        <v>671</v>
      </c>
      <c r="C604" s="183" t="s">
        <v>672</v>
      </c>
      <c r="D604" s="184" t="s">
        <v>140</v>
      </c>
      <c r="E604" s="185" t="n">
        <v>399.3172</v>
      </c>
      <c r="F604" s="185"/>
      <c r="G604" s="186" t="n">
        <f aca="false">E604*F604</f>
        <v>0</v>
      </c>
      <c r="H604" s="187" t="n">
        <v>15</v>
      </c>
      <c r="I604" s="186" t="n">
        <f aca="false">(H604+100)*G604/100</f>
        <v>0</v>
      </c>
      <c r="Q604" s="180" t="n">
        <v>2</v>
      </c>
      <c r="AA604" s="152" t="n">
        <v>1</v>
      </c>
      <c r="AB604" s="152" t="n">
        <v>7</v>
      </c>
      <c r="AC604" s="152" t="n">
        <v>7</v>
      </c>
      <c r="BB604" s="152" t="n">
        <v>2</v>
      </c>
      <c r="BC604" s="152" t="n">
        <f aca="false">IF(BB604=1,G604,0)</f>
        <v>0</v>
      </c>
      <c r="BD604" s="152" t="n">
        <f aca="false">IF(BB604=2,G604,0)</f>
        <v>0</v>
      </c>
      <c r="BE604" s="152" t="n">
        <f aca="false">IF(BB604=3,G604,0)</f>
        <v>0</v>
      </c>
      <c r="BF604" s="152" t="n">
        <f aca="false">IF(BB604=4,G604,0)</f>
        <v>0</v>
      </c>
      <c r="BG604" s="152" t="n">
        <f aca="false">IF(BB604=5,G604,0)</f>
        <v>0</v>
      </c>
      <c r="CZ604" s="152" t="n">
        <v>0</v>
      </c>
    </row>
    <row r="605" customFormat="false" ht="12.75" hidden="false" customHeight="true" outlineLevel="0" collapsed="false">
      <c r="A605" s="188"/>
      <c r="B605" s="189"/>
      <c r="C605" s="190" t="s">
        <v>163</v>
      </c>
      <c r="D605" s="190"/>
      <c r="E605" s="191" t="n">
        <v>367.1422</v>
      </c>
      <c r="F605" s="192"/>
      <c r="G605" s="193"/>
      <c r="H605" s="194"/>
      <c r="I605" s="195"/>
      <c r="M605" s="196" t="s">
        <v>163</v>
      </c>
      <c r="O605" s="196"/>
      <c r="Q605" s="180"/>
    </row>
    <row r="606" customFormat="false" ht="12.75" hidden="false" customHeight="true" outlineLevel="0" collapsed="false">
      <c r="A606" s="188"/>
      <c r="B606" s="189"/>
      <c r="C606" s="190" t="s">
        <v>164</v>
      </c>
      <c r="D606" s="190"/>
      <c r="E606" s="191" t="n">
        <v>-26.8974</v>
      </c>
      <c r="F606" s="192"/>
      <c r="G606" s="193"/>
      <c r="H606" s="194"/>
      <c r="I606" s="195"/>
      <c r="M606" s="196" t="s">
        <v>164</v>
      </c>
      <c r="O606" s="196"/>
      <c r="Q606" s="180"/>
    </row>
    <row r="607" customFormat="false" ht="12.75" hidden="false" customHeight="true" outlineLevel="0" collapsed="false">
      <c r="A607" s="188"/>
      <c r="B607" s="189"/>
      <c r="C607" s="190" t="s">
        <v>165</v>
      </c>
      <c r="D607" s="190"/>
      <c r="E607" s="191" t="n">
        <v>59.0724</v>
      </c>
      <c r="F607" s="192"/>
      <c r="G607" s="193"/>
      <c r="H607" s="194"/>
      <c r="I607" s="195"/>
      <c r="M607" s="196" t="s">
        <v>165</v>
      </c>
      <c r="O607" s="196"/>
      <c r="Q607" s="180"/>
    </row>
    <row r="608" customFormat="false" ht="22.5" hidden="false" customHeight="false" outlineLevel="0" collapsed="false">
      <c r="A608" s="181" t="n">
        <v>119</v>
      </c>
      <c r="B608" s="182" t="s">
        <v>673</v>
      </c>
      <c r="C608" s="183" t="s">
        <v>674</v>
      </c>
      <c r="D608" s="184" t="s">
        <v>140</v>
      </c>
      <c r="E608" s="185" t="n">
        <v>76.685</v>
      </c>
      <c r="F608" s="185"/>
      <c r="G608" s="186" t="n">
        <f aca="false">E608*F608</f>
        <v>0</v>
      </c>
      <c r="H608" s="187" t="n">
        <v>15</v>
      </c>
      <c r="I608" s="186" t="n">
        <f aca="false">(H608+100)*G608/100</f>
        <v>0</v>
      </c>
      <c r="Q608" s="180" t="n">
        <v>2</v>
      </c>
      <c r="AA608" s="152" t="n">
        <v>1</v>
      </c>
      <c r="AB608" s="152" t="n">
        <v>7</v>
      </c>
      <c r="AC608" s="152" t="n">
        <v>7</v>
      </c>
      <c r="BB608" s="152" t="n">
        <v>2</v>
      </c>
      <c r="BC608" s="152" t="n">
        <f aca="false">IF(BB608=1,G608,0)</f>
        <v>0</v>
      </c>
      <c r="BD608" s="152" t="n">
        <f aca="false">IF(BB608=2,G608,0)</f>
        <v>0</v>
      </c>
      <c r="BE608" s="152" t="n">
        <f aca="false">IF(BB608=3,G608,0)</f>
        <v>0</v>
      </c>
      <c r="BF608" s="152" t="n">
        <f aca="false">IF(BB608=4,G608,0)</f>
        <v>0</v>
      </c>
      <c r="BG608" s="152" t="n">
        <f aca="false">IF(BB608=5,G608,0)</f>
        <v>0</v>
      </c>
      <c r="CZ608" s="152" t="n">
        <v>0.00017</v>
      </c>
    </row>
    <row r="609" customFormat="false" ht="12.75" hidden="false" customHeight="true" outlineLevel="0" collapsed="false">
      <c r="A609" s="188"/>
      <c r="B609" s="189"/>
      <c r="C609" s="190" t="s">
        <v>675</v>
      </c>
      <c r="D609" s="190"/>
      <c r="E609" s="191" t="n">
        <v>68.88</v>
      </c>
      <c r="F609" s="192"/>
      <c r="G609" s="193"/>
      <c r="H609" s="194"/>
      <c r="I609" s="195"/>
      <c r="M609" s="196" t="s">
        <v>675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676</v>
      </c>
      <c r="D610" s="190"/>
      <c r="E610" s="191" t="n">
        <v>8.79</v>
      </c>
      <c r="F610" s="192"/>
      <c r="G610" s="193"/>
      <c r="H610" s="194"/>
      <c r="I610" s="195"/>
      <c r="M610" s="196" t="s">
        <v>676</v>
      </c>
      <c r="O610" s="196"/>
      <c r="Q610" s="180"/>
    </row>
    <row r="611" customFormat="false" ht="12.75" hidden="false" customHeight="true" outlineLevel="0" collapsed="false">
      <c r="A611" s="188"/>
      <c r="B611" s="189"/>
      <c r="C611" s="190" t="s">
        <v>677</v>
      </c>
      <c r="D611" s="190"/>
      <c r="E611" s="191" t="n">
        <v>2.325</v>
      </c>
      <c r="F611" s="192"/>
      <c r="G611" s="193"/>
      <c r="H611" s="194"/>
      <c r="I611" s="195"/>
      <c r="M611" s="196" t="s">
        <v>677</v>
      </c>
      <c r="O611" s="196"/>
      <c r="Q611" s="180"/>
    </row>
    <row r="612" customFormat="false" ht="12.75" hidden="false" customHeight="true" outlineLevel="0" collapsed="false">
      <c r="A612" s="188"/>
      <c r="B612" s="189"/>
      <c r="C612" s="190" t="s">
        <v>678</v>
      </c>
      <c r="D612" s="190"/>
      <c r="E612" s="191" t="n">
        <v>2.7</v>
      </c>
      <c r="F612" s="192"/>
      <c r="G612" s="193"/>
      <c r="H612" s="194"/>
      <c r="I612" s="195"/>
      <c r="M612" s="196" t="s">
        <v>678</v>
      </c>
      <c r="O612" s="196"/>
      <c r="Q612" s="180"/>
    </row>
    <row r="613" customFormat="false" ht="12.75" hidden="false" customHeight="true" outlineLevel="0" collapsed="false">
      <c r="A613" s="188"/>
      <c r="B613" s="189"/>
      <c r="C613" s="190" t="s">
        <v>679</v>
      </c>
      <c r="D613" s="190"/>
      <c r="E613" s="191" t="n">
        <v>-1.8</v>
      </c>
      <c r="F613" s="192"/>
      <c r="G613" s="193"/>
      <c r="H613" s="194"/>
      <c r="I613" s="195"/>
      <c r="M613" s="196" t="s">
        <v>679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190" t="s">
        <v>680</v>
      </c>
      <c r="D614" s="190"/>
      <c r="E614" s="191" t="n">
        <v>-4.21</v>
      </c>
      <c r="F614" s="192"/>
      <c r="G614" s="193"/>
      <c r="H614" s="194"/>
      <c r="I614" s="195"/>
      <c r="M614" s="196" t="s">
        <v>680</v>
      </c>
      <c r="O614" s="196"/>
      <c r="Q614" s="180"/>
    </row>
    <row r="615" customFormat="false" ht="22.5" hidden="false" customHeight="false" outlineLevel="0" collapsed="false">
      <c r="A615" s="181" t="n">
        <v>120</v>
      </c>
      <c r="B615" s="182" t="s">
        <v>681</v>
      </c>
      <c r="C615" s="183" t="s">
        <v>682</v>
      </c>
      <c r="D615" s="184" t="s">
        <v>140</v>
      </c>
      <c r="E615" s="185" t="n">
        <v>399.3172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.00032</v>
      </c>
    </row>
    <row r="616" customFormat="false" ht="12.75" hidden="false" customHeight="true" outlineLevel="0" collapsed="false">
      <c r="A616" s="188"/>
      <c r="B616" s="189"/>
      <c r="C616" s="190" t="s">
        <v>163</v>
      </c>
      <c r="D616" s="190"/>
      <c r="E616" s="191" t="n">
        <v>367.1422</v>
      </c>
      <c r="F616" s="192"/>
      <c r="G616" s="193"/>
      <c r="H616" s="194"/>
      <c r="I616" s="195"/>
      <c r="M616" s="196" t="s">
        <v>163</v>
      </c>
      <c r="O616" s="196"/>
      <c r="Q616" s="180"/>
    </row>
    <row r="617" customFormat="false" ht="12.75" hidden="false" customHeight="true" outlineLevel="0" collapsed="false">
      <c r="A617" s="188"/>
      <c r="B617" s="189"/>
      <c r="C617" s="190" t="s">
        <v>164</v>
      </c>
      <c r="D617" s="190"/>
      <c r="E617" s="191" t="n">
        <v>-26.8974</v>
      </c>
      <c r="F617" s="192"/>
      <c r="G617" s="193"/>
      <c r="H617" s="194"/>
      <c r="I617" s="195"/>
      <c r="M617" s="196" t="s">
        <v>164</v>
      </c>
      <c r="O617" s="196"/>
      <c r="Q617" s="180"/>
    </row>
    <row r="618" customFormat="false" ht="12.75" hidden="false" customHeight="true" outlineLevel="0" collapsed="false">
      <c r="A618" s="188"/>
      <c r="B618" s="189"/>
      <c r="C618" s="190" t="s">
        <v>165</v>
      </c>
      <c r="D618" s="190"/>
      <c r="E618" s="191" t="n">
        <v>59.0724</v>
      </c>
      <c r="F618" s="192"/>
      <c r="G618" s="193"/>
      <c r="H618" s="194"/>
      <c r="I618" s="195"/>
      <c r="M618" s="196" t="s">
        <v>165</v>
      </c>
      <c r="O618" s="196"/>
      <c r="Q618" s="180"/>
    </row>
    <row r="619" customFormat="false" ht="22.5" hidden="false" customHeight="false" outlineLevel="0" collapsed="false">
      <c r="A619" s="181" t="n">
        <v>121</v>
      </c>
      <c r="B619" s="182" t="s">
        <v>683</v>
      </c>
      <c r="C619" s="183" t="s">
        <v>684</v>
      </c>
      <c r="D619" s="184" t="s">
        <v>140</v>
      </c>
      <c r="E619" s="185" t="n">
        <v>399.3172</v>
      </c>
      <c r="F619" s="185"/>
      <c r="G619" s="186" t="n">
        <f aca="false">E619*F619</f>
        <v>0</v>
      </c>
      <c r="H619" s="187" t="n">
        <v>15</v>
      </c>
      <c r="I619" s="186" t="n">
        <f aca="false">(H619+100)*G619/100</f>
        <v>0</v>
      </c>
      <c r="Q619" s="180" t="n">
        <v>2</v>
      </c>
      <c r="AA619" s="152" t="n">
        <v>1</v>
      </c>
      <c r="AB619" s="152" t="n">
        <v>7</v>
      </c>
      <c r="AC619" s="152" t="n">
        <v>7</v>
      </c>
      <c r="BB619" s="152" t="n">
        <v>2</v>
      </c>
      <c r="BC619" s="152" t="n">
        <f aca="false">IF(BB619=1,G619,0)</f>
        <v>0</v>
      </c>
      <c r="BD619" s="152" t="n">
        <f aca="false">IF(BB619=2,G619,0)</f>
        <v>0</v>
      </c>
      <c r="BE619" s="152" t="n">
        <f aca="false">IF(BB619=3,G619,0)</f>
        <v>0</v>
      </c>
      <c r="BF619" s="152" t="n">
        <f aca="false">IF(BB619=4,G619,0)</f>
        <v>0</v>
      </c>
      <c r="BG619" s="152" t="n">
        <f aca="false">IF(BB619=5,G619,0)</f>
        <v>0</v>
      </c>
      <c r="CZ619" s="152" t="n">
        <v>0.00032</v>
      </c>
    </row>
    <row r="620" customFormat="false" ht="12.75" hidden="false" customHeight="false" outlineLevel="0" collapsed="false">
      <c r="A620" s="181" t="n">
        <v>122</v>
      </c>
      <c r="B620" s="182" t="s">
        <v>685</v>
      </c>
      <c r="C620" s="183" t="s">
        <v>686</v>
      </c>
      <c r="D620" s="184" t="s">
        <v>340</v>
      </c>
      <c r="E620" s="185" t="n">
        <v>110.42</v>
      </c>
      <c r="F620" s="185"/>
      <c r="G620" s="186" t="n">
        <f aca="false">E620*F620</f>
        <v>0</v>
      </c>
      <c r="H620" s="187" t="n">
        <v>15</v>
      </c>
      <c r="I620" s="186" t="n">
        <f aca="false">(H620+100)*G620/100</f>
        <v>0</v>
      </c>
      <c r="Q620" s="180" t="n">
        <v>2</v>
      </c>
      <c r="AA620" s="152" t="n">
        <v>1</v>
      </c>
      <c r="AB620" s="152" t="n">
        <v>7</v>
      </c>
      <c r="AC620" s="152" t="n">
        <v>7</v>
      </c>
      <c r="BB620" s="152" t="n">
        <v>2</v>
      </c>
      <c r="BC620" s="152" t="n">
        <f aca="false">IF(BB620=1,G620,0)</f>
        <v>0</v>
      </c>
      <c r="BD620" s="152" t="n">
        <f aca="false">IF(BB620=2,G620,0)</f>
        <v>0</v>
      </c>
      <c r="BE620" s="152" t="n">
        <f aca="false">IF(BB620=3,G620,0)</f>
        <v>0</v>
      </c>
      <c r="BF620" s="152" t="n">
        <f aca="false">IF(BB620=4,G620,0)</f>
        <v>0</v>
      </c>
      <c r="BG620" s="152" t="n">
        <f aca="false">IF(BB620=5,G620,0)</f>
        <v>0</v>
      </c>
      <c r="CZ620" s="152" t="n">
        <v>1E-005</v>
      </c>
    </row>
    <row r="621" customFormat="false" ht="12.75" hidden="false" customHeight="true" outlineLevel="0" collapsed="false">
      <c r="A621" s="188"/>
      <c r="B621" s="189"/>
      <c r="C621" s="190" t="s">
        <v>687</v>
      </c>
      <c r="D621" s="190"/>
      <c r="E621" s="191" t="n">
        <v>92</v>
      </c>
      <c r="F621" s="192"/>
      <c r="G621" s="193"/>
      <c r="H621" s="194"/>
      <c r="I621" s="195"/>
      <c r="M621" s="196" t="s">
        <v>687</v>
      </c>
      <c r="O621" s="196"/>
      <c r="Q621" s="180"/>
    </row>
    <row r="622" customFormat="false" ht="12.75" hidden="false" customHeight="true" outlineLevel="0" collapsed="false">
      <c r="A622" s="188"/>
      <c r="B622" s="189"/>
      <c r="C622" s="190" t="s">
        <v>688</v>
      </c>
      <c r="D622" s="190"/>
      <c r="E622" s="191" t="n">
        <v>11.72</v>
      </c>
      <c r="F622" s="192"/>
      <c r="G622" s="193"/>
      <c r="H622" s="194"/>
      <c r="I622" s="195"/>
      <c r="M622" s="196" t="s">
        <v>688</v>
      </c>
      <c r="O622" s="196"/>
      <c r="Q622" s="180"/>
    </row>
    <row r="623" customFormat="false" ht="12.75" hidden="false" customHeight="true" outlineLevel="0" collapsed="false">
      <c r="A623" s="188"/>
      <c r="B623" s="189"/>
      <c r="C623" s="190" t="s">
        <v>487</v>
      </c>
      <c r="D623" s="190"/>
      <c r="E623" s="191" t="n">
        <v>3.1</v>
      </c>
      <c r="F623" s="192"/>
      <c r="G623" s="193"/>
      <c r="H623" s="194"/>
      <c r="I623" s="195"/>
      <c r="M623" s="196" t="s">
        <v>487</v>
      </c>
      <c r="O623" s="196"/>
      <c r="Q623" s="180"/>
    </row>
    <row r="624" customFormat="false" ht="12.75" hidden="false" customHeight="true" outlineLevel="0" collapsed="false">
      <c r="A624" s="188"/>
      <c r="B624" s="189"/>
      <c r="C624" s="190" t="s">
        <v>689</v>
      </c>
      <c r="D624" s="190"/>
      <c r="E624" s="191" t="n">
        <v>3.6</v>
      </c>
      <c r="F624" s="192"/>
      <c r="G624" s="193"/>
      <c r="H624" s="194"/>
      <c r="I624" s="195"/>
      <c r="M624" s="196" t="s">
        <v>689</v>
      </c>
      <c r="O624" s="196"/>
      <c r="Q624" s="180"/>
    </row>
    <row r="625" customFormat="false" ht="22.5" hidden="false" customHeight="false" outlineLevel="0" collapsed="false">
      <c r="A625" s="181" t="n">
        <v>123</v>
      </c>
      <c r="B625" s="182" t="s">
        <v>690</v>
      </c>
      <c r="C625" s="183" t="s">
        <v>691</v>
      </c>
      <c r="D625" s="184" t="s">
        <v>140</v>
      </c>
      <c r="E625" s="185" t="n">
        <v>76.685</v>
      </c>
      <c r="F625" s="185"/>
      <c r="G625" s="186" t="n">
        <f aca="false">E625*F625</f>
        <v>0</v>
      </c>
      <c r="H625" s="187" t="n">
        <v>15</v>
      </c>
      <c r="I625" s="186" t="n">
        <f aca="false">(H625+100)*G625/100</f>
        <v>0</v>
      </c>
      <c r="Q625" s="180" t="n">
        <v>2</v>
      </c>
      <c r="AA625" s="152" t="n">
        <v>1</v>
      </c>
      <c r="AB625" s="152" t="n">
        <v>7</v>
      </c>
      <c r="AC625" s="152" t="n">
        <v>7</v>
      </c>
      <c r="BB625" s="152" t="n">
        <v>2</v>
      </c>
      <c r="BC625" s="152" t="n">
        <f aca="false">IF(BB625=1,G625,0)</f>
        <v>0</v>
      </c>
      <c r="BD625" s="152" t="n">
        <f aca="false">IF(BB625=2,G625,0)</f>
        <v>0</v>
      </c>
      <c r="BE625" s="152" t="n">
        <f aca="false">IF(BB625=3,G625,0)</f>
        <v>0</v>
      </c>
      <c r="BF625" s="152" t="n">
        <f aca="false">IF(BB625=4,G625,0)</f>
        <v>0</v>
      </c>
      <c r="BG625" s="152" t="n">
        <f aca="false">IF(BB625=5,G625,0)</f>
        <v>0</v>
      </c>
      <c r="CZ625" s="152" t="n">
        <v>0.00049</v>
      </c>
    </row>
    <row r="626" customFormat="false" ht="12.75" hidden="false" customHeight="true" outlineLevel="0" collapsed="false">
      <c r="A626" s="188"/>
      <c r="B626" s="189"/>
      <c r="C626" s="190" t="s">
        <v>675</v>
      </c>
      <c r="D626" s="190"/>
      <c r="E626" s="191" t="n">
        <v>68.88</v>
      </c>
      <c r="F626" s="192"/>
      <c r="G626" s="193"/>
      <c r="H626" s="194"/>
      <c r="I626" s="195"/>
      <c r="M626" s="196" t="s">
        <v>675</v>
      </c>
      <c r="O626" s="196"/>
      <c r="Q626" s="180"/>
    </row>
    <row r="627" customFormat="false" ht="12.75" hidden="false" customHeight="true" outlineLevel="0" collapsed="false">
      <c r="A627" s="188"/>
      <c r="B627" s="189"/>
      <c r="C627" s="190" t="s">
        <v>676</v>
      </c>
      <c r="D627" s="190"/>
      <c r="E627" s="191" t="n">
        <v>8.79</v>
      </c>
      <c r="F627" s="192"/>
      <c r="G627" s="193"/>
      <c r="H627" s="194"/>
      <c r="I627" s="195"/>
      <c r="M627" s="196" t="s">
        <v>676</v>
      </c>
      <c r="O627" s="196"/>
      <c r="Q627" s="180"/>
    </row>
    <row r="628" customFormat="false" ht="12.75" hidden="false" customHeight="true" outlineLevel="0" collapsed="false">
      <c r="A628" s="188"/>
      <c r="B628" s="189"/>
      <c r="C628" s="190" t="s">
        <v>677</v>
      </c>
      <c r="D628" s="190"/>
      <c r="E628" s="191" t="n">
        <v>2.325</v>
      </c>
      <c r="F628" s="192"/>
      <c r="G628" s="193"/>
      <c r="H628" s="194"/>
      <c r="I628" s="195"/>
      <c r="M628" s="196" t="s">
        <v>677</v>
      </c>
      <c r="O628" s="196"/>
      <c r="Q628" s="180"/>
    </row>
    <row r="629" customFormat="false" ht="12.75" hidden="false" customHeight="true" outlineLevel="0" collapsed="false">
      <c r="A629" s="188"/>
      <c r="B629" s="189"/>
      <c r="C629" s="190" t="s">
        <v>678</v>
      </c>
      <c r="D629" s="190"/>
      <c r="E629" s="191" t="n">
        <v>2.7</v>
      </c>
      <c r="F629" s="192"/>
      <c r="G629" s="193"/>
      <c r="H629" s="194"/>
      <c r="I629" s="195"/>
      <c r="M629" s="196" t="s">
        <v>678</v>
      </c>
      <c r="O629" s="196"/>
      <c r="Q629" s="180"/>
    </row>
    <row r="630" customFormat="false" ht="12.75" hidden="false" customHeight="true" outlineLevel="0" collapsed="false">
      <c r="A630" s="188"/>
      <c r="B630" s="189"/>
      <c r="C630" s="190" t="s">
        <v>679</v>
      </c>
      <c r="D630" s="190"/>
      <c r="E630" s="191" t="n">
        <v>-1.8</v>
      </c>
      <c r="F630" s="192"/>
      <c r="G630" s="193"/>
      <c r="H630" s="194"/>
      <c r="I630" s="195"/>
      <c r="M630" s="196" t="s">
        <v>679</v>
      </c>
      <c r="O630" s="196"/>
      <c r="Q630" s="180"/>
    </row>
    <row r="631" customFormat="false" ht="12.75" hidden="false" customHeight="true" outlineLevel="0" collapsed="false">
      <c r="A631" s="188"/>
      <c r="B631" s="189"/>
      <c r="C631" s="190" t="s">
        <v>680</v>
      </c>
      <c r="D631" s="190"/>
      <c r="E631" s="191" t="n">
        <v>-4.21</v>
      </c>
      <c r="F631" s="192"/>
      <c r="G631" s="193"/>
      <c r="H631" s="194"/>
      <c r="I631" s="195"/>
      <c r="M631" s="196" t="s">
        <v>680</v>
      </c>
      <c r="O631" s="196"/>
      <c r="Q631" s="180"/>
    </row>
    <row r="632" customFormat="false" ht="22.5" hidden="false" customHeight="false" outlineLevel="0" collapsed="false">
      <c r="A632" s="181" t="n">
        <v>124</v>
      </c>
      <c r="B632" s="182" t="s">
        <v>692</v>
      </c>
      <c r="C632" s="183" t="s">
        <v>693</v>
      </c>
      <c r="D632" s="184" t="s">
        <v>140</v>
      </c>
      <c r="E632" s="185" t="n">
        <v>76.685</v>
      </c>
      <c r="F632" s="185"/>
      <c r="G632" s="186" t="n">
        <f aca="false">E632*F632</f>
        <v>0</v>
      </c>
      <c r="H632" s="187" t="n">
        <v>15</v>
      </c>
      <c r="I632" s="186" t="n">
        <f aca="false">(H632+100)*G632/100</f>
        <v>0</v>
      </c>
      <c r="Q632" s="180" t="n">
        <v>2</v>
      </c>
      <c r="AA632" s="152" t="n">
        <v>1</v>
      </c>
      <c r="AB632" s="152" t="n">
        <v>7</v>
      </c>
      <c r="AC632" s="152" t="n">
        <v>7</v>
      </c>
      <c r="BB632" s="152" t="n">
        <v>2</v>
      </c>
      <c r="BC632" s="152" t="n">
        <f aca="false">IF(BB632=1,G632,0)</f>
        <v>0</v>
      </c>
      <c r="BD632" s="152" t="n">
        <f aca="false">IF(BB632=2,G632,0)</f>
        <v>0</v>
      </c>
      <c r="BE632" s="152" t="n">
        <f aca="false">IF(BB632=3,G632,0)</f>
        <v>0</v>
      </c>
      <c r="BF632" s="152" t="n">
        <f aca="false">IF(BB632=4,G632,0)</f>
        <v>0</v>
      </c>
      <c r="BG632" s="152" t="n">
        <f aca="false">IF(BB632=5,G632,0)</f>
        <v>0</v>
      </c>
      <c r="CZ632" s="152" t="n">
        <v>0.00052</v>
      </c>
    </row>
    <row r="633" customFormat="false" ht="12.75" hidden="false" customHeight="false" outlineLevel="0" collapsed="false">
      <c r="A633" s="181" t="n">
        <v>125</v>
      </c>
      <c r="B633" s="182" t="s">
        <v>694</v>
      </c>
      <c r="C633" s="183" t="s">
        <v>695</v>
      </c>
      <c r="D633" s="184" t="s">
        <v>140</v>
      </c>
      <c r="E633" s="185" t="n">
        <v>551.3808</v>
      </c>
      <c r="F633" s="185"/>
      <c r="G633" s="186" t="n">
        <f aca="false">E633*F633</f>
        <v>0</v>
      </c>
      <c r="H633" s="187" t="n">
        <v>15</v>
      </c>
      <c r="I633" s="186" t="n">
        <f aca="false">(H633+100)*G633/100</f>
        <v>0</v>
      </c>
      <c r="Q633" s="180" t="n">
        <v>2</v>
      </c>
      <c r="AA633" s="152" t="n">
        <v>3</v>
      </c>
      <c r="AB633" s="152" t="n">
        <v>7</v>
      </c>
      <c r="AC633" s="152" t="n">
        <v>283220181</v>
      </c>
      <c r="BB633" s="152" t="n">
        <v>2</v>
      </c>
      <c r="BC633" s="152" t="n">
        <f aca="false">IF(BB633=1,G633,0)</f>
        <v>0</v>
      </c>
      <c r="BD633" s="152" t="n">
        <f aca="false">IF(BB633=2,G633,0)</f>
        <v>0</v>
      </c>
      <c r="BE633" s="152" t="n">
        <f aca="false">IF(BB633=3,G633,0)</f>
        <v>0</v>
      </c>
      <c r="BF633" s="152" t="n">
        <f aca="false">IF(BB633=4,G633,0)</f>
        <v>0</v>
      </c>
      <c r="BG633" s="152" t="n">
        <f aca="false">IF(BB633=5,G633,0)</f>
        <v>0</v>
      </c>
      <c r="CZ633" s="152" t="n">
        <v>0.0013</v>
      </c>
    </row>
    <row r="634" customFormat="false" ht="12.75" hidden="false" customHeight="true" outlineLevel="0" collapsed="false">
      <c r="A634" s="188"/>
      <c r="B634" s="189"/>
      <c r="C634" s="207" t="s">
        <v>162</v>
      </c>
      <c r="D634" s="207"/>
      <c r="E634" s="208" t="n">
        <v>0</v>
      </c>
      <c r="F634" s="192"/>
      <c r="G634" s="193"/>
      <c r="H634" s="194"/>
      <c r="I634" s="195"/>
      <c r="M634" s="196" t="s">
        <v>162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207" t="s">
        <v>163</v>
      </c>
      <c r="D635" s="207"/>
      <c r="E635" s="208" t="n">
        <v>367.1422</v>
      </c>
      <c r="F635" s="192"/>
      <c r="G635" s="193"/>
      <c r="H635" s="194"/>
      <c r="I635" s="195"/>
      <c r="M635" s="196" t="s">
        <v>163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207" t="s">
        <v>164</v>
      </c>
      <c r="D636" s="207"/>
      <c r="E636" s="208" t="n">
        <v>-26.8974</v>
      </c>
      <c r="F636" s="192"/>
      <c r="G636" s="193"/>
      <c r="H636" s="194"/>
      <c r="I636" s="195"/>
      <c r="M636" s="196" t="s">
        <v>164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207" t="s">
        <v>165</v>
      </c>
      <c r="D637" s="207"/>
      <c r="E637" s="208" t="n">
        <v>59.0724</v>
      </c>
      <c r="F637" s="192"/>
      <c r="G637" s="193"/>
      <c r="H637" s="194"/>
      <c r="I637" s="195"/>
      <c r="M637" s="196" t="s">
        <v>165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209" t="s">
        <v>167</v>
      </c>
      <c r="D638" s="209"/>
      <c r="E638" s="210" t="n">
        <v>0</v>
      </c>
      <c r="F638" s="192"/>
      <c r="G638" s="193"/>
      <c r="H638" s="194"/>
      <c r="I638" s="195"/>
      <c r="M638" s="196" t="s">
        <v>167</v>
      </c>
      <c r="O638" s="196"/>
      <c r="Q638" s="180"/>
    </row>
    <row r="639" customFormat="false" ht="12.75" hidden="false" customHeight="true" outlineLevel="0" collapsed="false">
      <c r="A639" s="188"/>
      <c r="B639" s="189"/>
      <c r="C639" s="207" t="s">
        <v>168</v>
      </c>
      <c r="D639" s="207"/>
      <c r="E639" s="208" t="n">
        <v>399.3172</v>
      </c>
      <c r="F639" s="192"/>
      <c r="G639" s="193"/>
      <c r="H639" s="194"/>
      <c r="I639" s="195"/>
      <c r="M639" s="196" t="s">
        <v>168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190" t="s">
        <v>696</v>
      </c>
      <c r="D640" s="190"/>
      <c r="E640" s="191" t="n">
        <v>459.2148</v>
      </c>
      <c r="F640" s="192"/>
      <c r="G640" s="193"/>
      <c r="H640" s="194"/>
      <c r="I640" s="195"/>
      <c r="M640" s="196" t="s">
        <v>696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207" t="s">
        <v>162</v>
      </c>
      <c r="D641" s="207"/>
      <c r="E641" s="208" t="n">
        <v>0</v>
      </c>
      <c r="F641" s="192"/>
      <c r="G641" s="193"/>
      <c r="H641" s="194"/>
      <c r="I641" s="195"/>
      <c r="M641" s="196" t="s">
        <v>162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207" t="s">
        <v>697</v>
      </c>
      <c r="D642" s="207"/>
      <c r="E642" s="208" t="n">
        <v>69</v>
      </c>
      <c r="F642" s="192"/>
      <c r="G642" s="193"/>
      <c r="H642" s="194"/>
      <c r="I642" s="195"/>
      <c r="M642" s="196" t="s">
        <v>697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207" t="s">
        <v>676</v>
      </c>
      <c r="D643" s="207"/>
      <c r="E643" s="208" t="n">
        <v>8.79</v>
      </c>
      <c r="F643" s="192"/>
      <c r="G643" s="193"/>
      <c r="H643" s="194"/>
      <c r="I643" s="195"/>
      <c r="M643" s="196" t="s">
        <v>676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207" t="s">
        <v>677</v>
      </c>
      <c r="D644" s="207"/>
      <c r="E644" s="208" t="n">
        <v>2.325</v>
      </c>
      <c r="F644" s="192"/>
      <c r="G644" s="193"/>
      <c r="H644" s="194"/>
      <c r="I644" s="195"/>
      <c r="M644" s="196" t="s">
        <v>677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207" t="s">
        <v>678</v>
      </c>
      <c r="D645" s="207"/>
      <c r="E645" s="208" t="n">
        <v>2.7</v>
      </c>
      <c r="F645" s="192"/>
      <c r="G645" s="193"/>
      <c r="H645" s="194"/>
      <c r="I645" s="195"/>
      <c r="M645" s="196" t="s">
        <v>678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207" t="s">
        <v>679</v>
      </c>
      <c r="D646" s="207"/>
      <c r="E646" s="208" t="n">
        <v>-1.8</v>
      </c>
      <c r="F646" s="192"/>
      <c r="G646" s="193"/>
      <c r="H646" s="194"/>
      <c r="I646" s="195"/>
      <c r="M646" s="196" t="s">
        <v>679</v>
      </c>
      <c r="O646" s="196"/>
      <c r="Q646" s="180"/>
    </row>
    <row r="647" customFormat="false" ht="12.75" hidden="false" customHeight="true" outlineLevel="0" collapsed="false">
      <c r="A647" s="188"/>
      <c r="B647" s="189"/>
      <c r="C647" s="207" t="s">
        <v>680</v>
      </c>
      <c r="D647" s="207"/>
      <c r="E647" s="208" t="n">
        <v>-4.21</v>
      </c>
      <c r="F647" s="192"/>
      <c r="G647" s="193"/>
      <c r="H647" s="194"/>
      <c r="I647" s="195"/>
      <c r="M647" s="196" t="s">
        <v>680</v>
      </c>
      <c r="O647" s="196"/>
      <c r="Q647" s="180"/>
    </row>
    <row r="648" customFormat="false" ht="12.75" hidden="false" customHeight="true" outlineLevel="0" collapsed="false">
      <c r="A648" s="188"/>
      <c r="B648" s="189"/>
      <c r="C648" s="209" t="s">
        <v>167</v>
      </c>
      <c r="D648" s="209"/>
      <c r="E648" s="210" t="n">
        <v>459.2148</v>
      </c>
      <c r="F648" s="192"/>
      <c r="G648" s="193"/>
      <c r="H648" s="194"/>
      <c r="I648" s="195"/>
      <c r="M648" s="196" t="s">
        <v>167</v>
      </c>
      <c r="O648" s="196"/>
      <c r="Q648" s="180"/>
    </row>
    <row r="649" customFormat="false" ht="12.75" hidden="false" customHeight="true" outlineLevel="0" collapsed="false">
      <c r="A649" s="188"/>
      <c r="B649" s="189"/>
      <c r="C649" s="207" t="s">
        <v>168</v>
      </c>
      <c r="D649" s="207"/>
      <c r="E649" s="208" t="n">
        <v>76.805</v>
      </c>
      <c r="F649" s="192"/>
      <c r="G649" s="193"/>
      <c r="H649" s="194"/>
      <c r="I649" s="195"/>
      <c r="M649" s="196" t="s">
        <v>168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190" t="s">
        <v>698</v>
      </c>
      <c r="D650" s="190"/>
      <c r="E650" s="191" t="n">
        <v>92.166</v>
      </c>
      <c r="F650" s="192"/>
      <c r="G650" s="193"/>
      <c r="H650" s="194"/>
      <c r="I650" s="195"/>
      <c r="M650" s="196" t="s">
        <v>698</v>
      </c>
      <c r="O650" s="196"/>
      <c r="Q650" s="180"/>
    </row>
    <row r="651" customFormat="false" ht="12.75" hidden="false" customHeight="false" outlineLevel="0" collapsed="false">
      <c r="A651" s="181" t="n">
        <v>126</v>
      </c>
      <c r="B651" s="182" t="s">
        <v>699</v>
      </c>
      <c r="C651" s="183" t="s">
        <v>700</v>
      </c>
      <c r="D651" s="184" t="s">
        <v>340</v>
      </c>
      <c r="E651" s="185" t="n">
        <v>110.42</v>
      </c>
      <c r="F651" s="185"/>
      <c r="G651" s="186" t="n">
        <f aca="false">E651*F651</f>
        <v>0</v>
      </c>
      <c r="H651" s="187" t="n">
        <v>15</v>
      </c>
      <c r="I651" s="186" t="n">
        <f aca="false">(H651+100)*G651/100</f>
        <v>0</v>
      </c>
      <c r="Q651" s="180" t="n">
        <v>2</v>
      </c>
      <c r="AA651" s="152" t="n">
        <v>3</v>
      </c>
      <c r="AB651" s="152" t="n">
        <v>7</v>
      </c>
      <c r="AC651" s="152" t="s">
        <v>699</v>
      </c>
      <c r="BB651" s="152" t="n">
        <v>2</v>
      </c>
      <c r="BC651" s="152" t="n">
        <f aca="false">IF(BB651=1,G651,0)</f>
        <v>0</v>
      </c>
      <c r="BD651" s="152" t="n">
        <f aca="false">IF(BB651=2,G651,0)</f>
        <v>0</v>
      </c>
      <c r="BE651" s="152" t="n">
        <f aca="false">IF(BB651=3,G651,0)</f>
        <v>0</v>
      </c>
      <c r="BF651" s="152" t="n">
        <f aca="false">IF(BB651=4,G651,0)</f>
        <v>0</v>
      </c>
      <c r="BG651" s="152" t="n">
        <f aca="false">IF(BB651=5,G651,0)</f>
        <v>0</v>
      </c>
      <c r="CZ651" s="152" t="n">
        <v>0.0001</v>
      </c>
    </row>
    <row r="652" customFormat="false" ht="12.75" hidden="false" customHeight="true" outlineLevel="0" collapsed="false">
      <c r="A652" s="188"/>
      <c r="B652" s="189"/>
      <c r="C652" s="190" t="s">
        <v>687</v>
      </c>
      <c r="D652" s="190"/>
      <c r="E652" s="191" t="n">
        <v>92</v>
      </c>
      <c r="F652" s="192"/>
      <c r="G652" s="193"/>
      <c r="H652" s="194"/>
      <c r="I652" s="195"/>
      <c r="M652" s="196" t="s">
        <v>687</v>
      </c>
      <c r="O652" s="196"/>
      <c r="Q652" s="180"/>
    </row>
    <row r="653" customFormat="false" ht="12.75" hidden="false" customHeight="true" outlineLevel="0" collapsed="false">
      <c r="A653" s="188"/>
      <c r="B653" s="189"/>
      <c r="C653" s="190" t="s">
        <v>688</v>
      </c>
      <c r="D653" s="190"/>
      <c r="E653" s="191" t="n">
        <v>11.72</v>
      </c>
      <c r="F653" s="192"/>
      <c r="G653" s="193"/>
      <c r="H653" s="194"/>
      <c r="I653" s="195"/>
      <c r="M653" s="196" t="s">
        <v>688</v>
      </c>
      <c r="O653" s="196"/>
      <c r="Q653" s="180"/>
    </row>
    <row r="654" customFormat="false" ht="12.75" hidden="false" customHeight="true" outlineLevel="0" collapsed="false">
      <c r="A654" s="188"/>
      <c r="B654" s="189"/>
      <c r="C654" s="190" t="s">
        <v>487</v>
      </c>
      <c r="D654" s="190"/>
      <c r="E654" s="191" t="n">
        <v>3.1</v>
      </c>
      <c r="F654" s="192"/>
      <c r="G654" s="193"/>
      <c r="H654" s="194"/>
      <c r="I654" s="195"/>
      <c r="M654" s="196" t="s">
        <v>487</v>
      </c>
      <c r="O654" s="196"/>
      <c r="Q654" s="180"/>
    </row>
    <row r="655" customFormat="false" ht="12.75" hidden="false" customHeight="true" outlineLevel="0" collapsed="false">
      <c r="A655" s="188"/>
      <c r="B655" s="189"/>
      <c r="C655" s="190" t="s">
        <v>689</v>
      </c>
      <c r="D655" s="190"/>
      <c r="E655" s="191" t="n">
        <v>3.6</v>
      </c>
      <c r="F655" s="192"/>
      <c r="G655" s="193"/>
      <c r="H655" s="194"/>
      <c r="I655" s="195"/>
      <c r="M655" s="196" t="s">
        <v>689</v>
      </c>
      <c r="O655" s="196"/>
      <c r="Q655" s="180"/>
    </row>
    <row r="656" customFormat="false" ht="22.5" hidden="false" customHeight="false" outlineLevel="0" collapsed="false">
      <c r="A656" s="181" t="n">
        <v>127</v>
      </c>
      <c r="B656" s="182" t="s">
        <v>701</v>
      </c>
      <c r="C656" s="183" t="s">
        <v>702</v>
      </c>
      <c r="D656" s="184" t="s">
        <v>149</v>
      </c>
      <c r="E656" s="185" t="n">
        <v>1.391034948</v>
      </c>
      <c r="F656" s="185"/>
      <c r="G656" s="186" t="n">
        <f aca="false">E656*F656</f>
        <v>0</v>
      </c>
      <c r="H656" s="187" t="n">
        <v>15</v>
      </c>
      <c r="I656" s="186" t="n">
        <f aca="false">(H656+100)*G656/100</f>
        <v>0</v>
      </c>
      <c r="Q656" s="180" t="n">
        <v>2</v>
      </c>
      <c r="AA656" s="152" t="n">
        <v>7</v>
      </c>
      <c r="AB656" s="152" t="n">
        <v>1001</v>
      </c>
      <c r="AC656" s="152" t="n">
        <v>5</v>
      </c>
      <c r="BB656" s="152" t="n">
        <v>2</v>
      </c>
      <c r="BC656" s="152" t="n">
        <f aca="false">IF(BB656=1,G656,0)</f>
        <v>0</v>
      </c>
      <c r="BD656" s="152" t="n">
        <f aca="false">IF(BB656=2,G656,0)</f>
        <v>0</v>
      </c>
      <c r="BE656" s="152" t="n">
        <f aca="false">IF(BB656=3,G656,0)</f>
        <v>0</v>
      </c>
      <c r="BF656" s="152" t="n">
        <f aca="false">IF(BB656=4,G656,0)</f>
        <v>0</v>
      </c>
      <c r="BG656" s="152" t="n">
        <f aca="false">IF(BB656=5,G656,0)</f>
        <v>0</v>
      </c>
      <c r="CZ656" s="152" t="n">
        <v>0</v>
      </c>
    </row>
    <row r="657" customFormat="false" ht="12.75" hidden="false" customHeight="false" outlineLevel="0" collapsed="false">
      <c r="A657" s="197"/>
      <c r="B657" s="198" t="s">
        <v>157</v>
      </c>
      <c r="C657" s="199" t="str">
        <f aca="false">CONCATENATE(B577," ",C577)</f>
        <v>711 Izolace proti vodě</v>
      </c>
      <c r="D657" s="200"/>
      <c r="E657" s="201"/>
      <c r="F657" s="202"/>
      <c r="G657" s="203" t="n">
        <f aca="false">SUM(G577:G656)</f>
        <v>0</v>
      </c>
      <c r="H657" s="204"/>
      <c r="I657" s="205" t="n">
        <f aca="false">SUM(I577:I656)</f>
        <v>0</v>
      </c>
      <c r="Q657" s="180" t="n">
        <v>4</v>
      </c>
      <c r="BC657" s="206" t="n">
        <f aca="false">SUM(BC577:BC656)</f>
        <v>0</v>
      </c>
      <c r="BD657" s="206" t="n">
        <f aca="false">SUM(BD577:BD656)</f>
        <v>0</v>
      </c>
      <c r="BE657" s="206" t="n">
        <f aca="false">SUM(BE577:BE656)</f>
        <v>0</v>
      </c>
      <c r="BF657" s="206" t="n">
        <f aca="false">SUM(BF577:BF656)</f>
        <v>0</v>
      </c>
      <c r="BG657" s="206" t="n">
        <f aca="false">SUM(BG577:BG656)</f>
        <v>0</v>
      </c>
    </row>
    <row r="658" customFormat="false" ht="12.75" hidden="false" customHeight="false" outlineLevel="0" collapsed="false">
      <c r="A658" s="171" t="s">
        <v>94</v>
      </c>
      <c r="B658" s="172" t="s">
        <v>703</v>
      </c>
      <c r="C658" s="173" t="s">
        <v>704</v>
      </c>
      <c r="D658" s="174"/>
      <c r="E658" s="175"/>
      <c r="F658" s="175"/>
      <c r="G658" s="176"/>
      <c r="H658" s="177" t="s">
        <v>56</v>
      </c>
      <c r="I658" s="178" t="s">
        <v>56</v>
      </c>
      <c r="J658" s="179"/>
      <c r="K658" s="179"/>
      <c r="Q658" s="180" t="n">
        <v>1</v>
      </c>
    </row>
    <row r="659" customFormat="false" ht="22.5" hidden="false" customHeight="false" outlineLevel="0" collapsed="false">
      <c r="A659" s="181" t="n">
        <v>128</v>
      </c>
      <c r="B659" s="182" t="s">
        <v>705</v>
      </c>
      <c r="C659" s="183" t="s">
        <v>706</v>
      </c>
      <c r="D659" s="184" t="s">
        <v>140</v>
      </c>
      <c r="E659" s="185" t="n">
        <v>331.37</v>
      </c>
      <c r="F659" s="185"/>
      <c r="G659" s="186" t="n">
        <f aca="false">E659*F659</f>
        <v>0</v>
      </c>
      <c r="H659" s="187" t="n">
        <v>15</v>
      </c>
      <c r="I659" s="186" t="n">
        <f aca="false">(H659+100)*G659/100</f>
        <v>0</v>
      </c>
      <c r="Q659" s="180" t="n">
        <v>2</v>
      </c>
      <c r="AA659" s="152" t="n">
        <v>1</v>
      </c>
      <c r="AB659" s="152" t="n">
        <v>7</v>
      </c>
      <c r="AC659" s="152" t="n">
        <v>7</v>
      </c>
      <c r="BB659" s="152" t="n">
        <v>2</v>
      </c>
      <c r="BC659" s="152" t="n">
        <f aca="false">IF(BB659=1,G659,0)</f>
        <v>0</v>
      </c>
      <c r="BD659" s="152" t="n">
        <f aca="false">IF(BB659=2,G659,0)</f>
        <v>0</v>
      </c>
      <c r="BE659" s="152" t="n">
        <f aca="false">IF(BB659=3,G659,0)</f>
        <v>0</v>
      </c>
      <c r="BF659" s="152" t="n">
        <f aca="false">IF(BB659=4,G659,0)</f>
        <v>0</v>
      </c>
      <c r="BG659" s="152" t="n">
        <f aca="false">IF(BB659=5,G659,0)</f>
        <v>0</v>
      </c>
      <c r="CZ659" s="152" t="n">
        <v>0.00053</v>
      </c>
    </row>
    <row r="660" customFormat="false" ht="12.75" hidden="false" customHeight="true" outlineLevel="0" collapsed="false">
      <c r="A660" s="188"/>
      <c r="B660" s="189"/>
      <c r="C660" s="190" t="s">
        <v>318</v>
      </c>
      <c r="D660" s="190"/>
      <c r="E660" s="191" t="n">
        <v>50</v>
      </c>
      <c r="F660" s="192"/>
      <c r="G660" s="193"/>
      <c r="H660" s="194"/>
      <c r="I660" s="195"/>
      <c r="M660" s="196" t="s">
        <v>318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190" t="s">
        <v>319</v>
      </c>
      <c r="D661" s="190"/>
      <c r="E661" s="191" t="n">
        <v>24</v>
      </c>
      <c r="F661" s="192"/>
      <c r="G661" s="193"/>
      <c r="H661" s="194"/>
      <c r="I661" s="195"/>
      <c r="M661" s="196" t="s">
        <v>319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190" t="s">
        <v>320</v>
      </c>
      <c r="D662" s="190"/>
      <c r="E662" s="191" t="n">
        <v>88.54</v>
      </c>
      <c r="F662" s="192"/>
      <c r="G662" s="193"/>
      <c r="H662" s="194"/>
      <c r="I662" s="195"/>
      <c r="M662" s="196" t="s">
        <v>320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190" t="s">
        <v>321</v>
      </c>
      <c r="D663" s="190"/>
      <c r="E663" s="191" t="n">
        <v>22.32</v>
      </c>
      <c r="F663" s="192"/>
      <c r="G663" s="193"/>
      <c r="H663" s="194"/>
      <c r="I663" s="195"/>
      <c r="M663" s="196" t="s">
        <v>321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190" t="s">
        <v>322</v>
      </c>
      <c r="D664" s="190"/>
      <c r="E664" s="191" t="n">
        <v>20.24</v>
      </c>
      <c r="F664" s="192"/>
      <c r="G664" s="193"/>
      <c r="H664" s="194"/>
      <c r="I664" s="195"/>
      <c r="M664" s="196" t="s">
        <v>322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323</v>
      </c>
      <c r="D665" s="190"/>
      <c r="E665" s="191" t="n">
        <v>24</v>
      </c>
      <c r="F665" s="192"/>
      <c r="G665" s="193"/>
      <c r="H665" s="194"/>
      <c r="I665" s="195"/>
      <c r="M665" s="196" t="s">
        <v>323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324</v>
      </c>
      <c r="D666" s="190"/>
      <c r="E666" s="191" t="n">
        <v>40</v>
      </c>
      <c r="F666" s="192"/>
      <c r="G666" s="193"/>
      <c r="H666" s="194"/>
      <c r="I666" s="195"/>
      <c r="M666" s="196" t="s">
        <v>324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190" t="s">
        <v>327</v>
      </c>
      <c r="D667" s="190"/>
      <c r="E667" s="191" t="n">
        <v>21.6</v>
      </c>
      <c r="F667" s="192"/>
      <c r="G667" s="193"/>
      <c r="H667" s="194"/>
      <c r="I667" s="195"/>
      <c r="M667" s="196" t="s">
        <v>327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328</v>
      </c>
      <c r="D668" s="190"/>
      <c r="E668" s="191" t="n">
        <v>3.51</v>
      </c>
      <c r="F668" s="192"/>
      <c r="G668" s="193"/>
      <c r="H668" s="194"/>
      <c r="I668" s="195"/>
      <c r="M668" s="196" t="s">
        <v>328</v>
      </c>
      <c r="O668" s="196"/>
      <c r="Q668" s="180"/>
    </row>
    <row r="669" customFormat="false" ht="12.75" hidden="false" customHeight="true" outlineLevel="0" collapsed="false">
      <c r="A669" s="188"/>
      <c r="B669" s="189"/>
      <c r="C669" s="190" t="s">
        <v>329</v>
      </c>
      <c r="D669" s="190"/>
      <c r="E669" s="191" t="n">
        <v>7.56</v>
      </c>
      <c r="F669" s="192"/>
      <c r="G669" s="193"/>
      <c r="H669" s="194"/>
      <c r="I669" s="195"/>
      <c r="M669" s="196" t="s">
        <v>329</v>
      </c>
      <c r="O669" s="196"/>
      <c r="Q669" s="180"/>
    </row>
    <row r="670" customFormat="false" ht="12.75" hidden="false" customHeight="true" outlineLevel="0" collapsed="false">
      <c r="A670" s="188"/>
      <c r="B670" s="189"/>
      <c r="C670" s="190" t="s">
        <v>330</v>
      </c>
      <c r="D670" s="190"/>
      <c r="E670" s="191" t="n">
        <v>23.58</v>
      </c>
      <c r="F670" s="192"/>
      <c r="G670" s="193"/>
      <c r="H670" s="194"/>
      <c r="I670" s="195"/>
      <c r="M670" s="196" t="s">
        <v>330</v>
      </c>
      <c r="O670" s="196"/>
      <c r="Q670" s="180"/>
    </row>
    <row r="671" customFormat="false" ht="12.75" hidden="false" customHeight="true" outlineLevel="0" collapsed="false">
      <c r="A671" s="188"/>
      <c r="B671" s="189"/>
      <c r="C671" s="190" t="s">
        <v>331</v>
      </c>
      <c r="D671" s="190"/>
      <c r="E671" s="191" t="n">
        <v>2.54</v>
      </c>
      <c r="F671" s="192"/>
      <c r="G671" s="193"/>
      <c r="H671" s="194"/>
      <c r="I671" s="195"/>
      <c r="M671" s="196" t="s">
        <v>331</v>
      </c>
      <c r="O671" s="196"/>
      <c r="Q671" s="180"/>
    </row>
    <row r="672" customFormat="false" ht="12.75" hidden="false" customHeight="true" outlineLevel="0" collapsed="false">
      <c r="A672" s="188"/>
      <c r="B672" s="189"/>
      <c r="C672" s="190" t="s">
        <v>332</v>
      </c>
      <c r="D672" s="190"/>
      <c r="E672" s="191" t="n">
        <v>3.48</v>
      </c>
      <c r="F672" s="192"/>
      <c r="G672" s="193"/>
      <c r="H672" s="194"/>
      <c r="I672" s="195"/>
      <c r="M672" s="196" t="s">
        <v>332</v>
      </c>
      <c r="O672" s="196"/>
      <c r="Q672" s="180"/>
    </row>
    <row r="673" customFormat="false" ht="22.5" hidden="false" customHeight="false" outlineLevel="0" collapsed="false">
      <c r="A673" s="181" t="n">
        <v>129</v>
      </c>
      <c r="B673" s="182" t="s">
        <v>707</v>
      </c>
      <c r="C673" s="183" t="s">
        <v>708</v>
      </c>
      <c r="D673" s="184" t="s">
        <v>140</v>
      </c>
      <c r="E673" s="185" t="n">
        <v>331.37</v>
      </c>
      <c r="F673" s="185"/>
      <c r="G673" s="186" t="n">
        <f aca="false">E673*F673</f>
        <v>0</v>
      </c>
      <c r="H673" s="187" t="n">
        <v>15</v>
      </c>
      <c r="I673" s="186" t="n">
        <f aca="false">(H673+100)*G673/100</f>
        <v>0</v>
      </c>
      <c r="Q673" s="180" t="n">
        <v>2</v>
      </c>
      <c r="AA673" s="152" t="n">
        <v>1</v>
      </c>
      <c r="AB673" s="152" t="n">
        <v>7</v>
      </c>
      <c r="AC673" s="152" t="n">
        <v>7</v>
      </c>
      <c r="BB673" s="152" t="n">
        <v>2</v>
      </c>
      <c r="BC673" s="152" t="n">
        <f aca="false">IF(BB673=1,G673,0)</f>
        <v>0</v>
      </c>
      <c r="BD673" s="152" t="n">
        <f aca="false">IF(BB673=2,G673,0)</f>
        <v>0</v>
      </c>
      <c r="BE673" s="152" t="n">
        <f aca="false">IF(BB673=3,G673,0)</f>
        <v>0</v>
      </c>
      <c r="BF673" s="152" t="n">
        <f aca="false">IF(BB673=4,G673,0)</f>
        <v>0</v>
      </c>
      <c r="BG673" s="152" t="n">
        <f aca="false">IF(BB673=5,G673,0)</f>
        <v>0</v>
      </c>
      <c r="CZ673" s="152" t="n">
        <v>0.00014</v>
      </c>
    </row>
    <row r="674" customFormat="false" ht="12.75" hidden="false" customHeight="true" outlineLevel="0" collapsed="false">
      <c r="A674" s="188"/>
      <c r="B674" s="189"/>
      <c r="C674" s="207" t="s">
        <v>162</v>
      </c>
      <c r="D674" s="207"/>
      <c r="E674" s="208" t="n">
        <v>0</v>
      </c>
      <c r="F674" s="192"/>
      <c r="G674" s="193"/>
      <c r="H674" s="194"/>
      <c r="I674" s="195"/>
      <c r="M674" s="196" t="s">
        <v>162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207" t="s">
        <v>318</v>
      </c>
      <c r="D675" s="207"/>
      <c r="E675" s="208" t="n">
        <v>50</v>
      </c>
      <c r="F675" s="192"/>
      <c r="G675" s="193"/>
      <c r="H675" s="194"/>
      <c r="I675" s="195"/>
      <c r="M675" s="196" t="s">
        <v>318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207" t="s">
        <v>319</v>
      </c>
      <c r="D676" s="207"/>
      <c r="E676" s="208" t="n">
        <v>24</v>
      </c>
      <c r="F676" s="192"/>
      <c r="G676" s="193"/>
      <c r="H676" s="194"/>
      <c r="I676" s="195"/>
      <c r="M676" s="196" t="s">
        <v>319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207" t="s">
        <v>320</v>
      </c>
      <c r="D677" s="207"/>
      <c r="E677" s="208" t="n">
        <v>88.54</v>
      </c>
      <c r="F677" s="192"/>
      <c r="G677" s="193"/>
      <c r="H677" s="194"/>
      <c r="I677" s="195"/>
      <c r="M677" s="196" t="s">
        <v>320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207" t="s">
        <v>321</v>
      </c>
      <c r="D678" s="207"/>
      <c r="E678" s="208" t="n">
        <v>22.32</v>
      </c>
      <c r="F678" s="192"/>
      <c r="G678" s="193"/>
      <c r="H678" s="194"/>
      <c r="I678" s="195"/>
      <c r="M678" s="196" t="s">
        <v>321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207" t="s">
        <v>322</v>
      </c>
      <c r="D679" s="207"/>
      <c r="E679" s="208" t="n">
        <v>20.24</v>
      </c>
      <c r="F679" s="192"/>
      <c r="G679" s="193"/>
      <c r="H679" s="194"/>
      <c r="I679" s="195"/>
      <c r="M679" s="196" t="s">
        <v>322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207" t="s">
        <v>323</v>
      </c>
      <c r="D680" s="207"/>
      <c r="E680" s="208" t="n">
        <v>24</v>
      </c>
      <c r="F680" s="192"/>
      <c r="G680" s="193"/>
      <c r="H680" s="194"/>
      <c r="I680" s="195"/>
      <c r="M680" s="196" t="s">
        <v>323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207" t="s">
        <v>324</v>
      </c>
      <c r="D681" s="207"/>
      <c r="E681" s="208" t="n">
        <v>40</v>
      </c>
      <c r="F681" s="192"/>
      <c r="G681" s="193"/>
      <c r="H681" s="194"/>
      <c r="I681" s="195"/>
      <c r="M681" s="196" t="s">
        <v>324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207" t="s">
        <v>327</v>
      </c>
      <c r="D682" s="207"/>
      <c r="E682" s="208" t="n">
        <v>21.6</v>
      </c>
      <c r="F682" s="192"/>
      <c r="G682" s="193"/>
      <c r="H682" s="194"/>
      <c r="I682" s="195"/>
      <c r="M682" s="196" t="s">
        <v>327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328</v>
      </c>
      <c r="D683" s="207"/>
      <c r="E683" s="208" t="n">
        <v>3.51</v>
      </c>
      <c r="F683" s="192"/>
      <c r="G683" s="193"/>
      <c r="H683" s="194"/>
      <c r="I683" s="195"/>
      <c r="M683" s="196" t="s">
        <v>328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7" t="s">
        <v>329</v>
      </c>
      <c r="D684" s="207"/>
      <c r="E684" s="208" t="n">
        <v>7.56</v>
      </c>
      <c r="F684" s="192"/>
      <c r="G684" s="193"/>
      <c r="H684" s="194"/>
      <c r="I684" s="195"/>
      <c r="M684" s="196" t="s">
        <v>329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7" t="s">
        <v>330</v>
      </c>
      <c r="D685" s="207"/>
      <c r="E685" s="208" t="n">
        <v>23.58</v>
      </c>
      <c r="F685" s="192"/>
      <c r="G685" s="193"/>
      <c r="H685" s="194"/>
      <c r="I685" s="195"/>
      <c r="M685" s="196" t="s">
        <v>330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207" t="s">
        <v>331</v>
      </c>
      <c r="D686" s="207"/>
      <c r="E686" s="208" t="n">
        <v>2.54</v>
      </c>
      <c r="F686" s="192"/>
      <c r="G686" s="193"/>
      <c r="H686" s="194"/>
      <c r="I686" s="195"/>
      <c r="M686" s="196" t="s">
        <v>331</v>
      </c>
      <c r="O686" s="196"/>
      <c r="Q686" s="180"/>
    </row>
    <row r="687" customFormat="false" ht="12.75" hidden="false" customHeight="true" outlineLevel="0" collapsed="false">
      <c r="A687" s="188"/>
      <c r="B687" s="189"/>
      <c r="C687" s="207" t="s">
        <v>332</v>
      </c>
      <c r="D687" s="207"/>
      <c r="E687" s="208" t="n">
        <v>3.48</v>
      </c>
      <c r="F687" s="192"/>
      <c r="G687" s="193"/>
      <c r="H687" s="194"/>
      <c r="I687" s="195"/>
      <c r="M687" s="196" t="s">
        <v>332</v>
      </c>
      <c r="O687" s="196"/>
      <c r="Q687" s="180"/>
    </row>
    <row r="688" customFormat="false" ht="12.75" hidden="false" customHeight="true" outlineLevel="0" collapsed="false">
      <c r="A688" s="188"/>
      <c r="B688" s="189"/>
      <c r="C688" s="209" t="s">
        <v>167</v>
      </c>
      <c r="D688" s="209"/>
      <c r="E688" s="210" t="n">
        <v>0</v>
      </c>
      <c r="F688" s="192"/>
      <c r="G688" s="193"/>
      <c r="H688" s="194"/>
      <c r="I688" s="195"/>
      <c r="M688" s="196" t="s">
        <v>167</v>
      </c>
      <c r="O688" s="196"/>
      <c r="Q688" s="180"/>
    </row>
    <row r="689" customFormat="false" ht="12.75" hidden="false" customHeight="true" outlineLevel="0" collapsed="false">
      <c r="A689" s="188"/>
      <c r="B689" s="189"/>
      <c r="C689" s="207" t="s">
        <v>168</v>
      </c>
      <c r="D689" s="207"/>
      <c r="E689" s="208" t="n">
        <v>331.37</v>
      </c>
      <c r="F689" s="192"/>
      <c r="G689" s="193"/>
      <c r="H689" s="194"/>
      <c r="I689" s="195"/>
      <c r="M689" s="196" t="s">
        <v>168</v>
      </c>
      <c r="O689" s="196"/>
      <c r="Q689" s="180"/>
    </row>
    <row r="690" customFormat="false" ht="12.75" hidden="false" customHeight="true" outlineLevel="0" collapsed="false">
      <c r="A690" s="188"/>
      <c r="B690" s="189"/>
      <c r="C690" s="190" t="s">
        <v>709</v>
      </c>
      <c r="D690" s="190"/>
      <c r="E690" s="191" t="n">
        <v>331.37</v>
      </c>
      <c r="F690" s="192"/>
      <c r="G690" s="193"/>
      <c r="H690" s="194"/>
      <c r="I690" s="195"/>
      <c r="M690" s="196" t="s">
        <v>709</v>
      </c>
      <c r="O690" s="196"/>
      <c r="Q690" s="180"/>
    </row>
    <row r="691" customFormat="false" ht="22.5" hidden="false" customHeight="false" outlineLevel="0" collapsed="false">
      <c r="A691" s="181" t="n">
        <v>130</v>
      </c>
      <c r="B691" s="182" t="s">
        <v>710</v>
      </c>
      <c r="C691" s="183" t="s">
        <v>711</v>
      </c>
      <c r="D691" s="184" t="s">
        <v>140</v>
      </c>
      <c r="E691" s="185" t="n">
        <v>331.37</v>
      </c>
      <c r="F691" s="185"/>
      <c r="G691" s="186" t="n">
        <f aca="false">E691*F691</f>
        <v>0</v>
      </c>
      <c r="H691" s="187" t="n">
        <v>15</v>
      </c>
      <c r="I691" s="186" t="n">
        <f aca="false">(H691+100)*G691/100</f>
        <v>0</v>
      </c>
      <c r="Q691" s="180" t="n">
        <v>2</v>
      </c>
      <c r="AA691" s="152" t="n">
        <v>1</v>
      </c>
      <c r="AB691" s="152" t="n">
        <v>7</v>
      </c>
      <c r="AC691" s="152" t="n">
        <v>7</v>
      </c>
      <c r="BB691" s="152" t="n">
        <v>2</v>
      </c>
      <c r="BC691" s="152" t="n">
        <f aca="false">IF(BB691=1,G691,0)</f>
        <v>0</v>
      </c>
      <c r="BD691" s="152" t="n">
        <f aca="false">IF(BB691=2,G691,0)</f>
        <v>0</v>
      </c>
      <c r="BE691" s="152" t="n">
        <f aca="false">IF(BB691=3,G691,0)</f>
        <v>0</v>
      </c>
      <c r="BF691" s="152" t="n">
        <f aca="false">IF(BB691=4,G691,0)</f>
        <v>0</v>
      </c>
      <c r="BG691" s="152" t="n">
        <f aca="false">IF(BB691=5,G691,0)</f>
        <v>0</v>
      </c>
      <c r="CZ691" s="152" t="n">
        <v>0</v>
      </c>
    </row>
    <row r="692" customFormat="false" ht="12.75" hidden="false" customHeight="true" outlineLevel="0" collapsed="false">
      <c r="A692" s="188"/>
      <c r="B692" s="189"/>
      <c r="C692" s="190" t="s">
        <v>712</v>
      </c>
      <c r="D692" s="190"/>
      <c r="E692" s="191" t="n">
        <v>50</v>
      </c>
      <c r="F692" s="192"/>
      <c r="G692" s="193"/>
      <c r="H692" s="194"/>
      <c r="I692" s="195"/>
      <c r="M692" s="196" t="s">
        <v>712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190" t="s">
        <v>560</v>
      </c>
      <c r="D693" s="190"/>
      <c r="E693" s="191" t="n">
        <v>21.6</v>
      </c>
      <c r="F693" s="192"/>
      <c r="G693" s="193"/>
      <c r="H693" s="194"/>
      <c r="I693" s="195"/>
      <c r="M693" s="196" t="s">
        <v>560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190" t="s">
        <v>561</v>
      </c>
      <c r="D694" s="190"/>
      <c r="E694" s="191" t="n">
        <v>24</v>
      </c>
      <c r="F694" s="192"/>
      <c r="G694" s="193"/>
      <c r="H694" s="194"/>
      <c r="I694" s="195"/>
      <c r="M694" s="196" t="s">
        <v>561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190" t="s">
        <v>562</v>
      </c>
      <c r="D695" s="190"/>
      <c r="E695" s="191" t="n">
        <v>88.54</v>
      </c>
      <c r="F695" s="192"/>
      <c r="G695" s="193"/>
      <c r="H695" s="194"/>
      <c r="I695" s="195"/>
      <c r="M695" s="196" t="s">
        <v>562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190" t="s">
        <v>563</v>
      </c>
      <c r="D696" s="190"/>
      <c r="E696" s="191" t="n">
        <v>3.51</v>
      </c>
      <c r="F696" s="192"/>
      <c r="G696" s="193"/>
      <c r="H696" s="194"/>
      <c r="I696" s="195"/>
      <c r="M696" s="196" t="s">
        <v>563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190" t="s">
        <v>564</v>
      </c>
      <c r="D697" s="190"/>
      <c r="E697" s="191" t="n">
        <v>22.32</v>
      </c>
      <c r="F697" s="192"/>
      <c r="G697" s="193"/>
      <c r="H697" s="194"/>
      <c r="I697" s="195"/>
      <c r="M697" s="196" t="s">
        <v>564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190" t="s">
        <v>565</v>
      </c>
      <c r="D698" s="190"/>
      <c r="E698" s="191" t="n">
        <v>7.56</v>
      </c>
      <c r="F698" s="192"/>
      <c r="G698" s="193"/>
      <c r="H698" s="194"/>
      <c r="I698" s="195"/>
      <c r="M698" s="196" t="s">
        <v>565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190" t="s">
        <v>566</v>
      </c>
      <c r="D699" s="190"/>
      <c r="E699" s="191" t="n">
        <v>20.24</v>
      </c>
      <c r="F699" s="192"/>
      <c r="G699" s="193"/>
      <c r="H699" s="194"/>
      <c r="I699" s="195"/>
      <c r="M699" s="196" t="s">
        <v>566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190" t="s">
        <v>567</v>
      </c>
      <c r="D700" s="190"/>
      <c r="E700" s="191" t="n">
        <v>24</v>
      </c>
      <c r="F700" s="192"/>
      <c r="G700" s="193"/>
      <c r="H700" s="194"/>
      <c r="I700" s="195"/>
      <c r="M700" s="196" t="s">
        <v>567</v>
      </c>
      <c r="O700" s="196"/>
      <c r="Q700" s="180"/>
    </row>
    <row r="701" customFormat="false" ht="12.75" hidden="false" customHeight="true" outlineLevel="0" collapsed="false">
      <c r="A701" s="188"/>
      <c r="B701" s="189"/>
      <c r="C701" s="190" t="s">
        <v>568</v>
      </c>
      <c r="D701" s="190"/>
      <c r="E701" s="191" t="n">
        <v>40</v>
      </c>
      <c r="F701" s="192"/>
      <c r="G701" s="193"/>
      <c r="H701" s="194"/>
      <c r="I701" s="195"/>
      <c r="M701" s="196" t="s">
        <v>568</v>
      </c>
      <c r="O701" s="196"/>
      <c r="Q701" s="180"/>
    </row>
    <row r="702" customFormat="false" ht="12.75" hidden="false" customHeight="true" outlineLevel="0" collapsed="false">
      <c r="A702" s="188"/>
      <c r="B702" s="189"/>
      <c r="C702" s="190" t="s">
        <v>569</v>
      </c>
      <c r="D702" s="190"/>
      <c r="E702" s="191" t="n">
        <v>23.58</v>
      </c>
      <c r="F702" s="192"/>
      <c r="G702" s="193"/>
      <c r="H702" s="194"/>
      <c r="I702" s="195"/>
      <c r="M702" s="196" t="s">
        <v>569</v>
      </c>
      <c r="O702" s="196"/>
      <c r="Q702" s="180"/>
    </row>
    <row r="703" customFormat="false" ht="12.75" hidden="false" customHeight="true" outlineLevel="0" collapsed="false">
      <c r="A703" s="188"/>
      <c r="B703" s="189"/>
      <c r="C703" s="190" t="s">
        <v>570</v>
      </c>
      <c r="D703" s="190"/>
      <c r="E703" s="191" t="n">
        <v>2.54</v>
      </c>
      <c r="F703" s="192"/>
      <c r="G703" s="193"/>
      <c r="H703" s="194"/>
      <c r="I703" s="195"/>
      <c r="M703" s="196" t="s">
        <v>570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190" t="s">
        <v>571</v>
      </c>
      <c r="D704" s="190"/>
      <c r="E704" s="191" t="n">
        <v>3.48</v>
      </c>
      <c r="F704" s="192"/>
      <c r="G704" s="193"/>
      <c r="H704" s="194"/>
      <c r="I704" s="195"/>
      <c r="M704" s="196" t="s">
        <v>571</v>
      </c>
      <c r="O704" s="196"/>
      <c r="Q704" s="180"/>
    </row>
    <row r="705" customFormat="false" ht="12.75" hidden="false" customHeight="false" outlineLevel="0" collapsed="false">
      <c r="A705" s="181" t="n">
        <v>131</v>
      </c>
      <c r="B705" s="182" t="s">
        <v>713</v>
      </c>
      <c r="C705" s="183" t="s">
        <v>714</v>
      </c>
      <c r="D705" s="184" t="s">
        <v>10</v>
      </c>
      <c r="E705" s="185" t="n">
        <v>105.6672</v>
      </c>
      <c r="F705" s="185"/>
      <c r="G705" s="186" t="n">
        <f aca="false">E705*F705</f>
        <v>0</v>
      </c>
      <c r="H705" s="187" t="n">
        <v>15</v>
      </c>
      <c r="I705" s="186" t="n">
        <f aca="false">(H705+100)*G705/100</f>
        <v>0</v>
      </c>
      <c r="Q705" s="180" t="n">
        <v>2</v>
      </c>
      <c r="AA705" s="152" t="n">
        <v>1</v>
      </c>
      <c r="AB705" s="152" t="n">
        <v>7</v>
      </c>
      <c r="AC705" s="152" t="n">
        <v>7</v>
      </c>
      <c r="BB705" s="152" t="n">
        <v>2</v>
      </c>
      <c r="BC705" s="152" t="n">
        <f aca="false">IF(BB705=1,G705,0)</f>
        <v>0</v>
      </c>
      <c r="BD705" s="152" t="n">
        <f aca="false">IF(BB705=2,G705,0)</f>
        <v>0</v>
      </c>
      <c r="BE705" s="152" t="n">
        <f aca="false">IF(BB705=3,G705,0)</f>
        <v>0</v>
      </c>
      <c r="BF705" s="152" t="n">
        <f aca="false">IF(BB705=4,G705,0)</f>
        <v>0</v>
      </c>
      <c r="BG705" s="152" t="n">
        <f aca="false">IF(BB705=5,G705,0)</f>
        <v>0</v>
      </c>
      <c r="CZ705" s="152" t="n">
        <v>0.04</v>
      </c>
    </row>
    <row r="706" customFormat="false" ht="12.75" hidden="false" customHeight="true" outlineLevel="0" collapsed="false">
      <c r="A706" s="188"/>
      <c r="B706" s="189"/>
      <c r="C706" s="207" t="s">
        <v>162</v>
      </c>
      <c r="D706" s="207"/>
      <c r="E706" s="208" t="n">
        <v>0</v>
      </c>
      <c r="F706" s="192"/>
      <c r="G706" s="193"/>
      <c r="H706" s="194"/>
      <c r="I706" s="195"/>
      <c r="M706" s="196" t="s">
        <v>162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207" t="s">
        <v>715</v>
      </c>
      <c r="D707" s="207"/>
      <c r="E707" s="208" t="n">
        <v>327.075</v>
      </c>
      <c r="F707" s="192"/>
      <c r="G707" s="193"/>
      <c r="H707" s="194"/>
      <c r="I707" s="195"/>
      <c r="M707" s="196" t="s">
        <v>715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207" t="s">
        <v>716</v>
      </c>
      <c r="D708" s="207"/>
      <c r="E708" s="208" t="n">
        <v>-31.351</v>
      </c>
      <c r="F708" s="192"/>
      <c r="G708" s="193"/>
      <c r="H708" s="194"/>
      <c r="I708" s="195"/>
      <c r="M708" s="196" t="s">
        <v>716</v>
      </c>
      <c r="O708" s="196"/>
      <c r="Q708" s="180"/>
    </row>
    <row r="709" customFormat="false" ht="12.75" hidden="false" customHeight="true" outlineLevel="0" collapsed="false">
      <c r="A709" s="188"/>
      <c r="B709" s="189"/>
      <c r="C709" s="207" t="s">
        <v>717</v>
      </c>
      <c r="D709" s="207"/>
      <c r="E709" s="208" t="n">
        <v>56.5</v>
      </c>
      <c r="F709" s="192"/>
      <c r="G709" s="193"/>
      <c r="H709" s="194"/>
      <c r="I709" s="195"/>
      <c r="M709" s="196" t="s">
        <v>717</v>
      </c>
      <c r="O709" s="196"/>
      <c r="Q709" s="180"/>
    </row>
    <row r="710" customFormat="false" ht="12.75" hidden="false" customHeight="true" outlineLevel="0" collapsed="false">
      <c r="A710" s="188"/>
      <c r="B710" s="189"/>
      <c r="C710" s="209" t="s">
        <v>167</v>
      </c>
      <c r="D710" s="209"/>
      <c r="E710" s="210" t="n">
        <v>0</v>
      </c>
      <c r="F710" s="192"/>
      <c r="G710" s="193"/>
      <c r="H710" s="194"/>
      <c r="I710" s="195"/>
      <c r="M710" s="196" t="s">
        <v>167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207" t="s">
        <v>168</v>
      </c>
      <c r="D711" s="207"/>
      <c r="E711" s="208" t="n">
        <v>352.224</v>
      </c>
      <c r="F711" s="192"/>
      <c r="G711" s="193"/>
      <c r="H711" s="194"/>
      <c r="I711" s="195"/>
      <c r="M711" s="196" t="s">
        <v>168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190" t="s">
        <v>718</v>
      </c>
      <c r="D712" s="190"/>
      <c r="E712" s="191" t="n">
        <v>105.6672</v>
      </c>
      <c r="F712" s="192"/>
      <c r="G712" s="193"/>
      <c r="H712" s="194"/>
      <c r="I712" s="195"/>
      <c r="M712" s="196" t="s">
        <v>718</v>
      </c>
      <c r="O712" s="196"/>
      <c r="Q712" s="180"/>
    </row>
    <row r="713" customFormat="false" ht="12.75" hidden="false" customHeight="false" outlineLevel="0" collapsed="false">
      <c r="A713" s="181" t="n">
        <v>132</v>
      </c>
      <c r="B713" s="182" t="s">
        <v>719</v>
      </c>
      <c r="C713" s="183" t="s">
        <v>720</v>
      </c>
      <c r="D713" s="184" t="s">
        <v>140</v>
      </c>
      <c r="E713" s="185" t="n">
        <v>331.37</v>
      </c>
      <c r="F713" s="185"/>
      <c r="G713" s="186" t="n">
        <f aca="false">E713*F713</f>
        <v>0</v>
      </c>
      <c r="H713" s="187" t="n">
        <v>15</v>
      </c>
      <c r="I713" s="186" t="n">
        <f aca="false">(H713+100)*G713/100</f>
        <v>0</v>
      </c>
      <c r="Q713" s="180" t="n">
        <v>2</v>
      </c>
      <c r="AA713" s="152" t="n">
        <v>1</v>
      </c>
      <c r="AB713" s="152" t="n">
        <v>7</v>
      </c>
      <c r="AC713" s="152" t="n">
        <v>7</v>
      </c>
      <c r="BB713" s="152" t="n">
        <v>2</v>
      </c>
      <c r="BC713" s="152" t="n">
        <f aca="false">IF(BB713=1,G713,0)</f>
        <v>0</v>
      </c>
      <c r="BD713" s="152" t="n">
        <f aca="false">IF(BB713=2,G713,0)</f>
        <v>0</v>
      </c>
      <c r="BE713" s="152" t="n">
        <f aca="false">IF(BB713=3,G713,0)</f>
        <v>0</v>
      </c>
      <c r="BF713" s="152" t="n">
        <f aca="false">IF(BB713=4,G713,0)</f>
        <v>0</v>
      </c>
      <c r="BG713" s="152" t="n">
        <f aca="false">IF(BB713=5,G713,0)</f>
        <v>0</v>
      </c>
      <c r="CZ713" s="152" t="n">
        <v>1E-005</v>
      </c>
    </row>
    <row r="714" customFormat="false" ht="12.75" hidden="false" customHeight="true" outlineLevel="0" collapsed="false">
      <c r="A714" s="188"/>
      <c r="B714" s="189"/>
      <c r="C714" s="190" t="s">
        <v>712</v>
      </c>
      <c r="D714" s="190"/>
      <c r="E714" s="191" t="n">
        <v>50</v>
      </c>
      <c r="F714" s="192"/>
      <c r="G714" s="193"/>
      <c r="H714" s="194"/>
      <c r="I714" s="195"/>
      <c r="M714" s="196" t="s">
        <v>712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190" t="s">
        <v>560</v>
      </c>
      <c r="D715" s="190"/>
      <c r="E715" s="191" t="n">
        <v>21.6</v>
      </c>
      <c r="F715" s="192"/>
      <c r="G715" s="193"/>
      <c r="H715" s="194"/>
      <c r="I715" s="195"/>
      <c r="M715" s="196" t="s">
        <v>560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190" t="s">
        <v>561</v>
      </c>
      <c r="D716" s="190"/>
      <c r="E716" s="191" t="n">
        <v>24</v>
      </c>
      <c r="F716" s="192"/>
      <c r="G716" s="193"/>
      <c r="H716" s="194"/>
      <c r="I716" s="195"/>
      <c r="M716" s="196" t="s">
        <v>561</v>
      </c>
      <c r="O716" s="196"/>
      <c r="Q716" s="180"/>
    </row>
    <row r="717" customFormat="false" ht="12.75" hidden="false" customHeight="true" outlineLevel="0" collapsed="false">
      <c r="A717" s="188"/>
      <c r="B717" s="189"/>
      <c r="C717" s="190" t="s">
        <v>562</v>
      </c>
      <c r="D717" s="190"/>
      <c r="E717" s="191" t="n">
        <v>88.54</v>
      </c>
      <c r="F717" s="192"/>
      <c r="G717" s="193"/>
      <c r="H717" s="194"/>
      <c r="I717" s="195"/>
      <c r="M717" s="196" t="s">
        <v>562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190" t="s">
        <v>563</v>
      </c>
      <c r="D718" s="190"/>
      <c r="E718" s="191" t="n">
        <v>3.51</v>
      </c>
      <c r="F718" s="192"/>
      <c r="G718" s="193"/>
      <c r="H718" s="194"/>
      <c r="I718" s="195"/>
      <c r="M718" s="196" t="s">
        <v>563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190" t="s">
        <v>564</v>
      </c>
      <c r="D719" s="190"/>
      <c r="E719" s="191" t="n">
        <v>22.32</v>
      </c>
      <c r="F719" s="192"/>
      <c r="G719" s="193"/>
      <c r="H719" s="194"/>
      <c r="I719" s="195"/>
      <c r="M719" s="196" t="s">
        <v>564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190" t="s">
        <v>565</v>
      </c>
      <c r="D720" s="190"/>
      <c r="E720" s="191" t="n">
        <v>7.56</v>
      </c>
      <c r="F720" s="192"/>
      <c r="G720" s="193"/>
      <c r="H720" s="194"/>
      <c r="I720" s="195"/>
      <c r="M720" s="196" t="s">
        <v>565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190" t="s">
        <v>566</v>
      </c>
      <c r="D721" s="190"/>
      <c r="E721" s="191" t="n">
        <v>20.24</v>
      </c>
      <c r="F721" s="192"/>
      <c r="G721" s="193"/>
      <c r="H721" s="194"/>
      <c r="I721" s="195"/>
      <c r="M721" s="196" t="s">
        <v>566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190" t="s">
        <v>567</v>
      </c>
      <c r="D722" s="190"/>
      <c r="E722" s="191" t="n">
        <v>24</v>
      </c>
      <c r="F722" s="192"/>
      <c r="G722" s="193"/>
      <c r="H722" s="194"/>
      <c r="I722" s="195"/>
      <c r="M722" s="196" t="s">
        <v>567</v>
      </c>
      <c r="O722" s="196"/>
      <c r="Q722" s="180"/>
    </row>
    <row r="723" customFormat="false" ht="12.75" hidden="false" customHeight="true" outlineLevel="0" collapsed="false">
      <c r="A723" s="188"/>
      <c r="B723" s="189"/>
      <c r="C723" s="190" t="s">
        <v>568</v>
      </c>
      <c r="D723" s="190"/>
      <c r="E723" s="191" t="n">
        <v>40</v>
      </c>
      <c r="F723" s="192"/>
      <c r="G723" s="193"/>
      <c r="H723" s="194"/>
      <c r="I723" s="195"/>
      <c r="M723" s="196" t="s">
        <v>568</v>
      </c>
      <c r="O723" s="196"/>
      <c r="Q723" s="180"/>
    </row>
    <row r="724" customFormat="false" ht="12.75" hidden="false" customHeight="true" outlineLevel="0" collapsed="false">
      <c r="A724" s="188"/>
      <c r="B724" s="189"/>
      <c r="C724" s="190" t="s">
        <v>569</v>
      </c>
      <c r="D724" s="190"/>
      <c r="E724" s="191" t="n">
        <v>23.58</v>
      </c>
      <c r="F724" s="192"/>
      <c r="G724" s="193"/>
      <c r="H724" s="194"/>
      <c r="I724" s="195"/>
      <c r="M724" s="196" t="s">
        <v>569</v>
      </c>
      <c r="O724" s="196"/>
      <c r="Q724" s="180"/>
    </row>
    <row r="725" customFormat="false" ht="12.75" hidden="false" customHeight="true" outlineLevel="0" collapsed="false">
      <c r="A725" s="188"/>
      <c r="B725" s="189"/>
      <c r="C725" s="190" t="s">
        <v>570</v>
      </c>
      <c r="D725" s="190"/>
      <c r="E725" s="191" t="n">
        <v>2.54</v>
      </c>
      <c r="F725" s="192"/>
      <c r="G725" s="193"/>
      <c r="H725" s="194"/>
      <c r="I725" s="195"/>
      <c r="M725" s="196" t="s">
        <v>570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190" t="s">
        <v>571</v>
      </c>
      <c r="D726" s="190"/>
      <c r="E726" s="191" t="n">
        <v>3.48</v>
      </c>
      <c r="F726" s="192"/>
      <c r="G726" s="193"/>
      <c r="H726" s="194"/>
      <c r="I726" s="195"/>
      <c r="M726" s="196" t="s">
        <v>571</v>
      </c>
      <c r="O726" s="196"/>
      <c r="Q726" s="180"/>
    </row>
    <row r="727" customFormat="false" ht="22.5" hidden="false" customHeight="false" outlineLevel="0" collapsed="false">
      <c r="A727" s="181" t="n">
        <v>133</v>
      </c>
      <c r="B727" s="182" t="s">
        <v>721</v>
      </c>
      <c r="C727" s="183" t="s">
        <v>722</v>
      </c>
      <c r="D727" s="184" t="s">
        <v>140</v>
      </c>
      <c r="E727" s="185" t="n">
        <v>341.04</v>
      </c>
      <c r="F727" s="185"/>
      <c r="G727" s="186" t="n">
        <f aca="false">E727*F727</f>
        <v>0</v>
      </c>
      <c r="H727" s="187" t="n">
        <v>15</v>
      </c>
      <c r="I727" s="186" t="n">
        <f aca="false">(H727+100)*G727/100</f>
        <v>0</v>
      </c>
      <c r="Q727" s="180" t="n">
        <v>2</v>
      </c>
      <c r="AA727" s="152" t="n">
        <v>1</v>
      </c>
      <c r="AB727" s="152" t="n">
        <v>7</v>
      </c>
      <c r="AC727" s="152" t="n">
        <v>7</v>
      </c>
      <c r="BB727" s="152" t="n">
        <v>2</v>
      </c>
      <c r="BC727" s="152" t="n">
        <f aca="false">IF(BB727=1,G727,0)</f>
        <v>0</v>
      </c>
      <c r="BD727" s="152" t="n">
        <f aca="false">IF(BB727=2,G727,0)</f>
        <v>0</v>
      </c>
      <c r="BE727" s="152" t="n">
        <f aca="false">IF(BB727=3,G727,0)</f>
        <v>0</v>
      </c>
      <c r="BF727" s="152" t="n">
        <f aca="false">IF(BB727=4,G727,0)</f>
        <v>0</v>
      </c>
      <c r="BG727" s="152" t="n">
        <f aca="false">IF(BB727=5,G727,0)</f>
        <v>0</v>
      </c>
      <c r="CZ727" s="152" t="n">
        <v>0.00164</v>
      </c>
    </row>
    <row r="728" customFormat="false" ht="12.75" hidden="false" customHeight="true" outlineLevel="0" collapsed="false">
      <c r="A728" s="188"/>
      <c r="B728" s="189"/>
      <c r="C728" s="190" t="s">
        <v>723</v>
      </c>
      <c r="D728" s="190"/>
      <c r="E728" s="191" t="n">
        <v>196</v>
      </c>
      <c r="F728" s="192"/>
      <c r="G728" s="193"/>
      <c r="H728" s="194"/>
      <c r="I728" s="195"/>
      <c r="M728" s="196" t="s">
        <v>723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190" t="s">
        <v>724</v>
      </c>
      <c r="D729" s="190"/>
      <c r="E729" s="191" t="n">
        <v>88.54</v>
      </c>
      <c r="F729" s="192"/>
      <c r="G729" s="193"/>
      <c r="H729" s="194"/>
      <c r="I729" s="195"/>
      <c r="M729" s="196" t="s">
        <v>724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190" t="s">
        <v>717</v>
      </c>
      <c r="D730" s="190"/>
      <c r="E730" s="191" t="n">
        <v>56.5</v>
      </c>
      <c r="F730" s="192"/>
      <c r="G730" s="193"/>
      <c r="H730" s="194"/>
      <c r="I730" s="195"/>
      <c r="M730" s="196" t="s">
        <v>717</v>
      </c>
      <c r="O730" s="196"/>
      <c r="Q730" s="180"/>
    </row>
    <row r="731" customFormat="false" ht="22.5" hidden="false" customHeight="false" outlineLevel="0" collapsed="false">
      <c r="A731" s="181" t="n">
        <v>134</v>
      </c>
      <c r="B731" s="182" t="s">
        <v>725</v>
      </c>
      <c r="C731" s="183" t="s">
        <v>726</v>
      </c>
      <c r="D731" s="184" t="s">
        <v>140</v>
      </c>
      <c r="E731" s="185" t="n">
        <v>422.5196</v>
      </c>
      <c r="F731" s="185"/>
      <c r="G731" s="186" t="n">
        <f aca="false">E731*F731</f>
        <v>0</v>
      </c>
      <c r="H731" s="187" t="n">
        <v>15</v>
      </c>
      <c r="I731" s="186" t="n">
        <f aca="false">(H731+100)*G731/100</f>
        <v>0</v>
      </c>
      <c r="Q731" s="180" t="n">
        <v>2</v>
      </c>
      <c r="AA731" s="152" t="n">
        <v>1</v>
      </c>
      <c r="AB731" s="152" t="n">
        <v>7</v>
      </c>
      <c r="AC731" s="152" t="n">
        <v>7</v>
      </c>
      <c r="BB731" s="152" t="n">
        <v>2</v>
      </c>
      <c r="BC731" s="152" t="n">
        <f aca="false">IF(BB731=1,G731,0)</f>
        <v>0</v>
      </c>
      <c r="BD731" s="152" t="n">
        <f aca="false">IF(BB731=2,G731,0)</f>
        <v>0</v>
      </c>
      <c r="BE731" s="152" t="n">
        <f aca="false">IF(BB731=3,G731,0)</f>
        <v>0</v>
      </c>
      <c r="BF731" s="152" t="n">
        <f aca="false">IF(BB731=4,G731,0)</f>
        <v>0</v>
      </c>
      <c r="BG731" s="152" t="n">
        <f aca="false">IF(BB731=5,G731,0)</f>
        <v>0</v>
      </c>
      <c r="CZ731" s="152" t="n">
        <v>0.00164</v>
      </c>
    </row>
    <row r="732" customFormat="false" ht="12.75" hidden="false" customHeight="true" outlineLevel="0" collapsed="false">
      <c r="A732" s="188"/>
      <c r="B732" s="189"/>
      <c r="C732" s="190" t="s">
        <v>727</v>
      </c>
      <c r="D732" s="190"/>
      <c r="E732" s="191" t="n">
        <v>267.4856</v>
      </c>
      <c r="F732" s="192"/>
      <c r="G732" s="193"/>
      <c r="H732" s="194"/>
      <c r="I732" s="195"/>
      <c r="M732" s="196" t="s">
        <v>727</v>
      </c>
      <c r="O732" s="196"/>
      <c r="Q732" s="180"/>
    </row>
    <row r="733" customFormat="false" ht="12.75" hidden="false" customHeight="true" outlineLevel="0" collapsed="false">
      <c r="A733" s="188"/>
      <c r="B733" s="189"/>
      <c r="C733" s="190" t="s">
        <v>728</v>
      </c>
      <c r="D733" s="190"/>
      <c r="E733" s="191" t="n">
        <v>94.24</v>
      </c>
      <c r="F733" s="192"/>
      <c r="G733" s="193"/>
      <c r="H733" s="194"/>
      <c r="I733" s="195"/>
      <c r="M733" s="196" t="s">
        <v>728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190" t="s">
        <v>729</v>
      </c>
      <c r="D734" s="190"/>
      <c r="E734" s="191" t="n">
        <v>60.794</v>
      </c>
      <c r="F734" s="192"/>
      <c r="G734" s="193"/>
      <c r="H734" s="194"/>
      <c r="I734" s="195"/>
      <c r="M734" s="196" t="s">
        <v>729</v>
      </c>
      <c r="O734" s="196"/>
      <c r="Q734" s="180"/>
    </row>
    <row r="735" customFormat="false" ht="12.75" hidden="false" customHeight="false" outlineLevel="0" collapsed="false">
      <c r="A735" s="181" t="n">
        <v>135</v>
      </c>
      <c r="B735" s="182" t="s">
        <v>730</v>
      </c>
      <c r="C735" s="183" t="s">
        <v>731</v>
      </c>
      <c r="D735" s="184" t="s">
        <v>340</v>
      </c>
      <c r="E735" s="185" t="n">
        <v>683.4</v>
      </c>
      <c r="F735" s="185"/>
      <c r="G735" s="186" t="n">
        <f aca="false">E735*F735</f>
        <v>0</v>
      </c>
      <c r="H735" s="187" t="n">
        <v>15</v>
      </c>
      <c r="I735" s="186" t="n">
        <f aca="false">(H735+100)*G735/100</f>
        <v>0</v>
      </c>
      <c r="Q735" s="180" t="n">
        <v>2</v>
      </c>
      <c r="AA735" s="152" t="n">
        <v>1</v>
      </c>
      <c r="AB735" s="152" t="n">
        <v>7</v>
      </c>
      <c r="AC735" s="152" t="n">
        <v>7</v>
      </c>
      <c r="BB735" s="152" t="n">
        <v>2</v>
      </c>
      <c r="BC735" s="152" t="n">
        <f aca="false">IF(BB735=1,G735,0)</f>
        <v>0</v>
      </c>
      <c r="BD735" s="152" t="n">
        <f aca="false">IF(BB735=2,G735,0)</f>
        <v>0</v>
      </c>
      <c r="BE735" s="152" t="n">
        <f aca="false">IF(BB735=3,G735,0)</f>
        <v>0</v>
      </c>
      <c r="BF735" s="152" t="n">
        <f aca="false">IF(BB735=4,G735,0)</f>
        <v>0</v>
      </c>
      <c r="BG735" s="152" t="n">
        <f aca="false">IF(BB735=5,G735,0)</f>
        <v>0</v>
      </c>
      <c r="CZ735" s="152" t="n">
        <v>4E-005</v>
      </c>
    </row>
    <row r="736" customFormat="false" ht="12.75" hidden="false" customHeight="true" outlineLevel="0" collapsed="false">
      <c r="A736" s="188"/>
      <c r="B736" s="189"/>
      <c r="C736" s="207" t="s">
        <v>162</v>
      </c>
      <c r="D736" s="207"/>
      <c r="E736" s="208" t="n">
        <v>0</v>
      </c>
      <c r="F736" s="192"/>
      <c r="G736" s="193"/>
      <c r="H736" s="194"/>
      <c r="I736" s="195"/>
      <c r="M736" s="196" t="s">
        <v>162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207" t="s">
        <v>732</v>
      </c>
      <c r="D737" s="207"/>
      <c r="E737" s="208" t="n">
        <v>41</v>
      </c>
      <c r="F737" s="192"/>
      <c r="G737" s="193"/>
      <c r="H737" s="194"/>
      <c r="I737" s="195"/>
      <c r="M737" s="196" t="s">
        <v>732</v>
      </c>
      <c r="O737" s="196"/>
      <c r="Q737" s="180"/>
    </row>
    <row r="738" customFormat="false" ht="12.75" hidden="false" customHeight="true" outlineLevel="0" collapsed="false">
      <c r="A738" s="188"/>
      <c r="B738" s="189"/>
      <c r="C738" s="207" t="s">
        <v>733</v>
      </c>
      <c r="D738" s="207"/>
      <c r="E738" s="208" t="n">
        <v>26.4</v>
      </c>
      <c r="F738" s="192"/>
      <c r="G738" s="193"/>
      <c r="H738" s="194"/>
      <c r="I738" s="195"/>
      <c r="M738" s="196" t="s">
        <v>733</v>
      </c>
      <c r="O738" s="196"/>
      <c r="Q738" s="180"/>
    </row>
    <row r="739" customFormat="false" ht="12.75" hidden="false" customHeight="true" outlineLevel="0" collapsed="false">
      <c r="A739" s="188"/>
      <c r="B739" s="189"/>
      <c r="C739" s="207" t="s">
        <v>664</v>
      </c>
      <c r="D739" s="207"/>
      <c r="E739" s="208" t="n">
        <v>3.8</v>
      </c>
      <c r="F739" s="192"/>
      <c r="G739" s="193"/>
      <c r="H739" s="194"/>
      <c r="I739" s="195"/>
      <c r="M739" s="196" t="s">
        <v>664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207" t="s">
        <v>734</v>
      </c>
      <c r="D740" s="207"/>
      <c r="E740" s="208" t="n">
        <v>28</v>
      </c>
      <c r="F740" s="192"/>
      <c r="G740" s="193"/>
      <c r="H740" s="194"/>
      <c r="I740" s="195"/>
      <c r="M740" s="196" t="s">
        <v>734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207" t="s">
        <v>735</v>
      </c>
      <c r="D741" s="207"/>
      <c r="E741" s="208" t="n">
        <v>56.28</v>
      </c>
      <c r="F741" s="192"/>
      <c r="G741" s="193"/>
      <c r="H741" s="194"/>
      <c r="I741" s="195"/>
      <c r="M741" s="196" t="s">
        <v>735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207" t="s">
        <v>736</v>
      </c>
      <c r="D742" s="207"/>
      <c r="E742" s="208" t="n">
        <v>2.6</v>
      </c>
      <c r="F742" s="192"/>
      <c r="G742" s="193"/>
      <c r="H742" s="194"/>
      <c r="I742" s="195"/>
      <c r="M742" s="196" t="s">
        <v>736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207" t="s">
        <v>665</v>
      </c>
      <c r="D743" s="207"/>
      <c r="E743" s="208" t="n">
        <v>7.5</v>
      </c>
      <c r="F743" s="192"/>
      <c r="G743" s="193"/>
      <c r="H743" s="194"/>
      <c r="I743" s="195"/>
      <c r="M743" s="196" t="s">
        <v>665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207" t="s">
        <v>737</v>
      </c>
      <c r="D744" s="207"/>
      <c r="E744" s="208" t="n">
        <v>19.2</v>
      </c>
      <c r="F744" s="192"/>
      <c r="G744" s="193"/>
      <c r="H744" s="194"/>
      <c r="I744" s="195"/>
      <c r="M744" s="196" t="s">
        <v>737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207" t="s">
        <v>738</v>
      </c>
      <c r="D745" s="207"/>
      <c r="E745" s="208" t="n">
        <v>15.6</v>
      </c>
      <c r="F745" s="192"/>
      <c r="G745" s="193"/>
      <c r="H745" s="194"/>
      <c r="I745" s="195"/>
      <c r="M745" s="196" t="s">
        <v>738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207" t="s">
        <v>739</v>
      </c>
      <c r="D746" s="207"/>
      <c r="E746" s="208" t="n">
        <v>25.72</v>
      </c>
      <c r="F746" s="192"/>
      <c r="G746" s="193"/>
      <c r="H746" s="194"/>
      <c r="I746" s="195"/>
      <c r="M746" s="196" t="s">
        <v>739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207" t="s">
        <v>740</v>
      </c>
      <c r="D747" s="207"/>
      <c r="E747" s="208" t="n">
        <v>28</v>
      </c>
      <c r="F747" s="192"/>
      <c r="G747" s="193"/>
      <c r="H747" s="194"/>
      <c r="I747" s="195"/>
      <c r="M747" s="196" t="s">
        <v>740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7" t="s">
        <v>741</v>
      </c>
      <c r="D748" s="207"/>
      <c r="E748" s="208" t="n">
        <v>36</v>
      </c>
      <c r="F748" s="192"/>
      <c r="G748" s="193"/>
      <c r="H748" s="194"/>
      <c r="I748" s="195"/>
      <c r="M748" s="196" t="s">
        <v>741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207" t="s">
        <v>742</v>
      </c>
      <c r="D749" s="207"/>
      <c r="E749" s="208" t="n">
        <v>31.8</v>
      </c>
      <c r="F749" s="192"/>
      <c r="G749" s="193"/>
      <c r="H749" s="194"/>
      <c r="I749" s="195"/>
      <c r="M749" s="196" t="s">
        <v>742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207" t="s">
        <v>743</v>
      </c>
      <c r="D750" s="207"/>
      <c r="E750" s="208" t="n">
        <v>9.08</v>
      </c>
      <c r="F750" s="192"/>
      <c r="G750" s="193"/>
      <c r="H750" s="194"/>
      <c r="I750" s="195"/>
      <c r="M750" s="196" t="s">
        <v>743</v>
      </c>
      <c r="O750" s="196"/>
      <c r="Q750" s="180"/>
    </row>
    <row r="751" customFormat="false" ht="12.75" hidden="false" customHeight="true" outlineLevel="0" collapsed="false">
      <c r="A751" s="188"/>
      <c r="B751" s="189"/>
      <c r="C751" s="207" t="s">
        <v>669</v>
      </c>
      <c r="D751" s="207"/>
      <c r="E751" s="208" t="n">
        <v>10.72</v>
      </c>
      <c r="F751" s="192"/>
      <c r="G751" s="193"/>
      <c r="H751" s="194"/>
      <c r="I751" s="195"/>
      <c r="M751" s="196" t="s">
        <v>669</v>
      </c>
      <c r="O751" s="196"/>
      <c r="Q751" s="180"/>
    </row>
    <row r="752" customFormat="false" ht="12.75" hidden="false" customHeight="true" outlineLevel="0" collapsed="false">
      <c r="A752" s="188"/>
      <c r="B752" s="189"/>
      <c r="C752" s="209" t="s">
        <v>167</v>
      </c>
      <c r="D752" s="209"/>
      <c r="E752" s="210" t="n">
        <v>0</v>
      </c>
      <c r="F752" s="192"/>
      <c r="G752" s="193"/>
      <c r="H752" s="194"/>
      <c r="I752" s="195"/>
      <c r="M752" s="196" t="s">
        <v>167</v>
      </c>
      <c r="O752" s="196"/>
      <c r="Q752" s="180"/>
    </row>
    <row r="753" customFormat="false" ht="12.75" hidden="false" customHeight="true" outlineLevel="0" collapsed="false">
      <c r="A753" s="188"/>
      <c r="B753" s="189"/>
      <c r="C753" s="207" t="s">
        <v>168</v>
      </c>
      <c r="D753" s="207"/>
      <c r="E753" s="208" t="n">
        <v>341.7</v>
      </c>
      <c r="F753" s="192"/>
      <c r="G753" s="193"/>
      <c r="H753" s="194"/>
      <c r="I753" s="195"/>
      <c r="M753" s="196" t="s">
        <v>168</v>
      </c>
      <c r="O753" s="196"/>
      <c r="Q753" s="180"/>
    </row>
    <row r="754" customFormat="false" ht="12.75" hidden="false" customHeight="true" outlineLevel="0" collapsed="false">
      <c r="A754" s="188"/>
      <c r="B754" s="189"/>
      <c r="C754" s="190" t="s">
        <v>744</v>
      </c>
      <c r="D754" s="190"/>
      <c r="E754" s="191" t="n">
        <v>683.4</v>
      </c>
      <c r="F754" s="192"/>
      <c r="G754" s="193"/>
      <c r="H754" s="194"/>
      <c r="I754" s="195"/>
      <c r="M754" s="196" t="s">
        <v>744</v>
      </c>
      <c r="O754" s="196"/>
      <c r="Q754" s="180"/>
    </row>
    <row r="755" customFormat="false" ht="12.75" hidden="false" customHeight="false" outlineLevel="0" collapsed="false">
      <c r="A755" s="181" t="n">
        <v>136</v>
      </c>
      <c r="B755" s="182" t="s">
        <v>745</v>
      </c>
      <c r="C755" s="183" t="s">
        <v>746</v>
      </c>
      <c r="D755" s="184" t="s">
        <v>140</v>
      </c>
      <c r="E755" s="185" t="n">
        <v>20.096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1</v>
      </c>
      <c r="AB755" s="152" t="n">
        <v>7</v>
      </c>
      <c r="AC755" s="152" t="n">
        <v>7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.00051</v>
      </c>
    </row>
    <row r="756" customFormat="false" ht="12.75" hidden="false" customHeight="true" outlineLevel="0" collapsed="false">
      <c r="A756" s="188"/>
      <c r="B756" s="189"/>
      <c r="C756" s="190" t="s">
        <v>747</v>
      </c>
      <c r="D756" s="190"/>
      <c r="E756" s="191" t="n">
        <v>20.096</v>
      </c>
      <c r="F756" s="192"/>
      <c r="G756" s="193"/>
      <c r="H756" s="194"/>
      <c r="I756" s="195"/>
      <c r="M756" s="196" t="s">
        <v>747</v>
      </c>
      <c r="O756" s="196"/>
      <c r="Q756" s="180"/>
    </row>
    <row r="757" customFormat="false" ht="22.5" hidden="false" customHeight="false" outlineLevel="0" collapsed="false">
      <c r="A757" s="181" t="n">
        <v>137</v>
      </c>
      <c r="B757" s="182" t="s">
        <v>748</v>
      </c>
      <c r="C757" s="183" t="s">
        <v>749</v>
      </c>
      <c r="D757" s="184" t="s">
        <v>228</v>
      </c>
      <c r="E757" s="185" t="n">
        <v>2</v>
      </c>
      <c r="F757" s="185"/>
      <c r="G757" s="186" t="n">
        <f aca="false">E757*F757</f>
        <v>0</v>
      </c>
      <c r="H757" s="187" t="n">
        <v>15</v>
      </c>
      <c r="I757" s="186" t="n">
        <f aca="false">(H757+100)*G757/100</f>
        <v>0</v>
      </c>
      <c r="Q757" s="180" t="n">
        <v>2</v>
      </c>
      <c r="AA757" s="152" t="n">
        <v>12</v>
      </c>
      <c r="AB757" s="152" t="n">
        <v>0</v>
      </c>
      <c r="AC757" s="152" t="n">
        <v>930</v>
      </c>
      <c r="BB757" s="152" t="n">
        <v>2</v>
      </c>
      <c r="BC757" s="152" t="n">
        <f aca="false">IF(BB757=1,G757,0)</f>
        <v>0</v>
      </c>
      <c r="BD757" s="152" t="n">
        <f aca="false">IF(BB757=2,G757,0)</f>
        <v>0</v>
      </c>
      <c r="BE757" s="152" t="n">
        <f aca="false">IF(BB757=3,G757,0)</f>
        <v>0</v>
      </c>
      <c r="BF757" s="152" t="n">
        <f aca="false">IF(BB757=4,G757,0)</f>
        <v>0</v>
      </c>
      <c r="BG757" s="152" t="n">
        <f aca="false">IF(BB757=5,G757,0)</f>
        <v>0</v>
      </c>
      <c r="CZ757" s="152" t="n">
        <v>0</v>
      </c>
    </row>
    <row r="758" customFormat="false" ht="12.75" hidden="false" customHeight="false" outlineLevel="0" collapsed="false">
      <c r="A758" s="181" t="n">
        <v>138</v>
      </c>
      <c r="B758" s="182" t="s">
        <v>750</v>
      </c>
      <c r="C758" s="183" t="s">
        <v>751</v>
      </c>
      <c r="D758" s="184" t="s">
        <v>140</v>
      </c>
      <c r="E758" s="185" t="n">
        <v>347.9385</v>
      </c>
      <c r="F758" s="185"/>
      <c r="G758" s="186" t="n">
        <f aca="false">E758*F758</f>
        <v>0</v>
      </c>
      <c r="H758" s="187" t="n">
        <v>15</v>
      </c>
      <c r="I758" s="186" t="n">
        <f aca="false">(H758+100)*G758/100</f>
        <v>0</v>
      </c>
      <c r="Q758" s="180" t="n">
        <v>2</v>
      </c>
      <c r="AA758" s="152" t="n">
        <v>3</v>
      </c>
      <c r="AB758" s="152" t="n">
        <v>7</v>
      </c>
      <c r="AC758" s="152" t="n">
        <v>283758391</v>
      </c>
      <c r="BB758" s="152" t="n">
        <v>2</v>
      </c>
      <c r="BC758" s="152" t="n">
        <f aca="false">IF(BB758=1,G758,0)</f>
        <v>0</v>
      </c>
      <c r="BD758" s="152" t="n">
        <f aca="false">IF(BB758=2,G758,0)</f>
        <v>0</v>
      </c>
      <c r="BE758" s="152" t="n">
        <f aca="false">IF(BB758=3,G758,0)</f>
        <v>0</v>
      </c>
      <c r="BF758" s="152" t="n">
        <f aca="false">IF(BB758=4,G758,0)</f>
        <v>0</v>
      </c>
      <c r="BG758" s="152" t="n">
        <f aca="false">IF(BB758=5,G758,0)</f>
        <v>0</v>
      </c>
      <c r="CZ758" s="152" t="n">
        <v>0.00087</v>
      </c>
    </row>
    <row r="759" customFormat="false" ht="12.75" hidden="false" customHeight="true" outlineLevel="0" collapsed="false">
      <c r="A759" s="188"/>
      <c r="B759" s="189"/>
      <c r="C759" s="207" t="s">
        <v>162</v>
      </c>
      <c r="D759" s="207"/>
      <c r="E759" s="208" t="n">
        <v>0</v>
      </c>
      <c r="F759" s="192"/>
      <c r="G759" s="193"/>
      <c r="H759" s="194"/>
      <c r="I759" s="195"/>
      <c r="M759" s="196" t="s">
        <v>162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559</v>
      </c>
      <c r="D760" s="207"/>
      <c r="E760" s="208" t="n">
        <v>50</v>
      </c>
      <c r="F760" s="192"/>
      <c r="G760" s="193"/>
      <c r="H760" s="194"/>
      <c r="I760" s="195"/>
      <c r="M760" s="196" t="s">
        <v>559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560</v>
      </c>
      <c r="D761" s="207"/>
      <c r="E761" s="208" t="n">
        <v>21.6</v>
      </c>
      <c r="F761" s="192"/>
      <c r="G761" s="193"/>
      <c r="H761" s="194"/>
      <c r="I761" s="195"/>
      <c r="M761" s="196" t="s">
        <v>560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561</v>
      </c>
      <c r="D762" s="207"/>
      <c r="E762" s="208" t="n">
        <v>24</v>
      </c>
      <c r="F762" s="192"/>
      <c r="G762" s="193"/>
      <c r="H762" s="194"/>
      <c r="I762" s="195"/>
      <c r="M762" s="196" t="s">
        <v>561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562</v>
      </c>
      <c r="D763" s="207"/>
      <c r="E763" s="208" t="n">
        <v>88.54</v>
      </c>
      <c r="F763" s="192"/>
      <c r="G763" s="193"/>
      <c r="H763" s="194"/>
      <c r="I763" s="195"/>
      <c r="M763" s="196" t="s">
        <v>562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563</v>
      </c>
      <c r="D764" s="207"/>
      <c r="E764" s="208" t="n">
        <v>3.51</v>
      </c>
      <c r="F764" s="192"/>
      <c r="G764" s="193"/>
      <c r="H764" s="194"/>
      <c r="I764" s="195"/>
      <c r="M764" s="196" t="s">
        <v>563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564</v>
      </c>
      <c r="D765" s="207"/>
      <c r="E765" s="208" t="n">
        <v>22.32</v>
      </c>
      <c r="F765" s="192"/>
      <c r="G765" s="193"/>
      <c r="H765" s="194"/>
      <c r="I765" s="195"/>
      <c r="M765" s="196" t="s">
        <v>564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7" t="s">
        <v>565</v>
      </c>
      <c r="D766" s="207"/>
      <c r="E766" s="208" t="n">
        <v>7.56</v>
      </c>
      <c r="F766" s="192"/>
      <c r="G766" s="193"/>
      <c r="H766" s="194"/>
      <c r="I766" s="195"/>
      <c r="M766" s="196" t="s">
        <v>565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566</v>
      </c>
      <c r="D767" s="207"/>
      <c r="E767" s="208" t="n">
        <v>20.24</v>
      </c>
      <c r="F767" s="192"/>
      <c r="G767" s="193"/>
      <c r="H767" s="194"/>
      <c r="I767" s="195"/>
      <c r="M767" s="196" t="s">
        <v>566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207" t="s">
        <v>567</v>
      </c>
      <c r="D768" s="207"/>
      <c r="E768" s="208" t="n">
        <v>24</v>
      </c>
      <c r="F768" s="192"/>
      <c r="G768" s="193"/>
      <c r="H768" s="194"/>
      <c r="I768" s="195"/>
      <c r="M768" s="196" t="s">
        <v>567</v>
      </c>
      <c r="O768" s="196"/>
      <c r="Q768" s="180"/>
    </row>
    <row r="769" customFormat="false" ht="12.75" hidden="false" customHeight="true" outlineLevel="0" collapsed="false">
      <c r="A769" s="188"/>
      <c r="B769" s="189"/>
      <c r="C769" s="207" t="s">
        <v>568</v>
      </c>
      <c r="D769" s="207"/>
      <c r="E769" s="208" t="n">
        <v>40</v>
      </c>
      <c r="F769" s="192"/>
      <c r="G769" s="193"/>
      <c r="H769" s="194"/>
      <c r="I769" s="195"/>
      <c r="M769" s="196" t="s">
        <v>568</v>
      </c>
      <c r="O769" s="196"/>
      <c r="Q769" s="180"/>
    </row>
    <row r="770" customFormat="false" ht="12.75" hidden="false" customHeight="true" outlineLevel="0" collapsed="false">
      <c r="A770" s="188"/>
      <c r="B770" s="189"/>
      <c r="C770" s="207" t="s">
        <v>569</v>
      </c>
      <c r="D770" s="207"/>
      <c r="E770" s="208" t="n">
        <v>23.58</v>
      </c>
      <c r="F770" s="192"/>
      <c r="G770" s="193"/>
      <c r="H770" s="194"/>
      <c r="I770" s="195"/>
      <c r="M770" s="196" t="s">
        <v>569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207" t="s">
        <v>570</v>
      </c>
      <c r="D771" s="207"/>
      <c r="E771" s="208" t="n">
        <v>2.54</v>
      </c>
      <c r="F771" s="192"/>
      <c r="G771" s="193"/>
      <c r="H771" s="194"/>
      <c r="I771" s="195"/>
      <c r="M771" s="196" t="s">
        <v>570</v>
      </c>
      <c r="O771" s="196"/>
      <c r="Q771" s="180"/>
    </row>
    <row r="772" customFormat="false" ht="12.75" hidden="false" customHeight="true" outlineLevel="0" collapsed="false">
      <c r="A772" s="188"/>
      <c r="B772" s="189"/>
      <c r="C772" s="207" t="s">
        <v>571</v>
      </c>
      <c r="D772" s="207"/>
      <c r="E772" s="208" t="n">
        <v>3.48</v>
      </c>
      <c r="F772" s="192"/>
      <c r="G772" s="193"/>
      <c r="H772" s="194"/>
      <c r="I772" s="195"/>
      <c r="M772" s="196" t="s">
        <v>571</v>
      </c>
      <c r="O772" s="196"/>
      <c r="Q772" s="180"/>
    </row>
    <row r="773" customFormat="false" ht="12.75" hidden="false" customHeight="true" outlineLevel="0" collapsed="false">
      <c r="A773" s="188"/>
      <c r="B773" s="189"/>
      <c r="C773" s="209" t="s">
        <v>167</v>
      </c>
      <c r="D773" s="209"/>
      <c r="E773" s="210" t="n">
        <v>0</v>
      </c>
      <c r="F773" s="192"/>
      <c r="G773" s="193"/>
      <c r="H773" s="194"/>
      <c r="I773" s="195"/>
      <c r="M773" s="196" t="s">
        <v>167</v>
      </c>
      <c r="O773" s="196"/>
      <c r="Q773" s="180"/>
    </row>
    <row r="774" customFormat="false" ht="12.75" hidden="false" customHeight="true" outlineLevel="0" collapsed="false">
      <c r="A774" s="188"/>
      <c r="B774" s="189"/>
      <c r="C774" s="207" t="s">
        <v>168</v>
      </c>
      <c r="D774" s="207"/>
      <c r="E774" s="208" t="n">
        <v>331.37</v>
      </c>
      <c r="F774" s="192"/>
      <c r="G774" s="193"/>
      <c r="H774" s="194"/>
      <c r="I774" s="195"/>
      <c r="M774" s="196" t="s">
        <v>168</v>
      </c>
      <c r="O774" s="196"/>
      <c r="Q774" s="180"/>
    </row>
    <row r="775" customFormat="false" ht="12.75" hidden="false" customHeight="true" outlineLevel="0" collapsed="false">
      <c r="A775" s="188"/>
      <c r="B775" s="189"/>
      <c r="C775" s="190" t="s">
        <v>752</v>
      </c>
      <c r="D775" s="190"/>
      <c r="E775" s="191" t="n">
        <v>347.9385</v>
      </c>
      <c r="F775" s="192"/>
      <c r="G775" s="193"/>
      <c r="H775" s="194"/>
      <c r="I775" s="195"/>
      <c r="M775" s="196" t="s">
        <v>752</v>
      </c>
      <c r="O775" s="196"/>
      <c r="Q775" s="180"/>
    </row>
    <row r="776" customFormat="false" ht="12.75" hidden="false" customHeight="false" outlineLevel="0" collapsed="false">
      <c r="A776" s="181" t="n">
        <v>139</v>
      </c>
      <c r="B776" s="182" t="s">
        <v>753</v>
      </c>
      <c r="C776" s="183" t="s">
        <v>754</v>
      </c>
      <c r="D776" s="184" t="s">
        <v>140</v>
      </c>
      <c r="E776" s="185" t="n">
        <v>347.9385</v>
      </c>
      <c r="F776" s="185"/>
      <c r="G776" s="186" t="n">
        <f aca="false">E776*F776</f>
        <v>0</v>
      </c>
      <c r="H776" s="187" t="n">
        <v>15</v>
      </c>
      <c r="I776" s="186" t="n">
        <f aca="false">(H776+100)*G776/100</f>
        <v>0</v>
      </c>
      <c r="Q776" s="180" t="n">
        <v>2</v>
      </c>
      <c r="AA776" s="152" t="n">
        <v>3</v>
      </c>
      <c r="AB776" s="152" t="n">
        <v>7</v>
      </c>
      <c r="AC776" s="152" t="n">
        <v>283758393</v>
      </c>
      <c r="BB776" s="152" t="n">
        <v>2</v>
      </c>
      <c r="BC776" s="152" t="n">
        <f aca="false">IF(BB776=1,G776,0)</f>
        <v>0</v>
      </c>
      <c r="BD776" s="152" t="n">
        <f aca="false">IF(BB776=2,G776,0)</f>
        <v>0</v>
      </c>
      <c r="BE776" s="152" t="n">
        <f aca="false">IF(BB776=3,G776,0)</f>
        <v>0</v>
      </c>
      <c r="BF776" s="152" t="n">
        <f aca="false">IF(BB776=4,G776,0)</f>
        <v>0</v>
      </c>
      <c r="BG776" s="152" t="n">
        <f aca="false">IF(BB776=5,G776,0)</f>
        <v>0</v>
      </c>
      <c r="CZ776" s="152" t="n">
        <v>0.00087</v>
      </c>
    </row>
    <row r="777" customFormat="false" ht="12.75" hidden="false" customHeight="true" outlineLevel="0" collapsed="false">
      <c r="A777" s="188"/>
      <c r="B777" s="189"/>
      <c r="C777" s="207" t="s">
        <v>162</v>
      </c>
      <c r="D777" s="207"/>
      <c r="E777" s="208" t="n">
        <v>0</v>
      </c>
      <c r="F777" s="192"/>
      <c r="G777" s="193"/>
      <c r="H777" s="194"/>
      <c r="I777" s="195"/>
      <c r="M777" s="196" t="s">
        <v>162</v>
      </c>
      <c r="O777" s="196"/>
      <c r="Q777" s="180"/>
    </row>
    <row r="778" customFormat="false" ht="12.75" hidden="false" customHeight="true" outlineLevel="0" collapsed="false">
      <c r="A778" s="188"/>
      <c r="B778" s="189"/>
      <c r="C778" s="207" t="s">
        <v>559</v>
      </c>
      <c r="D778" s="207"/>
      <c r="E778" s="208" t="n">
        <v>50</v>
      </c>
      <c r="F778" s="192"/>
      <c r="G778" s="193"/>
      <c r="H778" s="194"/>
      <c r="I778" s="195"/>
      <c r="M778" s="196" t="s">
        <v>559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207" t="s">
        <v>560</v>
      </c>
      <c r="D779" s="207"/>
      <c r="E779" s="208" t="n">
        <v>21.6</v>
      </c>
      <c r="F779" s="192"/>
      <c r="G779" s="193"/>
      <c r="H779" s="194"/>
      <c r="I779" s="195"/>
      <c r="M779" s="196" t="s">
        <v>560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207" t="s">
        <v>561</v>
      </c>
      <c r="D780" s="207"/>
      <c r="E780" s="208" t="n">
        <v>24</v>
      </c>
      <c r="F780" s="192"/>
      <c r="G780" s="193"/>
      <c r="H780" s="194"/>
      <c r="I780" s="195"/>
      <c r="M780" s="196" t="s">
        <v>561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207" t="s">
        <v>562</v>
      </c>
      <c r="D781" s="207"/>
      <c r="E781" s="208" t="n">
        <v>88.54</v>
      </c>
      <c r="F781" s="192"/>
      <c r="G781" s="193"/>
      <c r="H781" s="194"/>
      <c r="I781" s="195"/>
      <c r="M781" s="196" t="s">
        <v>562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207" t="s">
        <v>563</v>
      </c>
      <c r="D782" s="207"/>
      <c r="E782" s="208" t="n">
        <v>3.51</v>
      </c>
      <c r="F782" s="192"/>
      <c r="G782" s="193"/>
      <c r="H782" s="194"/>
      <c r="I782" s="195"/>
      <c r="M782" s="196" t="s">
        <v>563</v>
      </c>
      <c r="O782" s="196"/>
      <c r="Q782" s="180"/>
    </row>
    <row r="783" customFormat="false" ht="12.75" hidden="false" customHeight="true" outlineLevel="0" collapsed="false">
      <c r="A783" s="188"/>
      <c r="B783" s="189"/>
      <c r="C783" s="207" t="s">
        <v>564</v>
      </c>
      <c r="D783" s="207"/>
      <c r="E783" s="208" t="n">
        <v>22.32</v>
      </c>
      <c r="F783" s="192"/>
      <c r="G783" s="193"/>
      <c r="H783" s="194"/>
      <c r="I783" s="195"/>
      <c r="M783" s="196" t="s">
        <v>564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207" t="s">
        <v>565</v>
      </c>
      <c r="D784" s="207"/>
      <c r="E784" s="208" t="n">
        <v>7.56</v>
      </c>
      <c r="F784" s="192"/>
      <c r="G784" s="193"/>
      <c r="H784" s="194"/>
      <c r="I784" s="195"/>
      <c r="M784" s="196" t="s">
        <v>565</v>
      </c>
      <c r="O784" s="196"/>
      <c r="Q784" s="180"/>
    </row>
    <row r="785" customFormat="false" ht="12.75" hidden="false" customHeight="true" outlineLevel="0" collapsed="false">
      <c r="A785" s="188"/>
      <c r="B785" s="189"/>
      <c r="C785" s="207" t="s">
        <v>566</v>
      </c>
      <c r="D785" s="207"/>
      <c r="E785" s="208" t="n">
        <v>20.24</v>
      </c>
      <c r="F785" s="192"/>
      <c r="G785" s="193"/>
      <c r="H785" s="194"/>
      <c r="I785" s="195"/>
      <c r="M785" s="196" t="s">
        <v>566</v>
      </c>
      <c r="O785" s="196"/>
      <c r="Q785" s="180"/>
    </row>
    <row r="786" customFormat="false" ht="12.75" hidden="false" customHeight="true" outlineLevel="0" collapsed="false">
      <c r="A786" s="188"/>
      <c r="B786" s="189"/>
      <c r="C786" s="207" t="s">
        <v>567</v>
      </c>
      <c r="D786" s="207"/>
      <c r="E786" s="208" t="n">
        <v>24</v>
      </c>
      <c r="F786" s="192"/>
      <c r="G786" s="193"/>
      <c r="H786" s="194"/>
      <c r="I786" s="195"/>
      <c r="M786" s="196" t="s">
        <v>567</v>
      </c>
      <c r="O786" s="196"/>
      <c r="Q786" s="180"/>
    </row>
    <row r="787" customFormat="false" ht="12.75" hidden="false" customHeight="true" outlineLevel="0" collapsed="false">
      <c r="A787" s="188"/>
      <c r="B787" s="189"/>
      <c r="C787" s="207" t="s">
        <v>568</v>
      </c>
      <c r="D787" s="207"/>
      <c r="E787" s="208" t="n">
        <v>40</v>
      </c>
      <c r="F787" s="192"/>
      <c r="G787" s="193"/>
      <c r="H787" s="194"/>
      <c r="I787" s="195"/>
      <c r="M787" s="196" t="s">
        <v>568</v>
      </c>
      <c r="O787" s="196"/>
      <c r="Q787" s="180"/>
    </row>
    <row r="788" customFormat="false" ht="12.75" hidden="false" customHeight="true" outlineLevel="0" collapsed="false">
      <c r="A788" s="188"/>
      <c r="B788" s="189"/>
      <c r="C788" s="207" t="s">
        <v>569</v>
      </c>
      <c r="D788" s="207"/>
      <c r="E788" s="208" t="n">
        <v>23.58</v>
      </c>
      <c r="F788" s="192"/>
      <c r="G788" s="193"/>
      <c r="H788" s="194"/>
      <c r="I788" s="195"/>
      <c r="M788" s="196" t="s">
        <v>569</v>
      </c>
      <c r="O788" s="196"/>
      <c r="Q788" s="180"/>
    </row>
    <row r="789" customFormat="false" ht="12.75" hidden="false" customHeight="true" outlineLevel="0" collapsed="false">
      <c r="A789" s="188"/>
      <c r="B789" s="189"/>
      <c r="C789" s="207" t="s">
        <v>570</v>
      </c>
      <c r="D789" s="207"/>
      <c r="E789" s="208" t="n">
        <v>2.54</v>
      </c>
      <c r="F789" s="192"/>
      <c r="G789" s="193"/>
      <c r="H789" s="194"/>
      <c r="I789" s="195"/>
      <c r="M789" s="196" t="s">
        <v>570</v>
      </c>
      <c r="O789" s="196"/>
      <c r="Q789" s="180"/>
    </row>
    <row r="790" customFormat="false" ht="12.75" hidden="false" customHeight="true" outlineLevel="0" collapsed="false">
      <c r="A790" s="188"/>
      <c r="B790" s="189"/>
      <c r="C790" s="207" t="s">
        <v>571</v>
      </c>
      <c r="D790" s="207"/>
      <c r="E790" s="208" t="n">
        <v>3.48</v>
      </c>
      <c r="F790" s="192"/>
      <c r="G790" s="193"/>
      <c r="H790" s="194"/>
      <c r="I790" s="195"/>
      <c r="M790" s="196" t="s">
        <v>571</v>
      </c>
      <c r="O790" s="196"/>
      <c r="Q790" s="180"/>
    </row>
    <row r="791" customFormat="false" ht="12.75" hidden="false" customHeight="true" outlineLevel="0" collapsed="false">
      <c r="A791" s="188"/>
      <c r="B791" s="189"/>
      <c r="C791" s="209" t="s">
        <v>167</v>
      </c>
      <c r="D791" s="209"/>
      <c r="E791" s="210" t="n">
        <v>0</v>
      </c>
      <c r="F791" s="192"/>
      <c r="G791" s="193"/>
      <c r="H791" s="194"/>
      <c r="I791" s="195"/>
      <c r="M791" s="196" t="s">
        <v>167</v>
      </c>
      <c r="O791" s="196"/>
      <c r="Q791" s="180"/>
    </row>
    <row r="792" customFormat="false" ht="12.75" hidden="false" customHeight="true" outlineLevel="0" collapsed="false">
      <c r="A792" s="188"/>
      <c r="B792" s="189"/>
      <c r="C792" s="207" t="s">
        <v>168</v>
      </c>
      <c r="D792" s="207"/>
      <c r="E792" s="208" t="n">
        <v>331.37</v>
      </c>
      <c r="F792" s="192"/>
      <c r="G792" s="193"/>
      <c r="H792" s="194"/>
      <c r="I792" s="195"/>
      <c r="M792" s="196" t="s">
        <v>168</v>
      </c>
      <c r="O792" s="196"/>
      <c r="Q792" s="180"/>
    </row>
    <row r="793" customFormat="false" ht="12.75" hidden="false" customHeight="true" outlineLevel="0" collapsed="false">
      <c r="A793" s="188"/>
      <c r="B793" s="189"/>
      <c r="C793" s="190" t="s">
        <v>752</v>
      </c>
      <c r="D793" s="190"/>
      <c r="E793" s="191" t="n">
        <v>347.9385</v>
      </c>
      <c r="F793" s="192"/>
      <c r="G793" s="193"/>
      <c r="H793" s="194"/>
      <c r="I793" s="195"/>
      <c r="M793" s="196" t="s">
        <v>752</v>
      </c>
      <c r="O793" s="196"/>
      <c r="Q793" s="180"/>
    </row>
    <row r="794" customFormat="false" ht="12.75" hidden="false" customHeight="false" outlineLevel="0" collapsed="false">
      <c r="A794" s="181" t="n">
        <v>140</v>
      </c>
      <c r="B794" s="182" t="s">
        <v>755</v>
      </c>
      <c r="C794" s="183" t="s">
        <v>756</v>
      </c>
      <c r="D794" s="184" t="s">
        <v>340</v>
      </c>
      <c r="E794" s="185" t="n">
        <v>375.87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1</v>
      </c>
      <c r="AC794" s="152" t="n">
        <v>28376085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</v>
      </c>
    </row>
    <row r="795" customFormat="false" ht="12.75" hidden="false" customHeight="true" outlineLevel="0" collapsed="false">
      <c r="A795" s="188"/>
      <c r="B795" s="189"/>
      <c r="C795" s="190" t="s">
        <v>757</v>
      </c>
      <c r="D795" s="190"/>
      <c r="E795" s="191" t="n">
        <v>375.87</v>
      </c>
      <c r="F795" s="192"/>
      <c r="G795" s="193"/>
      <c r="H795" s="194"/>
      <c r="I795" s="195"/>
      <c r="M795" s="196" t="s">
        <v>757</v>
      </c>
      <c r="O795" s="196"/>
      <c r="Q795" s="180"/>
    </row>
    <row r="796" customFormat="false" ht="12.75" hidden="false" customHeight="false" outlineLevel="0" collapsed="false">
      <c r="A796" s="181" t="n">
        <v>141</v>
      </c>
      <c r="B796" s="182" t="s">
        <v>758</v>
      </c>
      <c r="C796" s="183" t="s">
        <v>759</v>
      </c>
      <c r="D796" s="184" t="s">
        <v>340</v>
      </c>
      <c r="E796" s="185" t="n">
        <v>375.87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1</v>
      </c>
      <c r="AC796" s="152" t="n">
        <v>28376087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</v>
      </c>
    </row>
    <row r="797" customFormat="false" ht="12.75" hidden="false" customHeight="true" outlineLevel="0" collapsed="false">
      <c r="A797" s="188"/>
      <c r="B797" s="189"/>
      <c r="C797" s="190" t="s">
        <v>757</v>
      </c>
      <c r="D797" s="190"/>
      <c r="E797" s="191" t="n">
        <v>375.87</v>
      </c>
      <c r="F797" s="192"/>
      <c r="G797" s="193"/>
      <c r="H797" s="194"/>
      <c r="I797" s="195"/>
      <c r="M797" s="196" t="s">
        <v>757</v>
      </c>
      <c r="O797" s="196"/>
      <c r="Q797" s="180"/>
    </row>
    <row r="798" customFormat="false" ht="22.5" hidden="false" customHeight="false" outlineLevel="0" collapsed="false">
      <c r="A798" s="181" t="n">
        <v>142</v>
      </c>
      <c r="B798" s="182" t="s">
        <v>760</v>
      </c>
      <c r="C798" s="183" t="s">
        <v>761</v>
      </c>
      <c r="D798" s="184" t="s">
        <v>140</v>
      </c>
      <c r="E798" s="185" t="n">
        <v>22.1056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3</v>
      </c>
      <c r="AB798" s="152" t="n">
        <v>7</v>
      </c>
      <c r="AC798" s="152" t="n">
        <v>63150958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06</v>
      </c>
    </row>
    <row r="799" customFormat="false" ht="12.75" hidden="false" customHeight="true" outlineLevel="0" collapsed="false">
      <c r="A799" s="188"/>
      <c r="B799" s="189"/>
      <c r="C799" s="190" t="s">
        <v>762</v>
      </c>
      <c r="D799" s="190"/>
      <c r="E799" s="191" t="n">
        <v>22.1056</v>
      </c>
      <c r="F799" s="192"/>
      <c r="G799" s="193"/>
      <c r="H799" s="194"/>
      <c r="I799" s="195"/>
      <c r="M799" s="196" t="s">
        <v>762</v>
      </c>
      <c r="O799" s="196"/>
      <c r="Q799" s="180"/>
    </row>
    <row r="800" customFormat="false" ht="12.75" hidden="false" customHeight="false" outlineLevel="0" collapsed="false">
      <c r="A800" s="181" t="n">
        <v>143</v>
      </c>
      <c r="B800" s="182" t="s">
        <v>763</v>
      </c>
      <c r="C800" s="183" t="s">
        <v>764</v>
      </c>
      <c r="D800" s="184" t="s">
        <v>140</v>
      </c>
      <c r="E800" s="185" t="n">
        <v>347.9385</v>
      </c>
      <c r="F800" s="185"/>
      <c r="G800" s="186" t="n">
        <f aca="false">E800*F800</f>
        <v>0</v>
      </c>
      <c r="H800" s="187" t="n">
        <v>15</v>
      </c>
      <c r="I800" s="186" t="n">
        <f aca="false">(H800+100)*G800/100</f>
        <v>0</v>
      </c>
      <c r="Q800" s="180" t="n">
        <v>2</v>
      </c>
      <c r="AA800" s="152" t="n">
        <v>3</v>
      </c>
      <c r="AB800" s="152" t="n">
        <v>7</v>
      </c>
      <c r="AC800" s="152" t="n">
        <v>63151401</v>
      </c>
      <c r="BB800" s="152" t="n">
        <v>2</v>
      </c>
      <c r="BC800" s="152" t="n">
        <f aca="false">IF(BB800=1,G800,0)</f>
        <v>0</v>
      </c>
      <c r="BD800" s="152" t="n">
        <f aca="false">IF(BB800=2,G800,0)</f>
        <v>0</v>
      </c>
      <c r="BE800" s="152" t="n">
        <f aca="false">IF(BB800=3,G800,0)</f>
        <v>0</v>
      </c>
      <c r="BF800" s="152" t="n">
        <f aca="false">IF(BB800=4,G800,0)</f>
        <v>0</v>
      </c>
      <c r="BG800" s="152" t="n">
        <f aca="false">IF(BB800=5,G800,0)</f>
        <v>0</v>
      </c>
      <c r="CZ800" s="152" t="n">
        <v>0.002</v>
      </c>
    </row>
    <row r="801" customFormat="false" ht="12.75" hidden="false" customHeight="true" outlineLevel="0" collapsed="false">
      <c r="A801" s="188"/>
      <c r="B801" s="189"/>
      <c r="C801" s="207" t="s">
        <v>162</v>
      </c>
      <c r="D801" s="207"/>
      <c r="E801" s="208" t="n">
        <v>0</v>
      </c>
      <c r="F801" s="192"/>
      <c r="G801" s="193"/>
      <c r="H801" s="194"/>
      <c r="I801" s="195"/>
      <c r="M801" s="196" t="s">
        <v>162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207" t="s">
        <v>318</v>
      </c>
      <c r="D802" s="207"/>
      <c r="E802" s="208" t="n">
        <v>50</v>
      </c>
      <c r="F802" s="192"/>
      <c r="G802" s="193"/>
      <c r="H802" s="194"/>
      <c r="I802" s="195"/>
      <c r="M802" s="196" t="s">
        <v>318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207" t="s">
        <v>319</v>
      </c>
      <c r="D803" s="207"/>
      <c r="E803" s="208" t="n">
        <v>24</v>
      </c>
      <c r="F803" s="192"/>
      <c r="G803" s="193"/>
      <c r="H803" s="194"/>
      <c r="I803" s="195"/>
      <c r="M803" s="196" t="s">
        <v>319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207" t="s">
        <v>320</v>
      </c>
      <c r="D804" s="207"/>
      <c r="E804" s="208" t="n">
        <v>88.54</v>
      </c>
      <c r="F804" s="192"/>
      <c r="G804" s="193"/>
      <c r="H804" s="194"/>
      <c r="I804" s="195"/>
      <c r="M804" s="196" t="s">
        <v>320</v>
      </c>
      <c r="O804" s="196"/>
      <c r="Q804" s="180"/>
    </row>
    <row r="805" customFormat="false" ht="12.75" hidden="false" customHeight="true" outlineLevel="0" collapsed="false">
      <c r="A805" s="188"/>
      <c r="B805" s="189"/>
      <c r="C805" s="207" t="s">
        <v>321</v>
      </c>
      <c r="D805" s="207"/>
      <c r="E805" s="208" t="n">
        <v>22.32</v>
      </c>
      <c r="F805" s="192"/>
      <c r="G805" s="193"/>
      <c r="H805" s="194"/>
      <c r="I805" s="195"/>
      <c r="M805" s="196" t="s">
        <v>321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207" t="s">
        <v>322</v>
      </c>
      <c r="D806" s="207"/>
      <c r="E806" s="208" t="n">
        <v>20.24</v>
      </c>
      <c r="F806" s="192"/>
      <c r="G806" s="193"/>
      <c r="H806" s="194"/>
      <c r="I806" s="195"/>
      <c r="M806" s="196" t="s">
        <v>322</v>
      </c>
      <c r="O806" s="196"/>
      <c r="Q806" s="180"/>
    </row>
    <row r="807" customFormat="false" ht="12.75" hidden="false" customHeight="true" outlineLevel="0" collapsed="false">
      <c r="A807" s="188"/>
      <c r="B807" s="189"/>
      <c r="C807" s="207" t="s">
        <v>323</v>
      </c>
      <c r="D807" s="207"/>
      <c r="E807" s="208" t="n">
        <v>24</v>
      </c>
      <c r="F807" s="192"/>
      <c r="G807" s="193"/>
      <c r="H807" s="194"/>
      <c r="I807" s="195"/>
      <c r="M807" s="196" t="s">
        <v>323</v>
      </c>
      <c r="O807" s="196"/>
      <c r="Q807" s="180"/>
    </row>
    <row r="808" customFormat="false" ht="12.75" hidden="false" customHeight="true" outlineLevel="0" collapsed="false">
      <c r="A808" s="188"/>
      <c r="B808" s="189"/>
      <c r="C808" s="207" t="s">
        <v>324</v>
      </c>
      <c r="D808" s="207"/>
      <c r="E808" s="208" t="n">
        <v>40</v>
      </c>
      <c r="F808" s="192"/>
      <c r="G808" s="193"/>
      <c r="H808" s="194"/>
      <c r="I808" s="195"/>
      <c r="M808" s="196" t="s">
        <v>324</v>
      </c>
      <c r="O808" s="196"/>
      <c r="Q808" s="180"/>
    </row>
    <row r="809" customFormat="false" ht="12.75" hidden="false" customHeight="true" outlineLevel="0" collapsed="false">
      <c r="A809" s="188"/>
      <c r="B809" s="189"/>
      <c r="C809" s="207" t="s">
        <v>327</v>
      </c>
      <c r="D809" s="207"/>
      <c r="E809" s="208" t="n">
        <v>21.6</v>
      </c>
      <c r="F809" s="192"/>
      <c r="G809" s="193"/>
      <c r="H809" s="194"/>
      <c r="I809" s="195"/>
      <c r="M809" s="196" t="s">
        <v>327</v>
      </c>
      <c r="O809" s="196"/>
      <c r="Q809" s="180"/>
    </row>
    <row r="810" customFormat="false" ht="12.75" hidden="false" customHeight="true" outlineLevel="0" collapsed="false">
      <c r="A810" s="188"/>
      <c r="B810" s="189"/>
      <c r="C810" s="207" t="s">
        <v>328</v>
      </c>
      <c r="D810" s="207"/>
      <c r="E810" s="208" t="n">
        <v>3.51</v>
      </c>
      <c r="F810" s="192"/>
      <c r="G810" s="193"/>
      <c r="H810" s="194"/>
      <c r="I810" s="195"/>
      <c r="M810" s="196" t="s">
        <v>328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207" t="s">
        <v>329</v>
      </c>
      <c r="D811" s="207"/>
      <c r="E811" s="208" t="n">
        <v>7.56</v>
      </c>
      <c r="F811" s="192"/>
      <c r="G811" s="193"/>
      <c r="H811" s="194"/>
      <c r="I811" s="195"/>
      <c r="M811" s="196" t="s">
        <v>329</v>
      </c>
      <c r="O811" s="196"/>
      <c r="Q811" s="180"/>
    </row>
    <row r="812" customFormat="false" ht="12.75" hidden="false" customHeight="true" outlineLevel="0" collapsed="false">
      <c r="A812" s="188"/>
      <c r="B812" s="189"/>
      <c r="C812" s="207" t="s">
        <v>330</v>
      </c>
      <c r="D812" s="207"/>
      <c r="E812" s="208" t="n">
        <v>23.58</v>
      </c>
      <c r="F812" s="192"/>
      <c r="G812" s="193"/>
      <c r="H812" s="194"/>
      <c r="I812" s="195"/>
      <c r="M812" s="196" t="s">
        <v>330</v>
      </c>
      <c r="O812" s="196"/>
      <c r="Q812" s="180"/>
    </row>
    <row r="813" customFormat="false" ht="12.75" hidden="false" customHeight="true" outlineLevel="0" collapsed="false">
      <c r="A813" s="188"/>
      <c r="B813" s="189"/>
      <c r="C813" s="207" t="s">
        <v>331</v>
      </c>
      <c r="D813" s="207"/>
      <c r="E813" s="208" t="n">
        <v>2.54</v>
      </c>
      <c r="F813" s="192"/>
      <c r="G813" s="193"/>
      <c r="H813" s="194"/>
      <c r="I813" s="195"/>
      <c r="M813" s="196" t="s">
        <v>331</v>
      </c>
      <c r="O813" s="196"/>
      <c r="Q813" s="180"/>
    </row>
    <row r="814" customFormat="false" ht="12.75" hidden="false" customHeight="true" outlineLevel="0" collapsed="false">
      <c r="A814" s="188"/>
      <c r="B814" s="189"/>
      <c r="C814" s="207" t="s">
        <v>332</v>
      </c>
      <c r="D814" s="207"/>
      <c r="E814" s="208" t="n">
        <v>3.48</v>
      </c>
      <c r="F814" s="192"/>
      <c r="G814" s="193"/>
      <c r="H814" s="194"/>
      <c r="I814" s="195"/>
      <c r="M814" s="196" t="s">
        <v>332</v>
      </c>
      <c r="O814" s="196"/>
      <c r="Q814" s="180"/>
    </row>
    <row r="815" customFormat="false" ht="12.75" hidden="false" customHeight="true" outlineLevel="0" collapsed="false">
      <c r="A815" s="188"/>
      <c r="B815" s="189"/>
      <c r="C815" s="209" t="s">
        <v>167</v>
      </c>
      <c r="D815" s="209"/>
      <c r="E815" s="210" t="n">
        <v>0</v>
      </c>
      <c r="F815" s="192"/>
      <c r="G815" s="193"/>
      <c r="H815" s="194"/>
      <c r="I815" s="195"/>
      <c r="M815" s="196" t="s">
        <v>167</v>
      </c>
      <c r="O815" s="196"/>
      <c r="Q815" s="180"/>
    </row>
    <row r="816" customFormat="false" ht="12.75" hidden="false" customHeight="true" outlineLevel="0" collapsed="false">
      <c r="A816" s="188"/>
      <c r="B816" s="189"/>
      <c r="C816" s="207" t="s">
        <v>168</v>
      </c>
      <c r="D816" s="207"/>
      <c r="E816" s="208" t="n">
        <v>331.37</v>
      </c>
      <c r="F816" s="192"/>
      <c r="G816" s="193"/>
      <c r="H816" s="194"/>
      <c r="I816" s="195"/>
      <c r="M816" s="196" t="s">
        <v>168</v>
      </c>
      <c r="O816" s="196"/>
      <c r="Q816" s="180"/>
    </row>
    <row r="817" customFormat="false" ht="12.75" hidden="false" customHeight="true" outlineLevel="0" collapsed="false">
      <c r="A817" s="188"/>
      <c r="B817" s="189"/>
      <c r="C817" s="190" t="s">
        <v>752</v>
      </c>
      <c r="D817" s="190"/>
      <c r="E817" s="191" t="n">
        <v>347.9385</v>
      </c>
      <c r="F817" s="192"/>
      <c r="G817" s="193"/>
      <c r="H817" s="194"/>
      <c r="I817" s="195"/>
      <c r="M817" s="196" t="s">
        <v>752</v>
      </c>
      <c r="O817" s="196"/>
      <c r="Q817" s="180"/>
    </row>
    <row r="818" customFormat="false" ht="22.5" hidden="false" customHeight="false" outlineLevel="0" collapsed="false">
      <c r="A818" s="181" t="n">
        <v>144</v>
      </c>
      <c r="B818" s="182" t="s">
        <v>765</v>
      </c>
      <c r="C818" s="183" t="s">
        <v>766</v>
      </c>
      <c r="D818" s="184" t="s">
        <v>149</v>
      </c>
      <c r="E818" s="185" t="n">
        <v>7.175765894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7</v>
      </c>
      <c r="AB818" s="152" t="n">
        <v>1001</v>
      </c>
      <c r="AC818" s="152" t="n">
        <v>5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</v>
      </c>
    </row>
    <row r="819" customFormat="false" ht="12.75" hidden="false" customHeight="false" outlineLevel="0" collapsed="false">
      <c r="A819" s="197"/>
      <c r="B819" s="198" t="s">
        <v>157</v>
      </c>
      <c r="C819" s="199" t="str">
        <f aca="false">CONCATENATE(B658," ",C658)</f>
        <v>713 Izolace tepelné</v>
      </c>
      <c r="D819" s="200"/>
      <c r="E819" s="201"/>
      <c r="F819" s="202"/>
      <c r="G819" s="203" t="n">
        <f aca="false">SUM(G658:G818)</f>
        <v>0</v>
      </c>
      <c r="H819" s="204"/>
      <c r="I819" s="205" t="n">
        <f aca="false">SUM(I658:I818)</f>
        <v>0</v>
      </c>
      <c r="Q819" s="180" t="n">
        <v>4</v>
      </c>
      <c r="BC819" s="206" t="n">
        <f aca="false">SUM(BC658:BC818)</f>
        <v>0</v>
      </c>
      <c r="BD819" s="206" t="n">
        <f aca="false">SUM(BD658:BD818)</f>
        <v>0</v>
      </c>
      <c r="BE819" s="206" t="n">
        <f aca="false">SUM(BE658:BE818)</f>
        <v>0</v>
      </c>
      <c r="BF819" s="206" t="n">
        <f aca="false">SUM(BF658:BF818)</f>
        <v>0</v>
      </c>
      <c r="BG819" s="206" t="n">
        <f aca="false">SUM(BG658:BG818)</f>
        <v>0</v>
      </c>
    </row>
    <row r="820" customFormat="false" ht="12.75" hidden="false" customHeight="false" outlineLevel="0" collapsed="false">
      <c r="A820" s="171" t="s">
        <v>94</v>
      </c>
      <c r="B820" s="172" t="s">
        <v>767</v>
      </c>
      <c r="C820" s="173" t="s">
        <v>768</v>
      </c>
      <c r="D820" s="174"/>
      <c r="E820" s="175"/>
      <c r="F820" s="175"/>
      <c r="G820" s="176"/>
      <c r="H820" s="177" t="s">
        <v>56</v>
      </c>
      <c r="I820" s="178" t="s">
        <v>56</v>
      </c>
      <c r="J820" s="179"/>
      <c r="K820" s="179"/>
      <c r="Q820" s="180" t="n">
        <v>1</v>
      </c>
    </row>
    <row r="821" customFormat="false" ht="12.75" hidden="false" customHeight="false" outlineLevel="0" collapsed="false">
      <c r="A821" s="181" t="n">
        <v>145</v>
      </c>
      <c r="B821" s="182" t="s">
        <v>767</v>
      </c>
      <c r="C821" s="183" t="s">
        <v>769</v>
      </c>
      <c r="D821" s="184" t="s">
        <v>770</v>
      </c>
      <c r="E821" s="185" t="n">
        <v>1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12</v>
      </c>
      <c r="AB821" s="152" t="n">
        <v>0</v>
      </c>
      <c r="AC821" s="152" t="n">
        <v>634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</v>
      </c>
    </row>
    <row r="822" customFormat="false" ht="12.75" hidden="false" customHeight="false" outlineLevel="0" collapsed="false">
      <c r="A822" s="197"/>
      <c r="B822" s="198" t="s">
        <v>157</v>
      </c>
      <c r="C822" s="199" t="str">
        <f aca="false">CONCATENATE(B820," ",C820)</f>
        <v>720 Zdravotechnická instalace</v>
      </c>
      <c r="D822" s="200"/>
      <c r="E822" s="201"/>
      <c r="F822" s="202"/>
      <c r="G822" s="203" t="n">
        <f aca="false">SUM(G820:G821)</f>
        <v>0</v>
      </c>
      <c r="H822" s="204"/>
      <c r="I822" s="205" t="n">
        <f aca="false">SUM(I820:I821)</f>
        <v>0</v>
      </c>
      <c r="Q822" s="180" t="n">
        <v>4</v>
      </c>
      <c r="BC822" s="206" t="n">
        <f aca="false">SUM(BC820:BC821)</f>
        <v>0</v>
      </c>
      <c r="BD822" s="206" t="n">
        <f aca="false">SUM(BD820:BD821)</f>
        <v>0</v>
      </c>
      <c r="BE822" s="206" t="n">
        <f aca="false">SUM(BE820:BE821)</f>
        <v>0</v>
      </c>
      <c r="BF822" s="206" t="n">
        <f aca="false">SUM(BF820:BF821)</f>
        <v>0</v>
      </c>
      <c r="BG822" s="206" t="n">
        <f aca="false">SUM(BG820:BG821)</f>
        <v>0</v>
      </c>
    </row>
    <row r="823" customFormat="false" ht="12.75" hidden="false" customHeight="false" outlineLevel="0" collapsed="false">
      <c r="A823" s="171" t="s">
        <v>94</v>
      </c>
      <c r="B823" s="172" t="s">
        <v>771</v>
      </c>
      <c r="C823" s="173" t="s">
        <v>772</v>
      </c>
      <c r="D823" s="174"/>
      <c r="E823" s="175"/>
      <c r="F823" s="175"/>
      <c r="G823" s="176"/>
      <c r="H823" s="177" t="s">
        <v>56</v>
      </c>
      <c r="I823" s="178" t="s">
        <v>56</v>
      </c>
      <c r="J823" s="179"/>
      <c r="K823" s="179"/>
      <c r="Q823" s="180" t="n">
        <v>1</v>
      </c>
    </row>
    <row r="824" customFormat="false" ht="12.75" hidden="false" customHeight="false" outlineLevel="0" collapsed="false">
      <c r="A824" s="181" t="n">
        <v>146</v>
      </c>
      <c r="B824" s="182" t="s">
        <v>773</v>
      </c>
      <c r="C824" s="183" t="s">
        <v>774</v>
      </c>
      <c r="D824" s="184" t="s">
        <v>775</v>
      </c>
      <c r="E824" s="185" t="n">
        <v>6</v>
      </c>
      <c r="F824" s="185"/>
      <c r="G824" s="186" t="n">
        <f aca="false">E824*F824</f>
        <v>0</v>
      </c>
      <c r="H824" s="187" t="n">
        <v>15</v>
      </c>
      <c r="I824" s="186" t="n">
        <f aca="false">(H824+100)*G824/100</f>
        <v>0</v>
      </c>
      <c r="Q824" s="180" t="n">
        <v>2</v>
      </c>
      <c r="AA824" s="152" t="n">
        <v>1</v>
      </c>
      <c r="AB824" s="152" t="n">
        <v>7</v>
      </c>
      <c r="AC824" s="152" t="n">
        <v>7</v>
      </c>
      <c r="BB824" s="152" t="n">
        <v>2</v>
      </c>
      <c r="BC824" s="152" t="n">
        <f aca="false">IF(BB824=1,G824,0)</f>
        <v>0</v>
      </c>
      <c r="BD824" s="152" t="n">
        <f aca="false">IF(BB824=2,G824,0)</f>
        <v>0</v>
      </c>
      <c r="BE824" s="152" t="n">
        <f aca="false">IF(BB824=3,G824,0)</f>
        <v>0</v>
      </c>
      <c r="BF824" s="152" t="n">
        <f aca="false">IF(BB824=4,G824,0)</f>
        <v>0</v>
      </c>
      <c r="BG824" s="152" t="n">
        <f aca="false">IF(BB824=5,G824,0)</f>
        <v>0</v>
      </c>
      <c r="CZ824" s="152" t="n">
        <v>0.0011</v>
      </c>
    </row>
    <row r="825" customFormat="false" ht="12.75" hidden="false" customHeight="true" outlineLevel="0" collapsed="false">
      <c r="A825" s="188"/>
      <c r="B825" s="189"/>
      <c r="C825" s="190" t="s">
        <v>776</v>
      </c>
      <c r="D825" s="190"/>
      <c r="E825" s="191" t="n">
        <v>4</v>
      </c>
      <c r="F825" s="192"/>
      <c r="G825" s="193"/>
      <c r="H825" s="194"/>
      <c r="I825" s="195"/>
      <c r="M825" s="196" t="s">
        <v>776</v>
      </c>
      <c r="O825" s="196"/>
      <c r="Q825" s="180"/>
    </row>
    <row r="826" customFormat="false" ht="12.75" hidden="false" customHeight="true" outlineLevel="0" collapsed="false">
      <c r="A826" s="188"/>
      <c r="B826" s="189"/>
      <c r="C826" s="190" t="s">
        <v>777</v>
      </c>
      <c r="D826" s="190"/>
      <c r="E826" s="191" t="n">
        <v>2</v>
      </c>
      <c r="F826" s="192"/>
      <c r="G826" s="193"/>
      <c r="H826" s="194"/>
      <c r="I826" s="195"/>
      <c r="M826" s="196" t="s">
        <v>777</v>
      </c>
      <c r="O826" s="196"/>
      <c r="Q826" s="180"/>
    </row>
    <row r="827" customFormat="false" ht="12.75" hidden="false" customHeight="false" outlineLevel="0" collapsed="false">
      <c r="A827" s="181" t="n">
        <v>147</v>
      </c>
      <c r="B827" s="182" t="s">
        <v>778</v>
      </c>
      <c r="C827" s="183" t="s">
        <v>779</v>
      </c>
      <c r="D827" s="184" t="s">
        <v>775</v>
      </c>
      <c r="E827" s="185" t="n">
        <v>10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1</v>
      </c>
      <c r="AB827" s="152" t="n">
        <v>7</v>
      </c>
      <c r="AC827" s="152" t="n">
        <v>7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0017</v>
      </c>
    </row>
    <row r="828" customFormat="false" ht="12.75" hidden="false" customHeight="true" outlineLevel="0" collapsed="false">
      <c r="A828" s="188"/>
      <c r="B828" s="189"/>
      <c r="C828" s="190" t="s">
        <v>780</v>
      </c>
      <c r="D828" s="190"/>
      <c r="E828" s="191" t="n">
        <v>10</v>
      </c>
      <c r="F828" s="192"/>
      <c r="G828" s="193"/>
      <c r="H828" s="194"/>
      <c r="I828" s="195"/>
      <c r="M828" s="196" t="s">
        <v>780</v>
      </c>
      <c r="O828" s="196"/>
      <c r="Q828" s="180"/>
    </row>
    <row r="829" customFormat="false" ht="12.75" hidden="false" customHeight="false" outlineLevel="0" collapsed="false">
      <c r="A829" s="181" t="n">
        <v>148</v>
      </c>
      <c r="B829" s="182" t="s">
        <v>781</v>
      </c>
      <c r="C829" s="183" t="s">
        <v>782</v>
      </c>
      <c r="D829" s="184" t="s">
        <v>775</v>
      </c>
      <c r="E829" s="185" t="n">
        <v>8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1</v>
      </c>
      <c r="AB829" s="152" t="n">
        <v>7</v>
      </c>
      <c r="AC829" s="152" t="n">
        <v>7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0023</v>
      </c>
    </row>
    <row r="830" customFormat="false" ht="12.75" hidden="false" customHeight="true" outlineLevel="0" collapsed="false">
      <c r="A830" s="188"/>
      <c r="B830" s="189"/>
      <c r="C830" s="190" t="s">
        <v>776</v>
      </c>
      <c r="D830" s="190"/>
      <c r="E830" s="191" t="n">
        <v>4</v>
      </c>
      <c r="F830" s="192"/>
      <c r="G830" s="193"/>
      <c r="H830" s="194"/>
      <c r="I830" s="195"/>
      <c r="M830" s="196" t="s">
        <v>776</v>
      </c>
      <c r="O830" s="196"/>
      <c r="Q830" s="180"/>
    </row>
    <row r="831" customFormat="false" ht="12.75" hidden="false" customHeight="true" outlineLevel="0" collapsed="false">
      <c r="A831" s="188"/>
      <c r="B831" s="189"/>
      <c r="C831" s="190" t="s">
        <v>783</v>
      </c>
      <c r="D831" s="190"/>
      <c r="E831" s="191" t="n">
        <v>4</v>
      </c>
      <c r="F831" s="192"/>
      <c r="G831" s="193"/>
      <c r="H831" s="194"/>
      <c r="I831" s="195"/>
      <c r="M831" s="196" t="s">
        <v>783</v>
      </c>
      <c r="O831" s="196"/>
      <c r="Q831" s="180"/>
    </row>
    <row r="832" customFormat="false" ht="12.75" hidden="false" customHeight="false" outlineLevel="0" collapsed="false">
      <c r="A832" s="181" t="n">
        <v>149</v>
      </c>
      <c r="B832" s="182" t="s">
        <v>784</v>
      </c>
      <c r="C832" s="183" t="s">
        <v>785</v>
      </c>
      <c r="D832" s="184" t="s">
        <v>775</v>
      </c>
      <c r="E832" s="185" t="n">
        <v>2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</v>
      </c>
      <c r="AB832" s="152" t="n">
        <v>7</v>
      </c>
      <c r="AC832" s="152" t="n">
        <v>7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.008</v>
      </c>
    </row>
    <row r="833" customFormat="false" ht="12.75" hidden="false" customHeight="true" outlineLevel="0" collapsed="false">
      <c r="A833" s="188"/>
      <c r="B833" s="189"/>
      <c r="C833" s="190" t="s">
        <v>786</v>
      </c>
      <c r="D833" s="190"/>
      <c r="E833" s="191" t="n">
        <v>2</v>
      </c>
      <c r="F833" s="192"/>
      <c r="G833" s="193"/>
      <c r="H833" s="194"/>
      <c r="I833" s="195"/>
      <c r="M833" s="196" t="s">
        <v>786</v>
      </c>
      <c r="O833" s="196"/>
      <c r="Q833" s="180"/>
    </row>
    <row r="834" customFormat="false" ht="12.75" hidden="false" customHeight="false" outlineLevel="0" collapsed="false">
      <c r="A834" s="181" t="n">
        <v>150</v>
      </c>
      <c r="B834" s="182" t="s">
        <v>787</v>
      </c>
      <c r="C834" s="183" t="s">
        <v>788</v>
      </c>
      <c r="D834" s="184" t="s">
        <v>775</v>
      </c>
      <c r="E834" s="185" t="n">
        <v>32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1</v>
      </c>
      <c r="AB834" s="152" t="n">
        <v>7</v>
      </c>
      <c r="AC834" s="152" t="n">
        <v>7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3E-005</v>
      </c>
    </row>
    <row r="835" customFormat="false" ht="12.75" hidden="false" customHeight="true" outlineLevel="0" collapsed="false">
      <c r="A835" s="188"/>
      <c r="B835" s="189"/>
      <c r="C835" s="190" t="s">
        <v>789</v>
      </c>
      <c r="D835" s="190"/>
      <c r="E835" s="191" t="n">
        <v>32</v>
      </c>
      <c r="F835" s="192"/>
      <c r="G835" s="193"/>
      <c r="H835" s="194"/>
      <c r="I835" s="195"/>
      <c r="M835" s="196" t="s">
        <v>789</v>
      </c>
      <c r="O835" s="196"/>
      <c r="Q835" s="180"/>
    </row>
    <row r="836" customFormat="false" ht="22.5" hidden="false" customHeight="false" outlineLevel="0" collapsed="false">
      <c r="A836" s="181" t="n">
        <v>151</v>
      </c>
      <c r="B836" s="182" t="s">
        <v>790</v>
      </c>
      <c r="C836" s="183" t="s">
        <v>791</v>
      </c>
      <c r="D836" s="184" t="s">
        <v>228</v>
      </c>
      <c r="E836" s="185" t="n">
        <v>8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12</v>
      </c>
      <c r="AB836" s="152" t="n">
        <v>0</v>
      </c>
      <c r="AC836" s="152" t="n">
        <v>635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</v>
      </c>
    </row>
    <row r="837" customFormat="false" ht="12.75" hidden="false" customHeight="false" outlineLevel="0" collapsed="false">
      <c r="A837" s="181" t="n">
        <v>152</v>
      </c>
      <c r="B837" s="182" t="s">
        <v>792</v>
      </c>
      <c r="C837" s="183" t="s">
        <v>793</v>
      </c>
      <c r="D837" s="184" t="s">
        <v>228</v>
      </c>
      <c r="E837" s="185" t="n">
        <v>7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01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2</v>
      </c>
    </row>
    <row r="838" customFormat="false" ht="12.75" hidden="false" customHeight="false" outlineLevel="0" collapsed="false">
      <c r="A838" s="181" t="n">
        <v>153</v>
      </c>
      <c r="B838" s="182" t="s">
        <v>794</v>
      </c>
      <c r="C838" s="183" t="s">
        <v>795</v>
      </c>
      <c r="D838" s="184" t="s">
        <v>228</v>
      </c>
      <c r="E838" s="185" t="n">
        <v>7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10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</v>
      </c>
    </row>
    <row r="839" customFormat="false" ht="12.75" hidden="false" customHeight="false" outlineLevel="0" collapsed="false">
      <c r="A839" s="181" t="n">
        <v>154</v>
      </c>
      <c r="B839" s="182" t="s">
        <v>796</v>
      </c>
      <c r="C839" s="183" t="s">
        <v>797</v>
      </c>
      <c r="D839" s="184" t="s">
        <v>228</v>
      </c>
      <c r="E839" s="185" t="n">
        <v>7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55149015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008</v>
      </c>
    </row>
    <row r="840" customFormat="false" ht="12.75" hidden="false" customHeight="false" outlineLevel="0" collapsed="false">
      <c r="A840" s="181" t="n">
        <v>155</v>
      </c>
      <c r="B840" s="182" t="s">
        <v>798</v>
      </c>
      <c r="C840" s="183" t="s">
        <v>799</v>
      </c>
      <c r="D840" s="184" t="s">
        <v>228</v>
      </c>
      <c r="E840" s="185" t="n">
        <v>11</v>
      </c>
      <c r="F840" s="185"/>
      <c r="G840" s="186" t="n">
        <f aca="false">E840*F840</f>
        <v>0</v>
      </c>
      <c r="H840" s="187" t="n">
        <v>15</v>
      </c>
      <c r="I840" s="186" t="n">
        <f aca="false">(H840+100)*G840/100</f>
        <v>0</v>
      </c>
      <c r="Q840" s="180" t="n">
        <v>2</v>
      </c>
      <c r="AA840" s="152" t="n">
        <v>3</v>
      </c>
      <c r="AB840" s="152" t="n">
        <v>7</v>
      </c>
      <c r="AC840" s="152" t="n">
        <v>55149023</v>
      </c>
      <c r="BB840" s="152" t="n">
        <v>2</v>
      </c>
      <c r="BC840" s="152" t="n">
        <f aca="false">IF(BB840=1,G840,0)</f>
        <v>0</v>
      </c>
      <c r="BD840" s="152" t="n">
        <f aca="false">IF(BB840=2,G840,0)</f>
        <v>0</v>
      </c>
      <c r="BE840" s="152" t="n">
        <f aca="false">IF(BB840=3,G840,0)</f>
        <v>0</v>
      </c>
      <c r="BF840" s="152" t="n">
        <f aca="false">IF(BB840=4,G840,0)</f>
        <v>0</v>
      </c>
      <c r="BG840" s="152" t="n">
        <f aca="false">IF(BB840=5,G840,0)</f>
        <v>0</v>
      </c>
      <c r="CZ840" s="152" t="n">
        <v>0.0005</v>
      </c>
    </row>
    <row r="841" customFormat="false" ht="12.75" hidden="false" customHeight="false" outlineLevel="0" collapsed="false">
      <c r="A841" s="181" t="n">
        <v>156</v>
      </c>
      <c r="B841" s="182" t="s">
        <v>800</v>
      </c>
      <c r="C841" s="183" t="s">
        <v>801</v>
      </c>
      <c r="D841" s="184" t="s">
        <v>228</v>
      </c>
      <c r="E841" s="185" t="n">
        <v>12</v>
      </c>
      <c r="F841" s="185"/>
      <c r="G841" s="186" t="n">
        <f aca="false">E841*F841</f>
        <v>0</v>
      </c>
      <c r="H841" s="187" t="n">
        <v>15</v>
      </c>
      <c r="I841" s="186" t="n">
        <f aca="false">(H841+100)*G841/100</f>
        <v>0</v>
      </c>
      <c r="Q841" s="180" t="n">
        <v>2</v>
      </c>
      <c r="AA841" s="152" t="n">
        <v>3</v>
      </c>
      <c r="AB841" s="152" t="n">
        <v>7</v>
      </c>
      <c r="AC841" s="152" t="n">
        <v>55149036</v>
      </c>
      <c r="BB841" s="152" t="n">
        <v>2</v>
      </c>
      <c r="BC841" s="152" t="n">
        <f aca="false">IF(BB841=1,G841,0)</f>
        <v>0</v>
      </c>
      <c r="BD841" s="152" t="n">
        <f aca="false">IF(BB841=2,G841,0)</f>
        <v>0</v>
      </c>
      <c r="BE841" s="152" t="n">
        <f aca="false">IF(BB841=3,G841,0)</f>
        <v>0</v>
      </c>
      <c r="BF841" s="152" t="n">
        <f aca="false">IF(BB841=4,G841,0)</f>
        <v>0</v>
      </c>
      <c r="BG841" s="152" t="n">
        <f aca="false">IF(BB841=5,G841,0)</f>
        <v>0</v>
      </c>
      <c r="CZ841" s="152" t="n">
        <v>0.0024</v>
      </c>
    </row>
    <row r="842" customFormat="false" ht="12.75" hidden="false" customHeight="false" outlineLevel="0" collapsed="false">
      <c r="A842" s="181" t="n">
        <v>157</v>
      </c>
      <c r="B842" s="182" t="s">
        <v>802</v>
      </c>
      <c r="C842" s="183" t="s">
        <v>803</v>
      </c>
      <c r="D842" s="184" t="s">
        <v>228</v>
      </c>
      <c r="E842" s="185" t="n">
        <v>2</v>
      </c>
      <c r="F842" s="185"/>
      <c r="G842" s="186" t="n">
        <f aca="false">E842*F842</f>
        <v>0</v>
      </c>
      <c r="H842" s="187" t="n">
        <v>15</v>
      </c>
      <c r="I842" s="186" t="n">
        <f aca="false">(H842+100)*G842/100</f>
        <v>0</v>
      </c>
      <c r="Q842" s="180" t="n">
        <v>2</v>
      </c>
      <c r="AA842" s="152" t="n">
        <v>3</v>
      </c>
      <c r="AB842" s="152" t="n">
        <v>7</v>
      </c>
      <c r="AC842" s="152" t="n">
        <v>55149062</v>
      </c>
      <c r="BB842" s="152" t="n">
        <v>2</v>
      </c>
      <c r="BC842" s="152" t="n">
        <f aca="false">IF(BB842=1,G842,0)</f>
        <v>0</v>
      </c>
      <c r="BD842" s="152" t="n">
        <f aca="false">IF(BB842=2,G842,0)</f>
        <v>0</v>
      </c>
      <c r="BE842" s="152" t="n">
        <f aca="false">IF(BB842=3,G842,0)</f>
        <v>0</v>
      </c>
      <c r="BF842" s="152" t="n">
        <f aca="false">IF(BB842=4,G842,0)</f>
        <v>0</v>
      </c>
      <c r="BG842" s="152" t="n">
        <f aca="false">IF(BB842=5,G842,0)</f>
        <v>0</v>
      </c>
      <c r="CZ842" s="152" t="n">
        <v>0.002</v>
      </c>
    </row>
    <row r="843" customFormat="false" ht="12.75" hidden="false" customHeight="true" outlineLevel="0" collapsed="false">
      <c r="A843" s="188"/>
      <c r="B843" s="189"/>
      <c r="C843" s="190" t="s">
        <v>804</v>
      </c>
      <c r="D843" s="190"/>
      <c r="E843" s="191" t="n">
        <v>2</v>
      </c>
      <c r="F843" s="192"/>
      <c r="G843" s="193"/>
      <c r="H843" s="194"/>
      <c r="I843" s="195"/>
      <c r="M843" s="196" t="s">
        <v>804</v>
      </c>
      <c r="O843" s="196"/>
      <c r="Q843" s="180"/>
    </row>
    <row r="844" customFormat="false" ht="22.5" hidden="false" customHeight="false" outlineLevel="0" collapsed="false">
      <c r="A844" s="181" t="n">
        <v>158</v>
      </c>
      <c r="B844" s="182" t="s">
        <v>805</v>
      </c>
      <c r="C844" s="183" t="s">
        <v>806</v>
      </c>
      <c r="D844" s="184" t="s">
        <v>149</v>
      </c>
      <c r="E844" s="185" t="n">
        <v>0.13086</v>
      </c>
      <c r="F844" s="185"/>
      <c r="G844" s="186" t="n">
        <f aca="false">E844*F844</f>
        <v>0</v>
      </c>
      <c r="H844" s="187" t="n">
        <v>15</v>
      </c>
      <c r="I844" s="186" t="n">
        <f aca="false">(H844+100)*G844/100</f>
        <v>0</v>
      </c>
      <c r="Q844" s="180" t="n">
        <v>2</v>
      </c>
      <c r="AA844" s="152" t="n">
        <v>7</v>
      </c>
      <c r="AB844" s="152" t="n">
        <v>1001</v>
      </c>
      <c r="AC844" s="152" t="n">
        <v>5</v>
      </c>
      <c r="BB844" s="152" t="n">
        <v>2</v>
      </c>
      <c r="BC844" s="152" t="n">
        <f aca="false">IF(BB844=1,G844,0)</f>
        <v>0</v>
      </c>
      <c r="BD844" s="152" t="n">
        <f aca="false">IF(BB844=2,G844,0)</f>
        <v>0</v>
      </c>
      <c r="BE844" s="152" t="n">
        <f aca="false">IF(BB844=3,G844,0)</f>
        <v>0</v>
      </c>
      <c r="BF844" s="152" t="n">
        <f aca="false">IF(BB844=4,G844,0)</f>
        <v>0</v>
      </c>
      <c r="BG844" s="152" t="n">
        <f aca="false">IF(BB844=5,G844,0)</f>
        <v>0</v>
      </c>
      <c r="CZ844" s="152" t="n">
        <v>0</v>
      </c>
    </row>
    <row r="845" customFormat="false" ht="12.75" hidden="false" customHeight="false" outlineLevel="0" collapsed="false">
      <c r="A845" s="197"/>
      <c r="B845" s="198" t="s">
        <v>157</v>
      </c>
      <c r="C845" s="199" t="str">
        <f aca="false">CONCATENATE(B823," ",C823)</f>
        <v>725 Zařizovací předměty</v>
      </c>
      <c r="D845" s="200"/>
      <c r="E845" s="201"/>
      <c r="F845" s="202"/>
      <c r="G845" s="203" t="n">
        <f aca="false">SUM(G823:G844)</f>
        <v>0</v>
      </c>
      <c r="H845" s="204"/>
      <c r="I845" s="205" t="n">
        <f aca="false">SUM(I823:I844)</f>
        <v>0</v>
      </c>
      <c r="Q845" s="180" t="n">
        <v>4</v>
      </c>
      <c r="BC845" s="206" t="n">
        <f aca="false">SUM(BC823:BC844)</f>
        <v>0</v>
      </c>
      <c r="BD845" s="206" t="n">
        <f aca="false">SUM(BD823:BD844)</f>
        <v>0</v>
      </c>
      <c r="BE845" s="206" t="n">
        <f aca="false">SUM(BE823:BE844)</f>
        <v>0</v>
      </c>
      <c r="BF845" s="206" t="n">
        <f aca="false">SUM(BF823:BF844)</f>
        <v>0</v>
      </c>
      <c r="BG845" s="206" t="n">
        <f aca="false">SUM(BG823:BG844)</f>
        <v>0</v>
      </c>
    </row>
    <row r="846" customFormat="false" ht="12.75" hidden="false" customHeight="false" outlineLevel="0" collapsed="false">
      <c r="A846" s="171" t="s">
        <v>94</v>
      </c>
      <c r="B846" s="172" t="s">
        <v>807</v>
      </c>
      <c r="C846" s="173" t="s">
        <v>808</v>
      </c>
      <c r="D846" s="174"/>
      <c r="E846" s="175"/>
      <c r="F846" s="175"/>
      <c r="G846" s="176"/>
      <c r="H846" s="177" t="s">
        <v>56</v>
      </c>
      <c r="I846" s="178" t="s">
        <v>56</v>
      </c>
      <c r="J846" s="179"/>
      <c r="K846" s="179"/>
      <c r="Q846" s="180" t="n">
        <v>1</v>
      </c>
    </row>
    <row r="847" customFormat="false" ht="22.5" hidden="false" customHeight="false" outlineLevel="0" collapsed="false">
      <c r="A847" s="181" t="n">
        <v>159</v>
      </c>
      <c r="B847" s="182" t="s">
        <v>807</v>
      </c>
      <c r="C847" s="183" t="s">
        <v>809</v>
      </c>
      <c r="D847" s="184" t="s">
        <v>770</v>
      </c>
      <c r="E847" s="185" t="n">
        <v>2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2</v>
      </c>
      <c r="AB847" s="152" t="n">
        <v>0</v>
      </c>
      <c r="AC847" s="152" t="n">
        <v>636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2.75" hidden="false" customHeight="false" outlineLevel="0" collapsed="false">
      <c r="A848" s="197"/>
      <c r="B848" s="198" t="s">
        <v>157</v>
      </c>
      <c r="C848" s="199" t="str">
        <f aca="false">CONCATENATE(B846," ",C846)</f>
        <v>730 Ústřední vytápění</v>
      </c>
      <c r="D848" s="200"/>
      <c r="E848" s="201"/>
      <c r="F848" s="202"/>
      <c r="G848" s="203" t="n">
        <f aca="false">SUM(G846:G847)</f>
        <v>0</v>
      </c>
      <c r="H848" s="204"/>
      <c r="I848" s="205" t="n">
        <f aca="false">SUM(I846:I847)</f>
        <v>0</v>
      </c>
      <c r="Q848" s="180" t="n">
        <v>4</v>
      </c>
      <c r="BC848" s="206" t="n">
        <f aca="false">SUM(BC846:BC847)</f>
        <v>0</v>
      </c>
      <c r="BD848" s="206" t="n">
        <f aca="false">SUM(BD846:BD847)</f>
        <v>0</v>
      </c>
      <c r="BE848" s="206" t="n">
        <f aca="false">SUM(BE846:BE847)</f>
        <v>0</v>
      </c>
      <c r="BF848" s="206" t="n">
        <f aca="false">SUM(BF846:BF847)</f>
        <v>0</v>
      </c>
      <c r="BG848" s="206" t="n">
        <f aca="false">SUM(BG846:BG847)</f>
        <v>0</v>
      </c>
    </row>
    <row r="849" customFormat="false" ht="12.75" hidden="false" customHeight="false" outlineLevel="0" collapsed="false">
      <c r="A849" s="171" t="s">
        <v>94</v>
      </c>
      <c r="B849" s="172" t="s">
        <v>810</v>
      </c>
      <c r="C849" s="173" t="s">
        <v>811</v>
      </c>
      <c r="D849" s="174"/>
      <c r="E849" s="175"/>
      <c r="F849" s="175"/>
      <c r="G849" s="176"/>
      <c r="H849" s="177" t="s">
        <v>56</v>
      </c>
      <c r="I849" s="178" t="s">
        <v>56</v>
      </c>
      <c r="J849" s="179"/>
      <c r="K849" s="179"/>
      <c r="Q849" s="180" t="n">
        <v>1</v>
      </c>
    </row>
    <row r="850" customFormat="false" ht="22.5" hidden="false" customHeight="false" outlineLevel="0" collapsed="false">
      <c r="A850" s="181" t="n">
        <v>160</v>
      </c>
      <c r="B850" s="182" t="s">
        <v>812</v>
      </c>
      <c r="C850" s="183" t="s">
        <v>813</v>
      </c>
      <c r="D850" s="184" t="s">
        <v>140</v>
      </c>
      <c r="E850" s="185" t="n">
        <v>510.4225</v>
      </c>
      <c r="F850" s="185"/>
      <c r="G850" s="186" t="n">
        <f aca="false">E850*F850</f>
        <v>0</v>
      </c>
      <c r="H850" s="187" t="n">
        <v>15</v>
      </c>
      <c r="I850" s="186" t="n">
        <f aca="false">(H850+100)*G850/100</f>
        <v>0</v>
      </c>
      <c r="Q850" s="180" t="n">
        <v>2</v>
      </c>
      <c r="AA850" s="152" t="n">
        <v>11</v>
      </c>
      <c r="AB850" s="152" t="n">
        <v>3</v>
      </c>
      <c r="AC850" s="152" t="n">
        <v>660</v>
      </c>
      <c r="BB850" s="152" t="n">
        <v>2</v>
      </c>
      <c r="BC850" s="152" t="n">
        <f aca="false">IF(BB850=1,G850,0)</f>
        <v>0</v>
      </c>
      <c r="BD850" s="152" t="n">
        <f aca="false">IF(BB850=2,G850,0)</f>
        <v>0</v>
      </c>
      <c r="BE850" s="152" t="n">
        <f aca="false">IF(BB850=3,G850,0)</f>
        <v>0</v>
      </c>
      <c r="BF850" s="152" t="n">
        <f aca="false">IF(BB850=4,G850,0)</f>
        <v>0</v>
      </c>
      <c r="BG850" s="152" t="n">
        <f aca="false">IF(BB850=5,G850,0)</f>
        <v>0</v>
      </c>
      <c r="CZ850" s="152" t="n">
        <v>0</v>
      </c>
    </row>
    <row r="851" customFormat="false" ht="12.75" hidden="false" customHeight="true" outlineLevel="0" collapsed="false">
      <c r="A851" s="188"/>
      <c r="B851" s="189"/>
      <c r="C851" s="190" t="s">
        <v>814</v>
      </c>
      <c r="D851" s="190"/>
      <c r="E851" s="191" t="n">
        <v>554.32</v>
      </c>
      <c r="F851" s="192"/>
      <c r="G851" s="193"/>
      <c r="H851" s="194"/>
      <c r="I851" s="195"/>
      <c r="M851" s="196" t="s">
        <v>814</v>
      </c>
      <c r="O851" s="196"/>
      <c r="Q851" s="180"/>
    </row>
    <row r="852" customFormat="false" ht="12.75" hidden="false" customHeight="true" outlineLevel="0" collapsed="false">
      <c r="A852" s="188"/>
      <c r="B852" s="189"/>
      <c r="C852" s="190" t="s">
        <v>815</v>
      </c>
      <c r="D852" s="190"/>
      <c r="E852" s="191" t="n">
        <v>-4.7275</v>
      </c>
      <c r="F852" s="192"/>
      <c r="G852" s="193"/>
      <c r="H852" s="194"/>
      <c r="I852" s="195"/>
      <c r="M852" s="196" t="s">
        <v>815</v>
      </c>
      <c r="O852" s="196"/>
      <c r="Q852" s="180"/>
    </row>
    <row r="853" customFormat="false" ht="12.75" hidden="false" customHeight="true" outlineLevel="0" collapsed="false">
      <c r="A853" s="188"/>
      <c r="B853" s="189"/>
      <c r="C853" s="190" t="s">
        <v>816</v>
      </c>
      <c r="D853" s="190"/>
      <c r="E853" s="191" t="n">
        <v>-5.49</v>
      </c>
      <c r="F853" s="192"/>
      <c r="G853" s="193"/>
      <c r="H853" s="194"/>
      <c r="I853" s="195"/>
      <c r="M853" s="196" t="s">
        <v>816</v>
      </c>
      <c r="O853" s="196"/>
      <c r="Q853" s="180"/>
    </row>
    <row r="854" customFormat="false" ht="12.75" hidden="false" customHeight="true" outlineLevel="0" collapsed="false">
      <c r="A854" s="188"/>
      <c r="B854" s="189"/>
      <c r="C854" s="190" t="s">
        <v>817</v>
      </c>
      <c r="D854" s="190"/>
      <c r="E854" s="191" t="n">
        <v>-33.68</v>
      </c>
      <c r="F854" s="192"/>
      <c r="G854" s="193"/>
      <c r="H854" s="194"/>
      <c r="I854" s="195"/>
      <c r="M854" s="196" t="s">
        <v>817</v>
      </c>
      <c r="O854" s="196"/>
      <c r="Q854" s="180"/>
    </row>
    <row r="855" customFormat="false" ht="12.75" hidden="false" customHeight="false" outlineLevel="0" collapsed="false">
      <c r="A855" s="181" t="n">
        <v>161</v>
      </c>
      <c r="B855" s="182" t="s">
        <v>818</v>
      </c>
      <c r="C855" s="183" t="s">
        <v>819</v>
      </c>
      <c r="D855" s="184" t="s">
        <v>340</v>
      </c>
      <c r="E855" s="185" t="n">
        <v>64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</v>
      </c>
    </row>
    <row r="856" customFormat="false" ht="12.75" hidden="false" customHeight="true" outlineLevel="0" collapsed="false">
      <c r="A856" s="188"/>
      <c r="B856" s="189"/>
      <c r="C856" s="190" t="s">
        <v>820</v>
      </c>
      <c r="D856" s="190"/>
      <c r="E856" s="191" t="n">
        <v>54</v>
      </c>
      <c r="F856" s="192"/>
      <c r="G856" s="193"/>
      <c r="H856" s="194"/>
      <c r="I856" s="195"/>
      <c r="M856" s="196" t="s">
        <v>820</v>
      </c>
      <c r="O856" s="196"/>
      <c r="Q856" s="180"/>
    </row>
    <row r="857" customFormat="false" ht="12.75" hidden="false" customHeight="true" outlineLevel="0" collapsed="false">
      <c r="A857" s="188"/>
      <c r="B857" s="189"/>
      <c r="C857" s="190" t="s">
        <v>821</v>
      </c>
      <c r="D857" s="190"/>
      <c r="E857" s="191" t="n">
        <v>10</v>
      </c>
      <c r="F857" s="192"/>
      <c r="G857" s="193"/>
      <c r="H857" s="194"/>
      <c r="I857" s="195"/>
      <c r="M857" s="196" t="s">
        <v>821</v>
      </c>
      <c r="O857" s="196"/>
      <c r="Q857" s="180"/>
    </row>
    <row r="858" customFormat="false" ht="12.75" hidden="false" customHeight="false" outlineLevel="0" collapsed="false">
      <c r="A858" s="181" t="n">
        <v>162</v>
      </c>
      <c r="B858" s="182" t="s">
        <v>822</v>
      </c>
      <c r="C858" s="183" t="s">
        <v>823</v>
      </c>
      <c r="D858" s="184" t="s">
        <v>228</v>
      </c>
      <c r="E858" s="185" t="n">
        <v>1</v>
      </c>
      <c r="F858" s="185"/>
      <c r="G858" s="186" t="n">
        <f aca="false">E858*F858</f>
        <v>0</v>
      </c>
      <c r="H858" s="187" t="n">
        <v>15</v>
      </c>
      <c r="I858" s="186" t="n">
        <f aca="false">(H858+100)*G858/100</f>
        <v>0</v>
      </c>
      <c r="Q858" s="180" t="n">
        <v>2</v>
      </c>
      <c r="AA858" s="152" t="n">
        <v>1</v>
      </c>
      <c r="AB858" s="152" t="n">
        <v>7</v>
      </c>
      <c r="AC858" s="152" t="n">
        <v>7</v>
      </c>
      <c r="BB858" s="152" t="n">
        <v>2</v>
      </c>
      <c r="BC858" s="152" t="n">
        <f aca="false">IF(BB858=1,G858,0)</f>
        <v>0</v>
      </c>
      <c r="BD858" s="152" t="n">
        <f aca="false">IF(BB858=2,G858,0)</f>
        <v>0</v>
      </c>
      <c r="BE858" s="152" t="n">
        <f aca="false">IF(BB858=3,G858,0)</f>
        <v>0</v>
      </c>
      <c r="BF858" s="152" t="n">
        <f aca="false">IF(BB858=4,G858,0)</f>
        <v>0</v>
      </c>
      <c r="BG858" s="152" t="n">
        <f aca="false">IF(BB858=5,G858,0)</f>
        <v>0</v>
      </c>
      <c r="CZ858" s="152" t="n">
        <v>0.00526</v>
      </c>
    </row>
    <row r="859" customFormat="false" ht="12.75" hidden="false" customHeight="true" outlineLevel="0" collapsed="false">
      <c r="A859" s="188"/>
      <c r="B859" s="189"/>
      <c r="C859" s="190" t="s">
        <v>824</v>
      </c>
      <c r="D859" s="190"/>
      <c r="E859" s="191" t="n">
        <v>1</v>
      </c>
      <c r="F859" s="192"/>
      <c r="G859" s="193"/>
      <c r="H859" s="194"/>
      <c r="I859" s="195"/>
      <c r="M859" s="196" t="s">
        <v>824</v>
      </c>
      <c r="O859" s="196"/>
      <c r="Q859" s="180"/>
    </row>
    <row r="860" customFormat="false" ht="12.75" hidden="false" customHeight="false" outlineLevel="0" collapsed="false">
      <c r="A860" s="181" t="n">
        <v>163</v>
      </c>
      <c r="B860" s="182" t="s">
        <v>825</v>
      </c>
      <c r="C860" s="183" t="s">
        <v>826</v>
      </c>
      <c r="D860" s="184" t="s">
        <v>340</v>
      </c>
      <c r="E860" s="185" t="n">
        <v>88.65</v>
      </c>
      <c r="F860" s="185"/>
      <c r="G860" s="186" t="n">
        <f aca="false">E860*F860</f>
        <v>0</v>
      </c>
      <c r="H860" s="187" t="n">
        <v>15</v>
      </c>
      <c r="I860" s="186" t="n">
        <f aca="false">(H860+100)*G860/100</f>
        <v>0</v>
      </c>
      <c r="Q860" s="180" t="n">
        <v>2</v>
      </c>
      <c r="AA860" s="152" t="n">
        <v>1</v>
      </c>
      <c r="AB860" s="152" t="n">
        <v>7</v>
      </c>
      <c r="AC860" s="152" t="n">
        <v>7</v>
      </c>
      <c r="BB860" s="152" t="n">
        <v>2</v>
      </c>
      <c r="BC860" s="152" t="n">
        <f aca="false">IF(BB860=1,G860,0)</f>
        <v>0</v>
      </c>
      <c r="BD860" s="152" t="n">
        <f aca="false">IF(BB860=2,G860,0)</f>
        <v>0</v>
      </c>
      <c r="BE860" s="152" t="n">
        <f aca="false">IF(BB860=3,G860,0)</f>
        <v>0</v>
      </c>
      <c r="BF860" s="152" t="n">
        <f aca="false">IF(BB860=4,G860,0)</f>
        <v>0</v>
      </c>
      <c r="BG860" s="152" t="n">
        <f aca="false">IF(BB860=5,G860,0)</f>
        <v>0</v>
      </c>
      <c r="CZ860" s="152" t="n">
        <v>0.00339</v>
      </c>
    </row>
    <row r="861" customFormat="false" ht="12.75" hidden="false" customHeight="true" outlineLevel="0" collapsed="false">
      <c r="A861" s="188"/>
      <c r="B861" s="189"/>
      <c r="C861" s="190" t="s">
        <v>827</v>
      </c>
      <c r="D861" s="190"/>
      <c r="E861" s="191" t="n">
        <v>53.4</v>
      </c>
      <c r="F861" s="192"/>
      <c r="G861" s="193"/>
      <c r="H861" s="194"/>
      <c r="I861" s="195"/>
      <c r="M861" s="196" t="s">
        <v>827</v>
      </c>
      <c r="O861" s="196"/>
      <c r="Q861" s="180"/>
    </row>
    <row r="862" customFormat="false" ht="12.75" hidden="false" customHeight="true" outlineLevel="0" collapsed="false">
      <c r="A862" s="188"/>
      <c r="B862" s="189"/>
      <c r="C862" s="190" t="s">
        <v>828</v>
      </c>
      <c r="D862" s="190"/>
      <c r="E862" s="191" t="n">
        <v>-2.4</v>
      </c>
      <c r="F862" s="192"/>
      <c r="G862" s="193"/>
      <c r="H862" s="194"/>
      <c r="I862" s="195"/>
      <c r="M862" s="196" t="s">
        <v>828</v>
      </c>
      <c r="O862" s="196"/>
      <c r="Q862" s="180"/>
    </row>
    <row r="863" customFormat="false" ht="12.75" hidden="false" customHeight="true" outlineLevel="0" collapsed="false">
      <c r="A863" s="188"/>
      <c r="B863" s="189"/>
      <c r="C863" s="190" t="s">
        <v>829</v>
      </c>
      <c r="D863" s="190"/>
      <c r="E863" s="191" t="n">
        <v>32</v>
      </c>
      <c r="F863" s="192"/>
      <c r="G863" s="193"/>
      <c r="H863" s="194"/>
      <c r="I863" s="195"/>
      <c r="M863" s="196" t="s">
        <v>829</v>
      </c>
      <c r="O863" s="196"/>
      <c r="Q863" s="180"/>
    </row>
    <row r="864" customFormat="false" ht="12.75" hidden="false" customHeight="true" outlineLevel="0" collapsed="false">
      <c r="A864" s="188"/>
      <c r="B864" s="189"/>
      <c r="C864" s="190" t="s">
        <v>830</v>
      </c>
      <c r="D864" s="190"/>
      <c r="E864" s="191" t="n">
        <v>5.65</v>
      </c>
      <c r="F864" s="192"/>
      <c r="G864" s="193"/>
      <c r="H864" s="194"/>
      <c r="I864" s="195"/>
      <c r="M864" s="196" t="s">
        <v>830</v>
      </c>
      <c r="O864" s="196"/>
      <c r="Q864" s="180"/>
    </row>
    <row r="865" customFormat="false" ht="12.75" hidden="false" customHeight="false" outlineLevel="0" collapsed="false">
      <c r="A865" s="181" t="n">
        <v>164</v>
      </c>
      <c r="B865" s="182" t="s">
        <v>831</v>
      </c>
      <c r="C865" s="183" t="s">
        <v>832</v>
      </c>
      <c r="D865" s="184" t="s">
        <v>340</v>
      </c>
      <c r="E865" s="185" t="n">
        <v>22</v>
      </c>
      <c r="F865" s="185"/>
      <c r="G865" s="186" t="n">
        <f aca="false">E865*F865</f>
        <v>0</v>
      </c>
      <c r="H865" s="187" t="n">
        <v>15</v>
      </c>
      <c r="I865" s="186" t="n">
        <f aca="false">(H865+100)*G865/100</f>
        <v>0</v>
      </c>
      <c r="Q865" s="180" t="n">
        <v>2</v>
      </c>
      <c r="AA865" s="152" t="n">
        <v>1</v>
      </c>
      <c r="AB865" s="152" t="n">
        <v>7</v>
      </c>
      <c r="AC865" s="152" t="n">
        <v>7</v>
      </c>
      <c r="BB865" s="152" t="n">
        <v>2</v>
      </c>
      <c r="BC865" s="152" t="n">
        <f aca="false">IF(BB865=1,G865,0)</f>
        <v>0</v>
      </c>
      <c r="BD865" s="152" t="n">
        <f aca="false">IF(BB865=2,G865,0)</f>
        <v>0</v>
      </c>
      <c r="BE865" s="152" t="n">
        <f aca="false">IF(BB865=3,G865,0)</f>
        <v>0</v>
      </c>
      <c r="BF865" s="152" t="n">
        <f aca="false">IF(BB865=4,G865,0)</f>
        <v>0</v>
      </c>
      <c r="BG865" s="152" t="n">
        <f aca="false">IF(BB865=5,G865,0)</f>
        <v>0</v>
      </c>
      <c r="CZ865" s="152" t="n">
        <v>0.00099</v>
      </c>
    </row>
    <row r="866" customFormat="false" ht="12.75" hidden="false" customHeight="true" outlineLevel="0" collapsed="false">
      <c r="A866" s="188"/>
      <c r="B866" s="189"/>
      <c r="C866" s="190" t="s">
        <v>833</v>
      </c>
      <c r="D866" s="190"/>
      <c r="E866" s="191" t="n">
        <v>20</v>
      </c>
      <c r="F866" s="192"/>
      <c r="G866" s="193"/>
      <c r="H866" s="194"/>
      <c r="I866" s="195"/>
      <c r="M866" s="196" t="s">
        <v>833</v>
      </c>
      <c r="O866" s="196"/>
      <c r="Q866" s="180"/>
    </row>
    <row r="867" customFormat="false" ht="12.75" hidden="false" customHeight="true" outlineLevel="0" collapsed="false">
      <c r="A867" s="188"/>
      <c r="B867" s="189"/>
      <c r="C867" s="190" t="s">
        <v>834</v>
      </c>
      <c r="D867" s="190"/>
      <c r="E867" s="191" t="n">
        <v>2</v>
      </c>
      <c r="F867" s="192"/>
      <c r="G867" s="193"/>
      <c r="H867" s="194"/>
      <c r="I867" s="195"/>
      <c r="M867" s="196" t="s">
        <v>834</v>
      </c>
      <c r="O867" s="196"/>
      <c r="Q867" s="180"/>
    </row>
    <row r="868" customFormat="false" ht="12.75" hidden="false" customHeight="false" outlineLevel="0" collapsed="false">
      <c r="A868" s="181" t="n">
        <v>165</v>
      </c>
      <c r="B868" s="182" t="s">
        <v>835</v>
      </c>
      <c r="C868" s="183" t="s">
        <v>836</v>
      </c>
      <c r="D868" s="184" t="s">
        <v>340</v>
      </c>
      <c r="E868" s="185" t="n">
        <v>54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1</v>
      </c>
      <c r="AB868" s="152" t="n">
        <v>7</v>
      </c>
      <c r="AC868" s="152" t="n">
        <v>7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00099</v>
      </c>
    </row>
    <row r="869" customFormat="false" ht="12.75" hidden="false" customHeight="true" outlineLevel="0" collapsed="false">
      <c r="A869" s="188"/>
      <c r="B869" s="189"/>
      <c r="C869" s="190" t="s">
        <v>837</v>
      </c>
      <c r="D869" s="190"/>
      <c r="E869" s="191" t="n">
        <v>54</v>
      </c>
      <c r="F869" s="192"/>
      <c r="G869" s="193"/>
      <c r="H869" s="194"/>
      <c r="I869" s="195"/>
      <c r="M869" s="196" t="s">
        <v>837</v>
      </c>
      <c r="O869" s="196"/>
      <c r="Q869" s="180"/>
    </row>
    <row r="870" customFormat="false" ht="12.75" hidden="false" customHeight="false" outlineLevel="0" collapsed="false">
      <c r="A870" s="181" t="n">
        <v>166</v>
      </c>
      <c r="B870" s="182" t="s">
        <v>838</v>
      </c>
      <c r="C870" s="183" t="s">
        <v>839</v>
      </c>
      <c r="D870" s="184" t="s">
        <v>340</v>
      </c>
      <c r="E870" s="185" t="n">
        <v>10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1</v>
      </c>
      <c r="AB870" s="152" t="n">
        <v>7</v>
      </c>
      <c r="AC870" s="152" t="n">
        <v>7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00099</v>
      </c>
    </row>
    <row r="871" customFormat="false" ht="12.75" hidden="false" customHeight="true" outlineLevel="0" collapsed="false">
      <c r="A871" s="188"/>
      <c r="B871" s="189"/>
      <c r="C871" s="190" t="s">
        <v>840</v>
      </c>
      <c r="D871" s="190"/>
      <c r="E871" s="191" t="n">
        <v>10</v>
      </c>
      <c r="F871" s="192"/>
      <c r="G871" s="193"/>
      <c r="H871" s="194"/>
      <c r="I871" s="195"/>
      <c r="M871" s="196" t="s">
        <v>840</v>
      </c>
      <c r="O871" s="196"/>
      <c r="Q871" s="180"/>
    </row>
    <row r="872" customFormat="false" ht="22.5" hidden="false" customHeight="false" outlineLevel="0" collapsed="false">
      <c r="A872" s="181" t="n">
        <v>167</v>
      </c>
      <c r="B872" s="182" t="s">
        <v>841</v>
      </c>
      <c r="C872" s="183" t="s">
        <v>842</v>
      </c>
      <c r="D872" s="184" t="s">
        <v>140</v>
      </c>
      <c r="E872" s="185" t="n">
        <v>135.7008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1452</v>
      </c>
    </row>
    <row r="873" customFormat="false" ht="12.75" hidden="false" customHeight="true" outlineLevel="0" collapsed="false">
      <c r="A873" s="188"/>
      <c r="B873" s="189"/>
      <c r="C873" s="190" t="s">
        <v>843</v>
      </c>
      <c r="D873" s="190"/>
      <c r="E873" s="191" t="n">
        <v>131.3488</v>
      </c>
      <c r="F873" s="192"/>
      <c r="G873" s="193"/>
      <c r="H873" s="194"/>
      <c r="I873" s="195"/>
      <c r="M873" s="196" t="s">
        <v>843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44</v>
      </c>
      <c r="D874" s="190"/>
      <c r="E874" s="191" t="n">
        <v>4.352</v>
      </c>
      <c r="F874" s="192"/>
      <c r="G874" s="193"/>
      <c r="H874" s="194"/>
      <c r="I874" s="195"/>
      <c r="M874" s="196" t="s">
        <v>844</v>
      </c>
      <c r="O874" s="196"/>
      <c r="Q874" s="180"/>
    </row>
    <row r="875" customFormat="false" ht="22.5" hidden="false" customHeight="false" outlineLevel="0" collapsed="false">
      <c r="A875" s="181" t="n">
        <v>168</v>
      </c>
      <c r="B875" s="182" t="s">
        <v>845</v>
      </c>
      <c r="C875" s="183" t="s">
        <v>846</v>
      </c>
      <c r="D875" s="184" t="s">
        <v>140</v>
      </c>
      <c r="E875" s="185" t="n">
        <v>598.4</v>
      </c>
      <c r="F875" s="185"/>
      <c r="G875" s="186" t="n">
        <f aca="false">E875*F875</f>
        <v>0</v>
      </c>
      <c r="H875" s="187" t="n">
        <v>15</v>
      </c>
      <c r="I875" s="186" t="n">
        <f aca="false">(H875+100)*G875/100</f>
        <v>0</v>
      </c>
      <c r="Q875" s="180" t="n">
        <v>2</v>
      </c>
      <c r="AA875" s="152" t="n">
        <v>1</v>
      </c>
      <c r="AB875" s="152" t="n">
        <v>7</v>
      </c>
      <c r="AC875" s="152" t="n">
        <v>7</v>
      </c>
      <c r="BB875" s="152" t="n">
        <v>2</v>
      </c>
      <c r="BC875" s="152" t="n">
        <f aca="false">IF(BB875=1,G875,0)</f>
        <v>0</v>
      </c>
      <c r="BD875" s="152" t="n">
        <f aca="false">IF(BB875=2,G875,0)</f>
        <v>0</v>
      </c>
      <c r="BE875" s="152" t="n">
        <f aca="false">IF(BB875=3,G875,0)</f>
        <v>0</v>
      </c>
      <c r="BF875" s="152" t="n">
        <f aca="false">IF(BB875=4,G875,0)</f>
        <v>0</v>
      </c>
      <c r="BG875" s="152" t="n">
        <f aca="false">IF(BB875=5,G875,0)</f>
        <v>0</v>
      </c>
      <c r="CZ875" s="152" t="n">
        <v>0.0066</v>
      </c>
    </row>
    <row r="876" customFormat="false" ht="12.75" hidden="false" customHeight="true" outlineLevel="0" collapsed="false">
      <c r="A876" s="188"/>
      <c r="B876" s="189"/>
      <c r="C876" s="190" t="s">
        <v>847</v>
      </c>
      <c r="D876" s="190"/>
      <c r="E876" s="191" t="n">
        <v>286</v>
      </c>
      <c r="F876" s="192"/>
      <c r="G876" s="193"/>
      <c r="H876" s="194"/>
      <c r="I876" s="195"/>
      <c r="M876" s="196" t="s">
        <v>847</v>
      </c>
      <c r="O876" s="196"/>
      <c r="Q876" s="180"/>
    </row>
    <row r="877" customFormat="false" ht="12.75" hidden="false" customHeight="true" outlineLevel="0" collapsed="false">
      <c r="A877" s="188"/>
      <c r="B877" s="189"/>
      <c r="C877" s="190" t="s">
        <v>848</v>
      </c>
      <c r="D877" s="190"/>
      <c r="E877" s="191" t="n">
        <v>106</v>
      </c>
      <c r="F877" s="192"/>
      <c r="G877" s="193"/>
      <c r="H877" s="194"/>
      <c r="I877" s="195"/>
      <c r="M877" s="196" t="s">
        <v>848</v>
      </c>
      <c r="O877" s="196"/>
      <c r="Q877" s="180"/>
    </row>
    <row r="878" customFormat="false" ht="12.75" hidden="false" customHeight="true" outlineLevel="0" collapsed="false">
      <c r="A878" s="188"/>
      <c r="B878" s="189"/>
      <c r="C878" s="190" t="s">
        <v>849</v>
      </c>
      <c r="D878" s="190"/>
      <c r="E878" s="191" t="n">
        <v>134.4</v>
      </c>
      <c r="F878" s="192"/>
      <c r="G878" s="193"/>
      <c r="H878" s="194"/>
      <c r="I878" s="195"/>
      <c r="M878" s="196" t="s">
        <v>849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190" t="s">
        <v>850</v>
      </c>
      <c r="D879" s="190"/>
      <c r="E879" s="191" t="n">
        <v>72</v>
      </c>
      <c r="F879" s="192"/>
      <c r="G879" s="193"/>
      <c r="H879" s="194"/>
      <c r="I879" s="195"/>
      <c r="M879" s="196" t="s">
        <v>850</v>
      </c>
      <c r="O879" s="196"/>
      <c r="Q879" s="180"/>
    </row>
    <row r="880" customFormat="false" ht="22.5" hidden="false" customHeight="false" outlineLevel="0" collapsed="false">
      <c r="A880" s="181" t="n">
        <v>169</v>
      </c>
      <c r="B880" s="182" t="s">
        <v>851</v>
      </c>
      <c r="C880" s="183" t="s">
        <v>852</v>
      </c>
      <c r="D880" s="184" t="s">
        <v>140</v>
      </c>
      <c r="E880" s="185" t="n">
        <v>598.4</v>
      </c>
      <c r="F880" s="185"/>
      <c r="G880" s="186" t="n">
        <f aca="false">E880*F880</f>
        <v>0</v>
      </c>
      <c r="H880" s="187" t="n">
        <v>15</v>
      </c>
      <c r="I880" s="186" t="n">
        <f aca="false">(H880+100)*G880/100</f>
        <v>0</v>
      </c>
      <c r="Q880" s="180" t="n">
        <v>2</v>
      </c>
      <c r="AA880" s="152" t="n">
        <v>1</v>
      </c>
      <c r="AB880" s="152" t="n">
        <v>7</v>
      </c>
      <c r="AC880" s="152" t="n">
        <v>7</v>
      </c>
      <c r="BB880" s="152" t="n">
        <v>2</v>
      </c>
      <c r="BC880" s="152" t="n">
        <f aca="false">IF(BB880=1,G880,0)</f>
        <v>0</v>
      </c>
      <c r="BD880" s="152" t="n">
        <f aca="false">IF(BB880=2,G880,0)</f>
        <v>0</v>
      </c>
      <c r="BE880" s="152" t="n">
        <f aca="false">IF(BB880=3,G880,0)</f>
        <v>0</v>
      </c>
      <c r="BF880" s="152" t="n">
        <f aca="false">IF(BB880=4,G880,0)</f>
        <v>0</v>
      </c>
      <c r="BG880" s="152" t="n">
        <f aca="false">IF(BB880=5,G880,0)</f>
        <v>0</v>
      </c>
      <c r="CZ880" s="152" t="n">
        <v>0.00145</v>
      </c>
    </row>
    <row r="881" customFormat="false" ht="12.75" hidden="false" customHeight="true" outlineLevel="0" collapsed="false">
      <c r="A881" s="188"/>
      <c r="B881" s="189"/>
      <c r="C881" s="190" t="s">
        <v>847</v>
      </c>
      <c r="D881" s="190"/>
      <c r="E881" s="191" t="n">
        <v>286</v>
      </c>
      <c r="F881" s="192"/>
      <c r="G881" s="193"/>
      <c r="H881" s="194"/>
      <c r="I881" s="195"/>
      <c r="M881" s="196" t="s">
        <v>847</v>
      </c>
      <c r="O881" s="196"/>
      <c r="Q881" s="180"/>
    </row>
    <row r="882" customFormat="false" ht="12.75" hidden="false" customHeight="true" outlineLevel="0" collapsed="false">
      <c r="A882" s="188"/>
      <c r="B882" s="189"/>
      <c r="C882" s="190" t="s">
        <v>848</v>
      </c>
      <c r="D882" s="190"/>
      <c r="E882" s="191" t="n">
        <v>106</v>
      </c>
      <c r="F882" s="192"/>
      <c r="G882" s="193"/>
      <c r="H882" s="194"/>
      <c r="I882" s="195"/>
      <c r="M882" s="196" t="s">
        <v>848</v>
      </c>
      <c r="O882" s="196"/>
      <c r="Q882" s="180"/>
    </row>
    <row r="883" customFormat="false" ht="12.75" hidden="false" customHeight="true" outlineLevel="0" collapsed="false">
      <c r="A883" s="188"/>
      <c r="B883" s="189"/>
      <c r="C883" s="190" t="s">
        <v>849</v>
      </c>
      <c r="D883" s="190"/>
      <c r="E883" s="191" t="n">
        <v>134.4</v>
      </c>
      <c r="F883" s="192"/>
      <c r="G883" s="193"/>
      <c r="H883" s="194"/>
      <c r="I883" s="195"/>
      <c r="M883" s="196" t="s">
        <v>849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190" t="s">
        <v>850</v>
      </c>
      <c r="D884" s="190"/>
      <c r="E884" s="191" t="n">
        <v>72</v>
      </c>
      <c r="F884" s="192"/>
      <c r="G884" s="193"/>
      <c r="H884" s="194"/>
      <c r="I884" s="195"/>
      <c r="M884" s="196" t="s">
        <v>850</v>
      </c>
      <c r="O884" s="196"/>
      <c r="Q884" s="180"/>
    </row>
    <row r="885" customFormat="false" ht="12.75" hidden="false" customHeight="false" outlineLevel="0" collapsed="false">
      <c r="A885" s="181" t="n">
        <v>170</v>
      </c>
      <c r="B885" s="182" t="s">
        <v>853</v>
      </c>
      <c r="C885" s="183" t="s">
        <v>854</v>
      </c>
      <c r="D885" s="184" t="s">
        <v>10</v>
      </c>
      <c r="E885" s="185" t="n">
        <v>10.7031</v>
      </c>
      <c r="F885" s="185"/>
      <c r="G885" s="186" t="n">
        <f aca="false">E885*F885</f>
        <v>0</v>
      </c>
      <c r="H885" s="187" t="n">
        <v>15</v>
      </c>
      <c r="I885" s="186" t="n">
        <f aca="false">(H885+100)*G885/100</f>
        <v>0</v>
      </c>
      <c r="Q885" s="180" t="n">
        <v>2</v>
      </c>
      <c r="AA885" s="152" t="n">
        <v>1</v>
      </c>
      <c r="AB885" s="152" t="n">
        <v>7</v>
      </c>
      <c r="AC885" s="152" t="n">
        <v>7</v>
      </c>
      <c r="BB885" s="152" t="n">
        <v>2</v>
      </c>
      <c r="BC885" s="152" t="n">
        <f aca="false">IF(BB885=1,G885,0)</f>
        <v>0</v>
      </c>
      <c r="BD885" s="152" t="n">
        <f aca="false">IF(BB885=2,G885,0)</f>
        <v>0</v>
      </c>
      <c r="BE885" s="152" t="n">
        <f aca="false">IF(BB885=3,G885,0)</f>
        <v>0</v>
      </c>
      <c r="BF885" s="152" t="n">
        <f aca="false">IF(BB885=4,G885,0)</f>
        <v>0</v>
      </c>
      <c r="BG885" s="152" t="n">
        <f aca="false">IF(BB885=5,G885,0)</f>
        <v>0</v>
      </c>
      <c r="CZ885" s="152" t="n">
        <v>0.02357</v>
      </c>
    </row>
    <row r="886" customFormat="false" ht="12.75" hidden="false" customHeight="true" outlineLevel="0" collapsed="false">
      <c r="A886" s="188"/>
      <c r="B886" s="189"/>
      <c r="C886" s="190" t="s">
        <v>855</v>
      </c>
      <c r="D886" s="190"/>
      <c r="E886" s="191" t="n">
        <v>3.0597</v>
      </c>
      <c r="F886" s="192"/>
      <c r="G886" s="193"/>
      <c r="H886" s="194"/>
      <c r="I886" s="195"/>
      <c r="M886" s="196" t="s">
        <v>855</v>
      </c>
      <c r="O886" s="196"/>
      <c r="Q886" s="180"/>
    </row>
    <row r="887" customFormat="false" ht="12.75" hidden="false" customHeight="true" outlineLevel="0" collapsed="false">
      <c r="A887" s="188"/>
      <c r="B887" s="189"/>
      <c r="C887" s="190" t="s">
        <v>856</v>
      </c>
      <c r="D887" s="190"/>
      <c r="E887" s="191" t="n">
        <v>0.1014</v>
      </c>
      <c r="F887" s="192"/>
      <c r="G887" s="193"/>
      <c r="H887" s="194"/>
      <c r="I887" s="195"/>
      <c r="M887" s="196" t="s">
        <v>856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190" t="s">
        <v>857</v>
      </c>
      <c r="D888" s="190"/>
      <c r="E888" s="191" t="n">
        <v>0.15</v>
      </c>
      <c r="F888" s="192"/>
      <c r="G888" s="193"/>
      <c r="H888" s="194"/>
      <c r="I888" s="195"/>
      <c r="M888" s="196" t="s">
        <v>857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190" t="s">
        <v>858</v>
      </c>
      <c r="D889" s="190"/>
      <c r="E889" s="191" t="n">
        <v>0.0192</v>
      </c>
      <c r="F889" s="192"/>
      <c r="G889" s="193"/>
      <c r="H889" s="194"/>
      <c r="I889" s="195"/>
      <c r="M889" s="196" t="s">
        <v>858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190" t="s">
        <v>859</v>
      </c>
      <c r="D890" s="190"/>
      <c r="E890" s="191" t="n">
        <v>0.6912</v>
      </c>
      <c r="F890" s="192"/>
      <c r="G890" s="193"/>
      <c r="H890" s="194"/>
      <c r="I890" s="195"/>
      <c r="M890" s="196" t="s">
        <v>859</v>
      </c>
      <c r="O890" s="196"/>
      <c r="Q890" s="180"/>
    </row>
    <row r="891" customFormat="false" ht="12.75" hidden="false" customHeight="true" outlineLevel="0" collapsed="false">
      <c r="A891" s="188"/>
      <c r="B891" s="189"/>
      <c r="C891" s="190" t="s">
        <v>860</v>
      </c>
      <c r="D891" s="190"/>
      <c r="E891" s="191" t="n">
        <v>0.384</v>
      </c>
      <c r="F891" s="192"/>
      <c r="G891" s="193"/>
      <c r="H891" s="194"/>
      <c r="I891" s="195"/>
      <c r="M891" s="196" t="s">
        <v>860</v>
      </c>
      <c r="O891" s="196"/>
      <c r="Q891" s="180"/>
    </row>
    <row r="892" customFormat="false" ht="12.75" hidden="false" customHeight="true" outlineLevel="0" collapsed="false">
      <c r="A892" s="188"/>
      <c r="B892" s="189"/>
      <c r="C892" s="190" t="s">
        <v>861</v>
      </c>
      <c r="D892" s="190"/>
      <c r="E892" s="191" t="n">
        <v>4.7412</v>
      </c>
      <c r="F892" s="192"/>
      <c r="G892" s="193"/>
      <c r="H892" s="194"/>
      <c r="I892" s="195"/>
      <c r="M892" s="196" t="s">
        <v>861</v>
      </c>
      <c r="O892" s="196"/>
      <c r="Q892" s="180"/>
    </row>
    <row r="893" customFormat="false" ht="12.75" hidden="false" customHeight="true" outlineLevel="0" collapsed="false">
      <c r="A893" s="188"/>
      <c r="B893" s="189"/>
      <c r="C893" s="190" t="s">
        <v>862</v>
      </c>
      <c r="D893" s="190"/>
      <c r="E893" s="191" t="n">
        <v>1.5565</v>
      </c>
      <c r="F893" s="192"/>
      <c r="G893" s="193"/>
      <c r="H893" s="194"/>
      <c r="I893" s="195"/>
      <c r="M893" s="196" t="s">
        <v>862</v>
      </c>
      <c r="O893" s="196"/>
      <c r="Q893" s="180"/>
    </row>
    <row r="894" customFormat="false" ht="12.75" hidden="false" customHeight="true" outlineLevel="0" collapsed="false">
      <c r="A894" s="188"/>
      <c r="B894" s="189"/>
      <c r="C894" s="190" t="s">
        <v>863</v>
      </c>
      <c r="D894" s="190"/>
      <c r="E894" s="191" t="n">
        <v>0</v>
      </c>
      <c r="F894" s="192"/>
      <c r="G894" s="193"/>
      <c r="H894" s="194"/>
      <c r="I894" s="195"/>
      <c r="M894" s="196" t="s">
        <v>863</v>
      </c>
      <c r="O894" s="196"/>
      <c r="Q894" s="180"/>
    </row>
    <row r="895" customFormat="false" ht="12.75" hidden="false" customHeight="false" outlineLevel="0" collapsed="false">
      <c r="A895" s="181" t="n">
        <v>171</v>
      </c>
      <c r="B895" s="182" t="s">
        <v>864</v>
      </c>
      <c r="C895" s="183" t="s">
        <v>865</v>
      </c>
      <c r="D895" s="184" t="s">
        <v>140</v>
      </c>
      <c r="E895" s="185" t="n">
        <v>341.04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0016</v>
      </c>
    </row>
    <row r="896" customFormat="false" ht="12.75" hidden="false" customHeight="true" outlineLevel="0" collapsed="false">
      <c r="A896" s="188"/>
      <c r="B896" s="189"/>
      <c r="C896" s="190" t="s">
        <v>723</v>
      </c>
      <c r="D896" s="190"/>
      <c r="E896" s="191" t="n">
        <v>196</v>
      </c>
      <c r="F896" s="192"/>
      <c r="G896" s="193"/>
      <c r="H896" s="194"/>
      <c r="I896" s="195"/>
      <c r="M896" s="196" t="s">
        <v>723</v>
      </c>
      <c r="O896" s="196"/>
      <c r="Q896" s="180"/>
    </row>
    <row r="897" customFormat="false" ht="12.75" hidden="false" customHeight="true" outlineLevel="0" collapsed="false">
      <c r="A897" s="188"/>
      <c r="B897" s="189"/>
      <c r="C897" s="190" t="s">
        <v>724</v>
      </c>
      <c r="D897" s="190"/>
      <c r="E897" s="191" t="n">
        <v>88.54</v>
      </c>
      <c r="F897" s="192"/>
      <c r="G897" s="193"/>
      <c r="H897" s="194"/>
      <c r="I897" s="195"/>
      <c r="M897" s="196" t="s">
        <v>724</v>
      </c>
      <c r="O897" s="196"/>
      <c r="Q897" s="180"/>
    </row>
    <row r="898" customFormat="false" ht="12.75" hidden="false" customHeight="true" outlineLevel="0" collapsed="false">
      <c r="A898" s="188"/>
      <c r="B898" s="189"/>
      <c r="C898" s="190" t="s">
        <v>717</v>
      </c>
      <c r="D898" s="190"/>
      <c r="E898" s="191" t="n">
        <v>56.5</v>
      </c>
      <c r="F898" s="192"/>
      <c r="G898" s="193"/>
      <c r="H898" s="194"/>
      <c r="I898" s="195"/>
      <c r="M898" s="196" t="s">
        <v>717</v>
      </c>
      <c r="O898" s="196"/>
      <c r="Q898" s="180"/>
    </row>
    <row r="899" customFormat="false" ht="12.75" hidden="false" customHeight="false" outlineLevel="0" collapsed="false">
      <c r="A899" s="181" t="n">
        <v>172</v>
      </c>
      <c r="B899" s="182" t="s">
        <v>866</v>
      </c>
      <c r="C899" s="183" t="s">
        <v>867</v>
      </c>
      <c r="D899" s="184" t="s">
        <v>140</v>
      </c>
      <c r="E899" s="185" t="n">
        <v>341.04</v>
      </c>
      <c r="F899" s="185"/>
      <c r="G899" s="186" t="n">
        <f aca="false">E899*F899</f>
        <v>0</v>
      </c>
      <c r="H899" s="187" t="n">
        <v>15</v>
      </c>
      <c r="I899" s="186" t="n">
        <f aca="false">(H899+100)*G899/100</f>
        <v>0</v>
      </c>
      <c r="Q899" s="180" t="n">
        <v>2</v>
      </c>
      <c r="AA899" s="152" t="n">
        <v>1</v>
      </c>
      <c r="AB899" s="152" t="n">
        <v>7</v>
      </c>
      <c r="AC899" s="152" t="n">
        <v>7</v>
      </c>
      <c r="BB899" s="152" t="n">
        <v>2</v>
      </c>
      <c r="BC899" s="152" t="n">
        <f aca="false">IF(BB899=1,G899,0)</f>
        <v>0</v>
      </c>
      <c r="BD899" s="152" t="n">
        <f aca="false">IF(BB899=2,G899,0)</f>
        <v>0</v>
      </c>
      <c r="BE899" s="152" t="n">
        <f aca="false">IF(BB899=3,G899,0)</f>
        <v>0</v>
      </c>
      <c r="BF899" s="152" t="n">
        <f aca="false">IF(BB899=4,G899,0)</f>
        <v>0</v>
      </c>
      <c r="BG899" s="152" t="n">
        <f aca="false">IF(BB899=5,G899,0)</f>
        <v>0</v>
      </c>
      <c r="CZ899" s="152" t="n">
        <v>0.00024</v>
      </c>
    </row>
    <row r="900" customFormat="false" ht="12.75" hidden="false" customHeight="false" outlineLevel="0" collapsed="false">
      <c r="A900" s="181" t="n">
        <v>173</v>
      </c>
      <c r="B900" s="182" t="s">
        <v>868</v>
      </c>
      <c r="C900" s="183" t="s">
        <v>869</v>
      </c>
      <c r="D900" s="184" t="s">
        <v>140</v>
      </c>
      <c r="E900" s="185" t="n">
        <v>85.543</v>
      </c>
      <c r="F900" s="185"/>
      <c r="G900" s="186" t="n">
        <f aca="false">E900*F900</f>
        <v>0</v>
      </c>
      <c r="H900" s="187" t="n">
        <v>15</v>
      </c>
      <c r="I900" s="186" t="n">
        <f aca="false">(H900+100)*G900/100</f>
        <v>0</v>
      </c>
      <c r="Q900" s="180" t="n">
        <v>2</v>
      </c>
      <c r="AA900" s="152" t="n">
        <v>1</v>
      </c>
      <c r="AB900" s="152" t="n">
        <v>7</v>
      </c>
      <c r="AC900" s="152" t="n">
        <v>7</v>
      </c>
      <c r="BB900" s="152" t="n">
        <v>2</v>
      </c>
      <c r="BC900" s="152" t="n">
        <f aca="false">IF(BB900=1,G900,0)</f>
        <v>0</v>
      </c>
      <c r="BD900" s="152" t="n">
        <f aca="false">IF(BB900=2,G900,0)</f>
        <v>0</v>
      </c>
      <c r="BE900" s="152" t="n">
        <f aca="false">IF(BB900=3,G900,0)</f>
        <v>0</v>
      </c>
      <c r="BF900" s="152" t="n">
        <f aca="false">IF(BB900=4,G900,0)</f>
        <v>0</v>
      </c>
      <c r="BG900" s="152" t="n">
        <f aca="false">IF(BB900=5,G900,0)</f>
        <v>0</v>
      </c>
      <c r="CZ900" s="152" t="n">
        <v>0</v>
      </c>
    </row>
    <row r="901" customFormat="false" ht="12.75" hidden="false" customHeight="true" outlineLevel="0" collapsed="false">
      <c r="A901" s="188"/>
      <c r="B901" s="189"/>
      <c r="C901" s="190" t="s">
        <v>870</v>
      </c>
      <c r="D901" s="190"/>
      <c r="E901" s="191" t="n">
        <v>32.04</v>
      </c>
      <c r="F901" s="192"/>
      <c r="G901" s="193"/>
      <c r="H901" s="194"/>
      <c r="I901" s="195"/>
      <c r="M901" s="196" t="s">
        <v>870</v>
      </c>
      <c r="O901" s="196"/>
      <c r="Q901" s="180"/>
    </row>
    <row r="902" customFormat="false" ht="12.75" hidden="false" customHeight="true" outlineLevel="0" collapsed="false">
      <c r="A902" s="188"/>
      <c r="B902" s="189"/>
      <c r="C902" s="190" t="s">
        <v>871</v>
      </c>
      <c r="D902" s="190"/>
      <c r="E902" s="191" t="n">
        <v>19.2</v>
      </c>
      <c r="F902" s="192"/>
      <c r="G902" s="193"/>
      <c r="H902" s="194"/>
      <c r="I902" s="195"/>
      <c r="M902" s="196" t="s">
        <v>871</v>
      </c>
      <c r="O902" s="196"/>
      <c r="Q902" s="180"/>
    </row>
    <row r="903" customFormat="false" ht="12.75" hidden="false" customHeight="true" outlineLevel="0" collapsed="false">
      <c r="A903" s="188"/>
      <c r="B903" s="189"/>
      <c r="C903" s="190" t="s">
        <v>872</v>
      </c>
      <c r="D903" s="190"/>
      <c r="E903" s="191" t="n">
        <v>35.143</v>
      </c>
      <c r="F903" s="192"/>
      <c r="G903" s="193"/>
      <c r="H903" s="194"/>
      <c r="I903" s="195"/>
      <c r="M903" s="196" t="s">
        <v>872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190" t="s">
        <v>873</v>
      </c>
      <c r="D904" s="190"/>
      <c r="E904" s="191" t="n">
        <v>-0.84</v>
      </c>
      <c r="F904" s="192"/>
      <c r="G904" s="193"/>
      <c r="H904" s="194"/>
      <c r="I904" s="195"/>
      <c r="M904" s="196" t="s">
        <v>873</v>
      </c>
      <c r="O904" s="196"/>
      <c r="Q904" s="180"/>
    </row>
    <row r="905" customFormat="false" ht="12.75" hidden="false" customHeight="false" outlineLevel="0" collapsed="false">
      <c r="A905" s="181" t="n">
        <v>174</v>
      </c>
      <c r="B905" s="182" t="s">
        <v>874</v>
      </c>
      <c r="C905" s="183" t="s">
        <v>875</v>
      </c>
      <c r="D905" s="184" t="s">
        <v>10</v>
      </c>
      <c r="E905" s="185" t="n">
        <v>1.8819</v>
      </c>
      <c r="F905" s="185"/>
      <c r="G905" s="186" t="n">
        <f aca="false">E905*F905</f>
        <v>0</v>
      </c>
      <c r="H905" s="187" t="n">
        <v>15</v>
      </c>
      <c r="I905" s="186" t="n">
        <f aca="false">(H905+100)*G905/100</f>
        <v>0</v>
      </c>
      <c r="Q905" s="180" t="n">
        <v>2</v>
      </c>
      <c r="AA905" s="152" t="n">
        <v>1</v>
      </c>
      <c r="AB905" s="152" t="n">
        <v>7</v>
      </c>
      <c r="AC905" s="152" t="n">
        <v>7</v>
      </c>
      <c r="BB905" s="152" t="n">
        <v>2</v>
      </c>
      <c r="BC905" s="152" t="n">
        <f aca="false">IF(BB905=1,G905,0)</f>
        <v>0</v>
      </c>
      <c r="BD905" s="152" t="n">
        <f aca="false">IF(BB905=2,G905,0)</f>
        <v>0</v>
      </c>
      <c r="BE905" s="152" t="n">
        <f aca="false">IF(BB905=3,G905,0)</f>
        <v>0</v>
      </c>
      <c r="BF905" s="152" t="n">
        <f aca="false">IF(BB905=4,G905,0)</f>
        <v>0</v>
      </c>
      <c r="BG905" s="152" t="n">
        <f aca="false">IF(BB905=5,G905,0)</f>
        <v>0</v>
      </c>
      <c r="CZ905" s="152" t="n">
        <v>0.00295</v>
      </c>
    </row>
    <row r="906" customFormat="false" ht="12.75" hidden="false" customHeight="true" outlineLevel="0" collapsed="false">
      <c r="A906" s="188"/>
      <c r="B906" s="189"/>
      <c r="C906" s="207" t="s">
        <v>162</v>
      </c>
      <c r="D906" s="207"/>
      <c r="E906" s="208" t="n">
        <v>0</v>
      </c>
      <c r="F906" s="192"/>
      <c r="G906" s="193"/>
      <c r="H906" s="194"/>
      <c r="I906" s="195"/>
      <c r="M906" s="196" t="s">
        <v>162</v>
      </c>
      <c r="O906" s="196"/>
      <c r="Q906" s="180"/>
    </row>
    <row r="907" customFormat="false" ht="12.75" hidden="false" customHeight="true" outlineLevel="0" collapsed="false">
      <c r="A907" s="188"/>
      <c r="B907" s="189"/>
      <c r="C907" s="207" t="s">
        <v>870</v>
      </c>
      <c r="D907" s="207"/>
      <c r="E907" s="208" t="n">
        <v>32.04</v>
      </c>
      <c r="F907" s="192"/>
      <c r="G907" s="193"/>
      <c r="H907" s="194"/>
      <c r="I907" s="195"/>
      <c r="M907" s="196" t="s">
        <v>870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207" t="s">
        <v>871</v>
      </c>
      <c r="D908" s="207"/>
      <c r="E908" s="208" t="n">
        <v>19.2</v>
      </c>
      <c r="F908" s="192"/>
      <c r="G908" s="193"/>
      <c r="H908" s="194"/>
      <c r="I908" s="195"/>
      <c r="M908" s="196" t="s">
        <v>871</v>
      </c>
      <c r="O908" s="196"/>
      <c r="Q908" s="180"/>
    </row>
    <row r="909" customFormat="false" ht="12.75" hidden="false" customHeight="true" outlineLevel="0" collapsed="false">
      <c r="A909" s="188"/>
      <c r="B909" s="189"/>
      <c r="C909" s="207" t="s">
        <v>872</v>
      </c>
      <c r="D909" s="207"/>
      <c r="E909" s="208" t="n">
        <v>35.143</v>
      </c>
      <c r="F909" s="192"/>
      <c r="G909" s="193"/>
      <c r="H909" s="194"/>
      <c r="I909" s="195"/>
      <c r="M909" s="196" t="s">
        <v>872</v>
      </c>
      <c r="O909" s="196"/>
      <c r="Q909" s="180"/>
    </row>
    <row r="910" customFormat="false" ht="12.75" hidden="false" customHeight="true" outlineLevel="0" collapsed="false">
      <c r="A910" s="188"/>
      <c r="B910" s="189"/>
      <c r="C910" s="207" t="s">
        <v>873</v>
      </c>
      <c r="D910" s="207"/>
      <c r="E910" s="208" t="n">
        <v>-0.84</v>
      </c>
      <c r="F910" s="192"/>
      <c r="G910" s="193"/>
      <c r="H910" s="194"/>
      <c r="I910" s="195"/>
      <c r="M910" s="196" t="s">
        <v>873</v>
      </c>
      <c r="O910" s="196"/>
      <c r="Q910" s="180"/>
    </row>
    <row r="911" customFormat="false" ht="12.75" hidden="false" customHeight="true" outlineLevel="0" collapsed="false">
      <c r="A911" s="188"/>
      <c r="B911" s="189"/>
      <c r="C911" s="209" t="s">
        <v>167</v>
      </c>
      <c r="D911" s="209"/>
      <c r="E911" s="210" t="n">
        <v>0</v>
      </c>
      <c r="F911" s="192"/>
      <c r="G911" s="193"/>
      <c r="H911" s="194"/>
      <c r="I911" s="195"/>
      <c r="M911" s="196" t="s">
        <v>167</v>
      </c>
      <c r="O911" s="196"/>
      <c r="Q911" s="180"/>
    </row>
    <row r="912" customFormat="false" ht="12.75" hidden="false" customHeight="true" outlineLevel="0" collapsed="false">
      <c r="A912" s="188"/>
      <c r="B912" s="189"/>
      <c r="C912" s="207" t="s">
        <v>168</v>
      </c>
      <c r="D912" s="207"/>
      <c r="E912" s="208" t="n">
        <v>85.543</v>
      </c>
      <c r="F912" s="192"/>
      <c r="G912" s="193"/>
      <c r="H912" s="194"/>
      <c r="I912" s="195"/>
      <c r="M912" s="196" t="s">
        <v>168</v>
      </c>
      <c r="O912" s="196"/>
      <c r="Q912" s="180"/>
    </row>
    <row r="913" customFormat="false" ht="12.75" hidden="false" customHeight="true" outlineLevel="0" collapsed="false">
      <c r="A913" s="188"/>
      <c r="B913" s="189"/>
      <c r="C913" s="190" t="s">
        <v>876</v>
      </c>
      <c r="D913" s="190"/>
      <c r="E913" s="191" t="n">
        <v>1.8819</v>
      </c>
      <c r="F913" s="192"/>
      <c r="G913" s="193"/>
      <c r="H913" s="194"/>
      <c r="I913" s="195"/>
      <c r="M913" s="196" t="s">
        <v>876</v>
      </c>
      <c r="O913" s="196"/>
      <c r="Q913" s="180"/>
    </row>
    <row r="914" customFormat="false" ht="12.75" hidden="false" customHeight="false" outlineLevel="0" collapsed="false">
      <c r="A914" s="181" t="n">
        <v>175</v>
      </c>
      <c r="B914" s="182" t="s">
        <v>877</v>
      </c>
      <c r="C914" s="183" t="s">
        <v>878</v>
      </c>
      <c r="D914" s="184" t="s">
        <v>228</v>
      </c>
      <c r="E914" s="185" t="n">
        <v>1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3</v>
      </c>
      <c r="AB914" s="152" t="n">
        <v>7</v>
      </c>
      <c r="AC914" s="152" t="s">
        <v>877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086</v>
      </c>
    </row>
    <row r="915" customFormat="false" ht="12.75" hidden="false" customHeight="true" outlineLevel="0" collapsed="false">
      <c r="A915" s="188"/>
      <c r="B915" s="189"/>
      <c r="C915" s="190" t="s">
        <v>824</v>
      </c>
      <c r="D915" s="190"/>
      <c r="E915" s="191" t="n">
        <v>1</v>
      </c>
      <c r="F915" s="192"/>
      <c r="G915" s="193"/>
      <c r="H915" s="194"/>
      <c r="I915" s="195"/>
      <c r="M915" s="196" t="s">
        <v>824</v>
      </c>
      <c r="O915" s="196"/>
      <c r="Q915" s="180"/>
    </row>
    <row r="916" customFormat="false" ht="12.75" hidden="false" customHeight="false" outlineLevel="0" collapsed="false">
      <c r="A916" s="181" t="n">
        <v>176</v>
      </c>
      <c r="B916" s="182" t="s">
        <v>879</v>
      </c>
      <c r="C916" s="183" t="s">
        <v>880</v>
      </c>
      <c r="D916" s="184" t="s">
        <v>10</v>
      </c>
      <c r="E916" s="185" t="n">
        <v>0.165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3</v>
      </c>
      <c r="AB916" s="152" t="n">
        <v>7</v>
      </c>
      <c r="AC916" s="152" t="n">
        <v>605126971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55</v>
      </c>
    </row>
    <row r="917" customFormat="false" ht="12.75" hidden="false" customHeight="true" outlineLevel="0" collapsed="false">
      <c r="A917" s="188"/>
      <c r="B917" s="189"/>
      <c r="C917" s="190" t="s">
        <v>881</v>
      </c>
      <c r="D917" s="190"/>
      <c r="E917" s="191" t="n">
        <v>0.165</v>
      </c>
      <c r="F917" s="192"/>
      <c r="G917" s="193"/>
      <c r="H917" s="194"/>
      <c r="I917" s="195"/>
      <c r="M917" s="196" t="s">
        <v>881</v>
      </c>
      <c r="O917" s="196"/>
      <c r="Q917" s="180"/>
    </row>
    <row r="918" customFormat="false" ht="12.75" hidden="false" customHeight="false" outlineLevel="0" collapsed="false">
      <c r="A918" s="181" t="n">
        <v>177</v>
      </c>
      <c r="B918" s="182" t="s">
        <v>882</v>
      </c>
      <c r="C918" s="183" t="s">
        <v>883</v>
      </c>
      <c r="D918" s="184" t="s">
        <v>10</v>
      </c>
      <c r="E918" s="185" t="n">
        <v>0.0211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3</v>
      </c>
      <c r="AB918" s="152" t="n">
        <v>7</v>
      </c>
      <c r="AC918" s="152" t="n">
        <v>605151979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.55</v>
      </c>
    </row>
    <row r="919" customFormat="false" ht="12.75" hidden="false" customHeight="true" outlineLevel="0" collapsed="false">
      <c r="A919" s="188"/>
      <c r="B919" s="189"/>
      <c r="C919" s="190" t="s">
        <v>884</v>
      </c>
      <c r="D919" s="190"/>
      <c r="E919" s="191" t="n">
        <v>0.0211</v>
      </c>
      <c r="F919" s="192"/>
      <c r="G919" s="193"/>
      <c r="H919" s="194"/>
      <c r="I919" s="195"/>
      <c r="M919" s="196" t="s">
        <v>884</v>
      </c>
      <c r="O919" s="196"/>
      <c r="Q919" s="180"/>
    </row>
    <row r="920" customFormat="false" ht="12.75" hidden="false" customHeight="false" outlineLevel="0" collapsed="false">
      <c r="A920" s="181" t="n">
        <v>178</v>
      </c>
      <c r="B920" s="182" t="s">
        <v>885</v>
      </c>
      <c r="C920" s="183" t="s">
        <v>886</v>
      </c>
      <c r="D920" s="184" t="s">
        <v>10</v>
      </c>
      <c r="E920" s="185" t="n">
        <v>0.7603</v>
      </c>
      <c r="F920" s="185"/>
      <c r="G920" s="186" t="n">
        <f aca="false">E920*F920</f>
        <v>0</v>
      </c>
      <c r="H920" s="187" t="n">
        <v>15</v>
      </c>
      <c r="I920" s="186" t="n">
        <f aca="false">(H920+100)*G920/100</f>
        <v>0</v>
      </c>
      <c r="Q920" s="180" t="n">
        <v>2</v>
      </c>
      <c r="AA920" s="152" t="n">
        <v>3</v>
      </c>
      <c r="AB920" s="152" t="n">
        <v>7</v>
      </c>
      <c r="AC920" s="152" t="n">
        <v>60515198</v>
      </c>
      <c r="BB920" s="152" t="n">
        <v>2</v>
      </c>
      <c r="BC920" s="152" t="n">
        <f aca="false">IF(BB920=1,G920,0)</f>
        <v>0</v>
      </c>
      <c r="BD920" s="152" t="n">
        <f aca="false">IF(BB920=2,G920,0)</f>
        <v>0</v>
      </c>
      <c r="BE920" s="152" t="n">
        <f aca="false">IF(BB920=3,G920,0)</f>
        <v>0</v>
      </c>
      <c r="BF920" s="152" t="n">
        <f aca="false">IF(BB920=4,G920,0)</f>
        <v>0</v>
      </c>
      <c r="BG920" s="152" t="n">
        <f aca="false">IF(BB920=5,G920,0)</f>
        <v>0</v>
      </c>
      <c r="CZ920" s="152" t="n">
        <v>0.55</v>
      </c>
    </row>
    <row r="921" customFormat="false" ht="12.75" hidden="false" customHeight="true" outlineLevel="0" collapsed="false">
      <c r="A921" s="188"/>
      <c r="B921" s="189"/>
      <c r="C921" s="190" t="s">
        <v>887</v>
      </c>
      <c r="D921" s="190"/>
      <c r="E921" s="191" t="n">
        <v>0.7603</v>
      </c>
      <c r="F921" s="192"/>
      <c r="G921" s="193"/>
      <c r="H921" s="194"/>
      <c r="I921" s="195"/>
      <c r="M921" s="196" t="s">
        <v>887</v>
      </c>
      <c r="O921" s="196"/>
      <c r="Q921" s="180"/>
    </row>
    <row r="922" customFormat="false" ht="12.75" hidden="false" customHeight="false" outlineLevel="0" collapsed="false">
      <c r="A922" s="181" t="n">
        <v>179</v>
      </c>
      <c r="B922" s="182" t="s">
        <v>888</v>
      </c>
      <c r="C922" s="183" t="s">
        <v>889</v>
      </c>
      <c r="D922" s="184" t="s">
        <v>10</v>
      </c>
      <c r="E922" s="185" t="n">
        <v>0.4224</v>
      </c>
      <c r="F922" s="185"/>
      <c r="G922" s="186" t="n">
        <f aca="false">E922*F922</f>
        <v>0</v>
      </c>
      <c r="H922" s="187" t="n">
        <v>15</v>
      </c>
      <c r="I922" s="186" t="n">
        <f aca="false">(H922+100)*G922/100</f>
        <v>0</v>
      </c>
      <c r="Q922" s="180" t="n">
        <v>2</v>
      </c>
      <c r="AA922" s="152" t="n">
        <v>3</v>
      </c>
      <c r="AB922" s="152" t="n">
        <v>7</v>
      </c>
      <c r="AC922" s="152" t="n">
        <v>60515271</v>
      </c>
      <c r="BB922" s="152" t="n">
        <v>2</v>
      </c>
      <c r="BC922" s="152" t="n">
        <f aca="false">IF(BB922=1,G922,0)</f>
        <v>0</v>
      </c>
      <c r="BD922" s="152" t="n">
        <f aca="false">IF(BB922=2,G922,0)</f>
        <v>0</v>
      </c>
      <c r="BE922" s="152" t="n">
        <f aca="false">IF(BB922=3,G922,0)</f>
        <v>0</v>
      </c>
      <c r="BF922" s="152" t="n">
        <f aca="false">IF(BB922=4,G922,0)</f>
        <v>0</v>
      </c>
      <c r="BG922" s="152" t="n">
        <f aca="false">IF(BB922=5,G922,0)</f>
        <v>0</v>
      </c>
      <c r="CZ922" s="152" t="n">
        <v>0.55</v>
      </c>
    </row>
    <row r="923" customFormat="false" ht="12.75" hidden="false" customHeight="true" outlineLevel="0" collapsed="false">
      <c r="A923" s="188"/>
      <c r="B923" s="189"/>
      <c r="C923" s="190" t="s">
        <v>890</v>
      </c>
      <c r="D923" s="190"/>
      <c r="E923" s="191" t="n">
        <v>0.4224</v>
      </c>
      <c r="F923" s="192"/>
      <c r="G923" s="193"/>
      <c r="H923" s="194"/>
      <c r="I923" s="195"/>
      <c r="M923" s="196" t="s">
        <v>890</v>
      </c>
      <c r="O923" s="196"/>
      <c r="Q923" s="180"/>
    </row>
    <row r="924" customFormat="false" ht="12.75" hidden="false" customHeight="false" outlineLevel="0" collapsed="false">
      <c r="A924" s="181" t="n">
        <v>180</v>
      </c>
      <c r="B924" s="182" t="s">
        <v>891</v>
      </c>
      <c r="C924" s="183" t="s">
        <v>892</v>
      </c>
      <c r="D924" s="184" t="s">
        <v>140</v>
      </c>
      <c r="E924" s="185" t="n">
        <v>375.144</v>
      </c>
      <c r="F924" s="185"/>
      <c r="G924" s="186" t="n">
        <f aca="false">E924*F924</f>
        <v>0</v>
      </c>
      <c r="H924" s="187" t="n">
        <v>15</v>
      </c>
      <c r="I924" s="186" t="n">
        <f aca="false">(H924+100)*G924/100</f>
        <v>0</v>
      </c>
      <c r="Q924" s="180" t="n">
        <v>2</v>
      </c>
      <c r="AA924" s="152" t="n">
        <v>3</v>
      </c>
      <c r="AB924" s="152" t="n">
        <v>7</v>
      </c>
      <c r="AC924" s="152" t="n">
        <v>60725033</v>
      </c>
      <c r="BB924" s="152" t="n">
        <v>2</v>
      </c>
      <c r="BC924" s="152" t="n">
        <f aca="false">IF(BB924=1,G924,0)</f>
        <v>0</v>
      </c>
      <c r="BD924" s="152" t="n">
        <f aca="false">IF(BB924=2,G924,0)</f>
        <v>0</v>
      </c>
      <c r="BE924" s="152" t="n">
        <f aca="false">IF(BB924=3,G924,0)</f>
        <v>0</v>
      </c>
      <c r="BF924" s="152" t="n">
        <f aca="false">IF(BB924=4,G924,0)</f>
        <v>0</v>
      </c>
      <c r="BG924" s="152" t="n">
        <f aca="false">IF(BB924=5,G924,0)</f>
        <v>0</v>
      </c>
      <c r="CZ924" s="152" t="n">
        <v>0.00825</v>
      </c>
    </row>
    <row r="925" customFormat="false" ht="12.75" hidden="false" customHeight="true" outlineLevel="0" collapsed="false">
      <c r="A925" s="188"/>
      <c r="B925" s="189"/>
      <c r="C925" s="207" t="s">
        <v>162</v>
      </c>
      <c r="D925" s="207"/>
      <c r="E925" s="208" t="n">
        <v>0</v>
      </c>
      <c r="F925" s="192"/>
      <c r="G925" s="193"/>
      <c r="H925" s="194"/>
      <c r="I925" s="195"/>
      <c r="M925" s="196" t="s">
        <v>162</v>
      </c>
      <c r="O925" s="196"/>
      <c r="Q925" s="180"/>
    </row>
    <row r="926" customFormat="false" ht="12.75" hidden="false" customHeight="true" outlineLevel="0" collapsed="false">
      <c r="A926" s="188"/>
      <c r="B926" s="189"/>
      <c r="C926" s="207" t="s">
        <v>723</v>
      </c>
      <c r="D926" s="207"/>
      <c r="E926" s="208" t="n">
        <v>196</v>
      </c>
      <c r="F926" s="192"/>
      <c r="G926" s="193"/>
      <c r="H926" s="194"/>
      <c r="I926" s="195"/>
      <c r="M926" s="196" t="s">
        <v>723</v>
      </c>
      <c r="O926" s="196"/>
      <c r="Q926" s="180"/>
    </row>
    <row r="927" customFormat="false" ht="12.75" hidden="false" customHeight="true" outlineLevel="0" collapsed="false">
      <c r="A927" s="188"/>
      <c r="B927" s="189"/>
      <c r="C927" s="207" t="s">
        <v>724</v>
      </c>
      <c r="D927" s="207"/>
      <c r="E927" s="208" t="n">
        <v>88.54</v>
      </c>
      <c r="F927" s="192"/>
      <c r="G927" s="193"/>
      <c r="H927" s="194"/>
      <c r="I927" s="195"/>
      <c r="M927" s="196" t="s">
        <v>724</v>
      </c>
      <c r="O927" s="196"/>
      <c r="Q927" s="180"/>
    </row>
    <row r="928" customFormat="false" ht="12.75" hidden="false" customHeight="true" outlineLevel="0" collapsed="false">
      <c r="A928" s="188"/>
      <c r="B928" s="189"/>
      <c r="C928" s="207" t="s">
        <v>717</v>
      </c>
      <c r="D928" s="207"/>
      <c r="E928" s="208" t="n">
        <v>56.5</v>
      </c>
      <c r="F928" s="192"/>
      <c r="G928" s="193"/>
      <c r="H928" s="194"/>
      <c r="I928" s="195"/>
      <c r="M928" s="196" t="s">
        <v>717</v>
      </c>
      <c r="O928" s="196"/>
      <c r="Q928" s="180"/>
    </row>
    <row r="929" customFormat="false" ht="12.75" hidden="false" customHeight="true" outlineLevel="0" collapsed="false">
      <c r="A929" s="188"/>
      <c r="B929" s="189"/>
      <c r="C929" s="209" t="s">
        <v>167</v>
      </c>
      <c r="D929" s="209"/>
      <c r="E929" s="210" t="n">
        <v>0</v>
      </c>
      <c r="F929" s="192"/>
      <c r="G929" s="193"/>
      <c r="H929" s="194"/>
      <c r="I929" s="195"/>
      <c r="M929" s="196" t="s">
        <v>167</v>
      </c>
      <c r="O929" s="196"/>
      <c r="Q929" s="180"/>
    </row>
    <row r="930" customFormat="false" ht="12.75" hidden="false" customHeight="true" outlineLevel="0" collapsed="false">
      <c r="A930" s="188"/>
      <c r="B930" s="189"/>
      <c r="C930" s="207" t="s">
        <v>168</v>
      </c>
      <c r="D930" s="207"/>
      <c r="E930" s="208" t="n">
        <v>341.04</v>
      </c>
      <c r="F930" s="192"/>
      <c r="G930" s="193"/>
      <c r="H930" s="194"/>
      <c r="I930" s="195"/>
      <c r="M930" s="196" t="s">
        <v>168</v>
      </c>
      <c r="O930" s="196"/>
      <c r="Q930" s="180"/>
    </row>
    <row r="931" customFormat="false" ht="12.75" hidden="false" customHeight="true" outlineLevel="0" collapsed="false">
      <c r="A931" s="188"/>
      <c r="B931" s="189"/>
      <c r="C931" s="190" t="s">
        <v>893</v>
      </c>
      <c r="D931" s="190"/>
      <c r="E931" s="191" t="n">
        <v>375.144</v>
      </c>
      <c r="F931" s="192"/>
      <c r="G931" s="193"/>
      <c r="H931" s="194"/>
      <c r="I931" s="195"/>
      <c r="M931" s="196" t="s">
        <v>893</v>
      </c>
      <c r="O931" s="196"/>
      <c r="Q931" s="180"/>
    </row>
    <row r="932" customFormat="false" ht="12.75" hidden="false" customHeight="false" outlineLevel="0" collapsed="false">
      <c r="A932" s="181" t="n">
        <v>181</v>
      </c>
      <c r="B932" s="182" t="s">
        <v>894</v>
      </c>
      <c r="C932" s="183" t="s">
        <v>895</v>
      </c>
      <c r="D932" s="184" t="s">
        <v>140</v>
      </c>
      <c r="E932" s="185" t="n">
        <v>94.0973</v>
      </c>
      <c r="F932" s="185"/>
      <c r="G932" s="186" t="n">
        <f aca="false">E932*F932</f>
        <v>0</v>
      </c>
      <c r="H932" s="187" t="n">
        <v>15</v>
      </c>
      <c r="I932" s="186" t="n">
        <f aca="false">(H932+100)*G932/100</f>
        <v>0</v>
      </c>
      <c r="Q932" s="180" t="n">
        <v>2</v>
      </c>
      <c r="AA932" s="152" t="n">
        <v>3</v>
      </c>
      <c r="AB932" s="152" t="n">
        <v>7</v>
      </c>
      <c r="AC932" s="152" t="n">
        <v>60725035</v>
      </c>
      <c r="BB932" s="152" t="n">
        <v>2</v>
      </c>
      <c r="BC932" s="152" t="n">
        <f aca="false">IF(BB932=1,G932,0)</f>
        <v>0</v>
      </c>
      <c r="BD932" s="152" t="n">
        <f aca="false">IF(BB932=2,G932,0)</f>
        <v>0</v>
      </c>
      <c r="BE932" s="152" t="n">
        <f aca="false">IF(BB932=3,G932,0)</f>
        <v>0</v>
      </c>
      <c r="BF932" s="152" t="n">
        <f aca="false">IF(BB932=4,G932,0)</f>
        <v>0</v>
      </c>
      <c r="BG932" s="152" t="n">
        <f aca="false">IF(BB932=5,G932,0)</f>
        <v>0</v>
      </c>
      <c r="CZ932" s="152" t="n">
        <v>0.01298</v>
      </c>
    </row>
    <row r="933" customFormat="false" ht="12.75" hidden="false" customHeight="true" outlineLevel="0" collapsed="false">
      <c r="A933" s="188"/>
      <c r="B933" s="189"/>
      <c r="C933" s="207" t="s">
        <v>162</v>
      </c>
      <c r="D933" s="207"/>
      <c r="E933" s="208" t="n">
        <v>0</v>
      </c>
      <c r="F933" s="192"/>
      <c r="G933" s="193"/>
      <c r="H933" s="194"/>
      <c r="I933" s="195"/>
      <c r="M933" s="196" t="s">
        <v>162</v>
      </c>
      <c r="O933" s="196"/>
      <c r="Q933" s="180"/>
    </row>
    <row r="934" customFormat="false" ht="12.75" hidden="false" customHeight="true" outlineLevel="0" collapsed="false">
      <c r="A934" s="188"/>
      <c r="B934" s="189"/>
      <c r="C934" s="207" t="s">
        <v>870</v>
      </c>
      <c r="D934" s="207"/>
      <c r="E934" s="208" t="n">
        <v>32.04</v>
      </c>
      <c r="F934" s="192"/>
      <c r="G934" s="193"/>
      <c r="H934" s="194"/>
      <c r="I934" s="195"/>
      <c r="M934" s="196" t="s">
        <v>870</v>
      </c>
      <c r="O934" s="196"/>
      <c r="Q934" s="180"/>
    </row>
    <row r="935" customFormat="false" ht="12.75" hidden="false" customHeight="true" outlineLevel="0" collapsed="false">
      <c r="A935" s="188"/>
      <c r="B935" s="189"/>
      <c r="C935" s="207" t="s">
        <v>871</v>
      </c>
      <c r="D935" s="207"/>
      <c r="E935" s="208" t="n">
        <v>19.2</v>
      </c>
      <c r="F935" s="192"/>
      <c r="G935" s="193"/>
      <c r="H935" s="194"/>
      <c r="I935" s="195"/>
      <c r="M935" s="196" t="s">
        <v>871</v>
      </c>
      <c r="O935" s="196"/>
      <c r="Q935" s="180"/>
    </row>
    <row r="936" customFormat="false" ht="12.75" hidden="false" customHeight="true" outlineLevel="0" collapsed="false">
      <c r="A936" s="188"/>
      <c r="B936" s="189"/>
      <c r="C936" s="207" t="s">
        <v>872</v>
      </c>
      <c r="D936" s="207"/>
      <c r="E936" s="208" t="n">
        <v>35.143</v>
      </c>
      <c r="F936" s="192"/>
      <c r="G936" s="193"/>
      <c r="H936" s="194"/>
      <c r="I936" s="195"/>
      <c r="M936" s="196" t="s">
        <v>872</v>
      </c>
      <c r="O936" s="196"/>
      <c r="Q936" s="180"/>
    </row>
    <row r="937" customFormat="false" ht="12.75" hidden="false" customHeight="true" outlineLevel="0" collapsed="false">
      <c r="A937" s="188"/>
      <c r="B937" s="189"/>
      <c r="C937" s="207" t="s">
        <v>873</v>
      </c>
      <c r="D937" s="207"/>
      <c r="E937" s="208" t="n">
        <v>-0.84</v>
      </c>
      <c r="F937" s="192"/>
      <c r="G937" s="193"/>
      <c r="H937" s="194"/>
      <c r="I937" s="195"/>
      <c r="M937" s="196" t="s">
        <v>873</v>
      </c>
      <c r="O937" s="196"/>
      <c r="Q937" s="180"/>
    </row>
    <row r="938" customFormat="false" ht="12.75" hidden="false" customHeight="true" outlineLevel="0" collapsed="false">
      <c r="A938" s="188"/>
      <c r="B938" s="189"/>
      <c r="C938" s="209" t="s">
        <v>167</v>
      </c>
      <c r="D938" s="209"/>
      <c r="E938" s="210" t="n">
        <v>0</v>
      </c>
      <c r="F938" s="192"/>
      <c r="G938" s="193"/>
      <c r="H938" s="194"/>
      <c r="I938" s="195"/>
      <c r="M938" s="196" t="s">
        <v>167</v>
      </c>
      <c r="O938" s="196"/>
      <c r="Q938" s="180"/>
    </row>
    <row r="939" customFormat="false" ht="12.75" hidden="false" customHeight="true" outlineLevel="0" collapsed="false">
      <c r="A939" s="188"/>
      <c r="B939" s="189"/>
      <c r="C939" s="207" t="s">
        <v>168</v>
      </c>
      <c r="D939" s="207"/>
      <c r="E939" s="208" t="n">
        <v>85.543</v>
      </c>
      <c r="F939" s="192"/>
      <c r="G939" s="193"/>
      <c r="H939" s="194"/>
      <c r="I939" s="195"/>
      <c r="M939" s="196" t="s">
        <v>168</v>
      </c>
      <c r="O939" s="196"/>
      <c r="Q939" s="180"/>
    </row>
    <row r="940" customFormat="false" ht="12.75" hidden="false" customHeight="true" outlineLevel="0" collapsed="false">
      <c r="A940" s="188"/>
      <c r="B940" s="189"/>
      <c r="C940" s="190" t="s">
        <v>896</v>
      </c>
      <c r="D940" s="190"/>
      <c r="E940" s="191" t="n">
        <v>94.0973</v>
      </c>
      <c r="F940" s="192"/>
      <c r="G940" s="193"/>
      <c r="H940" s="194"/>
      <c r="I940" s="195"/>
      <c r="M940" s="196" t="s">
        <v>896</v>
      </c>
      <c r="O940" s="196"/>
      <c r="Q940" s="180"/>
    </row>
    <row r="941" customFormat="false" ht="22.5" hidden="false" customHeight="false" outlineLevel="0" collapsed="false">
      <c r="A941" s="181" t="n">
        <v>182</v>
      </c>
      <c r="B941" s="182" t="s">
        <v>897</v>
      </c>
      <c r="C941" s="183" t="s">
        <v>898</v>
      </c>
      <c r="D941" s="184" t="s">
        <v>340</v>
      </c>
      <c r="E941" s="185" t="n">
        <v>88.65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3</v>
      </c>
      <c r="AB941" s="152" t="n">
        <v>7</v>
      </c>
      <c r="AC941" s="152" t="n">
        <v>61197002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0339</v>
      </c>
    </row>
    <row r="942" customFormat="false" ht="22.5" hidden="false" customHeight="false" outlineLevel="0" collapsed="false">
      <c r="A942" s="181" t="n">
        <v>183</v>
      </c>
      <c r="B942" s="182" t="s">
        <v>899</v>
      </c>
      <c r="C942" s="183" t="s">
        <v>900</v>
      </c>
      <c r="D942" s="184" t="s">
        <v>149</v>
      </c>
      <c r="E942" s="185" t="n">
        <v>13.028343242</v>
      </c>
      <c r="F942" s="185"/>
      <c r="G942" s="186" t="n">
        <f aca="false">E942*F942</f>
        <v>0</v>
      </c>
      <c r="H942" s="187" t="n">
        <v>15</v>
      </c>
      <c r="I942" s="186" t="n">
        <f aca="false">(H942+100)*G942/100</f>
        <v>0</v>
      </c>
      <c r="Q942" s="180" t="n">
        <v>2</v>
      </c>
      <c r="AA942" s="152" t="n">
        <v>7</v>
      </c>
      <c r="AB942" s="152" t="n">
        <v>1001</v>
      </c>
      <c r="AC942" s="152" t="n">
        <v>5</v>
      </c>
      <c r="BB942" s="152" t="n">
        <v>2</v>
      </c>
      <c r="BC942" s="152" t="n">
        <f aca="false">IF(BB942=1,G942,0)</f>
        <v>0</v>
      </c>
      <c r="BD942" s="152" t="n">
        <f aca="false">IF(BB942=2,G942,0)</f>
        <v>0</v>
      </c>
      <c r="BE942" s="152" t="n">
        <f aca="false">IF(BB942=3,G942,0)</f>
        <v>0</v>
      </c>
      <c r="BF942" s="152" t="n">
        <f aca="false">IF(BB942=4,G942,0)</f>
        <v>0</v>
      </c>
      <c r="BG942" s="152" t="n">
        <f aca="false">IF(BB942=5,G942,0)</f>
        <v>0</v>
      </c>
      <c r="CZ942" s="152" t="n">
        <v>0</v>
      </c>
    </row>
    <row r="943" customFormat="false" ht="12.75" hidden="false" customHeight="false" outlineLevel="0" collapsed="false">
      <c r="A943" s="197"/>
      <c r="B943" s="198" t="s">
        <v>157</v>
      </c>
      <c r="C943" s="199" t="str">
        <f aca="false">CONCATENATE(B849," ",C849)</f>
        <v>762 Konstrukce tesařské</v>
      </c>
      <c r="D943" s="200"/>
      <c r="E943" s="201"/>
      <c r="F943" s="202"/>
      <c r="G943" s="203" t="n">
        <f aca="false">SUM(G849:G942)</f>
        <v>0</v>
      </c>
      <c r="H943" s="204"/>
      <c r="I943" s="205" t="n">
        <f aca="false">SUM(I849:I942)</f>
        <v>0</v>
      </c>
      <c r="Q943" s="180" t="n">
        <v>4</v>
      </c>
      <c r="BC943" s="206" t="n">
        <f aca="false">SUM(BC849:BC942)</f>
        <v>0</v>
      </c>
      <c r="BD943" s="206" t="n">
        <f aca="false">SUM(BD849:BD942)</f>
        <v>0</v>
      </c>
      <c r="BE943" s="206" t="n">
        <f aca="false">SUM(BE849:BE942)</f>
        <v>0</v>
      </c>
      <c r="BF943" s="206" t="n">
        <f aca="false">SUM(BF849:BF942)</f>
        <v>0</v>
      </c>
      <c r="BG943" s="206" t="n">
        <f aca="false">SUM(BG849:BG942)</f>
        <v>0</v>
      </c>
    </row>
    <row r="944" customFormat="false" ht="12.75" hidden="false" customHeight="false" outlineLevel="0" collapsed="false">
      <c r="A944" s="171" t="s">
        <v>94</v>
      </c>
      <c r="B944" s="172" t="s">
        <v>901</v>
      </c>
      <c r="C944" s="173" t="s">
        <v>902</v>
      </c>
      <c r="D944" s="174"/>
      <c r="E944" s="175"/>
      <c r="F944" s="175"/>
      <c r="G944" s="176"/>
      <c r="H944" s="177" t="s">
        <v>56</v>
      </c>
      <c r="I944" s="178" t="s">
        <v>56</v>
      </c>
      <c r="J944" s="179"/>
      <c r="K944" s="179"/>
      <c r="Q944" s="180" t="n">
        <v>1</v>
      </c>
    </row>
    <row r="945" customFormat="false" ht="22.5" hidden="false" customHeight="false" outlineLevel="0" collapsed="false">
      <c r="A945" s="181" t="n">
        <v>184</v>
      </c>
      <c r="B945" s="182" t="s">
        <v>903</v>
      </c>
      <c r="C945" s="183" t="s">
        <v>904</v>
      </c>
      <c r="D945" s="184" t="s">
        <v>340</v>
      </c>
      <c r="E945" s="185" t="n">
        <v>117.68</v>
      </c>
      <c r="F945" s="185"/>
      <c r="G945" s="186" t="n">
        <f aca="false">E945*F945</f>
        <v>0</v>
      </c>
      <c r="H945" s="187" t="n">
        <v>15</v>
      </c>
      <c r="I945" s="186" t="n">
        <f aca="false">(H945+100)*G945/100</f>
        <v>0</v>
      </c>
      <c r="Q945" s="180" t="n">
        <v>2</v>
      </c>
      <c r="AA945" s="152" t="n">
        <v>1</v>
      </c>
      <c r="AB945" s="152" t="n">
        <v>7</v>
      </c>
      <c r="AC945" s="152" t="n">
        <v>7</v>
      </c>
      <c r="BB945" s="152" t="n">
        <v>2</v>
      </c>
      <c r="BC945" s="152" t="n">
        <f aca="false">IF(BB945=1,G945,0)</f>
        <v>0</v>
      </c>
      <c r="BD945" s="152" t="n">
        <f aca="false">IF(BB945=2,G945,0)</f>
        <v>0</v>
      </c>
      <c r="BE945" s="152" t="n">
        <f aca="false">IF(BB945=3,G945,0)</f>
        <v>0</v>
      </c>
      <c r="BF945" s="152" t="n">
        <f aca="false">IF(BB945=4,G945,0)</f>
        <v>0</v>
      </c>
      <c r="BG945" s="152" t="n">
        <f aca="false">IF(BB945=5,G945,0)</f>
        <v>0</v>
      </c>
      <c r="CZ945" s="152" t="n">
        <v>0.00201</v>
      </c>
    </row>
    <row r="946" customFormat="false" ht="12.75" hidden="false" customHeight="true" outlineLevel="0" collapsed="false">
      <c r="A946" s="188"/>
      <c r="B946" s="189"/>
      <c r="C946" s="190" t="s">
        <v>905</v>
      </c>
      <c r="D946" s="190"/>
      <c r="E946" s="191" t="n">
        <v>100.56</v>
      </c>
      <c r="F946" s="192"/>
      <c r="G946" s="193"/>
      <c r="H946" s="194"/>
      <c r="I946" s="195"/>
      <c r="M946" s="196" t="s">
        <v>905</v>
      </c>
      <c r="O946" s="196"/>
      <c r="Q946" s="180"/>
    </row>
    <row r="947" customFormat="false" ht="12.75" hidden="false" customHeight="true" outlineLevel="0" collapsed="false">
      <c r="A947" s="188"/>
      <c r="B947" s="189"/>
      <c r="C947" s="190" t="s">
        <v>906</v>
      </c>
      <c r="D947" s="190"/>
      <c r="E947" s="191" t="n">
        <v>8.42</v>
      </c>
      <c r="F947" s="192"/>
      <c r="G947" s="193"/>
      <c r="H947" s="194"/>
      <c r="I947" s="195"/>
      <c r="M947" s="196" t="s">
        <v>906</v>
      </c>
      <c r="O947" s="196"/>
      <c r="Q947" s="180"/>
    </row>
    <row r="948" customFormat="false" ht="12.75" hidden="false" customHeight="true" outlineLevel="0" collapsed="false">
      <c r="A948" s="188"/>
      <c r="B948" s="189"/>
      <c r="C948" s="190" t="s">
        <v>907</v>
      </c>
      <c r="D948" s="190"/>
      <c r="E948" s="191" t="n">
        <v>8.7</v>
      </c>
      <c r="F948" s="192"/>
      <c r="G948" s="193"/>
      <c r="H948" s="194"/>
      <c r="I948" s="195"/>
      <c r="M948" s="196" t="s">
        <v>907</v>
      </c>
      <c r="O948" s="196"/>
      <c r="Q948" s="180"/>
    </row>
    <row r="949" customFormat="false" ht="22.5" hidden="false" customHeight="false" outlineLevel="0" collapsed="false">
      <c r="A949" s="181" t="n">
        <v>185</v>
      </c>
      <c r="B949" s="182" t="s">
        <v>908</v>
      </c>
      <c r="C949" s="183" t="s">
        <v>909</v>
      </c>
      <c r="D949" s="184" t="s">
        <v>340</v>
      </c>
      <c r="E949" s="185" t="n">
        <v>39.9</v>
      </c>
      <c r="F949" s="185"/>
      <c r="G949" s="186" t="n">
        <f aca="false">E949*F949</f>
        <v>0</v>
      </c>
      <c r="H949" s="187" t="n">
        <v>15</v>
      </c>
      <c r="I949" s="186" t="n">
        <f aca="false">(H949+100)*G949/100</f>
        <v>0</v>
      </c>
      <c r="Q949" s="180" t="n">
        <v>2</v>
      </c>
      <c r="AA949" s="152" t="n">
        <v>1</v>
      </c>
      <c r="AB949" s="152" t="n">
        <v>7</v>
      </c>
      <c r="AC949" s="152" t="n">
        <v>7</v>
      </c>
      <c r="BB949" s="152" t="n">
        <v>2</v>
      </c>
      <c r="BC949" s="152" t="n">
        <f aca="false">IF(BB949=1,G949,0)</f>
        <v>0</v>
      </c>
      <c r="BD949" s="152" t="n">
        <f aca="false">IF(BB949=2,G949,0)</f>
        <v>0</v>
      </c>
      <c r="BE949" s="152" t="n">
        <f aca="false">IF(BB949=3,G949,0)</f>
        <v>0</v>
      </c>
      <c r="BF949" s="152" t="n">
        <f aca="false">IF(BB949=4,G949,0)</f>
        <v>0</v>
      </c>
      <c r="BG949" s="152" t="n">
        <f aca="false">IF(BB949=5,G949,0)</f>
        <v>0</v>
      </c>
      <c r="CZ949" s="152" t="n">
        <v>0.00272</v>
      </c>
    </row>
    <row r="950" customFormat="false" ht="12.75" hidden="false" customHeight="true" outlineLevel="0" collapsed="false">
      <c r="A950" s="188"/>
      <c r="B950" s="189"/>
      <c r="C950" s="190" t="s">
        <v>910</v>
      </c>
      <c r="D950" s="190"/>
      <c r="E950" s="191" t="n">
        <v>21.6</v>
      </c>
      <c r="F950" s="192"/>
      <c r="G950" s="193"/>
      <c r="H950" s="194"/>
      <c r="I950" s="195"/>
      <c r="M950" s="196" t="s">
        <v>910</v>
      </c>
      <c r="O950" s="196"/>
      <c r="Q950" s="180"/>
    </row>
    <row r="951" customFormat="false" ht="12.75" hidden="false" customHeight="true" outlineLevel="0" collapsed="false">
      <c r="A951" s="188"/>
      <c r="B951" s="189"/>
      <c r="C951" s="190" t="s">
        <v>911</v>
      </c>
      <c r="D951" s="190"/>
      <c r="E951" s="191" t="n">
        <v>3.2</v>
      </c>
      <c r="F951" s="192"/>
      <c r="G951" s="193"/>
      <c r="H951" s="194"/>
      <c r="I951" s="195"/>
      <c r="M951" s="196" t="s">
        <v>911</v>
      </c>
      <c r="O951" s="196"/>
      <c r="Q951" s="180"/>
    </row>
    <row r="952" customFormat="false" ht="12.75" hidden="false" customHeight="true" outlineLevel="0" collapsed="false">
      <c r="A952" s="188"/>
      <c r="B952" s="189"/>
      <c r="C952" s="190" t="s">
        <v>912</v>
      </c>
      <c r="D952" s="190"/>
      <c r="E952" s="191" t="n">
        <v>3</v>
      </c>
      <c r="F952" s="192"/>
      <c r="G952" s="193"/>
      <c r="H952" s="194"/>
      <c r="I952" s="195"/>
      <c r="M952" s="196" t="s">
        <v>912</v>
      </c>
      <c r="O952" s="196"/>
      <c r="Q952" s="180"/>
    </row>
    <row r="953" customFormat="false" ht="12.75" hidden="false" customHeight="true" outlineLevel="0" collapsed="false">
      <c r="A953" s="188"/>
      <c r="B953" s="189"/>
      <c r="C953" s="190" t="s">
        <v>913</v>
      </c>
      <c r="D953" s="190"/>
      <c r="E953" s="191" t="n">
        <v>1.4</v>
      </c>
      <c r="F953" s="192"/>
      <c r="G953" s="193"/>
      <c r="H953" s="194"/>
      <c r="I953" s="195"/>
      <c r="M953" s="196" t="s">
        <v>913</v>
      </c>
      <c r="O953" s="196"/>
      <c r="Q953" s="180"/>
    </row>
    <row r="954" customFormat="false" ht="12.75" hidden="false" customHeight="true" outlineLevel="0" collapsed="false">
      <c r="A954" s="188"/>
      <c r="B954" s="189"/>
      <c r="C954" s="190" t="s">
        <v>914</v>
      </c>
      <c r="D954" s="190"/>
      <c r="E954" s="191" t="n">
        <v>10.7</v>
      </c>
      <c r="F954" s="192"/>
      <c r="G954" s="193"/>
      <c r="H954" s="194"/>
      <c r="I954" s="195"/>
      <c r="M954" s="196" t="s">
        <v>914</v>
      </c>
      <c r="O954" s="196"/>
      <c r="Q954" s="180"/>
    </row>
    <row r="955" customFormat="false" ht="22.5" hidden="false" customHeight="false" outlineLevel="0" collapsed="false">
      <c r="A955" s="181" t="n">
        <v>186</v>
      </c>
      <c r="B955" s="182" t="s">
        <v>915</v>
      </c>
      <c r="C955" s="183" t="s">
        <v>916</v>
      </c>
      <c r="D955" s="184" t="s">
        <v>340</v>
      </c>
      <c r="E955" s="185" t="n">
        <v>109.26</v>
      </c>
      <c r="F955" s="185"/>
      <c r="G955" s="186" t="n">
        <f aca="false">E955*F955</f>
        <v>0</v>
      </c>
      <c r="H955" s="187" t="n">
        <v>15</v>
      </c>
      <c r="I955" s="186" t="n">
        <f aca="false">(H955+100)*G955/100</f>
        <v>0</v>
      </c>
      <c r="Q955" s="180" t="n">
        <v>2</v>
      </c>
      <c r="AA955" s="152" t="n">
        <v>1</v>
      </c>
      <c r="AB955" s="152" t="n">
        <v>7</v>
      </c>
      <c r="AC955" s="152" t="n">
        <v>7</v>
      </c>
      <c r="BB955" s="152" t="n">
        <v>2</v>
      </c>
      <c r="BC955" s="152" t="n">
        <f aca="false">IF(BB955=1,G955,0)</f>
        <v>0</v>
      </c>
      <c r="BD955" s="152" t="n">
        <f aca="false">IF(BB955=2,G955,0)</f>
        <v>0</v>
      </c>
      <c r="BE955" s="152" t="n">
        <f aca="false">IF(BB955=3,G955,0)</f>
        <v>0</v>
      </c>
      <c r="BF955" s="152" t="n">
        <f aca="false">IF(BB955=4,G955,0)</f>
        <v>0</v>
      </c>
      <c r="BG955" s="152" t="n">
        <f aca="false">IF(BB955=5,G955,0)</f>
        <v>0</v>
      </c>
      <c r="CZ955" s="152" t="n">
        <v>0.0034</v>
      </c>
    </row>
    <row r="956" customFormat="false" ht="12.75" hidden="false" customHeight="true" outlineLevel="0" collapsed="false">
      <c r="A956" s="188"/>
      <c r="B956" s="189"/>
      <c r="C956" s="190" t="s">
        <v>917</v>
      </c>
      <c r="D956" s="190"/>
      <c r="E956" s="191" t="n">
        <v>100.56</v>
      </c>
      <c r="F956" s="192"/>
      <c r="G956" s="193"/>
      <c r="H956" s="194"/>
      <c r="I956" s="195"/>
      <c r="M956" s="196" t="s">
        <v>917</v>
      </c>
      <c r="O956" s="196"/>
      <c r="Q956" s="180"/>
    </row>
    <row r="957" customFormat="false" ht="12.75" hidden="false" customHeight="true" outlineLevel="0" collapsed="false">
      <c r="A957" s="188"/>
      <c r="B957" s="189"/>
      <c r="C957" s="190" t="s">
        <v>907</v>
      </c>
      <c r="D957" s="190"/>
      <c r="E957" s="191" t="n">
        <v>8.7</v>
      </c>
      <c r="F957" s="192"/>
      <c r="G957" s="193"/>
      <c r="H957" s="194"/>
      <c r="I957" s="195"/>
      <c r="M957" s="196" t="s">
        <v>907</v>
      </c>
      <c r="O957" s="196"/>
      <c r="Q957" s="180"/>
    </row>
    <row r="958" customFormat="false" ht="22.5" hidden="false" customHeight="false" outlineLevel="0" collapsed="false">
      <c r="A958" s="181" t="n">
        <v>187</v>
      </c>
      <c r="B958" s="182" t="s">
        <v>918</v>
      </c>
      <c r="C958" s="183" t="s">
        <v>919</v>
      </c>
      <c r="D958" s="184" t="s">
        <v>340</v>
      </c>
      <c r="E958" s="185" t="n">
        <v>26.3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</v>
      </c>
      <c r="AB958" s="152" t="n">
        <v>7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034</v>
      </c>
    </row>
    <row r="959" customFormat="false" ht="12.75" hidden="false" customHeight="true" outlineLevel="0" collapsed="false">
      <c r="A959" s="188"/>
      <c r="B959" s="189"/>
      <c r="C959" s="190" t="s">
        <v>920</v>
      </c>
      <c r="D959" s="190"/>
      <c r="E959" s="191" t="n">
        <v>8.5</v>
      </c>
      <c r="F959" s="192"/>
      <c r="G959" s="193"/>
      <c r="H959" s="194"/>
      <c r="I959" s="195"/>
      <c r="M959" s="196" t="s">
        <v>920</v>
      </c>
      <c r="O959" s="196"/>
      <c r="Q959" s="180"/>
    </row>
    <row r="960" customFormat="false" ht="12.75" hidden="false" customHeight="true" outlineLevel="0" collapsed="false">
      <c r="A960" s="188"/>
      <c r="B960" s="189"/>
      <c r="C960" s="190" t="s">
        <v>921</v>
      </c>
      <c r="D960" s="190"/>
      <c r="E960" s="191" t="n">
        <v>17.8</v>
      </c>
      <c r="F960" s="192"/>
      <c r="G960" s="193"/>
      <c r="H960" s="194"/>
      <c r="I960" s="195"/>
      <c r="M960" s="196" t="s">
        <v>921</v>
      </c>
      <c r="O960" s="196"/>
      <c r="Q960" s="180"/>
    </row>
    <row r="961" customFormat="false" ht="22.5" hidden="false" customHeight="false" outlineLevel="0" collapsed="false">
      <c r="A961" s="181" t="n">
        <v>188</v>
      </c>
      <c r="B961" s="182" t="s">
        <v>922</v>
      </c>
      <c r="C961" s="183" t="s">
        <v>923</v>
      </c>
      <c r="D961" s="184" t="s">
        <v>340</v>
      </c>
      <c r="E961" s="185" t="n">
        <v>8.7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1</v>
      </c>
      <c r="AB961" s="152" t="n">
        <v>7</v>
      </c>
      <c r="AC961" s="152" t="n">
        <v>7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0102</v>
      </c>
    </row>
    <row r="962" customFormat="false" ht="12.75" hidden="false" customHeight="true" outlineLevel="0" collapsed="false">
      <c r="A962" s="188"/>
      <c r="B962" s="189"/>
      <c r="C962" s="190" t="s">
        <v>924</v>
      </c>
      <c r="D962" s="190"/>
      <c r="E962" s="191" t="n">
        <v>8.7</v>
      </c>
      <c r="F962" s="192"/>
      <c r="G962" s="193"/>
      <c r="H962" s="194"/>
      <c r="I962" s="195"/>
      <c r="M962" s="196" t="s">
        <v>924</v>
      </c>
      <c r="O962" s="196"/>
      <c r="Q962" s="180"/>
    </row>
    <row r="963" customFormat="false" ht="22.5" hidden="false" customHeight="false" outlineLevel="0" collapsed="false">
      <c r="A963" s="181" t="n">
        <v>189</v>
      </c>
      <c r="B963" s="182" t="s">
        <v>925</v>
      </c>
      <c r="C963" s="183" t="s">
        <v>926</v>
      </c>
      <c r="D963" s="184" t="s">
        <v>340</v>
      </c>
      <c r="E963" s="185" t="n">
        <v>38.2</v>
      </c>
      <c r="F963" s="185"/>
      <c r="G963" s="186" t="n">
        <f aca="false">E963*F963</f>
        <v>0</v>
      </c>
      <c r="H963" s="187" t="n">
        <v>15</v>
      </c>
      <c r="I963" s="186" t="n">
        <f aca="false">(H963+100)*G963/100</f>
        <v>0</v>
      </c>
      <c r="Q963" s="180" t="n">
        <v>2</v>
      </c>
      <c r="AA963" s="152" t="n">
        <v>1</v>
      </c>
      <c r="AB963" s="152" t="n">
        <v>7</v>
      </c>
      <c r="AC963" s="152" t="n">
        <v>7</v>
      </c>
      <c r="BB963" s="152" t="n">
        <v>2</v>
      </c>
      <c r="BC963" s="152" t="n">
        <f aca="false">IF(BB963=1,G963,0)</f>
        <v>0</v>
      </c>
      <c r="BD963" s="152" t="n">
        <f aca="false">IF(BB963=2,G963,0)</f>
        <v>0</v>
      </c>
      <c r="BE963" s="152" t="n">
        <f aca="false">IF(BB963=3,G963,0)</f>
        <v>0</v>
      </c>
      <c r="BF963" s="152" t="n">
        <f aca="false">IF(BB963=4,G963,0)</f>
        <v>0</v>
      </c>
      <c r="BG963" s="152" t="n">
        <f aca="false">IF(BB963=5,G963,0)</f>
        <v>0</v>
      </c>
      <c r="CZ963" s="152" t="n">
        <v>0.00216</v>
      </c>
    </row>
    <row r="964" customFormat="false" ht="12.75" hidden="false" customHeight="true" outlineLevel="0" collapsed="false">
      <c r="A964" s="188"/>
      <c r="B964" s="189"/>
      <c r="C964" s="190" t="s">
        <v>927</v>
      </c>
      <c r="D964" s="190"/>
      <c r="E964" s="191" t="n">
        <v>38.2</v>
      </c>
      <c r="F964" s="192"/>
      <c r="G964" s="193"/>
      <c r="H964" s="194"/>
      <c r="I964" s="195"/>
      <c r="M964" s="196" t="s">
        <v>927</v>
      </c>
      <c r="O964" s="196"/>
      <c r="Q964" s="180"/>
    </row>
    <row r="965" customFormat="false" ht="22.5" hidden="false" customHeight="false" outlineLevel="0" collapsed="false">
      <c r="A965" s="181" t="n">
        <v>190</v>
      </c>
      <c r="B965" s="182" t="s">
        <v>928</v>
      </c>
      <c r="C965" s="183" t="s">
        <v>929</v>
      </c>
      <c r="D965" s="184" t="s">
        <v>228</v>
      </c>
      <c r="E965" s="185" t="n">
        <v>6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1</v>
      </c>
      <c r="AB965" s="152" t="n">
        <v>7</v>
      </c>
      <c r="AC965" s="152" t="n">
        <v>7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.0004</v>
      </c>
    </row>
    <row r="966" customFormat="false" ht="12.75" hidden="false" customHeight="true" outlineLevel="0" collapsed="false">
      <c r="A966" s="188"/>
      <c r="B966" s="189"/>
      <c r="C966" s="190" t="s">
        <v>930</v>
      </c>
      <c r="D966" s="190"/>
      <c r="E966" s="191" t="n">
        <v>4</v>
      </c>
      <c r="F966" s="192"/>
      <c r="G966" s="193"/>
      <c r="H966" s="194"/>
      <c r="I966" s="195"/>
      <c r="M966" s="196" t="s">
        <v>930</v>
      </c>
      <c r="O966" s="196"/>
      <c r="Q966" s="180"/>
    </row>
    <row r="967" customFormat="false" ht="12.75" hidden="false" customHeight="true" outlineLevel="0" collapsed="false">
      <c r="A967" s="188"/>
      <c r="B967" s="189"/>
      <c r="C967" s="190" t="s">
        <v>931</v>
      </c>
      <c r="D967" s="190"/>
      <c r="E967" s="191" t="n">
        <v>2</v>
      </c>
      <c r="F967" s="192"/>
      <c r="G967" s="193"/>
      <c r="H967" s="194"/>
      <c r="I967" s="195"/>
      <c r="M967" s="196" t="s">
        <v>931</v>
      </c>
      <c r="O967" s="196"/>
      <c r="Q967" s="180"/>
    </row>
    <row r="968" customFormat="false" ht="22.5" hidden="false" customHeight="false" outlineLevel="0" collapsed="false">
      <c r="A968" s="181" t="n">
        <v>191</v>
      </c>
      <c r="B968" s="182" t="s">
        <v>932</v>
      </c>
      <c r="C968" s="183" t="s">
        <v>933</v>
      </c>
      <c r="D968" s="184" t="s">
        <v>340</v>
      </c>
      <c r="E968" s="185" t="n">
        <v>20.6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.00345</v>
      </c>
    </row>
    <row r="969" customFormat="false" ht="12.75" hidden="false" customHeight="true" outlineLevel="0" collapsed="false">
      <c r="A969" s="188"/>
      <c r="B969" s="189"/>
      <c r="C969" s="190" t="s">
        <v>934</v>
      </c>
      <c r="D969" s="190"/>
      <c r="E969" s="191" t="n">
        <v>13.8</v>
      </c>
      <c r="F969" s="192"/>
      <c r="G969" s="193"/>
      <c r="H969" s="194"/>
      <c r="I969" s="195"/>
      <c r="M969" s="196" t="s">
        <v>934</v>
      </c>
      <c r="O969" s="196"/>
      <c r="Q969" s="180"/>
    </row>
    <row r="970" customFormat="false" ht="12.75" hidden="false" customHeight="true" outlineLevel="0" collapsed="false">
      <c r="A970" s="188"/>
      <c r="B970" s="189"/>
      <c r="C970" s="190" t="s">
        <v>935</v>
      </c>
      <c r="D970" s="190"/>
      <c r="E970" s="191" t="n">
        <v>6.8</v>
      </c>
      <c r="F970" s="192"/>
      <c r="G970" s="193"/>
      <c r="H970" s="194"/>
      <c r="I970" s="195"/>
      <c r="M970" s="196" t="s">
        <v>935</v>
      </c>
      <c r="O970" s="196"/>
      <c r="Q970" s="180"/>
    </row>
    <row r="971" customFormat="false" ht="22.5" hidden="false" customHeight="false" outlineLevel="0" collapsed="false">
      <c r="A971" s="181" t="n">
        <v>192</v>
      </c>
      <c r="B971" s="182" t="s">
        <v>936</v>
      </c>
      <c r="C971" s="183" t="s">
        <v>937</v>
      </c>
      <c r="D971" s="184" t="s">
        <v>228</v>
      </c>
      <c r="E971" s="185" t="n">
        <v>7</v>
      </c>
      <c r="F971" s="185"/>
      <c r="G971" s="186" t="n">
        <f aca="false">E971*F971</f>
        <v>0</v>
      </c>
      <c r="H971" s="187" t="n">
        <v>15</v>
      </c>
      <c r="I971" s="186" t="n">
        <f aca="false">(H971+100)*G971/100</f>
        <v>0</v>
      </c>
      <c r="Q971" s="180" t="n">
        <v>2</v>
      </c>
      <c r="AA971" s="152" t="n">
        <v>1</v>
      </c>
      <c r="AB971" s="152" t="n">
        <v>7</v>
      </c>
      <c r="AC971" s="152" t="n">
        <v>7</v>
      </c>
      <c r="BB971" s="152" t="n">
        <v>2</v>
      </c>
      <c r="BC971" s="152" t="n">
        <f aca="false">IF(BB971=1,G971,0)</f>
        <v>0</v>
      </c>
      <c r="BD971" s="152" t="n">
        <f aca="false">IF(BB971=2,G971,0)</f>
        <v>0</v>
      </c>
      <c r="BE971" s="152" t="n">
        <f aca="false">IF(BB971=3,G971,0)</f>
        <v>0</v>
      </c>
      <c r="BF971" s="152" t="n">
        <f aca="false">IF(BB971=4,G971,0)</f>
        <v>0</v>
      </c>
      <c r="BG971" s="152" t="n">
        <f aca="false">IF(BB971=5,G971,0)</f>
        <v>0</v>
      </c>
      <c r="CZ971" s="152" t="n">
        <v>0</v>
      </c>
    </row>
    <row r="972" customFormat="false" ht="12.75" hidden="false" customHeight="true" outlineLevel="0" collapsed="false">
      <c r="A972" s="188"/>
      <c r="B972" s="189"/>
      <c r="C972" s="190" t="s">
        <v>938</v>
      </c>
      <c r="D972" s="190"/>
      <c r="E972" s="191" t="n">
        <v>7</v>
      </c>
      <c r="F972" s="192"/>
      <c r="G972" s="193"/>
      <c r="H972" s="194"/>
      <c r="I972" s="195"/>
      <c r="M972" s="196" t="s">
        <v>938</v>
      </c>
      <c r="O972" s="196"/>
      <c r="Q972" s="180"/>
    </row>
    <row r="973" customFormat="false" ht="22.5" hidden="false" customHeight="false" outlineLevel="0" collapsed="false">
      <c r="A973" s="181" t="n">
        <v>193</v>
      </c>
      <c r="B973" s="182" t="s">
        <v>939</v>
      </c>
      <c r="C973" s="183" t="s">
        <v>940</v>
      </c>
      <c r="D973" s="184" t="s">
        <v>149</v>
      </c>
      <c r="E973" s="185" t="n">
        <v>0.9708248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7</v>
      </c>
      <c r="AB973" s="152" t="n">
        <v>1001</v>
      </c>
      <c r="AC973" s="152" t="n">
        <v>5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</v>
      </c>
    </row>
    <row r="974" customFormat="false" ht="12.75" hidden="false" customHeight="false" outlineLevel="0" collapsed="false">
      <c r="A974" s="197"/>
      <c r="B974" s="198" t="s">
        <v>157</v>
      </c>
      <c r="C974" s="199" t="str">
        <f aca="false">CONCATENATE(B944," ",C944)</f>
        <v>764 Konstrukce klempířské</v>
      </c>
      <c r="D974" s="200"/>
      <c r="E974" s="201"/>
      <c r="F974" s="202"/>
      <c r="G974" s="203" t="n">
        <f aca="false">SUM(G944:G973)</f>
        <v>0</v>
      </c>
      <c r="H974" s="204"/>
      <c r="I974" s="205" t="n">
        <f aca="false">SUM(I944:I973)</f>
        <v>0</v>
      </c>
      <c r="Q974" s="180" t="n">
        <v>4</v>
      </c>
      <c r="BC974" s="206" t="n">
        <f aca="false">SUM(BC944:BC973)</f>
        <v>0</v>
      </c>
      <c r="BD974" s="206" t="n">
        <f aca="false">SUM(BD944:BD973)</f>
        <v>0</v>
      </c>
      <c r="BE974" s="206" t="n">
        <f aca="false">SUM(BE944:BE973)</f>
        <v>0</v>
      </c>
      <c r="BF974" s="206" t="n">
        <f aca="false">SUM(BF944:BF973)</f>
        <v>0</v>
      </c>
      <c r="BG974" s="206" t="n">
        <f aca="false">SUM(BG944:BG973)</f>
        <v>0</v>
      </c>
    </row>
    <row r="975" customFormat="false" ht="12.75" hidden="false" customHeight="false" outlineLevel="0" collapsed="false">
      <c r="A975" s="171" t="s">
        <v>94</v>
      </c>
      <c r="B975" s="172" t="s">
        <v>941</v>
      </c>
      <c r="C975" s="173" t="s">
        <v>942</v>
      </c>
      <c r="D975" s="174"/>
      <c r="E975" s="175"/>
      <c r="F975" s="175"/>
      <c r="G975" s="176"/>
      <c r="H975" s="177" t="s">
        <v>56</v>
      </c>
      <c r="I975" s="178" t="s">
        <v>56</v>
      </c>
      <c r="J975" s="179"/>
      <c r="K975" s="179"/>
      <c r="Q975" s="180" t="n">
        <v>1</v>
      </c>
    </row>
    <row r="976" customFormat="false" ht="22.5" hidden="false" customHeight="false" outlineLevel="0" collapsed="false">
      <c r="A976" s="181" t="n">
        <v>194</v>
      </c>
      <c r="B976" s="182" t="s">
        <v>943</v>
      </c>
      <c r="C976" s="183" t="s">
        <v>944</v>
      </c>
      <c r="D976" s="184" t="s">
        <v>140</v>
      </c>
      <c r="E976" s="185" t="n">
        <v>598.4</v>
      </c>
      <c r="F976" s="185"/>
      <c r="G976" s="186" t="n">
        <f aca="false">E976*F976</f>
        <v>0</v>
      </c>
      <c r="H976" s="187" t="n">
        <v>15</v>
      </c>
      <c r="I976" s="186" t="n">
        <f aca="false">(H976+100)*G976/100</f>
        <v>0</v>
      </c>
      <c r="Q976" s="180" t="n">
        <v>2</v>
      </c>
      <c r="AA976" s="152" t="n">
        <v>1</v>
      </c>
      <c r="AB976" s="152" t="n">
        <v>7</v>
      </c>
      <c r="AC976" s="152" t="n">
        <v>7</v>
      </c>
      <c r="BB976" s="152" t="n">
        <v>2</v>
      </c>
      <c r="BC976" s="152" t="n">
        <f aca="false">IF(BB976=1,G976,0)</f>
        <v>0</v>
      </c>
      <c r="BD976" s="152" t="n">
        <f aca="false">IF(BB976=2,G976,0)</f>
        <v>0</v>
      </c>
      <c r="BE976" s="152" t="n">
        <f aca="false">IF(BB976=3,G976,0)</f>
        <v>0</v>
      </c>
      <c r="BF976" s="152" t="n">
        <f aca="false">IF(BB976=4,G976,0)</f>
        <v>0</v>
      </c>
      <c r="BG976" s="152" t="n">
        <f aca="false">IF(BB976=5,G976,0)</f>
        <v>0</v>
      </c>
      <c r="CZ976" s="152" t="n">
        <v>0.04438</v>
      </c>
    </row>
    <row r="977" customFormat="false" ht="12.75" hidden="false" customHeight="true" outlineLevel="0" collapsed="false">
      <c r="A977" s="188"/>
      <c r="B977" s="189"/>
      <c r="C977" s="190" t="s">
        <v>945</v>
      </c>
      <c r="D977" s="190"/>
      <c r="E977" s="191" t="n">
        <v>286</v>
      </c>
      <c r="F977" s="192"/>
      <c r="G977" s="193"/>
      <c r="H977" s="194"/>
      <c r="I977" s="195"/>
      <c r="M977" s="196" t="s">
        <v>945</v>
      </c>
      <c r="O977" s="196"/>
      <c r="Q977" s="180"/>
    </row>
    <row r="978" customFormat="false" ht="12.75" hidden="false" customHeight="true" outlineLevel="0" collapsed="false">
      <c r="A978" s="188"/>
      <c r="B978" s="189"/>
      <c r="C978" s="190" t="s">
        <v>848</v>
      </c>
      <c r="D978" s="190"/>
      <c r="E978" s="191" t="n">
        <v>106</v>
      </c>
      <c r="F978" s="192"/>
      <c r="G978" s="193"/>
      <c r="H978" s="194"/>
      <c r="I978" s="195"/>
      <c r="M978" s="196" t="s">
        <v>848</v>
      </c>
      <c r="O978" s="196"/>
      <c r="Q978" s="180"/>
    </row>
    <row r="979" customFormat="false" ht="12.75" hidden="false" customHeight="true" outlineLevel="0" collapsed="false">
      <c r="A979" s="188"/>
      <c r="B979" s="189"/>
      <c r="C979" s="190" t="s">
        <v>849</v>
      </c>
      <c r="D979" s="190"/>
      <c r="E979" s="191" t="n">
        <v>134.4</v>
      </c>
      <c r="F979" s="192"/>
      <c r="G979" s="193"/>
      <c r="H979" s="194"/>
      <c r="I979" s="195"/>
      <c r="M979" s="196" t="s">
        <v>849</v>
      </c>
      <c r="O979" s="196"/>
      <c r="Q979" s="180"/>
    </row>
    <row r="980" customFormat="false" ht="12.75" hidden="false" customHeight="true" outlineLevel="0" collapsed="false">
      <c r="A980" s="188"/>
      <c r="B980" s="189"/>
      <c r="C980" s="190" t="s">
        <v>850</v>
      </c>
      <c r="D980" s="190"/>
      <c r="E980" s="191" t="n">
        <v>72</v>
      </c>
      <c r="F980" s="192"/>
      <c r="G980" s="193"/>
      <c r="H980" s="194"/>
      <c r="I980" s="195"/>
      <c r="M980" s="196" t="s">
        <v>850</v>
      </c>
      <c r="O980" s="196"/>
      <c r="Q980" s="180"/>
    </row>
    <row r="981" customFormat="false" ht="12.75" hidden="false" customHeight="false" outlineLevel="0" collapsed="false">
      <c r="A981" s="181" t="n">
        <v>195</v>
      </c>
      <c r="B981" s="182" t="s">
        <v>946</v>
      </c>
      <c r="C981" s="183" t="s">
        <v>947</v>
      </c>
      <c r="D981" s="184" t="s">
        <v>340</v>
      </c>
      <c r="E981" s="185" t="n">
        <v>15.38</v>
      </c>
      <c r="F981" s="185"/>
      <c r="G981" s="186" t="n">
        <f aca="false">E981*F981</f>
        <v>0</v>
      </c>
      <c r="H981" s="187" t="n">
        <v>15</v>
      </c>
      <c r="I981" s="186" t="n">
        <f aca="false">(H981+100)*G981/100</f>
        <v>0</v>
      </c>
      <c r="Q981" s="180" t="n">
        <v>2</v>
      </c>
      <c r="AA981" s="152" t="n">
        <v>1</v>
      </c>
      <c r="AB981" s="152" t="n">
        <v>7</v>
      </c>
      <c r="AC981" s="152" t="n">
        <v>7</v>
      </c>
      <c r="BB981" s="152" t="n">
        <v>2</v>
      </c>
      <c r="BC981" s="152" t="n">
        <f aca="false">IF(BB981=1,G981,0)</f>
        <v>0</v>
      </c>
      <c r="BD981" s="152" t="n">
        <f aca="false">IF(BB981=2,G981,0)</f>
        <v>0</v>
      </c>
      <c r="BE981" s="152" t="n">
        <f aca="false">IF(BB981=3,G981,0)</f>
        <v>0</v>
      </c>
      <c r="BF981" s="152" t="n">
        <f aca="false">IF(BB981=4,G981,0)</f>
        <v>0</v>
      </c>
      <c r="BG981" s="152" t="n">
        <f aca="false">IF(BB981=5,G981,0)</f>
        <v>0</v>
      </c>
      <c r="CZ981" s="152" t="n">
        <v>0.00851</v>
      </c>
    </row>
    <row r="982" customFormat="false" ht="12.75" hidden="false" customHeight="true" outlineLevel="0" collapsed="false">
      <c r="A982" s="188"/>
      <c r="B982" s="189"/>
      <c r="C982" s="190" t="s">
        <v>948</v>
      </c>
      <c r="D982" s="190"/>
      <c r="E982" s="191" t="n">
        <v>15.38</v>
      </c>
      <c r="F982" s="192"/>
      <c r="G982" s="193"/>
      <c r="H982" s="194"/>
      <c r="I982" s="195"/>
      <c r="M982" s="196" t="s">
        <v>948</v>
      </c>
      <c r="O982" s="196"/>
      <c r="Q982" s="180"/>
    </row>
    <row r="983" customFormat="false" ht="12.75" hidden="false" customHeight="false" outlineLevel="0" collapsed="false">
      <c r="A983" s="181" t="n">
        <v>196</v>
      </c>
      <c r="B983" s="182" t="s">
        <v>949</v>
      </c>
      <c r="C983" s="183" t="s">
        <v>950</v>
      </c>
      <c r="D983" s="184" t="s">
        <v>340</v>
      </c>
      <c r="E983" s="185" t="n">
        <v>95.76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.00858</v>
      </c>
    </row>
    <row r="984" customFormat="false" ht="12.75" hidden="false" customHeight="true" outlineLevel="0" collapsed="false">
      <c r="A984" s="188"/>
      <c r="B984" s="189"/>
      <c r="C984" s="190" t="s">
        <v>951</v>
      </c>
      <c r="D984" s="190"/>
      <c r="E984" s="191" t="n">
        <v>95.76</v>
      </c>
      <c r="F984" s="192"/>
      <c r="G984" s="193"/>
      <c r="H984" s="194"/>
      <c r="I984" s="195"/>
      <c r="M984" s="196" t="s">
        <v>951</v>
      </c>
      <c r="O984" s="196"/>
      <c r="Q984" s="180"/>
    </row>
    <row r="985" customFormat="false" ht="12.75" hidden="false" customHeight="false" outlineLevel="0" collapsed="false">
      <c r="A985" s="181" t="n">
        <v>197</v>
      </c>
      <c r="B985" s="182" t="s">
        <v>952</v>
      </c>
      <c r="C985" s="183" t="s">
        <v>953</v>
      </c>
      <c r="D985" s="184" t="s">
        <v>340</v>
      </c>
      <c r="E985" s="185" t="n">
        <v>9</v>
      </c>
      <c r="F985" s="185"/>
      <c r="G985" s="186" t="n">
        <f aca="false">E985*F985</f>
        <v>0</v>
      </c>
      <c r="H985" s="187" t="n">
        <v>15</v>
      </c>
      <c r="I985" s="186" t="n">
        <f aca="false">(H985+100)*G985/100</f>
        <v>0</v>
      </c>
      <c r="Q985" s="180" t="n">
        <v>2</v>
      </c>
      <c r="AA985" s="152" t="n">
        <v>1</v>
      </c>
      <c r="AB985" s="152" t="n">
        <v>7</v>
      </c>
      <c r="AC985" s="152" t="n">
        <v>7</v>
      </c>
      <c r="BB985" s="152" t="n">
        <v>2</v>
      </c>
      <c r="BC985" s="152" t="n">
        <f aca="false">IF(BB985=1,G985,0)</f>
        <v>0</v>
      </c>
      <c r="BD985" s="152" t="n">
        <f aca="false">IF(BB985=2,G985,0)</f>
        <v>0</v>
      </c>
      <c r="BE985" s="152" t="n">
        <f aca="false">IF(BB985=3,G985,0)</f>
        <v>0</v>
      </c>
      <c r="BF985" s="152" t="n">
        <f aca="false">IF(BB985=4,G985,0)</f>
        <v>0</v>
      </c>
      <c r="BG985" s="152" t="n">
        <f aca="false">IF(BB985=5,G985,0)</f>
        <v>0</v>
      </c>
      <c r="CZ985" s="152" t="n">
        <v>0.01623</v>
      </c>
    </row>
    <row r="986" customFormat="false" ht="12.75" hidden="false" customHeight="true" outlineLevel="0" collapsed="false">
      <c r="A986" s="188"/>
      <c r="B986" s="189"/>
      <c r="C986" s="190" t="s">
        <v>954</v>
      </c>
      <c r="D986" s="190"/>
      <c r="E986" s="191" t="n">
        <v>9</v>
      </c>
      <c r="F986" s="192"/>
      <c r="G986" s="193"/>
      <c r="H986" s="194"/>
      <c r="I986" s="195"/>
      <c r="M986" s="196" t="s">
        <v>954</v>
      </c>
      <c r="O986" s="196"/>
      <c r="Q986" s="180"/>
    </row>
    <row r="987" customFormat="false" ht="12.75" hidden="false" customHeight="false" outlineLevel="0" collapsed="false">
      <c r="A987" s="181" t="n">
        <v>198</v>
      </c>
      <c r="B987" s="182" t="s">
        <v>955</v>
      </c>
      <c r="C987" s="183" t="s">
        <v>956</v>
      </c>
      <c r="D987" s="184" t="s">
        <v>340</v>
      </c>
      <c r="E987" s="185" t="n">
        <v>9</v>
      </c>
      <c r="F987" s="185"/>
      <c r="G987" s="186" t="n">
        <f aca="false">E987*F987</f>
        <v>0</v>
      </c>
      <c r="H987" s="187" t="n">
        <v>15</v>
      </c>
      <c r="I987" s="186" t="n">
        <f aca="false">(H987+100)*G987/100</f>
        <v>0</v>
      </c>
      <c r="Q987" s="180" t="n">
        <v>2</v>
      </c>
      <c r="AA987" s="152" t="n">
        <v>1</v>
      </c>
      <c r="AB987" s="152" t="n">
        <v>7</v>
      </c>
      <c r="AC987" s="152" t="n">
        <v>7</v>
      </c>
      <c r="BB987" s="152" t="n">
        <v>2</v>
      </c>
      <c r="BC987" s="152" t="n">
        <f aca="false">IF(BB987=1,G987,0)</f>
        <v>0</v>
      </c>
      <c r="BD987" s="152" t="n">
        <f aca="false">IF(BB987=2,G987,0)</f>
        <v>0</v>
      </c>
      <c r="BE987" s="152" t="n">
        <f aca="false">IF(BB987=3,G987,0)</f>
        <v>0</v>
      </c>
      <c r="BF987" s="152" t="n">
        <f aca="false">IF(BB987=4,G987,0)</f>
        <v>0</v>
      </c>
      <c r="BG987" s="152" t="n">
        <f aca="false">IF(BB987=5,G987,0)</f>
        <v>0</v>
      </c>
      <c r="CZ987" s="152" t="n">
        <v>0.01345</v>
      </c>
    </row>
    <row r="988" customFormat="false" ht="12.75" hidden="false" customHeight="true" outlineLevel="0" collapsed="false">
      <c r="A988" s="188"/>
      <c r="B988" s="189"/>
      <c r="C988" s="190" t="s">
        <v>954</v>
      </c>
      <c r="D988" s="190"/>
      <c r="E988" s="191" t="n">
        <v>9</v>
      </c>
      <c r="F988" s="192"/>
      <c r="G988" s="193"/>
      <c r="H988" s="194"/>
      <c r="I988" s="195"/>
      <c r="M988" s="196" t="s">
        <v>954</v>
      </c>
      <c r="O988" s="196"/>
      <c r="Q988" s="180"/>
    </row>
    <row r="989" customFormat="false" ht="12.75" hidden="false" customHeight="false" outlineLevel="0" collapsed="false">
      <c r="A989" s="181" t="n">
        <v>199</v>
      </c>
      <c r="B989" s="182" t="s">
        <v>957</v>
      </c>
      <c r="C989" s="183" t="s">
        <v>958</v>
      </c>
      <c r="D989" s="184" t="s">
        <v>228</v>
      </c>
      <c r="E989" s="185" t="n">
        <v>94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.00022</v>
      </c>
    </row>
    <row r="990" customFormat="false" ht="12.75" hidden="false" customHeight="true" outlineLevel="0" collapsed="false">
      <c r="A990" s="188"/>
      <c r="B990" s="189"/>
      <c r="C990" s="190" t="s">
        <v>959</v>
      </c>
      <c r="D990" s="190"/>
      <c r="E990" s="191" t="n">
        <v>76</v>
      </c>
      <c r="F990" s="192"/>
      <c r="G990" s="193"/>
      <c r="H990" s="194"/>
      <c r="I990" s="195"/>
      <c r="M990" s="196" t="s">
        <v>959</v>
      </c>
      <c r="O990" s="196"/>
      <c r="Q990" s="180"/>
    </row>
    <row r="991" customFormat="false" ht="12.75" hidden="false" customHeight="true" outlineLevel="0" collapsed="false">
      <c r="A991" s="188"/>
      <c r="B991" s="189"/>
      <c r="C991" s="190" t="s">
        <v>960</v>
      </c>
      <c r="D991" s="190"/>
      <c r="E991" s="191" t="n">
        <v>18</v>
      </c>
      <c r="F991" s="192"/>
      <c r="G991" s="193"/>
      <c r="H991" s="194"/>
      <c r="I991" s="195"/>
      <c r="M991" s="196" t="s">
        <v>960</v>
      </c>
      <c r="O991" s="196"/>
      <c r="Q991" s="180"/>
    </row>
    <row r="992" customFormat="false" ht="12.75" hidden="false" customHeight="false" outlineLevel="0" collapsed="false">
      <c r="A992" s="181" t="n">
        <v>200</v>
      </c>
      <c r="B992" s="182" t="s">
        <v>961</v>
      </c>
      <c r="C992" s="183" t="s">
        <v>962</v>
      </c>
      <c r="D992" s="184" t="s">
        <v>228</v>
      </c>
      <c r="E992" s="185" t="n">
        <v>1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1134</v>
      </c>
    </row>
    <row r="993" customFormat="false" ht="12.75" hidden="false" customHeight="true" outlineLevel="0" collapsed="false">
      <c r="A993" s="188"/>
      <c r="B993" s="189"/>
      <c r="C993" s="190" t="s">
        <v>963</v>
      </c>
      <c r="D993" s="190"/>
      <c r="E993" s="191" t="n">
        <v>1</v>
      </c>
      <c r="F993" s="192"/>
      <c r="G993" s="193"/>
      <c r="H993" s="194"/>
      <c r="I993" s="195"/>
      <c r="M993" s="196" t="s">
        <v>963</v>
      </c>
      <c r="O993" s="196"/>
      <c r="Q993" s="180"/>
    </row>
    <row r="994" customFormat="false" ht="12.75" hidden="false" customHeight="false" outlineLevel="0" collapsed="false">
      <c r="A994" s="181" t="n">
        <v>201</v>
      </c>
      <c r="B994" s="182" t="s">
        <v>964</v>
      </c>
      <c r="C994" s="183" t="s">
        <v>965</v>
      </c>
      <c r="D994" s="184" t="s">
        <v>228</v>
      </c>
      <c r="E994" s="185" t="n">
        <v>2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48</v>
      </c>
    </row>
    <row r="995" customFormat="false" ht="12.75" hidden="false" customHeight="false" outlineLevel="0" collapsed="false">
      <c r="A995" s="181" t="n">
        <v>202</v>
      </c>
      <c r="B995" s="182" t="s">
        <v>966</v>
      </c>
      <c r="C995" s="183" t="s">
        <v>967</v>
      </c>
      <c r="D995" s="184" t="s">
        <v>340</v>
      </c>
      <c r="E995" s="185" t="n">
        <v>109.2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024</v>
      </c>
    </row>
    <row r="996" customFormat="false" ht="12.75" hidden="false" customHeight="true" outlineLevel="0" collapsed="false">
      <c r="A996" s="188"/>
      <c r="B996" s="189"/>
      <c r="C996" s="190" t="s">
        <v>905</v>
      </c>
      <c r="D996" s="190"/>
      <c r="E996" s="191" t="n">
        <v>100.56</v>
      </c>
      <c r="F996" s="192"/>
      <c r="G996" s="193"/>
      <c r="H996" s="194"/>
      <c r="I996" s="195"/>
      <c r="M996" s="196" t="s">
        <v>905</v>
      </c>
      <c r="O996" s="196"/>
      <c r="Q996" s="180"/>
    </row>
    <row r="997" customFormat="false" ht="12.75" hidden="false" customHeight="true" outlineLevel="0" collapsed="false">
      <c r="A997" s="188"/>
      <c r="B997" s="189"/>
      <c r="C997" s="190" t="s">
        <v>907</v>
      </c>
      <c r="D997" s="190"/>
      <c r="E997" s="191" t="n">
        <v>8.7</v>
      </c>
      <c r="F997" s="192"/>
      <c r="G997" s="193"/>
      <c r="H997" s="194"/>
      <c r="I997" s="195"/>
      <c r="M997" s="196" t="s">
        <v>907</v>
      </c>
      <c r="O997" s="196"/>
      <c r="Q997" s="180"/>
    </row>
    <row r="998" customFormat="false" ht="12.75" hidden="false" customHeight="false" outlineLevel="0" collapsed="false">
      <c r="A998" s="181" t="n">
        <v>203</v>
      </c>
      <c r="B998" s="182" t="s">
        <v>968</v>
      </c>
      <c r="C998" s="183" t="s">
        <v>969</v>
      </c>
      <c r="D998" s="184" t="s">
        <v>228</v>
      </c>
      <c r="E998" s="185" t="n">
        <v>6</v>
      </c>
      <c r="F998" s="185"/>
      <c r="G998" s="186" t="n">
        <f aca="false">E998*F998</f>
        <v>0</v>
      </c>
      <c r="H998" s="187" t="n">
        <v>15</v>
      </c>
      <c r="I998" s="186" t="n">
        <f aca="false">(H998+100)*G998/100</f>
        <v>0</v>
      </c>
      <c r="Q998" s="180" t="n">
        <v>2</v>
      </c>
      <c r="AA998" s="152" t="n">
        <v>1</v>
      </c>
      <c r="AB998" s="152" t="n">
        <v>7</v>
      </c>
      <c r="AC998" s="152" t="n">
        <v>7</v>
      </c>
      <c r="BB998" s="152" t="n">
        <v>2</v>
      </c>
      <c r="BC998" s="152" t="n">
        <f aca="false">IF(BB998=1,G998,0)</f>
        <v>0</v>
      </c>
      <c r="BD998" s="152" t="n">
        <f aca="false">IF(BB998=2,G998,0)</f>
        <v>0</v>
      </c>
      <c r="BE998" s="152" t="n">
        <f aca="false">IF(BB998=3,G998,0)</f>
        <v>0</v>
      </c>
      <c r="BF998" s="152" t="n">
        <f aca="false">IF(BB998=4,G998,0)</f>
        <v>0</v>
      </c>
      <c r="BG998" s="152" t="n">
        <f aca="false">IF(BB998=5,G998,0)</f>
        <v>0</v>
      </c>
      <c r="CZ998" s="152" t="n">
        <v>0.0048</v>
      </c>
    </row>
    <row r="999" customFormat="false" ht="12.75" hidden="false" customHeight="false" outlineLevel="0" collapsed="false">
      <c r="A999" s="181" t="n">
        <v>204</v>
      </c>
      <c r="B999" s="182" t="s">
        <v>970</v>
      </c>
      <c r="C999" s="183" t="s">
        <v>971</v>
      </c>
      <c r="D999" s="184" t="s">
        <v>340</v>
      </c>
      <c r="E999" s="185" t="n">
        <v>109.26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1</v>
      </c>
      <c r="AB999" s="152" t="n">
        <v>7</v>
      </c>
      <c r="AC999" s="152" t="n">
        <v>7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0.00051</v>
      </c>
    </row>
    <row r="1000" customFormat="false" ht="12.75" hidden="false" customHeight="false" outlineLevel="0" collapsed="false">
      <c r="A1000" s="181" t="n">
        <v>205</v>
      </c>
      <c r="B1000" s="182" t="s">
        <v>972</v>
      </c>
      <c r="C1000" s="183" t="s">
        <v>973</v>
      </c>
      <c r="D1000" s="184" t="s">
        <v>340</v>
      </c>
      <c r="E1000" s="185" t="n">
        <v>298.68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032</v>
      </c>
    </row>
    <row r="1001" customFormat="false" ht="12.75" hidden="false" customHeight="true" outlineLevel="0" collapsed="false">
      <c r="A1001" s="188"/>
      <c r="B1001" s="189"/>
      <c r="C1001" s="190" t="s">
        <v>974</v>
      </c>
      <c r="D1001" s="190"/>
      <c r="E1001" s="191" t="n">
        <v>30.76</v>
      </c>
      <c r="F1001" s="192"/>
      <c r="G1001" s="193"/>
      <c r="H1001" s="194"/>
      <c r="I1001" s="195"/>
      <c r="M1001" s="196" t="s">
        <v>974</v>
      </c>
      <c r="O1001" s="196"/>
      <c r="Q1001" s="180"/>
    </row>
    <row r="1002" customFormat="false" ht="12.75" hidden="false" customHeight="true" outlineLevel="0" collapsed="false">
      <c r="A1002" s="188"/>
      <c r="B1002" s="189"/>
      <c r="C1002" s="190" t="s">
        <v>975</v>
      </c>
      <c r="D1002" s="190"/>
      <c r="E1002" s="191" t="n">
        <v>191.52</v>
      </c>
      <c r="F1002" s="192"/>
      <c r="G1002" s="193"/>
      <c r="H1002" s="194"/>
      <c r="I1002" s="195"/>
      <c r="M1002" s="196" t="s">
        <v>975</v>
      </c>
      <c r="O1002" s="196"/>
      <c r="Q1002" s="180"/>
    </row>
    <row r="1003" customFormat="false" ht="12.75" hidden="false" customHeight="true" outlineLevel="0" collapsed="false">
      <c r="A1003" s="188"/>
      <c r="B1003" s="189"/>
      <c r="C1003" s="190" t="s">
        <v>976</v>
      </c>
      <c r="D1003" s="190"/>
      <c r="E1003" s="191" t="n">
        <v>76.4</v>
      </c>
      <c r="F1003" s="192"/>
      <c r="G1003" s="193"/>
      <c r="H1003" s="194"/>
      <c r="I1003" s="195"/>
      <c r="M1003" s="196" t="s">
        <v>976</v>
      </c>
      <c r="O1003" s="196"/>
      <c r="Q1003" s="180"/>
    </row>
    <row r="1004" customFormat="false" ht="12.75" hidden="false" customHeight="false" outlineLevel="0" collapsed="false">
      <c r="A1004" s="181" t="n">
        <v>206</v>
      </c>
      <c r="B1004" s="182" t="s">
        <v>977</v>
      </c>
      <c r="C1004" s="183" t="s">
        <v>978</v>
      </c>
      <c r="D1004" s="184" t="s">
        <v>140</v>
      </c>
      <c r="E1004" s="185" t="n">
        <v>598.4</v>
      </c>
      <c r="F1004" s="185"/>
      <c r="G1004" s="186" t="n">
        <f aca="false">E1004*F1004</f>
        <v>0</v>
      </c>
      <c r="H1004" s="187" t="n">
        <v>15</v>
      </c>
      <c r="I1004" s="186" t="n">
        <f aca="false">(H1004+100)*G1004/100</f>
        <v>0</v>
      </c>
      <c r="Q1004" s="180" t="n">
        <v>2</v>
      </c>
      <c r="AA1004" s="152" t="n">
        <v>1</v>
      </c>
      <c r="AB1004" s="152" t="n">
        <v>7</v>
      </c>
      <c r="AC1004" s="152" t="n">
        <v>7</v>
      </c>
      <c r="BB1004" s="152" t="n">
        <v>2</v>
      </c>
      <c r="BC1004" s="152" t="n">
        <f aca="false">IF(BB1004=1,G1004,0)</f>
        <v>0</v>
      </c>
      <c r="BD1004" s="152" t="n">
        <f aca="false">IF(BB1004=2,G1004,0)</f>
        <v>0</v>
      </c>
      <c r="BE1004" s="152" t="n">
        <f aca="false">IF(BB1004=3,G1004,0)</f>
        <v>0</v>
      </c>
      <c r="BF1004" s="152" t="n">
        <f aca="false">IF(BB1004=4,G1004,0)</f>
        <v>0</v>
      </c>
      <c r="BG1004" s="152" t="n">
        <f aca="false">IF(BB1004=5,G1004,0)</f>
        <v>0</v>
      </c>
      <c r="CZ1004" s="152" t="n">
        <v>0.00151</v>
      </c>
    </row>
    <row r="1005" customFormat="false" ht="12.75" hidden="false" customHeight="true" outlineLevel="0" collapsed="false">
      <c r="A1005" s="188"/>
      <c r="B1005" s="189"/>
      <c r="C1005" s="190" t="s">
        <v>979</v>
      </c>
      <c r="D1005" s="190"/>
      <c r="E1005" s="191" t="n">
        <v>286</v>
      </c>
      <c r="F1005" s="192"/>
      <c r="G1005" s="193"/>
      <c r="H1005" s="194"/>
      <c r="I1005" s="195"/>
      <c r="M1005" s="196" t="s">
        <v>979</v>
      </c>
      <c r="O1005" s="196"/>
      <c r="Q1005" s="180"/>
    </row>
    <row r="1006" customFormat="false" ht="12.75" hidden="false" customHeight="true" outlineLevel="0" collapsed="false">
      <c r="A1006" s="188"/>
      <c r="B1006" s="189"/>
      <c r="C1006" s="190" t="s">
        <v>848</v>
      </c>
      <c r="D1006" s="190"/>
      <c r="E1006" s="191" t="n">
        <v>106</v>
      </c>
      <c r="F1006" s="192"/>
      <c r="G1006" s="193"/>
      <c r="H1006" s="194"/>
      <c r="I1006" s="195"/>
      <c r="M1006" s="196" t="s">
        <v>848</v>
      </c>
      <c r="O1006" s="196"/>
      <c r="Q1006" s="180"/>
    </row>
    <row r="1007" customFormat="false" ht="12.75" hidden="false" customHeight="true" outlineLevel="0" collapsed="false">
      <c r="A1007" s="188"/>
      <c r="B1007" s="189"/>
      <c r="C1007" s="190" t="s">
        <v>849</v>
      </c>
      <c r="D1007" s="190"/>
      <c r="E1007" s="191" t="n">
        <v>134.4</v>
      </c>
      <c r="F1007" s="192"/>
      <c r="G1007" s="193"/>
      <c r="H1007" s="194"/>
      <c r="I1007" s="195"/>
      <c r="M1007" s="196" t="s">
        <v>849</v>
      </c>
      <c r="O1007" s="196"/>
      <c r="Q1007" s="180"/>
    </row>
    <row r="1008" customFormat="false" ht="12.75" hidden="false" customHeight="true" outlineLevel="0" collapsed="false">
      <c r="A1008" s="188"/>
      <c r="B1008" s="189"/>
      <c r="C1008" s="190" t="s">
        <v>850</v>
      </c>
      <c r="D1008" s="190"/>
      <c r="E1008" s="191" t="n">
        <v>72</v>
      </c>
      <c r="F1008" s="192"/>
      <c r="G1008" s="193"/>
      <c r="H1008" s="194"/>
      <c r="I1008" s="195"/>
      <c r="M1008" s="196" t="s">
        <v>850</v>
      </c>
      <c r="O1008" s="196"/>
      <c r="Q1008" s="180"/>
    </row>
    <row r="1009" customFormat="false" ht="12.75" hidden="false" customHeight="false" outlineLevel="0" collapsed="false">
      <c r="A1009" s="181" t="n">
        <v>207</v>
      </c>
      <c r="B1009" s="182" t="s">
        <v>980</v>
      </c>
      <c r="C1009" s="183" t="s">
        <v>981</v>
      </c>
      <c r="D1009" s="184" t="s">
        <v>228</v>
      </c>
      <c r="E1009" s="185" t="n">
        <v>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3</v>
      </c>
      <c r="AB1009" s="152" t="n">
        <v>7</v>
      </c>
      <c r="AC1009" s="152" t="s">
        <v>980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.00313</v>
      </c>
    </row>
    <row r="1010" customFormat="false" ht="12.75" hidden="false" customHeight="false" outlineLevel="0" collapsed="false">
      <c r="A1010" s="181" t="n">
        <v>208</v>
      </c>
      <c r="B1010" s="182" t="s">
        <v>982</v>
      </c>
      <c r="C1010" s="183" t="s">
        <v>983</v>
      </c>
      <c r="D1010" s="184" t="s">
        <v>228</v>
      </c>
      <c r="E1010" s="185" t="n">
        <v>74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3</v>
      </c>
      <c r="AB1010" s="152" t="n">
        <v>7</v>
      </c>
      <c r="AC1010" s="152" t="s">
        <v>982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037</v>
      </c>
    </row>
    <row r="1011" customFormat="false" ht="12.75" hidden="false" customHeight="true" outlineLevel="0" collapsed="false">
      <c r="A1011" s="188"/>
      <c r="B1011" s="189"/>
      <c r="C1011" s="190" t="s">
        <v>984</v>
      </c>
      <c r="D1011" s="190"/>
      <c r="E1011" s="191" t="n">
        <v>74</v>
      </c>
      <c r="F1011" s="192"/>
      <c r="G1011" s="193"/>
      <c r="H1011" s="194"/>
      <c r="I1011" s="195"/>
      <c r="M1011" s="196" t="s">
        <v>984</v>
      </c>
      <c r="O1011" s="196"/>
      <c r="Q1011" s="180"/>
    </row>
    <row r="1012" customFormat="false" ht="12.75" hidden="false" customHeight="false" outlineLevel="0" collapsed="false">
      <c r="A1012" s="181" t="n">
        <v>209</v>
      </c>
      <c r="B1012" s="182" t="s">
        <v>985</v>
      </c>
      <c r="C1012" s="183" t="s">
        <v>986</v>
      </c>
      <c r="D1012" s="184" t="s">
        <v>149</v>
      </c>
      <c r="E1012" s="185" t="n">
        <v>29.2082032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7</v>
      </c>
      <c r="AB1012" s="152" t="n">
        <v>1001</v>
      </c>
      <c r="AC1012" s="152" t="n">
        <v>5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0</v>
      </c>
    </row>
    <row r="1013" customFormat="false" ht="12.75" hidden="false" customHeight="false" outlineLevel="0" collapsed="false">
      <c r="A1013" s="197"/>
      <c r="B1013" s="198" t="s">
        <v>157</v>
      </c>
      <c r="C1013" s="199" t="str">
        <f aca="false">CONCATENATE(B975," ",C975)</f>
        <v>765 Krytiny tvrdé</v>
      </c>
      <c r="D1013" s="200"/>
      <c r="E1013" s="201"/>
      <c r="F1013" s="202"/>
      <c r="G1013" s="203" t="n">
        <f aca="false">SUM(G975:G1012)</f>
        <v>0</v>
      </c>
      <c r="H1013" s="204"/>
      <c r="I1013" s="205" t="n">
        <f aca="false">SUM(I975:I1012)</f>
        <v>0</v>
      </c>
      <c r="Q1013" s="180" t="n">
        <v>4</v>
      </c>
      <c r="BC1013" s="206" t="n">
        <f aca="false">SUM(BC975:BC1012)</f>
        <v>0</v>
      </c>
      <c r="BD1013" s="206" t="n">
        <f aca="false">SUM(BD975:BD1012)</f>
        <v>0</v>
      </c>
      <c r="BE1013" s="206" t="n">
        <f aca="false">SUM(BE975:BE1012)</f>
        <v>0</v>
      </c>
      <c r="BF1013" s="206" t="n">
        <f aca="false">SUM(BF975:BF1012)</f>
        <v>0</v>
      </c>
      <c r="BG1013" s="206" t="n">
        <f aca="false">SUM(BG975:BG1012)</f>
        <v>0</v>
      </c>
    </row>
    <row r="1014" customFormat="false" ht="12.75" hidden="false" customHeight="false" outlineLevel="0" collapsed="false">
      <c r="A1014" s="171" t="s">
        <v>94</v>
      </c>
      <c r="B1014" s="172" t="s">
        <v>987</v>
      </c>
      <c r="C1014" s="173" t="s">
        <v>988</v>
      </c>
      <c r="D1014" s="174"/>
      <c r="E1014" s="175"/>
      <c r="F1014" s="175"/>
      <c r="G1014" s="176"/>
      <c r="H1014" s="177" t="s">
        <v>56</v>
      </c>
      <c r="I1014" s="178" t="s">
        <v>56</v>
      </c>
      <c r="J1014" s="179"/>
      <c r="K1014" s="179"/>
      <c r="Q1014" s="180" t="n">
        <v>1</v>
      </c>
    </row>
    <row r="1015" customFormat="false" ht="12.75" hidden="false" customHeight="false" outlineLevel="0" collapsed="false">
      <c r="A1015" s="181" t="n">
        <v>210</v>
      </c>
      <c r="B1015" s="182" t="s">
        <v>989</v>
      </c>
      <c r="C1015" s="183" t="s">
        <v>990</v>
      </c>
      <c r="D1015" s="184" t="s">
        <v>340</v>
      </c>
      <c r="E1015" s="185" t="n">
        <v>156.98</v>
      </c>
      <c r="F1015" s="185"/>
      <c r="G1015" s="186" t="n">
        <f aca="false">E1015*F1015</f>
        <v>0</v>
      </c>
      <c r="H1015" s="187" t="n">
        <v>15</v>
      </c>
      <c r="I1015" s="186" t="n">
        <f aca="false">(H1015+100)*G1015/100</f>
        <v>0</v>
      </c>
      <c r="Q1015" s="180" t="n">
        <v>2</v>
      </c>
      <c r="AA1015" s="152" t="n">
        <v>1</v>
      </c>
      <c r="AB1015" s="152" t="n">
        <v>7</v>
      </c>
      <c r="AC1015" s="152" t="n">
        <v>7</v>
      </c>
      <c r="BB1015" s="152" t="n">
        <v>2</v>
      </c>
      <c r="BC1015" s="152" t="n">
        <f aca="false">IF(BB1015=1,G1015,0)</f>
        <v>0</v>
      </c>
      <c r="BD1015" s="152" t="n">
        <f aca="false">IF(BB1015=2,G1015,0)</f>
        <v>0</v>
      </c>
      <c r="BE1015" s="152" t="n">
        <f aca="false">IF(BB1015=3,G1015,0)</f>
        <v>0</v>
      </c>
      <c r="BF1015" s="152" t="n">
        <f aca="false">IF(BB1015=4,G1015,0)</f>
        <v>0</v>
      </c>
      <c r="BG1015" s="152" t="n">
        <f aca="false">IF(BB1015=5,G1015,0)</f>
        <v>0</v>
      </c>
      <c r="CZ1015" s="152" t="n">
        <v>4E-005</v>
      </c>
    </row>
    <row r="1016" customFormat="false" ht="12.75" hidden="false" customHeight="true" outlineLevel="0" collapsed="false">
      <c r="A1016" s="188"/>
      <c r="B1016" s="189"/>
      <c r="C1016" s="190" t="s">
        <v>991</v>
      </c>
      <c r="D1016" s="190"/>
      <c r="E1016" s="191" t="n">
        <v>76.8</v>
      </c>
      <c r="F1016" s="192"/>
      <c r="G1016" s="193"/>
      <c r="H1016" s="194"/>
      <c r="I1016" s="195"/>
      <c r="M1016" s="196" t="s">
        <v>991</v>
      </c>
      <c r="O1016" s="196"/>
      <c r="Q1016" s="180"/>
    </row>
    <row r="1017" customFormat="false" ht="12.75" hidden="false" customHeight="true" outlineLevel="0" collapsed="false">
      <c r="A1017" s="188"/>
      <c r="B1017" s="189"/>
      <c r="C1017" s="190" t="s">
        <v>992</v>
      </c>
      <c r="D1017" s="190"/>
      <c r="E1017" s="191" t="n">
        <v>6.2</v>
      </c>
      <c r="F1017" s="192"/>
      <c r="G1017" s="193"/>
      <c r="H1017" s="194"/>
      <c r="I1017" s="195"/>
      <c r="M1017" s="196" t="s">
        <v>992</v>
      </c>
      <c r="O1017" s="196"/>
      <c r="Q1017" s="180"/>
    </row>
    <row r="1018" customFormat="false" ht="12.75" hidden="false" customHeight="true" outlineLevel="0" collapsed="false">
      <c r="A1018" s="188"/>
      <c r="B1018" s="189"/>
      <c r="C1018" s="190" t="s">
        <v>993</v>
      </c>
      <c r="D1018" s="190"/>
      <c r="E1018" s="191" t="n">
        <v>9.6</v>
      </c>
      <c r="F1018" s="192"/>
      <c r="G1018" s="193"/>
      <c r="H1018" s="194"/>
      <c r="I1018" s="195"/>
      <c r="M1018" s="196" t="s">
        <v>993</v>
      </c>
      <c r="O1018" s="196"/>
      <c r="Q1018" s="180"/>
    </row>
    <row r="1019" customFormat="false" ht="12.75" hidden="false" customHeight="true" outlineLevel="0" collapsed="false">
      <c r="A1019" s="188"/>
      <c r="B1019" s="189"/>
      <c r="C1019" s="190" t="s">
        <v>994</v>
      </c>
      <c r="D1019" s="190"/>
      <c r="E1019" s="191" t="n">
        <v>18.58</v>
      </c>
      <c r="F1019" s="192"/>
      <c r="G1019" s="193"/>
      <c r="H1019" s="194"/>
      <c r="I1019" s="195"/>
      <c r="M1019" s="196" t="s">
        <v>994</v>
      </c>
      <c r="O1019" s="196"/>
      <c r="Q1019" s="180"/>
    </row>
    <row r="1020" customFormat="false" ht="12.75" hidden="false" customHeight="true" outlineLevel="0" collapsed="false">
      <c r="A1020" s="188"/>
      <c r="B1020" s="189"/>
      <c r="C1020" s="190" t="s">
        <v>995</v>
      </c>
      <c r="D1020" s="190"/>
      <c r="E1020" s="191" t="n">
        <v>4.4</v>
      </c>
      <c r="F1020" s="192"/>
      <c r="G1020" s="193"/>
      <c r="H1020" s="194"/>
      <c r="I1020" s="195"/>
      <c r="M1020" s="196" t="s">
        <v>995</v>
      </c>
      <c r="O1020" s="196"/>
      <c r="Q1020" s="180"/>
    </row>
    <row r="1021" customFormat="false" ht="12.75" hidden="false" customHeight="true" outlineLevel="0" collapsed="false">
      <c r="A1021" s="188"/>
      <c r="B1021" s="189"/>
      <c r="C1021" s="190" t="s">
        <v>996</v>
      </c>
      <c r="D1021" s="190"/>
      <c r="E1021" s="191" t="n">
        <v>7.7</v>
      </c>
      <c r="F1021" s="192"/>
      <c r="G1021" s="193"/>
      <c r="H1021" s="194"/>
      <c r="I1021" s="195"/>
      <c r="M1021" s="196" t="s">
        <v>996</v>
      </c>
      <c r="O1021" s="196"/>
      <c r="Q1021" s="180"/>
    </row>
    <row r="1022" customFormat="false" ht="12.75" hidden="false" customHeight="true" outlineLevel="0" collapsed="false">
      <c r="A1022" s="188"/>
      <c r="B1022" s="189"/>
      <c r="C1022" s="190" t="s">
        <v>997</v>
      </c>
      <c r="D1022" s="190"/>
      <c r="E1022" s="191" t="n">
        <v>8.2</v>
      </c>
      <c r="F1022" s="192"/>
      <c r="G1022" s="193"/>
      <c r="H1022" s="194"/>
      <c r="I1022" s="195"/>
      <c r="M1022" s="196" t="s">
        <v>997</v>
      </c>
      <c r="O1022" s="196"/>
      <c r="Q1022" s="180"/>
    </row>
    <row r="1023" customFormat="false" ht="12.75" hidden="false" customHeight="true" outlineLevel="0" collapsed="false">
      <c r="A1023" s="188"/>
      <c r="B1023" s="189"/>
      <c r="C1023" s="190" t="s">
        <v>998</v>
      </c>
      <c r="D1023" s="190"/>
      <c r="E1023" s="191" t="n">
        <v>13.6</v>
      </c>
      <c r="F1023" s="192"/>
      <c r="G1023" s="193"/>
      <c r="H1023" s="194"/>
      <c r="I1023" s="195"/>
      <c r="M1023" s="196" t="s">
        <v>998</v>
      </c>
      <c r="O1023" s="196"/>
      <c r="Q1023" s="180"/>
    </row>
    <row r="1024" customFormat="false" ht="12.75" hidden="false" customHeight="true" outlineLevel="0" collapsed="false">
      <c r="A1024" s="188"/>
      <c r="B1024" s="189"/>
      <c r="C1024" s="190" t="s">
        <v>999</v>
      </c>
      <c r="D1024" s="190"/>
      <c r="E1024" s="191" t="n">
        <v>11.9</v>
      </c>
      <c r="F1024" s="192"/>
      <c r="G1024" s="193"/>
      <c r="H1024" s="194"/>
      <c r="I1024" s="195"/>
      <c r="M1024" s="196" t="s">
        <v>999</v>
      </c>
      <c r="O1024" s="196"/>
      <c r="Q1024" s="180"/>
    </row>
    <row r="1025" customFormat="false" ht="12.75" hidden="false" customHeight="false" outlineLevel="0" collapsed="false">
      <c r="A1025" s="181" t="n">
        <v>211</v>
      </c>
      <c r="B1025" s="182" t="s">
        <v>1000</v>
      </c>
      <c r="C1025" s="183" t="s">
        <v>1001</v>
      </c>
      <c r="D1025" s="184" t="s">
        <v>340</v>
      </c>
      <c r="E1025" s="185" t="n">
        <v>49.58</v>
      </c>
      <c r="F1025" s="185"/>
      <c r="G1025" s="186" t="n">
        <f aca="false">E1025*F1025</f>
        <v>0</v>
      </c>
      <c r="H1025" s="187" t="n">
        <v>15</v>
      </c>
      <c r="I1025" s="186" t="n">
        <f aca="false">(H1025+100)*G1025/100</f>
        <v>0</v>
      </c>
      <c r="Q1025" s="180" t="n">
        <v>2</v>
      </c>
      <c r="AA1025" s="152" t="n">
        <v>1</v>
      </c>
      <c r="AB1025" s="152" t="n">
        <v>7</v>
      </c>
      <c r="AC1025" s="152" t="n">
        <v>7</v>
      </c>
      <c r="BB1025" s="152" t="n">
        <v>2</v>
      </c>
      <c r="BC1025" s="152" t="n">
        <f aca="false">IF(BB1025=1,G1025,0)</f>
        <v>0</v>
      </c>
      <c r="BD1025" s="152" t="n">
        <f aca="false">IF(BB1025=2,G1025,0)</f>
        <v>0</v>
      </c>
      <c r="BE1025" s="152" t="n">
        <f aca="false">IF(BB1025=3,G1025,0)</f>
        <v>0</v>
      </c>
      <c r="BF1025" s="152" t="n">
        <f aca="false">IF(BB1025=4,G1025,0)</f>
        <v>0</v>
      </c>
      <c r="BG1025" s="152" t="n">
        <f aca="false">IF(BB1025=5,G1025,0)</f>
        <v>0</v>
      </c>
      <c r="CZ1025" s="152" t="n">
        <v>0.00016</v>
      </c>
    </row>
    <row r="1026" customFormat="false" ht="12.75" hidden="false" customHeight="true" outlineLevel="0" collapsed="false">
      <c r="A1026" s="188"/>
      <c r="B1026" s="189"/>
      <c r="C1026" s="190" t="s">
        <v>1002</v>
      </c>
      <c r="D1026" s="190"/>
      <c r="E1026" s="191" t="n">
        <v>21.6</v>
      </c>
      <c r="F1026" s="192"/>
      <c r="G1026" s="193"/>
      <c r="H1026" s="194"/>
      <c r="I1026" s="195"/>
      <c r="M1026" s="196" t="s">
        <v>1002</v>
      </c>
      <c r="O1026" s="196"/>
      <c r="Q1026" s="180"/>
    </row>
    <row r="1027" customFormat="false" ht="12.75" hidden="false" customHeight="true" outlineLevel="0" collapsed="false">
      <c r="A1027" s="188"/>
      <c r="B1027" s="189"/>
      <c r="C1027" s="190" t="s">
        <v>1003</v>
      </c>
      <c r="D1027" s="190"/>
      <c r="E1027" s="191" t="n">
        <v>3.2</v>
      </c>
      <c r="F1027" s="192"/>
      <c r="G1027" s="193"/>
      <c r="H1027" s="194"/>
      <c r="I1027" s="195"/>
      <c r="M1027" s="196" t="s">
        <v>1003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1004</v>
      </c>
      <c r="D1028" s="190"/>
      <c r="E1028" s="191" t="n">
        <v>3</v>
      </c>
      <c r="F1028" s="192"/>
      <c r="G1028" s="193"/>
      <c r="H1028" s="194"/>
      <c r="I1028" s="195"/>
      <c r="M1028" s="196" t="s">
        <v>1004</v>
      </c>
      <c r="O1028" s="196"/>
      <c r="Q1028" s="180"/>
    </row>
    <row r="1029" customFormat="false" ht="12.75" hidden="false" customHeight="true" outlineLevel="0" collapsed="false">
      <c r="A1029" s="188"/>
      <c r="B1029" s="189"/>
      <c r="C1029" s="190" t="s">
        <v>1005</v>
      </c>
      <c r="D1029" s="190"/>
      <c r="E1029" s="191" t="n">
        <v>8.58</v>
      </c>
      <c r="F1029" s="192"/>
      <c r="G1029" s="193"/>
      <c r="H1029" s="194"/>
      <c r="I1029" s="195"/>
      <c r="M1029" s="196" t="s">
        <v>1005</v>
      </c>
      <c r="O1029" s="196"/>
      <c r="Q1029" s="180"/>
    </row>
    <row r="1030" customFormat="false" ht="12.75" hidden="false" customHeight="true" outlineLevel="0" collapsed="false">
      <c r="A1030" s="188"/>
      <c r="B1030" s="189"/>
      <c r="C1030" s="190" t="s">
        <v>1006</v>
      </c>
      <c r="D1030" s="190"/>
      <c r="E1030" s="191" t="n">
        <v>1.4</v>
      </c>
      <c r="F1030" s="192"/>
      <c r="G1030" s="193"/>
      <c r="H1030" s="194"/>
      <c r="I1030" s="195"/>
      <c r="M1030" s="196" t="s">
        <v>1006</v>
      </c>
      <c r="O1030" s="196"/>
      <c r="Q1030" s="180"/>
    </row>
    <row r="1031" customFormat="false" ht="12.75" hidden="false" customHeight="true" outlineLevel="0" collapsed="false">
      <c r="A1031" s="188"/>
      <c r="B1031" s="189"/>
      <c r="C1031" s="190" t="s">
        <v>1007</v>
      </c>
      <c r="D1031" s="190"/>
      <c r="E1031" s="191" t="n">
        <v>4.7</v>
      </c>
      <c r="F1031" s="192"/>
      <c r="G1031" s="193"/>
      <c r="H1031" s="194"/>
      <c r="I1031" s="195"/>
      <c r="M1031" s="196" t="s">
        <v>1007</v>
      </c>
      <c r="O1031" s="196"/>
      <c r="Q1031" s="180"/>
    </row>
    <row r="1032" customFormat="false" ht="12.75" hidden="false" customHeight="true" outlineLevel="0" collapsed="false">
      <c r="A1032" s="188"/>
      <c r="B1032" s="189"/>
      <c r="C1032" s="190" t="s">
        <v>1008</v>
      </c>
      <c r="D1032" s="190"/>
      <c r="E1032" s="191" t="n">
        <v>5.2</v>
      </c>
      <c r="F1032" s="192"/>
      <c r="G1032" s="193"/>
      <c r="H1032" s="194"/>
      <c r="I1032" s="195"/>
      <c r="M1032" s="196" t="s">
        <v>1008</v>
      </c>
      <c r="O1032" s="196"/>
      <c r="Q1032" s="180"/>
    </row>
    <row r="1033" customFormat="false" ht="12.75" hidden="false" customHeight="true" outlineLevel="0" collapsed="false">
      <c r="A1033" s="188"/>
      <c r="B1033" s="189"/>
      <c r="C1033" s="190" t="s">
        <v>1009</v>
      </c>
      <c r="D1033" s="190"/>
      <c r="E1033" s="191" t="n">
        <v>1.9</v>
      </c>
      <c r="F1033" s="192"/>
      <c r="G1033" s="193"/>
      <c r="H1033" s="194"/>
      <c r="I1033" s="195"/>
      <c r="M1033" s="196" t="s">
        <v>1009</v>
      </c>
      <c r="O1033" s="196"/>
      <c r="Q1033" s="180"/>
    </row>
    <row r="1034" customFormat="false" ht="12.75" hidden="false" customHeight="false" outlineLevel="0" collapsed="false">
      <c r="A1034" s="181" t="n">
        <v>212</v>
      </c>
      <c r="B1034" s="182" t="s">
        <v>1010</v>
      </c>
      <c r="C1034" s="183" t="s">
        <v>1011</v>
      </c>
      <c r="D1034" s="184" t="s">
        <v>228</v>
      </c>
      <c r="E1034" s="185" t="n">
        <v>4</v>
      </c>
      <c r="F1034" s="185"/>
      <c r="G1034" s="186" t="n">
        <f aca="false">E1034*F1034</f>
        <v>0</v>
      </c>
      <c r="H1034" s="187" t="n">
        <v>15</v>
      </c>
      <c r="I1034" s="186" t="n">
        <f aca="false">(H1034+100)*G1034/100</f>
        <v>0</v>
      </c>
      <c r="Q1034" s="180" t="n">
        <v>2</v>
      </c>
      <c r="AA1034" s="152" t="n">
        <v>1</v>
      </c>
      <c r="AB1034" s="152" t="n">
        <v>7</v>
      </c>
      <c r="AC1034" s="152" t="n">
        <v>7</v>
      </c>
      <c r="BB1034" s="152" t="n">
        <v>2</v>
      </c>
      <c r="BC1034" s="152" t="n">
        <f aca="false">IF(BB1034=1,G1034,0)</f>
        <v>0</v>
      </c>
      <c r="BD1034" s="152" t="n">
        <f aca="false">IF(BB1034=2,G1034,0)</f>
        <v>0</v>
      </c>
      <c r="BE1034" s="152" t="n">
        <f aca="false">IF(BB1034=3,G1034,0)</f>
        <v>0</v>
      </c>
      <c r="BF1034" s="152" t="n">
        <f aca="false">IF(BB1034=4,G1034,0)</f>
        <v>0</v>
      </c>
      <c r="BG1034" s="152" t="n">
        <f aca="false">IF(BB1034=5,G1034,0)</f>
        <v>0</v>
      </c>
      <c r="CZ1034" s="152" t="n">
        <v>0.00248</v>
      </c>
    </row>
    <row r="1035" customFormat="false" ht="12.75" hidden="false" customHeight="true" outlineLevel="0" collapsed="false">
      <c r="A1035" s="188"/>
      <c r="B1035" s="189"/>
      <c r="C1035" s="190" t="s">
        <v>1012</v>
      </c>
      <c r="D1035" s="190"/>
      <c r="E1035" s="191" t="n">
        <v>4</v>
      </c>
      <c r="F1035" s="192"/>
      <c r="G1035" s="193"/>
      <c r="H1035" s="194"/>
      <c r="I1035" s="195"/>
      <c r="M1035" s="196" t="s">
        <v>1012</v>
      </c>
      <c r="O1035" s="196"/>
      <c r="Q1035" s="180"/>
    </row>
    <row r="1036" customFormat="false" ht="12.75" hidden="false" customHeight="false" outlineLevel="0" collapsed="false">
      <c r="A1036" s="181" t="n">
        <v>213</v>
      </c>
      <c r="B1036" s="182" t="s">
        <v>1013</v>
      </c>
      <c r="C1036" s="183" t="s">
        <v>1014</v>
      </c>
      <c r="D1036" s="184" t="s">
        <v>228</v>
      </c>
      <c r="E1036" s="185" t="n">
        <v>7</v>
      </c>
      <c r="F1036" s="185"/>
      <c r="G1036" s="186" t="n">
        <f aca="false">E1036*F1036</f>
        <v>0</v>
      </c>
      <c r="H1036" s="187" t="n">
        <v>15</v>
      </c>
      <c r="I1036" s="186" t="n">
        <f aca="false">(H1036+100)*G1036/100</f>
        <v>0</v>
      </c>
      <c r="Q1036" s="180" t="n">
        <v>2</v>
      </c>
      <c r="AA1036" s="152" t="n">
        <v>1</v>
      </c>
      <c r="AB1036" s="152" t="n">
        <v>7</v>
      </c>
      <c r="AC1036" s="152" t="n">
        <v>7</v>
      </c>
      <c r="BB1036" s="152" t="n">
        <v>2</v>
      </c>
      <c r="BC1036" s="152" t="n">
        <f aca="false">IF(BB1036=1,G1036,0)</f>
        <v>0</v>
      </c>
      <c r="BD1036" s="152" t="n">
        <f aca="false">IF(BB1036=2,G1036,0)</f>
        <v>0</v>
      </c>
      <c r="BE1036" s="152" t="n">
        <f aca="false">IF(BB1036=3,G1036,0)</f>
        <v>0</v>
      </c>
      <c r="BF1036" s="152" t="n">
        <f aca="false">IF(BB1036=4,G1036,0)</f>
        <v>0</v>
      </c>
      <c r="BG1036" s="152" t="n">
        <f aca="false">IF(BB1036=5,G1036,0)</f>
        <v>0</v>
      </c>
      <c r="CZ1036" s="152" t="n">
        <v>0</v>
      </c>
    </row>
    <row r="1037" customFormat="false" ht="12.75" hidden="false" customHeight="true" outlineLevel="0" collapsed="false">
      <c r="A1037" s="188"/>
      <c r="B1037" s="189"/>
      <c r="C1037" s="190" t="s">
        <v>586</v>
      </c>
      <c r="D1037" s="190"/>
      <c r="E1037" s="191" t="n">
        <v>2</v>
      </c>
      <c r="F1037" s="192"/>
      <c r="G1037" s="193"/>
      <c r="H1037" s="194"/>
      <c r="I1037" s="195"/>
      <c r="M1037" s="196" t="s">
        <v>586</v>
      </c>
      <c r="O1037" s="196"/>
      <c r="Q1037" s="180"/>
    </row>
    <row r="1038" customFormat="false" ht="12.75" hidden="false" customHeight="true" outlineLevel="0" collapsed="false">
      <c r="A1038" s="188"/>
      <c r="B1038" s="189"/>
      <c r="C1038" s="190" t="s">
        <v>587</v>
      </c>
      <c r="D1038" s="190"/>
      <c r="E1038" s="191" t="n">
        <v>1</v>
      </c>
      <c r="F1038" s="192"/>
      <c r="G1038" s="193"/>
      <c r="H1038" s="194"/>
      <c r="I1038" s="195"/>
      <c r="M1038" s="196" t="s">
        <v>587</v>
      </c>
      <c r="O1038" s="196"/>
      <c r="Q1038" s="180"/>
    </row>
    <row r="1039" customFormat="false" ht="12.75" hidden="false" customHeight="true" outlineLevel="0" collapsed="false">
      <c r="A1039" s="188"/>
      <c r="B1039" s="189"/>
      <c r="C1039" s="190" t="s">
        <v>588</v>
      </c>
      <c r="D1039" s="190"/>
      <c r="E1039" s="191" t="n">
        <v>2</v>
      </c>
      <c r="F1039" s="192"/>
      <c r="G1039" s="193"/>
      <c r="H1039" s="194"/>
      <c r="I1039" s="195"/>
      <c r="M1039" s="196" t="s">
        <v>588</v>
      </c>
      <c r="O1039" s="196"/>
      <c r="Q1039" s="180"/>
    </row>
    <row r="1040" customFormat="false" ht="12.75" hidden="false" customHeight="true" outlineLevel="0" collapsed="false">
      <c r="A1040" s="188"/>
      <c r="B1040" s="189"/>
      <c r="C1040" s="190" t="s">
        <v>589</v>
      </c>
      <c r="D1040" s="190"/>
      <c r="E1040" s="191" t="n">
        <v>2</v>
      </c>
      <c r="F1040" s="192"/>
      <c r="G1040" s="193"/>
      <c r="H1040" s="194"/>
      <c r="I1040" s="195"/>
      <c r="M1040" s="196" t="s">
        <v>589</v>
      </c>
      <c r="O1040" s="196"/>
      <c r="Q1040" s="180"/>
    </row>
    <row r="1041" customFormat="false" ht="12.75" hidden="false" customHeight="false" outlineLevel="0" collapsed="false">
      <c r="A1041" s="181" t="n">
        <v>214</v>
      </c>
      <c r="B1041" s="182" t="s">
        <v>1015</v>
      </c>
      <c r="C1041" s="183" t="s">
        <v>1016</v>
      </c>
      <c r="D1041" s="184" t="s">
        <v>228</v>
      </c>
      <c r="E1041" s="185" t="n">
        <v>2</v>
      </c>
      <c r="F1041" s="185"/>
      <c r="G1041" s="186" t="n">
        <f aca="false">E1041*F1041</f>
        <v>0</v>
      </c>
      <c r="H1041" s="187" t="n">
        <v>15</v>
      </c>
      <c r="I1041" s="186" t="n">
        <f aca="false">(H1041+100)*G1041/100</f>
        <v>0</v>
      </c>
      <c r="Q1041" s="180" t="n">
        <v>2</v>
      </c>
      <c r="AA1041" s="152" t="n">
        <v>1</v>
      </c>
      <c r="AB1041" s="152" t="n">
        <v>7</v>
      </c>
      <c r="AC1041" s="152" t="n">
        <v>7</v>
      </c>
      <c r="BB1041" s="152" t="n">
        <v>2</v>
      </c>
      <c r="BC1041" s="152" t="n">
        <f aca="false">IF(BB1041=1,G1041,0)</f>
        <v>0</v>
      </c>
      <c r="BD1041" s="152" t="n">
        <f aca="false">IF(BB1041=2,G1041,0)</f>
        <v>0</v>
      </c>
      <c r="BE1041" s="152" t="n">
        <f aca="false">IF(BB1041=3,G1041,0)</f>
        <v>0</v>
      </c>
      <c r="BF1041" s="152" t="n">
        <f aca="false">IF(BB1041=4,G1041,0)</f>
        <v>0</v>
      </c>
      <c r="BG1041" s="152" t="n">
        <f aca="false">IF(BB1041=5,G1041,0)</f>
        <v>0</v>
      </c>
      <c r="CZ1041" s="152" t="n">
        <v>0</v>
      </c>
    </row>
    <row r="1042" customFormat="false" ht="12.75" hidden="false" customHeight="true" outlineLevel="0" collapsed="false">
      <c r="A1042" s="188"/>
      <c r="B1042" s="189"/>
      <c r="C1042" s="190" t="s">
        <v>590</v>
      </c>
      <c r="D1042" s="190"/>
      <c r="E1042" s="191" t="n">
        <v>2</v>
      </c>
      <c r="F1042" s="192"/>
      <c r="G1042" s="193"/>
      <c r="H1042" s="194"/>
      <c r="I1042" s="195"/>
      <c r="M1042" s="196" t="s">
        <v>590</v>
      </c>
      <c r="O1042" s="196"/>
      <c r="Q1042" s="180"/>
    </row>
    <row r="1043" customFormat="false" ht="12.75" hidden="false" customHeight="false" outlineLevel="0" collapsed="false">
      <c r="A1043" s="181" t="n">
        <v>215</v>
      </c>
      <c r="B1043" s="182" t="s">
        <v>1017</v>
      </c>
      <c r="C1043" s="183" t="s">
        <v>1018</v>
      </c>
      <c r="D1043" s="184" t="s">
        <v>228</v>
      </c>
      <c r="E1043" s="185" t="n">
        <v>16</v>
      </c>
      <c r="F1043" s="185"/>
      <c r="G1043" s="186" t="n">
        <f aca="false">E1043*F1043</f>
        <v>0</v>
      </c>
      <c r="H1043" s="187" t="n">
        <v>15</v>
      </c>
      <c r="I1043" s="186" t="n">
        <f aca="false">(H1043+100)*G1043/100</f>
        <v>0</v>
      </c>
      <c r="Q1043" s="180" t="n">
        <v>2</v>
      </c>
      <c r="AA1043" s="152" t="n">
        <v>1</v>
      </c>
      <c r="AB1043" s="152" t="n">
        <v>7</v>
      </c>
      <c r="AC1043" s="152" t="n">
        <v>7</v>
      </c>
      <c r="BB1043" s="152" t="n">
        <v>2</v>
      </c>
      <c r="BC1043" s="152" t="n">
        <f aca="false">IF(BB1043=1,G1043,0)</f>
        <v>0</v>
      </c>
      <c r="BD1043" s="152" t="n">
        <f aca="false">IF(BB1043=2,G1043,0)</f>
        <v>0</v>
      </c>
      <c r="BE1043" s="152" t="n">
        <f aca="false">IF(BB1043=3,G1043,0)</f>
        <v>0</v>
      </c>
      <c r="BF1043" s="152" t="n">
        <f aca="false">IF(BB1043=4,G1043,0)</f>
        <v>0</v>
      </c>
      <c r="BG1043" s="152" t="n">
        <f aca="false">IF(BB1043=5,G1043,0)</f>
        <v>0</v>
      </c>
      <c r="CZ1043" s="152" t="n">
        <v>0</v>
      </c>
    </row>
    <row r="1044" customFormat="false" ht="12.75" hidden="false" customHeight="true" outlineLevel="0" collapsed="false">
      <c r="A1044" s="188"/>
      <c r="B1044" s="189"/>
      <c r="C1044" s="190" t="s">
        <v>579</v>
      </c>
      <c r="D1044" s="190"/>
      <c r="E1044" s="191" t="n">
        <v>10</v>
      </c>
      <c r="F1044" s="192"/>
      <c r="G1044" s="193"/>
      <c r="H1044" s="194"/>
      <c r="I1044" s="195"/>
      <c r="M1044" s="196" t="s">
        <v>579</v>
      </c>
      <c r="O1044" s="196"/>
      <c r="Q1044" s="180"/>
    </row>
    <row r="1045" customFormat="false" ht="12.75" hidden="false" customHeight="true" outlineLevel="0" collapsed="false">
      <c r="A1045" s="188"/>
      <c r="B1045" s="189"/>
      <c r="C1045" s="190" t="s">
        <v>582</v>
      </c>
      <c r="D1045" s="190"/>
      <c r="E1045" s="191" t="n">
        <v>2</v>
      </c>
      <c r="F1045" s="192"/>
      <c r="G1045" s="193"/>
      <c r="H1045" s="194"/>
      <c r="I1045" s="195"/>
      <c r="M1045" s="196" t="s">
        <v>582</v>
      </c>
      <c r="O1045" s="196"/>
      <c r="Q1045" s="180"/>
    </row>
    <row r="1046" customFormat="false" ht="12.75" hidden="false" customHeight="true" outlineLevel="0" collapsed="false">
      <c r="A1046" s="188"/>
      <c r="B1046" s="189"/>
      <c r="C1046" s="190" t="s">
        <v>583</v>
      </c>
      <c r="D1046" s="190"/>
      <c r="E1046" s="191" t="n">
        <v>2</v>
      </c>
      <c r="F1046" s="192"/>
      <c r="G1046" s="193"/>
      <c r="H1046" s="194"/>
      <c r="I1046" s="195"/>
      <c r="M1046" s="196" t="s">
        <v>583</v>
      </c>
      <c r="O1046" s="196"/>
      <c r="Q1046" s="180"/>
    </row>
    <row r="1047" customFormat="false" ht="12.75" hidden="false" customHeight="true" outlineLevel="0" collapsed="false">
      <c r="A1047" s="188"/>
      <c r="B1047" s="189"/>
      <c r="C1047" s="190" t="s">
        <v>576</v>
      </c>
      <c r="D1047" s="190"/>
      <c r="E1047" s="191" t="n">
        <v>2</v>
      </c>
      <c r="F1047" s="192"/>
      <c r="G1047" s="193"/>
      <c r="H1047" s="194"/>
      <c r="I1047" s="195"/>
      <c r="M1047" s="196" t="s">
        <v>576</v>
      </c>
      <c r="O1047" s="196"/>
      <c r="Q1047" s="180"/>
    </row>
    <row r="1048" customFormat="false" ht="12.75" hidden="false" customHeight="false" outlineLevel="0" collapsed="false">
      <c r="A1048" s="181" t="n">
        <v>216</v>
      </c>
      <c r="B1048" s="182" t="s">
        <v>1019</v>
      </c>
      <c r="C1048" s="183" t="s">
        <v>1020</v>
      </c>
      <c r="D1048" s="184" t="s">
        <v>228</v>
      </c>
      <c r="E1048" s="185" t="n">
        <v>25</v>
      </c>
      <c r="F1048" s="185"/>
      <c r="G1048" s="186" t="n">
        <f aca="false">E1048*F1048</f>
        <v>0</v>
      </c>
      <c r="H1048" s="187" t="n">
        <v>15</v>
      </c>
      <c r="I1048" s="186" t="n">
        <f aca="false">(H1048+100)*G1048/100</f>
        <v>0</v>
      </c>
      <c r="Q1048" s="180" t="n">
        <v>2</v>
      </c>
      <c r="AA1048" s="152" t="n">
        <v>1</v>
      </c>
      <c r="AB1048" s="152" t="n">
        <v>7</v>
      </c>
      <c r="AC1048" s="152" t="n">
        <v>7</v>
      </c>
      <c r="BB1048" s="152" t="n">
        <v>2</v>
      </c>
      <c r="BC1048" s="152" t="n">
        <f aca="false">IF(BB1048=1,G1048,0)</f>
        <v>0</v>
      </c>
      <c r="BD1048" s="152" t="n">
        <f aca="false">IF(BB1048=2,G1048,0)</f>
        <v>0</v>
      </c>
      <c r="BE1048" s="152" t="n">
        <f aca="false">IF(BB1048=3,G1048,0)</f>
        <v>0</v>
      </c>
      <c r="BF1048" s="152" t="n">
        <f aca="false">IF(BB1048=4,G1048,0)</f>
        <v>0</v>
      </c>
      <c r="BG1048" s="152" t="n">
        <f aca="false">IF(BB1048=5,G1048,0)</f>
        <v>0</v>
      </c>
      <c r="CZ1048" s="152" t="n">
        <v>0</v>
      </c>
    </row>
    <row r="1049" customFormat="false" ht="12.75" hidden="false" customHeight="true" outlineLevel="0" collapsed="false">
      <c r="A1049" s="188"/>
      <c r="B1049" s="189"/>
      <c r="C1049" s="190" t="s">
        <v>1021</v>
      </c>
      <c r="D1049" s="190"/>
      <c r="E1049" s="191" t="n">
        <v>25</v>
      </c>
      <c r="F1049" s="192"/>
      <c r="G1049" s="193"/>
      <c r="H1049" s="194"/>
      <c r="I1049" s="195"/>
      <c r="M1049" s="196" t="s">
        <v>1021</v>
      </c>
      <c r="O1049" s="196"/>
      <c r="Q1049" s="180"/>
    </row>
    <row r="1050" customFormat="false" ht="12.75" hidden="false" customHeight="false" outlineLevel="0" collapsed="false">
      <c r="A1050" s="181" t="n">
        <v>217</v>
      </c>
      <c r="B1050" s="182" t="s">
        <v>1022</v>
      </c>
      <c r="C1050" s="183" t="s">
        <v>1023</v>
      </c>
      <c r="D1050" s="184" t="s">
        <v>228</v>
      </c>
      <c r="E1050" s="185" t="n">
        <v>6</v>
      </c>
      <c r="F1050" s="185"/>
      <c r="G1050" s="186" t="n">
        <f aca="false">E1050*F1050</f>
        <v>0</v>
      </c>
      <c r="H1050" s="187" t="n">
        <v>15</v>
      </c>
      <c r="I1050" s="186" t="n">
        <f aca="false">(H1050+100)*G1050/100</f>
        <v>0</v>
      </c>
      <c r="Q1050" s="180" t="n">
        <v>2</v>
      </c>
      <c r="AA1050" s="152" t="n">
        <v>1</v>
      </c>
      <c r="AB1050" s="152" t="n">
        <v>7</v>
      </c>
      <c r="AC1050" s="152" t="n">
        <v>7</v>
      </c>
      <c r="BB1050" s="152" t="n">
        <v>2</v>
      </c>
      <c r="BC1050" s="152" t="n">
        <f aca="false">IF(BB1050=1,G1050,0)</f>
        <v>0</v>
      </c>
      <c r="BD1050" s="152" t="n">
        <f aca="false">IF(BB1050=2,G1050,0)</f>
        <v>0</v>
      </c>
      <c r="BE1050" s="152" t="n">
        <f aca="false">IF(BB1050=3,G1050,0)</f>
        <v>0</v>
      </c>
      <c r="BF1050" s="152" t="n">
        <f aca="false">IF(BB1050=4,G1050,0)</f>
        <v>0</v>
      </c>
      <c r="BG1050" s="152" t="n">
        <f aca="false">IF(BB1050=5,G1050,0)</f>
        <v>0</v>
      </c>
      <c r="CZ1050" s="152" t="n">
        <v>0</v>
      </c>
    </row>
    <row r="1051" customFormat="false" ht="12.75" hidden="false" customHeight="true" outlineLevel="0" collapsed="false">
      <c r="A1051" s="188"/>
      <c r="B1051" s="189"/>
      <c r="C1051" s="190" t="s">
        <v>1024</v>
      </c>
      <c r="D1051" s="190"/>
      <c r="E1051" s="191" t="n">
        <v>6</v>
      </c>
      <c r="F1051" s="192"/>
      <c r="G1051" s="193"/>
      <c r="H1051" s="194"/>
      <c r="I1051" s="195"/>
      <c r="M1051" s="196" t="s">
        <v>1024</v>
      </c>
      <c r="O1051" s="196"/>
      <c r="Q1051" s="180"/>
    </row>
    <row r="1052" customFormat="false" ht="12.75" hidden="false" customHeight="false" outlineLevel="0" collapsed="false">
      <c r="A1052" s="181" t="n">
        <v>218</v>
      </c>
      <c r="B1052" s="182" t="s">
        <v>1025</v>
      </c>
      <c r="C1052" s="183" t="s">
        <v>1026</v>
      </c>
      <c r="D1052" s="184" t="s">
        <v>228</v>
      </c>
      <c r="E1052" s="185" t="n">
        <v>2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</v>
      </c>
      <c r="AB1052" s="152" t="n">
        <v>7</v>
      </c>
      <c r="AC1052" s="152" t="n">
        <v>7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2E-005</v>
      </c>
    </row>
    <row r="1053" customFormat="false" ht="12.75" hidden="false" customHeight="true" outlineLevel="0" collapsed="false">
      <c r="A1053" s="188"/>
      <c r="B1053" s="189"/>
      <c r="C1053" s="190" t="s">
        <v>1027</v>
      </c>
      <c r="D1053" s="190"/>
      <c r="E1053" s="191" t="n">
        <v>2</v>
      </c>
      <c r="F1053" s="192"/>
      <c r="G1053" s="193"/>
      <c r="H1053" s="194"/>
      <c r="I1053" s="195"/>
      <c r="M1053" s="196" t="s">
        <v>1027</v>
      </c>
      <c r="O1053" s="196"/>
      <c r="Q1053" s="180"/>
    </row>
    <row r="1054" customFormat="false" ht="22.5" hidden="false" customHeight="false" outlineLevel="0" collapsed="false">
      <c r="A1054" s="181" t="n">
        <v>219</v>
      </c>
      <c r="B1054" s="182" t="s">
        <v>1028</v>
      </c>
      <c r="C1054" s="183" t="s">
        <v>1029</v>
      </c>
      <c r="D1054" s="184" t="s">
        <v>228</v>
      </c>
      <c r="E1054" s="185" t="n">
        <v>2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2</v>
      </c>
      <c r="AB1054" s="152" t="n">
        <v>0</v>
      </c>
      <c r="AC1054" s="152" t="n">
        <v>63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.02</v>
      </c>
    </row>
    <row r="1055" customFormat="false" ht="12.75" hidden="false" customHeight="true" outlineLevel="0" collapsed="false">
      <c r="A1055" s="188"/>
      <c r="B1055" s="189"/>
      <c r="C1055" s="190" t="s">
        <v>590</v>
      </c>
      <c r="D1055" s="190"/>
      <c r="E1055" s="191" t="n">
        <v>2</v>
      </c>
      <c r="F1055" s="192"/>
      <c r="G1055" s="193"/>
      <c r="H1055" s="194"/>
      <c r="I1055" s="195"/>
      <c r="M1055" s="196" t="s">
        <v>590</v>
      </c>
      <c r="O1055" s="196"/>
      <c r="Q1055" s="180"/>
    </row>
    <row r="1056" customFormat="false" ht="22.5" hidden="false" customHeight="false" outlineLevel="0" collapsed="false">
      <c r="A1056" s="181" t="n">
        <v>220</v>
      </c>
      <c r="B1056" s="182" t="s">
        <v>1030</v>
      </c>
      <c r="C1056" s="183" t="s">
        <v>1031</v>
      </c>
      <c r="D1056" s="184" t="s">
        <v>228</v>
      </c>
      <c r="E1056" s="185" t="n">
        <v>4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638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2</v>
      </c>
    </row>
    <row r="1057" customFormat="false" ht="12.75" hidden="false" customHeight="true" outlineLevel="0" collapsed="false">
      <c r="A1057" s="188"/>
      <c r="B1057" s="189"/>
      <c r="C1057" s="190" t="s">
        <v>586</v>
      </c>
      <c r="D1057" s="190"/>
      <c r="E1057" s="191" t="n">
        <v>2</v>
      </c>
      <c r="F1057" s="192"/>
      <c r="G1057" s="193"/>
      <c r="H1057" s="194"/>
      <c r="I1057" s="195"/>
      <c r="M1057" s="196" t="s">
        <v>586</v>
      </c>
      <c r="O1057" s="196"/>
      <c r="Q1057" s="180"/>
    </row>
    <row r="1058" customFormat="false" ht="12.75" hidden="false" customHeight="true" outlineLevel="0" collapsed="false">
      <c r="A1058" s="188"/>
      <c r="B1058" s="189"/>
      <c r="C1058" s="190" t="s">
        <v>589</v>
      </c>
      <c r="D1058" s="190"/>
      <c r="E1058" s="191" t="n">
        <v>2</v>
      </c>
      <c r="F1058" s="192"/>
      <c r="G1058" s="193"/>
      <c r="H1058" s="194"/>
      <c r="I1058" s="195"/>
      <c r="M1058" s="196" t="s">
        <v>589</v>
      </c>
      <c r="O1058" s="196"/>
      <c r="Q1058" s="180"/>
    </row>
    <row r="1059" customFormat="false" ht="22.5" hidden="false" customHeight="false" outlineLevel="0" collapsed="false">
      <c r="A1059" s="181" t="n">
        <v>221</v>
      </c>
      <c r="B1059" s="182" t="s">
        <v>1032</v>
      </c>
      <c r="C1059" s="183" t="s">
        <v>1033</v>
      </c>
      <c r="D1059" s="184" t="s">
        <v>228</v>
      </c>
      <c r="E1059" s="185" t="n">
        <v>3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2</v>
      </c>
      <c r="AB1059" s="152" t="n">
        <v>0</v>
      </c>
      <c r="AC1059" s="152" t="n">
        <v>639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.02</v>
      </c>
    </row>
    <row r="1060" customFormat="false" ht="12.75" hidden="false" customHeight="true" outlineLevel="0" collapsed="false">
      <c r="A1060" s="188"/>
      <c r="B1060" s="189"/>
      <c r="C1060" s="190" t="s">
        <v>587</v>
      </c>
      <c r="D1060" s="190"/>
      <c r="E1060" s="191" t="n">
        <v>1</v>
      </c>
      <c r="F1060" s="192"/>
      <c r="G1060" s="193"/>
      <c r="H1060" s="194"/>
      <c r="I1060" s="195"/>
      <c r="M1060" s="196" t="s">
        <v>587</v>
      </c>
      <c r="O1060" s="196"/>
      <c r="Q1060" s="180"/>
    </row>
    <row r="1061" customFormat="false" ht="12.75" hidden="false" customHeight="true" outlineLevel="0" collapsed="false">
      <c r="A1061" s="188"/>
      <c r="B1061" s="189"/>
      <c r="C1061" s="190" t="s">
        <v>588</v>
      </c>
      <c r="D1061" s="190"/>
      <c r="E1061" s="191" t="n">
        <v>2</v>
      </c>
      <c r="F1061" s="192"/>
      <c r="G1061" s="193"/>
      <c r="H1061" s="194"/>
      <c r="I1061" s="195"/>
      <c r="M1061" s="196" t="s">
        <v>588</v>
      </c>
      <c r="O1061" s="196"/>
      <c r="Q1061" s="180"/>
    </row>
    <row r="1062" customFormat="false" ht="12.75" hidden="false" customHeight="false" outlineLevel="0" collapsed="false">
      <c r="A1062" s="181" t="n">
        <v>222</v>
      </c>
      <c r="B1062" s="182" t="s">
        <v>1034</v>
      </c>
      <c r="C1062" s="183" t="s">
        <v>1035</v>
      </c>
      <c r="D1062" s="184" t="s">
        <v>228</v>
      </c>
      <c r="E1062" s="185" t="n">
        <v>2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640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23</v>
      </c>
    </row>
    <row r="1063" customFormat="false" ht="12.75" hidden="false" customHeight="true" outlineLevel="0" collapsed="false">
      <c r="A1063" s="188"/>
      <c r="B1063" s="189"/>
      <c r="C1063" s="190" t="s">
        <v>576</v>
      </c>
      <c r="D1063" s="190"/>
      <c r="E1063" s="191" t="n">
        <v>2</v>
      </c>
      <c r="F1063" s="192"/>
      <c r="G1063" s="193"/>
      <c r="H1063" s="194"/>
      <c r="I1063" s="195"/>
      <c r="M1063" s="196" t="s">
        <v>576</v>
      </c>
      <c r="O1063" s="196"/>
      <c r="Q1063" s="180"/>
    </row>
    <row r="1064" customFormat="false" ht="12.75" hidden="false" customHeight="false" outlineLevel="0" collapsed="false">
      <c r="A1064" s="181" t="n">
        <v>223</v>
      </c>
      <c r="B1064" s="182" t="s">
        <v>1036</v>
      </c>
      <c r="C1064" s="183" t="s">
        <v>1037</v>
      </c>
      <c r="D1064" s="184" t="s">
        <v>228</v>
      </c>
      <c r="E1064" s="185" t="n">
        <v>10</v>
      </c>
      <c r="F1064" s="185"/>
      <c r="G1064" s="186" t="n">
        <f aca="false">E1064*F1064</f>
        <v>0</v>
      </c>
      <c r="H1064" s="187" t="n">
        <v>15</v>
      </c>
      <c r="I1064" s="186" t="n">
        <f aca="false">(H1064+100)*G1064/100</f>
        <v>0</v>
      </c>
      <c r="Q1064" s="180" t="n">
        <v>2</v>
      </c>
      <c r="AA1064" s="152" t="n">
        <v>12</v>
      </c>
      <c r="AB1064" s="152" t="n">
        <v>0</v>
      </c>
      <c r="AC1064" s="152" t="n">
        <v>641</v>
      </c>
      <c r="BB1064" s="152" t="n">
        <v>2</v>
      </c>
      <c r="BC1064" s="152" t="n">
        <f aca="false">IF(BB1064=1,G1064,0)</f>
        <v>0</v>
      </c>
      <c r="BD1064" s="152" t="n">
        <f aca="false">IF(BB1064=2,G1064,0)</f>
        <v>0</v>
      </c>
      <c r="BE1064" s="152" t="n">
        <f aca="false">IF(BB1064=3,G1064,0)</f>
        <v>0</v>
      </c>
      <c r="BF1064" s="152" t="n">
        <f aca="false">IF(BB1064=4,G1064,0)</f>
        <v>0</v>
      </c>
      <c r="BG1064" s="152" t="n">
        <f aca="false">IF(BB1064=5,G1064,0)</f>
        <v>0</v>
      </c>
      <c r="CZ1064" s="152" t="n">
        <v>0.023</v>
      </c>
    </row>
    <row r="1065" customFormat="false" ht="12.75" hidden="false" customHeight="true" outlineLevel="0" collapsed="false">
      <c r="A1065" s="188"/>
      <c r="B1065" s="189"/>
      <c r="C1065" s="190" t="s">
        <v>579</v>
      </c>
      <c r="D1065" s="190"/>
      <c r="E1065" s="191" t="n">
        <v>10</v>
      </c>
      <c r="F1065" s="192"/>
      <c r="G1065" s="193"/>
      <c r="H1065" s="194"/>
      <c r="I1065" s="195"/>
      <c r="M1065" s="196" t="s">
        <v>579</v>
      </c>
      <c r="O1065" s="196"/>
      <c r="Q1065" s="180"/>
    </row>
    <row r="1066" customFormat="false" ht="12.75" hidden="false" customHeight="false" outlineLevel="0" collapsed="false">
      <c r="A1066" s="181" t="n">
        <v>224</v>
      </c>
      <c r="B1066" s="182" t="s">
        <v>1038</v>
      </c>
      <c r="C1066" s="183" t="s">
        <v>1039</v>
      </c>
      <c r="D1066" s="184" t="s">
        <v>228</v>
      </c>
      <c r="E1066" s="185" t="n">
        <v>4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12</v>
      </c>
      <c r="AB1066" s="152" t="n">
        <v>0</v>
      </c>
      <c r="AC1066" s="152" t="n">
        <v>642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34</v>
      </c>
    </row>
    <row r="1067" customFormat="false" ht="12.75" hidden="false" customHeight="true" outlineLevel="0" collapsed="false">
      <c r="A1067" s="188"/>
      <c r="B1067" s="189"/>
      <c r="C1067" s="190" t="s">
        <v>582</v>
      </c>
      <c r="D1067" s="190"/>
      <c r="E1067" s="191" t="n">
        <v>2</v>
      </c>
      <c r="F1067" s="192"/>
      <c r="G1067" s="193"/>
      <c r="H1067" s="194"/>
      <c r="I1067" s="195"/>
      <c r="M1067" s="196" t="s">
        <v>582</v>
      </c>
      <c r="O1067" s="196"/>
      <c r="Q1067" s="180"/>
    </row>
    <row r="1068" customFormat="false" ht="12.75" hidden="false" customHeight="true" outlineLevel="0" collapsed="false">
      <c r="A1068" s="188"/>
      <c r="B1068" s="189"/>
      <c r="C1068" s="190" t="s">
        <v>583</v>
      </c>
      <c r="D1068" s="190"/>
      <c r="E1068" s="191" t="n">
        <v>2</v>
      </c>
      <c r="F1068" s="192"/>
      <c r="G1068" s="193"/>
      <c r="H1068" s="194"/>
      <c r="I1068" s="195"/>
      <c r="M1068" s="196" t="s">
        <v>583</v>
      </c>
      <c r="O1068" s="196"/>
      <c r="Q1068" s="180"/>
    </row>
    <row r="1069" customFormat="false" ht="12.75" hidden="false" customHeight="false" outlineLevel="0" collapsed="false">
      <c r="A1069" s="181" t="n">
        <v>225</v>
      </c>
      <c r="B1069" s="182" t="s">
        <v>1040</v>
      </c>
      <c r="C1069" s="183" t="s">
        <v>1041</v>
      </c>
      <c r="D1069" s="184" t="s">
        <v>1042</v>
      </c>
      <c r="E1069" s="185" t="n">
        <v>25</v>
      </c>
      <c r="F1069" s="185"/>
      <c r="G1069" s="186" t="n">
        <f aca="false">E1069*F1069</f>
        <v>0</v>
      </c>
      <c r="H1069" s="187" t="n">
        <v>15</v>
      </c>
      <c r="I1069" s="186" t="n">
        <f aca="false">(H1069+100)*G1069/100</f>
        <v>0</v>
      </c>
      <c r="Q1069" s="180" t="n">
        <v>2</v>
      </c>
      <c r="AA1069" s="152" t="n">
        <v>3</v>
      </c>
      <c r="AB1069" s="152" t="n">
        <v>7</v>
      </c>
      <c r="AC1069" s="152" t="s">
        <v>1040</v>
      </c>
      <c r="BB1069" s="152" t="n">
        <v>2</v>
      </c>
      <c r="BC1069" s="152" t="n">
        <f aca="false">IF(BB1069=1,G1069,0)</f>
        <v>0</v>
      </c>
      <c r="BD1069" s="152" t="n">
        <f aca="false">IF(BB1069=2,G1069,0)</f>
        <v>0</v>
      </c>
      <c r="BE1069" s="152" t="n">
        <f aca="false">IF(BB1069=3,G1069,0)</f>
        <v>0</v>
      </c>
      <c r="BF1069" s="152" t="n">
        <f aca="false">IF(BB1069=4,G1069,0)</f>
        <v>0</v>
      </c>
      <c r="BG1069" s="152" t="n">
        <f aca="false">IF(BB1069=5,G1069,0)</f>
        <v>0</v>
      </c>
      <c r="CZ1069" s="152" t="n">
        <v>0.0005</v>
      </c>
    </row>
    <row r="1070" customFormat="false" ht="12.75" hidden="false" customHeight="false" outlineLevel="0" collapsed="false">
      <c r="A1070" s="181" t="n">
        <v>226</v>
      </c>
      <c r="B1070" s="182" t="s">
        <v>1043</v>
      </c>
      <c r="C1070" s="183" t="s">
        <v>1044</v>
      </c>
      <c r="D1070" s="184" t="s">
        <v>228</v>
      </c>
      <c r="E1070" s="185" t="n">
        <v>2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3</v>
      </c>
      <c r="AB1070" s="152" t="n">
        <v>7</v>
      </c>
      <c r="AC1070" s="152" t="n">
        <v>55440004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013</v>
      </c>
    </row>
    <row r="1071" customFormat="false" ht="12.75" hidden="false" customHeight="true" outlineLevel="0" collapsed="false">
      <c r="A1071" s="188"/>
      <c r="B1071" s="189"/>
      <c r="C1071" s="190" t="s">
        <v>1027</v>
      </c>
      <c r="D1071" s="190"/>
      <c r="E1071" s="191" t="n">
        <v>2</v>
      </c>
      <c r="F1071" s="192"/>
      <c r="G1071" s="193"/>
      <c r="H1071" s="194"/>
      <c r="I1071" s="195"/>
      <c r="M1071" s="196" t="s">
        <v>1027</v>
      </c>
      <c r="O1071" s="196"/>
      <c r="Q1071" s="180"/>
    </row>
    <row r="1072" customFormat="false" ht="12.75" hidden="false" customHeight="false" outlineLevel="0" collapsed="false">
      <c r="A1072" s="181" t="n">
        <v>227</v>
      </c>
      <c r="B1072" s="182" t="s">
        <v>1045</v>
      </c>
      <c r="C1072" s="183" t="s">
        <v>1046</v>
      </c>
      <c r="D1072" s="184" t="s">
        <v>228</v>
      </c>
      <c r="E1072" s="185" t="n">
        <v>4</v>
      </c>
      <c r="F1072" s="185"/>
      <c r="G1072" s="186" t="n">
        <f aca="false">E1072*F1072</f>
        <v>0</v>
      </c>
      <c r="H1072" s="187" t="n">
        <v>15</v>
      </c>
      <c r="I1072" s="186" t="n">
        <f aca="false">(H1072+100)*G1072/100</f>
        <v>0</v>
      </c>
      <c r="Q1072" s="180" t="n">
        <v>2</v>
      </c>
      <c r="AA1072" s="152" t="n">
        <v>3</v>
      </c>
      <c r="AB1072" s="152" t="n">
        <v>7</v>
      </c>
      <c r="AC1072" s="152" t="n">
        <v>61140592</v>
      </c>
      <c r="BB1072" s="152" t="n">
        <v>2</v>
      </c>
      <c r="BC1072" s="152" t="n">
        <f aca="false">IF(BB1072=1,G1072,0)</f>
        <v>0</v>
      </c>
      <c r="BD1072" s="152" t="n">
        <f aca="false">IF(BB1072=2,G1072,0)</f>
        <v>0</v>
      </c>
      <c r="BE1072" s="152" t="n">
        <f aca="false">IF(BB1072=3,G1072,0)</f>
        <v>0</v>
      </c>
      <c r="BF1072" s="152" t="n">
        <f aca="false">IF(BB1072=4,G1072,0)</f>
        <v>0</v>
      </c>
      <c r="BG1072" s="152" t="n">
        <f aca="false">IF(BB1072=5,G1072,0)</f>
        <v>0</v>
      </c>
      <c r="CZ1072" s="152" t="n">
        <v>0.014</v>
      </c>
    </row>
    <row r="1073" customFormat="false" ht="12.75" hidden="false" customHeight="true" outlineLevel="0" collapsed="false">
      <c r="A1073" s="188"/>
      <c r="B1073" s="189"/>
      <c r="C1073" s="190" t="s">
        <v>1047</v>
      </c>
      <c r="D1073" s="190"/>
      <c r="E1073" s="191" t="n">
        <v>4</v>
      </c>
      <c r="F1073" s="192"/>
      <c r="G1073" s="193"/>
      <c r="H1073" s="194"/>
      <c r="I1073" s="195"/>
      <c r="M1073" s="196" t="s">
        <v>1047</v>
      </c>
      <c r="O1073" s="196"/>
      <c r="Q1073" s="180"/>
    </row>
    <row r="1074" customFormat="false" ht="12.75" hidden="false" customHeight="false" outlineLevel="0" collapsed="false">
      <c r="A1074" s="181" t="n">
        <v>228</v>
      </c>
      <c r="B1074" s="182" t="s">
        <v>1048</v>
      </c>
      <c r="C1074" s="183" t="s">
        <v>1049</v>
      </c>
      <c r="D1074" s="184" t="s">
        <v>228</v>
      </c>
      <c r="E1074" s="185" t="n">
        <v>16</v>
      </c>
      <c r="F1074" s="185"/>
      <c r="G1074" s="186" t="n">
        <f aca="false">E1074*F1074</f>
        <v>0</v>
      </c>
      <c r="H1074" s="187" t="n">
        <v>15</v>
      </c>
      <c r="I1074" s="186" t="n">
        <f aca="false">(H1074+100)*G1074/100</f>
        <v>0</v>
      </c>
      <c r="Q1074" s="180" t="n">
        <v>2</v>
      </c>
      <c r="AA1074" s="152" t="n">
        <v>3</v>
      </c>
      <c r="AB1074" s="152" t="n">
        <v>7</v>
      </c>
      <c r="AC1074" s="152" t="n">
        <v>61140594</v>
      </c>
      <c r="BB1074" s="152" t="n">
        <v>2</v>
      </c>
      <c r="BC1074" s="152" t="n">
        <f aca="false">IF(BB1074=1,G1074,0)</f>
        <v>0</v>
      </c>
      <c r="BD1074" s="152" t="n">
        <f aca="false">IF(BB1074=2,G1074,0)</f>
        <v>0</v>
      </c>
      <c r="BE1074" s="152" t="n">
        <f aca="false">IF(BB1074=3,G1074,0)</f>
        <v>0</v>
      </c>
      <c r="BF1074" s="152" t="n">
        <f aca="false">IF(BB1074=4,G1074,0)</f>
        <v>0</v>
      </c>
      <c r="BG1074" s="152" t="n">
        <f aca="false">IF(BB1074=5,G1074,0)</f>
        <v>0</v>
      </c>
      <c r="CZ1074" s="152" t="n">
        <v>0.001</v>
      </c>
    </row>
    <row r="1075" customFormat="false" ht="12.75" hidden="false" customHeight="true" outlineLevel="0" collapsed="false">
      <c r="A1075" s="188"/>
      <c r="B1075" s="189"/>
      <c r="C1075" s="190" t="s">
        <v>1050</v>
      </c>
      <c r="D1075" s="190"/>
      <c r="E1075" s="191" t="n">
        <v>16</v>
      </c>
      <c r="F1075" s="192"/>
      <c r="G1075" s="193"/>
      <c r="H1075" s="194"/>
      <c r="I1075" s="195"/>
      <c r="M1075" s="196" t="s">
        <v>1050</v>
      </c>
      <c r="O1075" s="196"/>
      <c r="Q1075" s="180"/>
    </row>
    <row r="1076" customFormat="false" ht="22.5" hidden="false" customHeight="false" outlineLevel="0" collapsed="false">
      <c r="A1076" s="181" t="n">
        <v>229</v>
      </c>
      <c r="B1076" s="182" t="s">
        <v>1051</v>
      </c>
      <c r="C1076" s="183" t="s">
        <v>1052</v>
      </c>
      <c r="D1076" s="184" t="s">
        <v>340</v>
      </c>
      <c r="E1076" s="185" t="n">
        <v>9</v>
      </c>
      <c r="F1076" s="185"/>
      <c r="G1076" s="186" t="n">
        <f aca="false">E1076*F1076</f>
        <v>0</v>
      </c>
      <c r="H1076" s="187" t="n">
        <v>15</v>
      </c>
      <c r="I1076" s="186" t="n">
        <f aca="false">(H1076+100)*G1076/100</f>
        <v>0</v>
      </c>
      <c r="Q1076" s="180" t="n">
        <v>2</v>
      </c>
      <c r="AA1076" s="152" t="n">
        <v>3</v>
      </c>
      <c r="AB1076" s="152" t="n">
        <v>7</v>
      </c>
      <c r="AC1076" s="152" t="s">
        <v>1051</v>
      </c>
      <c r="BB1076" s="152" t="n">
        <v>2</v>
      </c>
      <c r="BC1076" s="152" t="n">
        <f aca="false">IF(BB1076=1,G1076,0)</f>
        <v>0</v>
      </c>
      <c r="BD1076" s="152" t="n">
        <f aca="false">IF(BB1076=2,G1076,0)</f>
        <v>0</v>
      </c>
      <c r="BE1076" s="152" t="n">
        <f aca="false">IF(BB1076=3,G1076,0)</f>
        <v>0</v>
      </c>
      <c r="BF1076" s="152" t="n">
        <f aca="false">IF(BB1076=4,G1076,0)</f>
        <v>0</v>
      </c>
      <c r="BG1076" s="152" t="n">
        <f aca="false">IF(BB1076=5,G1076,0)</f>
        <v>0</v>
      </c>
      <c r="CZ1076" s="152" t="n">
        <v>0.184</v>
      </c>
    </row>
    <row r="1077" customFormat="false" ht="12.75" hidden="false" customHeight="true" outlineLevel="0" collapsed="false">
      <c r="A1077" s="188"/>
      <c r="B1077" s="189"/>
      <c r="C1077" s="190" t="s">
        <v>1053</v>
      </c>
      <c r="D1077" s="190"/>
      <c r="E1077" s="191" t="n">
        <v>9</v>
      </c>
      <c r="F1077" s="192"/>
      <c r="G1077" s="193"/>
      <c r="H1077" s="194"/>
      <c r="I1077" s="195"/>
      <c r="M1077" s="196" t="s">
        <v>1053</v>
      </c>
      <c r="O1077" s="196"/>
      <c r="Q1077" s="180"/>
    </row>
    <row r="1078" customFormat="false" ht="22.5" hidden="false" customHeight="false" outlineLevel="0" collapsed="false">
      <c r="A1078" s="181" t="n">
        <v>230</v>
      </c>
      <c r="B1078" s="182" t="s">
        <v>1054</v>
      </c>
      <c r="C1078" s="183" t="s">
        <v>1055</v>
      </c>
      <c r="D1078" s="184" t="s">
        <v>149</v>
      </c>
      <c r="E1078" s="185" t="n">
        <v>2.35927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7</v>
      </c>
      <c r="AB1078" s="152" t="n">
        <v>1001</v>
      </c>
      <c r="AC1078" s="152" t="n">
        <v>5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0</v>
      </c>
    </row>
    <row r="1079" customFormat="false" ht="12.75" hidden="false" customHeight="false" outlineLevel="0" collapsed="false">
      <c r="A1079" s="197"/>
      <c r="B1079" s="198" t="s">
        <v>157</v>
      </c>
      <c r="C1079" s="199" t="str">
        <f aca="false">CONCATENATE(B1014," ",C1014)</f>
        <v>766 Konstrukce truhlářské</v>
      </c>
      <c r="D1079" s="200"/>
      <c r="E1079" s="201"/>
      <c r="F1079" s="202"/>
      <c r="G1079" s="203" t="n">
        <f aca="false">SUM(G1014:G1078)</f>
        <v>0</v>
      </c>
      <c r="H1079" s="204"/>
      <c r="I1079" s="205" t="n">
        <f aca="false">SUM(I1014:I1078)</f>
        <v>0</v>
      </c>
      <c r="Q1079" s="180" t="n">
        <v>4</v>
      </c>
      <c r="BC1079" s="206" t="n">
        <f aca="false">SUM(BC1014:BC1078)</f>
        <v>0</v>
      </c>
      <c r="BD1079" s="206" t="n">
        <f aca="false">SUM(BD1014:BD1078)</f>
        <v>0</v>
      </c>
      <c r="BE1079" s="206" t="n">
        <f aca="false">SUM(BE1014:BE1078)</f>
        <v>0</v>
      </c>
      <c r="BF1079" s="206" t="n">
        <f aca="false">SUM(BF1014:BF1078)</f>
        <v>0</v>
      </c>
      <c r="BG1079" s="206" t="n">
        <f aca="false">SUM(BG1014:BG1078)</f>
        <v>0</v>
      </c>
    </row>
    <row r="1080" customFormat="false" ht="12.75" hidden="false" customHeight="false" outlineLevel="0" collapsed="false">
      <c r="A1080" s="171" t="s">
        <v>94</v>
      </c>
      <c r="B1080" s="172" t="s">
        <v>1056</v>
      </c>
      <c r="C1080" s="173" t="s">
        <v>1057</v>
      </c>
      <c r="D1080" s="174"/>
      <c r="E1080" s="175"/>
      <c r="F1080" s="175"/>
      <c r="G1080" s="176"/>
      <c r="H1080" s="177" t="s">
        <v>56</v>
      </c>
      <c r="I1080" s="178" t="s">
        <v>56</v>
      </c>
      <c r="J1080" s="179"/>
      <c r="K1080" s="179"/>
      <c r="Q1080" s="180" t="n">
        <v>1</v>
      </c>
    </row>
    <row r="1081" customFormat="false" ht="12.75" hidden="false" customHeight="false" outlineLevel="0" collapsed="false">
      <c r="A1081" s="181" t="n">
        <v>231</v>
      </c>
      <c r="B1081" s="182" t="s">
        <v>1058</v>
      </c>
      <c r="C1081" s="183" t="s">
        <v>1059</v>
      </c>
      <c r="D1081" s="184" t="s">
        <v>1060</v>
      </c>
      <c r="E1081" s="185" t="n">
        <v>3.7632</v>
      </c>
      <c r="F1081" s="185"/>
      <c r="G1081" s="186" t="n">
        <f aca="false">E1081*F1081</f>
        <v>0</v>
      </c>
      <c r="H1081" s="187" t="n">
        <v>15</v>
      </c>
      <c r="I1081" s="186" t="n">
        <f aca="false">(H1081+100)*G1081/100</f>
        <v>0</v>
      </c>
      <c r="Q1081" s="180" t="n">
        <v>2</v>
      </c>
      <c r="AA1081" s="152" t="n">
        <v>1</v>
      </c>
      <c r="AB1081" s="152" t="n">
        <v>7</v>
      </c>
      <c r="AC1081" s="152" t="n">
        <v>7</v>
      </c>
      <c r="BB1081" s="152" t="n">
        <v>2</v>
      </c>
      <c r="BC1081" s="152" t="n">
        <f aca="false">IF(BB1081=1,G1081,0)</f>
        <v>0</v>
      </c>
      <c r="BD1081" s="152" t="n">
        <f aca="false">IF(BB1081=2,G1081,0)</f>
        <v>0</v>
      </c>
      <c r="BE1081" s="152" t="n">
        <f aca="false">IF(BB1081=3,G1081,0)</f>
        <v>0</v>
      </c>
      <c r="BF1081" s="152" t="n">
        <f aca="false">IF(BB1081=4,G1081,0)</f>
        <v>0</v>
      </c>
      <c r="BG1081" s="152" t="n">
        <f aca="false">IF(BB1081=5,G1081,0)</f>
        <v>0</v>
      </c>
      <c r="CZ1081" s="152" t="n">
        <v>6E-005</v>
      </c>
    </row>
    <row r="1082" customFormat="false" ht="12.75" hidden="false" customHeight="true" outlineLevel="0" collapsed="false">
      <c r="A1082" s="188"/>
      <c r="B1082" s="189"/>
      <c r="C1082" s="190" t="s">
        <v>1061</v>
      </c>
      <c r="D1082" s="190"/>
      <c r="E1082" s="191" t="n">
        <v>3.7632</v>
      </c>
      <c r="F1082" s="192"/>
      <c r="G1082" s="193"/>
      <c r="H1082" s="194"/>
      <c r="I1082" s="195"/>
      <c r="M1082" s="196" t="s">
        <v>1061</v>
      </c>
      <c r="O1082" s="196"/>
      <c r="Q1082" s="180"/>
    </row>
    <row r="1083" customFormat="false" ht="12.75" hidden="false" customHeight="false" outlineLevel="0" collapsed="false">
      <c r="A1083" s="181" t="n">
        <v>232</v>
      </c>
      <c r="B1083" s="182" t="s">
        <v>1062</v>
      </c>
      <c r="C1083" s="183" t="s">
        <v>1063</v>
      </c>
      <c r="D1083" s="184" t="s">
        <v>1060</v>
      </c>
      <c r="E1083" s="185" t="n">
        <v>35.83</v>
      </c>
      <c r="F1083" s="185"/>
      <c r="G1083" s="186" t="n">
        <f aca="false">E1083*F1083</f>
        <v>0</v>
      </c>
      <c r="H1083" s="187" t="n">
        <v>15</v>
      </c>
      <c r="I1083" s="186" t="n">
        <f aca="false">(H1083+100)*G1083/100</f>
        <v>0</v>
      </c>
      <c r="Q1083" s="180" t="n">
        <v>2</v>
      </c>
      <c r="AA1083" s="152" t="n">
        <v>1</v>
      </c>
      <c r="AB1083" s="152" t="n">
        <v>7</v>
      </c>
      <c r="AC1083" s="152" t="n">
        <v>7</v>
      </c>
      <c r="BB1083" s="152" t="n">
        <v>2</v>
      </c>
      <c r="BC1083" s="152" t="n">
        <f aca="false">IF(BB1083=1,G1083,0)</f>
        <v>0</v>
      </c>
      <c r="BD1083" s="152" t="n">
        <f aca="false">IF(BB1083=2,G1083,0)</f>
        <v>0</v>
      </c>
      <c r="BE1083" s="152" t="n">
        <f aca="false">IF(BB1083=3,G1083,0)</f>
        <v>0</v>
      </c>
      <c r="BF1083" s="152" t="n">
        <f aca="false">IF(BB1083=4,G1083,0)</f>
        <v>0</v>
      </c>
      <c r="BG1083" s="152" t="n">
        <f aca="false">IF(BB1083=5,G1083,0)</f>
        <v>0</v>
      </c>
      <c r="CZ1083" s="152" t="n">
        <v>6E-005</v>
      </c>
    </row>
    <row r="1084" customFormat="false" ht="12.75" hidden="false" customHeight="true" outlineLevel="0" collapsed="false">
      <c r="A1084" s="188"/>
      <c r="B1084" s="189"/>
      <c r="C1084" s="190" t="s">
        <v>1064</v>
      </c>
      <c r="D1084" s="190"/>
      <c r="E1084" s="191" t="n">
        <v>35.83</v>
      </c>
      <c r="F1084" s="192"/>
      <c r="G1084" s="193"/>
      <c r="H1084" s="194"/>
      <c r="I1084" s="195"/>
      <c r="M1084" s="196" t="s">
        <v>1064</v>
      </c>
      <c r="O1084" s="196"/>
      <c r="Q1084" s="180"/>
    </row>
    <row r="1085" customFormat="false" ht="12.75" hidden="false" customHeight="false" outlineLevel="0" collapsed="false">
      <c r="A1085" s="181" t="n">
        <v>233</v>
      </c>
      <c r="B1085" s="182" t="s">
        <v>1065</v>
      </c>
      <c r="C1085" s="183" t="s">
        <v>1066</v>
      </c>
      <c r="D1085" s="184" t="s">
        <v>1060</v>
      </c>
      <c r="E1085" s="185" t="n">
        <v>27.77</v>
      </c>
      <c r="F1085" s="185"/>
      <c r="G1085" s="186" t="n">
        <f aca="false">E1085*F1085</f>
        <v>0</v>
      </c>
      <c r="H1085" s="187" t="n">
        <v>15</v>
      </c>
      <c r="I1085" s="186" t="n">
        <f aca="false">(H1085+100)*G1085/100</f>
        <v>0</v>
      </c>
      <c r="Q1085" s="180" t="n">
        <v>2</v>
      </c>
      <c r="AA1085" s="152" t="n">
        <v>1</v>
      </c>
      <c r="AB1085" s="152" t="n">
        <v>7</v>
      </c>
      <c r="AC1085" s="152" t="n">
        <v>7</v>
      </c>
      <c r="BB1085" s="152" t="n">
        <v>2</v>
      </c>
      <c r="BC1085" s="152" t="n">
        <f aca="false">IF(BB1085=1,G1085,0)</f>
        <v>0</v>
      </c>
      <c r="BD1085" s="152" t="n">
        <f aca="false">IF(BB1085=2,G1085,0)</f>
        <v>0</v>
      </c>
      <c r="BE1085" s="152" t="n">
        <f aca="false">IF(BB1085=3,G1085,0)</f>
        <v>0</v>
      </c>
      <c r="BF1085" s="152" t="n">
        <f aca="false">IF(BB1085=4,G1085,0)</f>
        <v>0</v>
      </c>
      <c r="BG1085" s="152" t="n">
        <f aca="false">IF(BB1085=5,G1085,0)</f>
        <v>0</v>
      </c>
      <c r="CZ1085" s="152" t="n">
        <v>5E-005</v>
      </c>
    </row>
    <row r="1086" customFormat="false" ht="12.75" hidden="false" customHeight="true" outlineLevel="0" collapsed="false">
      <c r="A1086" s="188"/>
      <c r="B1086" s="189"/>
      <c r="C1086" s="190" t="s">
        <v>1067</v>
      </c>
      <c r="D1086" s="190"/>
      <c r="E1086" s="191" t="n">
        <v>27.77</v>
      </c>
      <c r="F1086" s="192"/>
      <c r="G1086" s="193"/>
      <c r="H1086" s="194"/>
      <c r="I1086" s="195"/>
      <c r="M1086" s="196" t="s">
        <v>1067</v>
      </c>
      <c r="O1086" s="196"/>
      <c r="Q1086" s="180"/>
    </row>
    <row r="1087" customFormat="false" ht="22.5" hidden="false" customHeight="false" outlineLevel="0" collapsed="false">
      <c r="A1087" s="181" t="n">
        <v>234</v>
      </c>
      <c r="B1087" s="182" t="s">
        <v>1068</v>
      </c>
      <c r="C1087" s="183" t="s">
        <v>1069</v>
      </c>
      <c r="D1087" s="184" t="s">
        <v>228</v>
      </c>
      <c r="E1087" s="185" t="n">
        <v>1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2</v>
      </c>
      <c r="AB1087" s="152" t="n">
        <v>0</v>
      </c>
      <c r="AC1087" s="152" t="n">
        <v>643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</v>
      </c>
    </row>
    <row r="1088" customFormat="false" ht="12.75" hidden="false" customHeight="true" outlineLevel="0" collapsed="false">
      <c r="A1088" s="188"/>
      <c r="B1088" s="189"/>
      <c r="C1088" s="190" t="s">
        <v>1070</v>
      </c>
      <c r="D1088" s="190"/>
      <c r="E1088" s="191" t="n">
        <v>1</v>
      </c>
      <c r="F1088" s="192"/>
      <c r="G1088" s="193"/>
      <c r="H1088" s="194"/>
      <c r="I1088" s="195"/>
      <c r="M1088" s="196" t="s">
        <v>1070</v>
      </c>
      <c r="O1088" s="196"/>
      <c r="Q1088" s="180"/>
    </row>
    <row r="1089" customFormat="false" ht="22.5" hidden="false" customHeight="false" outlineLevel="0" collapsed="false">
      <c r="A1089" s="181" t="n">
        <v>235</v>
      </c>
      <c r="B1089" s="182" t="s">
        <v>1071</v>
      </c>
      <c r="C1089" s="183" t="s">
        <v>1072</v>
      </c>
      <c r="D1089" s="184" t="s">
        <v>140</v>
      </c>
      <c r="E1089" s="185" t="n">
        <v>14.175</v>
      </c>
      <c r="F1089" s="185"/>
      <c r="G1089" s="186" t="n">
        <f aca="false">E1089*F1089</f>
        <v>0</v>
      </c>
      <c r="H1089" s="187" t="n">
        <v>15</v>
      </c>
      <c r="I1089" s="186" t="n">
        <f aca="false">(H1089+100)*G1089/100</f>
        <v>0</v>
      </c>
      <c r="Q1089" s="180" t="n">
        <v>2</v>
      </c>
      <c r="AA1089" s="152" t="n">
        <v>12</v>
      </c>
      <c r="AB1089" s="152" t="n">
        <v>0</v>
      </c>
      <c r="AC1089" s="152" t="n">
        <v>644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0</v>
      </c>
    </row>
    <row r="1090" customFormat="false" ht="12.75" hidden="false" customHeight="true" outlineLevel="0" collapsed="false">
      <c r="A1090" s="188"/>
      <c r="B1090" s="189"/>
      <c r="C1090" s="190" t="s">
        <v>1073</v>
      </c>
      <c r="D1090" s="190"/>
      <c r="E1090" s="191" t="n">
        <v>14.175</v>
      </c>
      <c r="F1090" s="192"/>
      <c r="G1090" s="193"/>
      <c r="H1090" s="194"/>
      <c r="I1090" s="195"/>
      <c r="M1090" s="196" t="s">
        <v>1073</v>
      </c>
      <c r="O1090" s="196"/>
      <c r="Q1090" s="180"/>
    </row>
    <row r="1091" customFormat="false" ht="22.5" hidden="false" customHeight="false" outlineLevel="0" collapsed="false">
      <c r="A1091" s="181" t="n">
        <v>236</v>
      </c>
      <c r="B1091" s="182" t="s">
        <v>1074</v>
      </c>
      <c r="C1091" s="183" t="s">
        <v>1075</v>
      </c>
      <c r="D1091" s="184" t="s">
        <v>140</v>
      </c>
      <c r="E1091" s="185" t="n">
        <v>37.048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645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12.75" hidden="false" customHeight="true" outlineLevel="0" collapsed="false">
      <c r="A1092" s="188"/>
      <c r="B1092" s="189"/>
      <c r="C1092" s="190" t="s">
        <v>1076</v>
      </c>
      <c r="D1092" s="190"/>
      <c r="E1092" s="191" t="n">
        <v>37.048</v>
      </c>
      <c r="F1092" s="192"/>
      <c r="G1092" s="193"/>
      <c r="H1092" s="194"/>
      <c r="I1092" s="195"/>
      <c r="M1092" s="196" t="s">
        <v>1076</v>
      </c>
      <c r="O1092" s="196"/>
      <c r="Q1092" s="180"/>
    </row>
    <row r="1093" customFormat="false" ht="12.75" hidden="false" customHeight="false" outlineLevel="0" collapsed="false">
      <c r="A1093" s="181" t="n">
        <v>237</v>
      </c>
      <c r="B1093" s="182" t="s">
        <v>1077</v>
      </c>
      <c r="C1093" s="183" t="s">
        <v>1078</v>
      </c>
      <c r="D1093" s="184" t="s">
        <v>228</v>
      </c>
      <c r="E1093" s="185" t="n">
        <v>2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648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22.5" hidden="false" customHeight="false" outlineLevel="0" collapsed="false">
      <c r="A1094" s="181" t="n">
        <v>238</v>
      </c>
      <c r="B1094" s="182" t="s">
        <v>1079</v>
      </c>
      <c r="C1094" s="183" t="s">
        <v>1080</v>
      </c>
      <c r="D1094" s="184" t="s">
        <v>228</v>
      </c>
      <c r="E1094" s="185" t="n">
        <v>1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2</v>
      </c>
      <c r="AB1094" s="152" t="n">
        <v>0</v>
      </c>
      <c r="AC1094" s="152" t="n">
        <v>649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0</v>
      </c>
    </row>
    <row r="1095" customFormat="false" ht="22.5" hidden="false" customHeight="false" outlineLevel="0" collapsed="false">
      <c r="A1095" s="181" t="n">
        <v>239</v>
      </c>
      <c r="B1095" s="182" t="s">
        <v>1081</v>
      </c>
      <c r="C1095" s="183" t="s">
        <v>1082</v>
      </c>
      <c r="D1095" s="184" t="s">
        <v>228</v>
      </c>
      <c r="E1095" s="185" t="n">
        <v>1</v>
      </c>
      <c r="F1095" s="185"/>
      <c r="G1095" s="186" t="n">
        <f aca="false">E1095*F1095</f>
        <v>0</v>
      </c>
      <c r="H1095" s="187" t="n">
        <v>15</v>
      </c>
      <c r="I1095" s="186" t="n">
        <f aca="false">(H1095+100)*G1095/100</f>
        <v>0</v>
      </c>
      <c r="Q1095" s="180" t="n">
        <v>2</v>
      </c>
      <c r="AA1095" s="152" t="n">
        <v>12</v>
      </c>
      <c r="AB1095" s="152" t="n">
        <v>0</v>
      </c>
      <c r="AC1095" s="152" t="n">
        <v>650</v>
      </c>
      <c r="BB1095" s="152" t="n">
        <v>2</v>
      </c>
      <c r="BC1095" s="152" t="n">
        <f aca="false">IF(BB1095=1,G1095,0)</f>
        <v>0</v>
      </c>
      <c r="BD1095" s="152" t="n">
        <f aca="false">IF(BB1095=2,G1095,0)</f>
        <v>0</v>
      </c>
      <c r="BE1095" s="152" t="n">
        <f aca="false">IF(BB1095=3,G1095,0)</f>
        <v>0</v>
      </c>
      <c r="BF1095" s="152" t="n">
        <f aca="false">IF(BB1095=4,G1095,0)</f>
        <v>0</v>
      </c>
      <c r="BG1095" s="152" t="n">
        <f aca="false">IF(BB1095=5,G1095,0)</f>
        <v>0</v>
      </c>
      <c r="CZ1095" s="152" t="n">
        <v>0</v>
      </c>
    </row>
    <row r="1096" customFormat="false" ht="22.5" hidden="false" customHeight="false" outlineLevel="0" collapsed="false">
      <c r="A1096" s="181" t="n">
        <v>240</v>
      </c>
      <c r="B1096" s="182" t="s">
        <v>1083</v>
      </c>
      <c r="C1096" s="183" t="s">
        <v>1084</v>
      </c>
      <c r="D1096" s="184" t="s">
        <v>228</v>
      </c>
      <c r="E1096" s="185" t="n">
        <v>1</v>
      </c>
      <c r="F1096" s="185"/>
      <c r="G1096" s="186" t="n">
        <f aca="false">E1096*F1096</f>
        <v>0</v>
      </c>
      <c r="H1096" s="187" t="n">
        <v>15</v>
      </c>
      <c r="I1096" s="186" t="n">
        <f aca="false">(H1096+100)*G1096/100</f>
        <v>0</v>
      </c>
      <c r="Q1096" s="180" t="n">
        <v>2</v>
      </c>
      <c r="AA1096" s="152" t="n">
        <v>12</v>
      </c>
      <c r="AB1096" s="152" t="n">
        <v>0</v>
      </c>
      <c r="AC1096" s="152" t="n">
        <v>651</v>
      </c>
      <c r="BB1096" s="152" t="n">
        <v>2</v>
      </c>
      <c r="BC1096" s="152" t="n">
        <f aca="false">IF(BB1096=1,G1096,0)</f>
        <v>0</v>
      </c>
      <c r="BD1096" s="152" t="n">
        <f aca="false">IF(BB1096=2,G1096,0)</f>
        <v>0</v>
      </c>
      <c r="BE1096" s="152" t="n">
        <f aca="false">IF(BB1096=3,G1096,0)</f>
        <v>0</v>
      </c>
      <c r="BF1096" s="152" t="n">
        <f aca="false">IF(BB1096=4,G1096,0)</f>
        <v>0</v>
      </c>
      <c r="BG1096" s="152" t="n">
        <f aca="false">IF(BB1096=5,G1096,0)</f>
        <v>0</v>
      </c>
      <c r="CZ1096" s="152" t="n">
        <v>0</v>
      </c>
    </row>
    <row r="1097" customFormat="false" ht="22.5" hidden="false" customHeight="false" outlineLevel="0" collapsed="false">
      <c r="A1097" s="181" t="n">
        <v>241</v>
      </c>
      <c r="B1097" s="182" t="s">
        <v>1085</v>
      </c>
      <c r="C1097" s="183" t="s">
        <v>1086</v>
      </c>
      <c r="D1097" s="184" t="s">
        <v>228</v>
      </c>
      <c r="E1097" s="185" t="n">
        <v>2</v>
      </c>
      <c r="F1097" s="185"/>
      <c r="G1097" s="186" t="n">
        <f aca="false">E1097*F1097</f>
        <v>0</v>
      </c>
      <c r="H1097" s="187" t="n">
        <v>15</v>
      </c>
      <c r="I1097" s="186" t="n">
        <f aca="false">(H1097+100)*G1097/100</f>
        <v>0</v>
      </c>
      <c r="Q1097" s="180" t="n">
        <v>2</v>
      </c>
      <c r="AA1097" s="152" t="n">
        <v>12</v>
      </c>
      <c r="AB1097" s="152" t="n">
        <v>0</v>
      </c>
      <c r="AC1097" s="152" t="n">
        <v>652</v>
      </c>
      <c r="BB1097" s="152" t="n">
        <v>2</v>
      </c>
      <c r="BC1097" s="152" t="n">
        <f aca="false">IF(BB1097=1,G1097,0)</f>
        <v>0</v>
      </c>
      <c r="BD1097" s="152" t="n">
        <f aca="false">IF(BB1097=2,G1097,0)</f>
        <v>0</v>
      </c>
      <c r="BE1097" s="152" t="n">
        <f aca="false">IF(BB1097=3,G1097,0)</f>
        <v>0</v>
      </c>
      <c r="BF1097" s="152" t="n">
        <f aca="false">IF(BB1097=4,G1097,0)</f>
        <v>0</v>
      </c>
      <c r="BG1097" s="152" t="n">
        <f aca="false">IF(BB1097=5,G1097,0)</f>
        <v>0</v>
      </c>
      <c r="CZ1097" s="152" t="n">
        <v>0</v>
      </c>
    </row>
    <row r="1098" customFormat="false" ht="12.75" hidden="false" customHeight="false" outlineLevel="0" collapsed="false">
      <c r="A1098" s="181" t="n">
        <v>242</v>
      </c>
      <c r="B1098" s="182" t="s">
        <v>1087</v>
      </c>
      <c r="C1098" s="183" t="s">
        <v>1088</v>
      </c>
      <c r="D1098" s="184" t="s">
        <v>306</v>
      </c>
      <c r="E1098" s="185" t="n">
        <v>0.0041</v>
      </c>
      <c r="F1098" s="185"/>
      <c r="G1098" s="186" t="n">
        <f aca="false">E1098*F1098</f>
        <v>0</v>
      </c>
      <c r="H1098" s="187" t="n">
        <v>15</v>
      </c>
      <c r="I1098" s="186" t="n">
        <f aca="false">(H1098+100)*G1098/100</f>
        <v>0</v>
      </c>
      <c r="Q1098" s="180" t="n">
        <v>2</v>
      </c>
      <c r="AA1098" s="152" t="n">
        <v>3</v>
      </c>
      <c r="AB1098" s="152" t="n">
        <v>7</v>
      </c>
      <c r="AC1098" s="152" t="n">
        <v>13227800</v>
      </c>
      <c r="BB1098" s="152" t="n">
        <v>2</v>
      </c>
      <c r="BC1098" s="152" t="n">
        <f aca="false">IF(BB1098=1,G1098,0)</f>
        <v>0</v>
      </c>
      <c r="BD1098" s="152" t="n">
        <f aca="false">IF(BB1098=2,G1098,0)</f>
        <v>0</v>
      </c>
      <c r="BE1098" s="152" t="n">
        <f aca="false">IF(BB1098=3,G1098,0)</f>
        <v>0</v>
      </c>
      <c r="BF1098" s="152" t="n">
        <f aca="false">IF(BB1098=4,G1098,0)</f>
        <v>0</v>
      </c>
      <c r="BG1098" s="152" t="n">
        <f aca="false">IF(BB1098=5,G1098,0)</f>
        <v>0</v>
      </c>
      <c r="CZ1098" s="152" t="n">
        <v>1</v>
      </c>
    </row>
    <row r="1099" customFormat="false" ht="12.75" hidden="false" customHeight="true" outlineLevel="0" collapsed="false">
      <c r="A1099" s="188"/>
      <c r="B1099" s="189"/>
      <c r="C1099" s="190" t="s">
        <v>1089</v>
      </c>
      <c r="D1099" s="190"/>
      <c r="E1099" s="191" t="n">
        <v>0.0041</v>
      </c>
      <c r="F1099" s="192"/>
      <c r="G1099" s="193"/>
      <c r="H1099" s="194"/>
      <c r="I1099" s="195"/>
      <c r="M1099" s="196" t="s">
        <v>1089</v>
      </c>
      <c r="O1099" s="196"/>
      <c r="Q1099" s="180"/>
    </row>
    <row r="1100" customFormat="false" ht="12.75" hidden="false" customHeight="false" outlineLevel="0" collapsed="false">
      <c r="A1100" s="181" t="n">
        <v>243</v>
      </c>
      <c r="B1100" s="182" t="s">
        <v>1090</v>
      </c>
      <c r="C1100" s="183" t="s">
        <v>1091</v>
      </c>
      <c r="D1100" s="184" t="s">
        <v>306</v>
      </c>
      <c r="E1100" s="185" t="n">
        <v>0.0387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3</v>
      </c>
      <c r="AB1100" s="152" t="n">
        <v>7</v>
      </c>
      <c r="AC1100" s="152" t="n">
        <v>13611238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1</v>
      </c>
    </row>
    <row r="1101" customFormat="false" ht="12.75" hidden="false" customHeight="true" outlineLevel="0" collapsed="false">
      <c r="A1101" s="188"/>
      <c r="B1101" s="189"/>
      <c r="C1101" s="190" t="s">
        <v>1092</v>
      </c>
      <c r="D1101" s="190"/>
      <c r="E1101" s="191" t="n">
        <v>0.0387</v>
      </c>
      <c r="F1101" s="192"/>
      <c r="G1101" s="193"/>
      <c r="H1101" s="194"/>
      <c r="I1101" s="195"/>
      <c r="M1101" s="196" t="s">
        <v>1092</v>
      </c>
      <c r="O1101" s="196"/>
      <c r="Q1101" s="180"/>
    </row>
    <row r="1102" customFormat="false" ht="12.75" hidden="false" customHeight="false" outlineLevel="0" collapsed="false">
      <c r="A1102" s="181" t="n">
        <v>244</v>
      </c>
      <c r="B1102" s="182" t="s">
        <v>1093</v>
      </c>
      <c r="C1102" s="183" t="s">
        <v>1094</v>
      </c>
      <c r="D1102" s="184" t="s">
        <v>306</v>
      </c>
      <c r="E1102" s="185" t="n">
        <v>0.03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3</v>
      </c>
      <c r="AB1102" s="152" t="n">
        <v>7</v>
      </c>
      <c r="AC1102" s="152" t="n">
        <v>145872971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1</v>
      </c>
    </row>
    <row r="1103" customFormat="false" ht="12.75" hidden="false" customHeight="true" outlineLevel="0" collapsed="false">
      <c r="A1103" s="188"/>
      <c r="B1103" s="189"/>
      <c r="C1103" s="190" t="s">
        <v>1095</v>
      </c>
      <c r="D1103" s="190"/>
      <c r="E1103" s="191" t="n">
        <v>0.03</v>
      </c>
      <c r="F1103" s="192"/>
      <c r="G1103" s="193"/>
      <c r="H1103" s="194"/>
      <c r="I1103" s="195"/>
      <c r="M1103" s="196" t="s">
        <v>1095</v>
      </c>
      <c r="O1103" s="196"/>
      <c r="Q1103" s="180"/>
    </row>
    <row r="1104" customFormat="false" ht="22.5" hidden="false" customHeight="false" outlineLevel="0" collapsed="false">
      <c r="A1104" s="181" t="n">
        <v>245</v>
      </c>
      <c r="B1104" s="182" t="s">
        <v>1096</v>
      </c>
      <c r="C1104" s="183" t="s">
        <v>1097</v>
      </c>
      <c r="D1104" s="184" t="s">
        <v>140</v>
      </c>
      <c r="E1104" s="185" t="n">
        <v>3.51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3</v>
      </c>
      <c r="AB1104" s="152" t="n">
        <v>7</v>
      </c>
      <c r="AC1104" s="152" t="s">
        <v>1096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.018</v>
      </c>
    </row>
    <row r="1105" customFormat="false" ht="12.75" hidden="false" customHeight="true" outlineLevel="0" collapsed="false">
      <c r="A1105" s="188"/>
      <c r="B1105" s="189"/>
      <c r="C1105" s="190" t="s">
        <v>1098</v>
      </c>
      <c r="D1105" s="190"/>
      <c r="E1105" s="191" t="n">
        <v>3.51</v>
      </c>
      <c r="F1105" s="192"/>
      <c r="G1105" s="193"/>
      <c r="H1105" s="194"/>
      <c r="I1105" s="195"/>
      <c r="M1105" s="196" t="s">
        <v>1098</v>
      </c>
      <c r="O1105" s="196"/>
      <c r="Q1105" s="180"/>
    </row>
    <row r="1106" customFormat="false" ht="12.75" hidden="false" customHeight="false" outlineLevel="0" collapsed="false">
      <c r="A1106" s="181" t="n">
        <v>246</v>
      </c>
      <c r="B1106" s="182" t="s">
        <v>1099</v>
      </c>
      <c r="C1106" s="183" t="s">
        <v>1100</v>
      </c>
      <c r="D1106" s="184" t="s">
        <v>140</v>
      </c>
      <c r="E1106" s="185" t="n">
        <v>7.04</v>
      </c>
      <c r="F1106" s="185"/>
      <c r="G1106" s="186" t="n">
        <f aca="false">E1106*F1106</f>
        <v>0</v>
      </c>
      <c r="H1106" s="187" t="n">
        <v>15</v>
      </c>
      <c r="I1106" s="186" t="n">
        <f aca="false">(H1106+100)*G1106/100</f>
        <v>0</v>
      </c>
      <c r="Q1106" s="180" t="n">
        <v>2</v>
      </c>
      <c r="AA1106" s="152" t="n">
        <v>3</v>
      </c>
      <c r="AB1106" s="152" t="n">
        <v>7</v>
      </c>
      <c r="AC1106" s="152" t="s">
        <v>1099</v>
      </c>
      <c r="BB1106" s="152" t="n">
        <v>2</v>
      </c>
      <c r="BC1106" s="152" t="n">
        <f aca="false">IF(BB1106=1,G1106,0)</f>
        <v>0</v>
      </c>
      <c r="BD1106" s="152" t="n">
        <f aca="false">IF(BB1106=2,G1106,0)</f>
        <v>0</v>
      </c>
      <c r="BE1106" s="152" t="n">
        <f aca="false">IF(BB1106=3,G1106,0)</f>
        <v>0</v>
      </c>
      <c r="BF1106" s="152" t="n">
        <f aca="false">IF(BB1106=4,G1106,0)</f>
        <v>0</v>
      </c>
      <c r="BG1106" s="152" t="n">
        <f aca="false">IF(BB1106=5,G1106,0)</f>
        <v>0</v>
      </c>
      <c r="CZ1106" s="152" t="n">
        <v>0.003</v>
      </c>
    </row>
    <row r="1107" customFormat="false" ht="12.75" hidden="false" customHeight="true" outlineLevel="0" collapsed="false">
      <c r="A1107" s="188"/>
      <c r="B1107" s="189"/>
      <c r="C1107" s="190" t="s">
        <v>1101</v>
      </c>
      <c r="D1107" s="190"/>
      <c r="E1107" s="191" t="n">
        <v>7.04</v>
      </c>
      <c r="F1107" s="192"/>
      <c r="G1107" s="193"/>
      <c r="H1107" s="194"/>
      <c r="I1107" s="195"/>
      <c r="M1107" s="196" t="s">
        <v>1101</v>
      </c>
      <c r="O1107" s="196"/>
      <c r="Q1107" s="180"/>
    </row>
    <row r="1108" customFormat="false" ht="22.5" hidden="false" customHeight="false" outlineLevel="0" collapsed="false">
      <c r="A1108" s="181" t="n">
        <v>247</v>
      </c>
      <c r="B1108" s="182" t="s">
        <v>1102</v>
      </c>
      <c r="C1108" s="183" t="s">
        <v>1103</v>
      </c>
      <c r="D1108" s="184" t="s">
        <v>149</v>
      </c>
      <c r="E1108" s="185" t="n">
        <v>0.16086409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7</v>
      </c>
      <c r="AB1108" s="152" t="n">
        <v>1001</v>
      </c>
      <c r="AC1108" s="152" t="n">
        <v>5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</v>
      </c>
    </row>
    <row r="1109" customFormat="false" ht="12.75" hidden="false" customHeight="false" outlineLevel="0" collapsed="false">
      <c r="A1109" s="197"/>
      <c r="B1109" s="198" t="s">
        <v>157</v>
      </c>
      <c r="C1109" s="199" t="str">
        <f aca="false">CONCATENATE(B1080," ",C1080)</f>
        <v>767 Konstrukce zámečnické</v>
      </c>
      <c r="D1109" s="200"/>
      <c r="E1109" s="201"/>
      <c r="F1109" s="202"/>
      <c r="G1109" s="203" t="n">
        <f aca="false">SUM(G1080:G1108)</f>
        <v>0</v>
      </c>
      <c r="H1109" s="204"/>
      <c r="I1109" s="205" t="n">
        <f aca="false">SUM(I1080:I1108)</f>
        <v>0</v>
      </c>
      <c r="Q1109" s="180" t="n">
        <v>4</v>
      </c>
      <c r="BC1109" s="206" t="n">
        <f aca="false">SUM(BC1080:BC1108)</f>
        <v>0</v>
      </c>
      <c r="BD1109" s="206" t="n">
        <f aca="false">SUM(BD1080:BD1108)</f>
        <v>0</v>
      </c>
      <c r="BE1109" s="206" t="n">
        <f aca="false">SUM(BE1080:BE1108)</f>
        <v>0</v>
      </c>
      <c r="BF1109" s="206" t="n">
        <f aca="false">SUM(BF1080:BF1108)</f>
        <v>0</v>
      </c>
      <c r="BG1109" s="206" t="n">
        <f aca="false">SUM(BG1080:BG1108)</f>
        <v>0</v>
      </c>
    </row>
    <row r="1110" customFormat="false" ht="12.75" hidden="false" customHeight="false" outlineLevel="0" collapsed="false">
      <c r="A1110" s="171" t="s">
        <v>94</v>
      </c>
      <c r="B1110" s="172" t="s">
        <v>1104</v>
      </c>
      <c r="C1110" s="173" t="s">
        <v>1105</v>
      </c>
      <c r="D1110" s="174"/>
      <c r="E1110" s="175"/>
      <c r="F1110" s="175"/>
      <c r="G1110" s="176"/>
      <c r="H1110" s="177" t="s">
        <v>56</v>
      </c>
      <c r="I1110" s="178" t="s">
        <v>56</v>
      </c>
      <c r="J1110" s="179"/>
      <c r="K1110" s="179"/>
      <c r="Q1110" s="180" t="n">
        <v>1</v>
      </c>
    </row>
    <row r="1111" customFormat="false" ht="12.75" hidden="false" customHeight="false" outlineLevel="0" collapsed="false">
      <c r="A1111" s="181" t="n">
        <v>248</v>
      </c>
      <c r="B1111" s="182" t="s">
        <v>1106</v>
      </c>
      <c r="C1111" s="183" t="s">
        <v>1107</v>
      </c>
      <c r="D1111" s="184" t="s">
        <v>228</v>
      </c>
      <c r="E1111" s="185" t="n">
        <v>22</v>
      </c>
      <c r="F1111" s="185"/>
      <c r="G1111" s="186" t="n">
        <f aca="false">E1111*F1111</f>
        <v>0</v>
      </c>
      <c r="H1111" s="187" t="n">
        <v>15</v>
      </c>
      <c r="I1111" s="186" t="n">
        <f aca="false">(H1111+100)*G1111/100</f>
        <v>0</v>
      </c>
      <c r="Q1111" s="180" t="n">
        <v>2</v>
      </c>
      <c r="AA1111" s="152" t="n">
        <v>1</v>
      </c>
      <c r="AB1111" s="152" t="n">
        <v>7</v>
      </c>
      <c r="AC1111" s="152" t="n">
        <v>7</v>
      </c>
      <c r="BB1111" s="152" t="n">
        <v>2</v>
      </c>
      <c r="BC1111" s="152" t="n">
        <f aca="false">IF(BB1111=1,G1111,0)</f>
        <v>0</v>
      </c>
      <c r="BD1111" s="152" t="n">
        <f aca="false">IF(BB1111=2,G1111,0)</f>
        <v>0</v>
      </c>
      <c r="BE1111" s="152" t="n">
        <f aca="false">IF(BB1111=3,G1111,0)</f>
        <v>0</v>
      </c>
      <c r="BF1111" s="152" t="n">
        <f aca="false">IF(BB1111=4,G1111,0)</f>
        <v>0</v>
      </c>
      <c r="BG1111" s="152" t="n">
        <f aca="false">IF(BB1111=5,G1111,0)</f>
        <v>0</v>
      </c>
      <c r="CZ1111" s="152" t="n">
        <v>0.00026</v>
      </c>
    </row>
    <row r="1112" customFormat="false" ht="12.75" hidden="false" customHeight="true" outlineLevel="0" collapsed="false">
      <c r="A1112" s="188"/>
      <c r="B1112" s="189"/>
      <c r="C1112" s="190" t="s">
        <v>1108</v>
      </c>
      <c r="D1112" s="190"/>
      <c r="E1112" s="191" t="n">
        <v>12</v>
      </c>
      <c r="F1112" s="192"/>
      <c r="G1112" s="193"/>
      <c r="H1112" s="194"/>
      <c r="I1112" s="195"/>
      <c r="M1112" s="196" t="s">
        <v>1108</v>
      </c>
      <c r="O1112" s="196"/>
      <c r="Q1112" s="180"/>
    </row>
    <row r="1113" customFormat="false" ht="12.75" hidden="false" customHeight="true" outlineLevel="0" collapsed="false">
      <c r="A1113" s="188"/>
      <c r="B1113" s="189"/>
      <c r="C1113" s="190" t="s">
        <v>1109</v>
      </c>
      <c r="D1113" s="190"/>
      <c r="E1113" s="191" t="n">
        <v>2</v>
      </c>
      <c r="F1113" s="192"/>
      <c r="G1113" s="193"/>
      <c r="H1113" s="194"/>
      <c r="I1113" s="195"/>
      <c r="M1113" s="196" t="s">
        <v>1109</v>
      </c>
      <c r="O1113" s="196"/>
      <c r="Q1113" s="180"/>
    </row>
    <row r="1114" customFormat="false" ht="12.75" hidden="false" customHeight="true" outlineLevel="0" collapsed="false">
      <c r="A1114" s="188"/>
      <c r="B1114" s="189"/>
      <c r="C1114" s="190" t="s">
        <v>1110</v>
      </c>
      <c r="D1114" s="190"/>
      <c r="E1114" s="191" t="n">
        <v>2</v>
      </c>
      <c r="F1114" s="192"/>
      <c r="G1114" s="193"/>
      <c r="H1114" s="194"/>
      <c r="I1114" s="195"/>
      <c r="M1114" s="196" t="s">
        <v>1110</v>
      </c>
      <c r="O1114" s="196"/>
      <c r="Q1114" s="180"/>
    </row>
    <row r="1115" customFormat="false" ht="12.75" hidden="false" customHeight="true" outlineLevel="0" collapsed="false">
      <c r="A1115" s="188"/>
      <c r="B1115" s="189"/>
      <c r="C1115" s="190" t="s">
        <v>1111</v>
      </c>
      <c r="D1115" s="190"/>
      <c r="E1115" s="191" t="n">
        <v>2</v>
      </c>
      <c r="F1115" s="192"/>
      <c r="G1115" s="193"/>
      <c r="H1115" s="194"/>
      <c r="I1115" s="195"/>
      <c r="M1115" s="196" t="s">
        <v>1111</v>
      </c>
      <c r="O1115" s="196"/>
      <c r="Q1115" s="180"/>
    </row>
    <row r="1116" customFormat="false" ht="12.75" hidden="false" customHeight="true" outlineLevel="0" collapsed="false">
      <c r="A1116" s="188"/>
      <c r="B1116" s="189"/>
      <c r="C1116" s="190" t="s">
        <v>1112</v>
      </c>
      <c r="D1116" s="190"/>
      <c r="E1116" s="191" t="n">
        <v>2</v>
      </c>
      <c r="F1116" s="192"/>
      <c r="G1116" s="193"/>
      <c r="H1116" s="194"/>
      <c r="I1116" s="195"/>
      <c r="M1116" s="196" t="s">
        <v>1112</v>
      </c>
      <c r="O1116" s="196"/>
      <c r="Q1116" s="180"/>
    </row>
    <row r="1117" customFormat="false" ht="12.75" hidden="false" customHeight="true" outlineLevel="0" collapsed="false">
      <c r="A1117" s="188"/>
      <c r="B1117" s="189"/>
      <c r="C1117" s="190" t="s">
        <v>1113</v>
      </c>
      <c r="D1117" s="190"/>
      <c r="E1117" s="191" t="n">
        <v>2</v>
      </c>
      <c r="F1117" s="192"/>
      <c r="G1117" s="193"/>
      <c r="H1117" s="194"/>
      <c r="I1117" s="195"/>
      <c r="M1117" s="196" t="s">
        <v>1113</v>
      </c>
      <c r="O1117" s="196"/>
      <c r="Q1117" s="180"/>
    </row>
    <row r="1118" customFormat="false" ht="12.75" hidden="false" customHeight="false" outlineLevel="0" collapsed="false">
      <c r="A1118" s="181" t="n">
        <v>249</v>
      </c>
      <c r="B1118" s="182" t="s">
        <v>1114</v>
      </c>
      <c r="C1118" s="183" t="s">
        <v>1115</v>
      </c>
      <c r="D1118" s="184" t="s">
        <v>228</v>
      </c>
      <c r="E1118" s="185" t="n">
        <v>4</v>
      </c>
      <c r="F1118" s="185"/>
      <c r="G1118" s="186" t="n">
        <f aca="false">E1118*F1118</f>
        <v>0</v>
      </c>
      <c r="H1118" s="187" t="n">
        <v>15</v>
      </c>
      <c r="I1118" s="186" t="n">
        <f aca="false">(H1118+100)*G1118/100</f>
        <v>0</v>
      </c>
      <c r="Q1118" s="180" t="n">
        <v>2</v>
      </c>
      <c r="AA1118" s="152" t="n">
        <v>1</v>
      </c>
      <c r="AB1118" s="152" t="n">
        <v>7</v>
      </c>
      <c r="AC1118" s="152" t="n">
        <v>7</v>
      </c>
      <c r="BB1118" s="152" t="n">
        <v>2</v>
      </c>
      <c r="BC1118" s="152" t="n">
        <f aca="false">IF(BB1118=1,G1118,0)</f>
        <v>0</v>
      </c>
      <c r="BD1118" s="152" t="n">
        <f aca="false">IF(BB1118=2,G1118,0)</f>
        <v>0</v>
      </c>
      <c r="BE1118" s="152" t="n">
        <f aca="false">IF(BB1118=3,G1118,0)</f>
        <v>0</v>
      </c>
      <c r="BF1118" s="152" t="n">
        <f aca="false">IF(BB1118=4,G1118,0)</f>
        <v>0</v>
      </c>
      <c r="BG1118" s="152" t="n">
        <f aca="false">IF(BB1118=5,G1118,0)</f>
        <v>0</v>
      </c>
      <c r="CZ1118" s="152" t="n">
        <v>0.00026</v>
      </c>
    </row>
    <row r="1119" customFormat="false" ht="12.75" hidden="false" customHeight="true" outlineLevel="0" collapsed="false">
      <c r="A1119" s="188"/>
      <c r="B1119" s="189"/>
      <c r="C1119" s="190" t="s">
        <v>1116</v>
      </c>
      <c r="D1119" s="190"/>
      <c r="E1119" s="191" t="n">
        <v>2</v>
      </c>
      <c r="F1119" s="192"/>
      <c r="G1119" s="193"/>
      <c r="H1119" s="194"/>
      <c r="I1119" s="195"/>
      <c r="M1119" s="196" t="s">
        <v>1116</v>
      </c>
      <c r="O1119" s="196"/>
      <c r="Q1119" s="180"/>
    </row>
    <row r="1120" customFormat="false" ht="12.75" hidden="false" customHeight="true" outlineLevel="0" collapsed="false">
      <c r="A1120" s="188"/>
      <c r="B1120" s="189"/>
      <c r="C1120" s="190" t="s">
        <v>1117</v>
      </c>
      <c r="D1120" s="190"/>
      <c r="E1120" s="191" t="n">
        <v>2</v>
      </c>
      <c r="F1120" s="192"/>
      <c r="G1120" s="193"/>
      <c r="H1120" s="194"/>
      <c r="I1120" s="195"/>
      <c r="M1120" s="196" t="s">
        <v>1117</v>
      </c>
      <c r="O1120" s="196"/>
      <c r="Q1120" s="180"/>
    </row>
    <row r="1121" customFormat="false" ht="22.5" hidden="false" customHeight="false" outlineLevel="0" collapsed="false">
      <c r="A1121" s="181" t="n">
        <v>250</v>
      </c>
      <c r="B1121" s="182" t="s">
        <v>1118</v>
      </c>
      <c r="C1121" s="183" t="s">
        <v>1119</v>
      </c>
      <c r="D1121" s="184" t="s">
        <v>140</v>
      </c>
      <c r="E1121" s="185" t="n">
        <v>21.45</v>
      </c>
      <c r="F1121" s="185"/>
      <c r="G1121" s="186" t="n">
        <f aca="false">E1121*F1121</f>
        <v>0</v>
      </c>
      <c r="H1121" s="187" t="n">
        <v>15</v>
      </c>
      <c r="I1121" s="186" t="n">
        <f aca="false">(H1121+100)*G1121/100</f>
        <v>0</v>
      </c>
      <c r="Q1121" s="180" t="n">
        <v>2</v>
      </c>
      <c r="AA1121" s="152" t="n">
        <v>1</v>
      </c>
      <c r="AB1121" s="152" t="n">
        <v>7</v>
      </c>
      <c r="AC1121" s="152" t="n">
        <v>7</v>
      </c>
      <c r="BB1121" s="152" t="n">
        <v>2</v>
      </c>
      <c r="BC1121" s="152" t="n">
        <f aca="false">IF(BB1121=1,G1121,0)</f>
        <v>0</v>
      </c>
      <c r="BD1121" s="152" t="n">
        <f aca="false">IF(BB1121=2,G1121,0)</f>
        <v>0</v>
      </c>
      <c r="BE1121" s="152" t="n">
        <f aca="false">IF(BB1121=3,G1121,0)</f>
        <v>0</v>
      </c>
      <c r="BF1121" s="152" t="n">
        <f aca="false">IF(BB1121=4,G1121,0)</f>
        <v>0</v>
      </c>
      <c r="BG1121" s="152" t="n">
        <f aca="false">IF(BB1121=5,G1121,0)</f>
        <v>0</v>
      </c>
      <c r="CZ1121" s="152" t="n">
        <v>0.00049</v>
      </c>
    </row>
    <row r="1122" customFormat="false" ht="12.75" hidden="false" customHeight="true" outlineLevel="0" collapsed="false">
      <c r="A1122" s="188"/>
      <c r="B1122" s="189"/>
      <c r="C1122" s="190" t="s">
        <v>1120</v>
      </c>
      <c r="D1122" s="190"/>
      <c r="E1122" s="191" t="n">
        <v>21.45</v>
      </c>
      <c r="F1122" s="192"/>
      <c r="G1122" s="193"/>
      <c r="H1122" s="194"/>
      <c r="I1122" s="195"/>
      <c r="M1122" s="196" t="s">
        <v>1120</v>
      </c>
      <c r="O1122" s="196"/>
      <c r="Q1122" s="180"/>
    </row>
    <row r="1123" customFormat="false" ht="12.75" hidden="false" customHeight="false" outlineLevel="0" collapsed="false">
      <c r="A1123" s="181" t="n">
        <v>251</v>
      </c>
      <c r="B1123" s="182" t="s">
        <v>1104</v>
      </c>
      <c r="C1123" s="183" t="s">
        <v>1121</v>
      </c>
      <c r="D1123" s="184" t="s">
        <v>140</v>
      </c>
      <c r="E1123" s="185" t="n">
        <v>64.365</v>
      </c>
      <c r="F1123" s="185"/>
      <c r="G1123" s="186" t="n">
        <f aca="false">E1123*F1123</f>
        <v>0</v>
      </c>
      <c r="H1123" s="187" t="n">
        <v>15</v>
      </c>
      <c r="I1123" s="186" t="n">
        <f aca="false">(H1123+100)*G1123/100</f>
        <v>0</v>
      </c>
      <c r="Q1123" s="180" t="n">
        <v>2</v>
      </c>
      <c r="AA1123" s="152" t="n">
        <v>12</v>
      </c>
      <c r="AB1123" s="152" t="n">
        <v>0</v>
      </c>
      <c r="AC1123" s="152" t="n">
        <v>653</v>
      </c>
      <c r="BB1123" s="152" t="n">
        <v>2</v>
      </c>
      <c r="BC1123" s="152" t="n">
        <f aca="false">IF(BB1123=1,G1123,0)</f>
        <v>0</v>
      </c>
      <c r="BD1123" s="152" t="n">
        <f aca="false">IF(BB1123=2,G1123,0)</f>
        <v>0</v>
      </c>
      <c r="BE1123" s="152" t="n">
        <f aca="false">IF(BB1123=3,G1123,0)</f>
        <v>0</v>
      </c>
      <c r="BF1123" s="152" t="n">
        <f aca="false">IF(BB1123=4,G1123,0)</f>
        <v>0</v>
      </c>
      <c r="BG1123" s="152" t="n">
        <f aca="false">IF(BB1123=5,G1123,0)</f>
        <v>0</v>
      </c>
      <c r="CZ1123" s="152" t="n">
        <v>0.05</v>
      </c>
    </row>
    <row r="1124" customFormat="false" ht="12.75" hidden="false" customHeight="true" outlineLevel="0" collapsed="false">
      <c r="A1124" s="188"/>
      <c r="B1124" s="189"/>
      <c r="C1124" s="190" t="s">
        <v>1122</v>
      </c>
      <c r="D1124" s="190"/>
      <c r="E1124" s="191" t="n">
        <v>49.68</v>
      </c>
      <c r="F1124" s="192"/>
      <c r="G1124" s="193"/>
      <c r="H1124" s="194"/>
      <c r="I1124" s="195"/>
      <c r="M1124" s="196" t="s">
        <v>1122</v>
      </c>
      <c r="O1124" s="196"/>
      <c r="Q1124" s="180"/>
    </row>
    <row r="1125" customFormat="false" ht="12.75" hidden="false" customHeight="true" outlineLevel="0" collapsed="false">
      <c r="A1125" s="188"/>
      <c r="B1125" s="189"/>
      <c r="C1125" s="190" t="s">
        <v>1123</v>
      </c>
      <c r="D1125" s="190"/>
      <c r="E1125" s="191" t="n">
        <v>2.4</v>
      </c>
      <c r="F1125" s="192"/>
      <c r="G1125" s="193"/>
      <c r="H1125" s="194"/>
      <c r="I1125" s="195"/>
      <c r="M1125" s="196" t="s">
        <v>1123</v>
      </c>
      <c r="O1125" s="196"/>
      <c r="Q1125" s="180"/>
    </row>
    <row r="1126" customFormat="false" ht="12.75" hidden="false" customHeight="true" outlineLevel="0" collapsed="false">
      <c r="A1126" s="188"/>
      <c r="B1126" s="189"/>
      <c r="C1126" s="190" t="s">
        <v>1124</v>
      </c>
      <c r="D1126" s="190"/>
      <c r="E1126" s="191" t="n">
        <v>4.95</v>
      </c>
      <c r="F1126" s="192"/>
      <c r="G1126" s="193"/>
      <c r="H1126" s="194"/>
      <c r="I1126" s="195"/>
      <c r="M1126" s="196" t="s">
        <v>1124</v>
      </c>
      <c r="O1126" s="196"/>
      <c r="Q1126" s="180"/>
    </row>
    <row r="1127" customFormat="false" ht="12.75" hidden="false" customHeight="true" outlineLevel="0" collapsed="false">
      <c r="A1127" s="188"/>
      <c r="B1127" s="189"/>
      <c r="C1127" s="190" t="s">
        <v>1125</v>
      </c>
      <c r="D1127" s="190"/>
      <c r="E1127" s="191" t="n">
        <v>1.05</v>
      </c>
      <c r="F1127" s="192"/>
      <c r="G1127" s="193"/>
      <c r="H1127" s="194"/>
      <c r="I1127" s="195"/>
      <c r="M1127" s="196" t="s">
        <v>1125</v>
      </c>
      <c r="O1127" s="196"/>
      <c r="Q1127" s="180"/>
    </row>
    <row r="1128" customFormat="false" ht="12.75" hidden="false" customHeight="true" outlineLevel="0" collapsed="false">
      <c r="A1128" s="188"/>
      <c r="B1128" s="189"/>
      <c r="C1128" s="190" t="s">
        <v>1126</v>
      </c>
      <c r="D1128" s="190"/>
      <c r="E1128" s="191" t="n">
        <v>2.955</v>
      </c>
      <c r="F1128" s="192"/>
      <c r="G1128" s="193"/>
      <c r="H1128" s="194"/>
      <c r="I1128" s="195"/>
      <c r="M1128" s="196" t="s">
        <v>1126</v>
      </c>
      <c r="O1128" s="196"/>
      <c r="Q1128" s="180"/>
    </row>
    <row r="1129" customFormat="false" ht="12.75" hidden="false" customHeight="true" outlineLevel="0" collapsed="false">
      <c r="A1129" s="188"/>
      <c r="B1129" s="189"/>
      <c r="C1129" s="190" t="s">
        <v>1127</v>
      </c>
      <c r="D1129" s="190"/>
      <c r="E1129" s="191" t="n">
        <v>3.33</v>
      </c>
      <c r="F1129" s="192"/>
      <c r="G1129" s="193"/>
      <c r="H1129" s="194"/>
      <c r="I1129" s="195"/>
      <c r="M1129" s="196" t="s">
        <v>1127</v>
      </c>
      <c r="O1129" s="196"/>
      <c r="Q1129" s="180"/>
    </row>
    <row r="1130" customFormat="false" ht="12.75" hidden="false" customHeight="false" outlineLevel="0" collapsed="false">
      <c r="A1130" s="181" t="n">
        <v>252</v>
      </c>
      <c r="B1130" s="182" t="s">
        <v>1128</v>
      </c>
      <c r="C1130" s="183" t="s">
        <v>1129</v>
      </c>
      <c r="D1130" s="184" t="s">
        <v>140</v>
      </c>
      <c r="E1130" s="185" t="n">
        <v>21.45</v>
      </c>
      <c r="F1130" s="185"/>
      <c r="G1130" s="186" t="n">
        <f aca="false">E1130*F1130</f>
        <v>0</v>
      </c>
      <c r="H1130" s="187" t="n">
        <v>15</v>
      </c>
      <c r="I1130" s="186" t="n">
        <f aca="false">(H1130+100)*G1130/100</f>
        <v>0</v>
      </c>
      <c r="Q1130" s="180" t="n">
        <v>2</v>
      </c>
      <c r="AA1130" s="152" t="n">
        <v>12</v>
      </c>
      <c r="AB1130" s="152" t="n">
        <v>0</v>
      </c>
      <c r="AC1130" s="152" t="n">
        <v>654</v>
      </c>
      <c r="BB1130" s="152" t="n">
        <v>2</v>
      </c>
      <c r="BC1130" s="152" t="n">
        <f aca="false">IF(BB1130=1,G1130,0)</f>
        <v>0</v>
      </c>
      <c r="BD1130" s="152" t="n">
        <f aca="false">IF(BB1130=2,G1130,0)</f>
        <v>0</v>
      </c>
      <c r="BE1130" s="152" t="n">
        <f aca="false">IF(BB1130=3,G1130,0)</f>
        <v>0</v>
      </c>
      <c r="BF1130" s="152" t="n">
        <f aca="false">IF(BB1130=4,G1130,0)</f>
        <v>0</v>
      </c>
      <c r="BG1130" s="152" t="n">
        <f aca="false">IF(BB1130=5,G1130,0)</f>
        <v>0</v>
      </c>
      <c r="CZ1130" s="152" t="n">
        <v>0.05</v>
      </c>
    </row>
    <row r="1131" customFormat="false" ht="12.75" hidden="false" customHeight="true" outlineLevel="0" collapsed="false">
      <c r="A1131" s="188"/>
      <c r="B1131" s="189"/>
      <c r="C1131" s="190" t="s">
        <v>1130</v>
      </c>
      <c r="D1131" s="190"/>
      <c r="E1131" s="191" t="n">
        <v>21.45</v>
      </c>
      <c r="F1131" s="192"/>
      <c r="G1131" s="193"/>
      <c r="H1131" s="194"/>
      <c r="I1131" s="195"/>
      <c r="M1131" s="196" t="s">
        <v>1130</v>
      </c>
      <c r="O1131" s="196"/>
      <c r="Q1131" s="180"/>
    </row>
    <row r="1132" customFormat="false" ht="12.75" hidden="false" customHeight="false" outlineLevel="0" collapsed="false">
      <c r="A1132" s="181" t="n">
        <v>253</v>
      </c>
      <c r="B1132" s="182" t="s">
        <v>1131</v>
      </c>
      <c r="C1132" s="183" t="s">
        <v>1132</v>
      </c>
      <c r="D1132" s="184" t="s">
        <v>140</v>
      </c>
      <c r="E1132" s="185" t="n">
        <v>13.7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12</v>
      </c>
      <c r="AB1132" s="152" t="n">
        <v>0</v>
      </c>
      <c r="AC1132" s="152" t="n">
        <v>65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.05</v>
      </c>
    </row>
    <row r="1133" customFormat="false" ht="12.75" hidden="false" customHeight="true" outlineLevel="0" collapsed="false">
      <c r="A1133" s="188"/>
      <c r="B1133" s="189"/>
      <c r="C1133" s="190" t="s">
        <v>1133</v>
      </c>
      <c r="D1133" s="190"/>
      <c r="E1133" s="191" t="n">
        <v>9</v>
      </c>
      <c r="F1133" s="192"/>
      <c r="G1133" s="193"/>
      <c r="H1133" s="194"/>
      <c r="I1133" s="195"/>
      <c r="M1133" s="196" t="s">
        <v>1133</v>
      </c>
      <c r="O1133" s="196"/>
      <c r="Q1133" s="180"/>
    </row>
    <row r="1134" customFormat="false" ht="12.75" hidden="false" customHeight="true" outlineLevel="0" collapsed="false">
      <c r="A1134" s="188"/>
      <c r="B1134" s="189"/>
      <c r="C1134" s="190" t="s">
        <v>1134</v>
      </c>
      <c r="D1134" s="190"/>
      <c r="E1134" s="191" t="n">
        <v>4.75</v>
      </c>
      <c r="F1134" s="192"/>
      <c r="G1134" s="193"/>
      <c r="H1134" s="194"/>
      <c r="I1134" s="195"/>
      <c r="M1134" s="196" t="s">
        <v>1134</v>
      </c>
      <c r="O1134" s="196"/>
      <c r="Q1134" s="180"/>
    </row>
    <row r="1135" customFormat="false" ht="22.5" hidden="false" customHeight="false" outlineLevel="0" collapsed="false">
      <c r="A1135" s="181" t="n">
        <v>254</v>
      </c>
      <c r="B1135" s="182" t="s">
        <v>1054</v>
      </c>
      <c r="C1135" s="183" t="s">
        <v>1055</v>
      </c>
      <c r="D1135" s="184" t="s">
        <v>149</v>
      </c>
      <c r="E1135" s="185" t="n">
        <v>4.9955205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7</v>
      </c>
      <c r="AB1135" s="152" t="n">
        <v>1001</v>
      </c>
      <c r="AC1135" s="152" t="n">
        <v>5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2.75" hidden="false" customHeight="false" outlineLevel="0" collapsed="false">
      <c r="A1136" s="197"/>
      <c r="B1136" s="198" t="s">
        <v>157</v>
      </c>
      <c r="C1136" s="199" t="str">
        <f aca="false">CONCATENATE(B1110," ",C1110)</f>
        <v>769 Otvorové prvky z plastu</v>
      </c>
      <c r="D1136" s="200"/>
      <c r="E1136" s="201"/>
      <c r="F1136" s="202"/>
      <c r="G1136" s="203" t="n">
        <f aca="false">SUM(G1110:G1135)</f>
        <v>0</v>
      </c>
      <c r="H1136" s="204"/>
      <c r="I1136" s="205" t="n">
        <f aca="false">SUM(I1110:I1135)</f>
        <v>0</v>
      </c>
      <c r="Q1136" s="180" t="n">
        <v>4</v>
      </c>
      <c r="BC1136" s="206" t="n">
        <f aca="false">SUM(BC1110:BC1135)</f>
        <v>0</v>
      </c>
      <c r="BD1136" s="206" t="n">
        <f aca="false">SUM(BD1110:BD1135)</f>
        <v>0</v>
      </c>
      <c r="BE1136" s="206" t="n">
        <f aca="false">SUM(BE1110:BE1135)</f>
        <v>0</v>
      </c>
      <c r="BF1136" s="206" t="n">
        <f aca="false">SUM(BF1110:BF1135)</f>
        <v>0</v>
      </c>
      <c r="BG1136" s="206" t="n">
        <f aca="false">SUM(BG1110:BG1135)</f>
        <v>0</v>
      </c>
    </row>
    <row r="1137" customFormat="false" ht="12.75" hidden="false" customHeight="false" outlineLevel="0" collapsed="false">
      <c r="A1137" s="171" t="s">
        <v>94</v>
      </c>
      <c r="B1137" s="172" t="s">
        <v>1135</v>
      </c>
      <c r="C1137" s="173" t="s">
        <v>1136</v>
      </c>
      <c r="D1137" s="174"/>
      <c r="E1137" s="175"/>
      <c r="F1137" s="175"/>
      <c r="G1137" s="176"/>
      <c r="H1137" s="177" t="s">
        <v>56</v>
      </c>
      <c r="I1137" s="178" t="s">
        <v>56</v>
      </c>
      <c r="J1137" s="179"/>
      <c r="K1137" s="179"/>
      <c r="Q1137" s="180" t="n">
        <v>1</v>
      </c>
    </row>
    <row r="1138" customFormat="false" ht="12.75" hidden="false" customHeight="false" outlineLevel="0" collapsed="false">
      <c r="A1138" s="181" t="n">
        <v>255</v>
      </c>
      <c r="B1138" s="182" t="s">
        <v>1137</v>
      </c>
      <c r="C1138" s="183" t="s">
        <v>1138</v>
      </c>
      <c r="D1138" s="184" t="s">
        <v>140</v>
      </c>
      <c r="E1138" s="185" t="n">
        <v>82.51</v>
      </c>
      <c r="F1138" s="185"/>
      <c r="G1138" s="186" t="n">
        <f aca="false">E1138*F1138</f>
        <v>0</v>
      </c>
      <c r="H1138" s="187" t="n">
        <v>15</v>
      </c>
      <c r="I1138" s="186" t="n">
        <f aca="false">(H1138+100)*G1138/100</f>
        <v>0</v>
      </c>
      <c r="Q1138" s="180" t="n">
        <v>2</v>
      </c>
      <c r="AA1138" s="152" t="n">
        <v>1</v>
      </c>
      <c r="AB1138" s="152" t="n">
        <v>7</v>
      </c>
      <c r="AC1138" s="152" t="n">
        <v>7</v>
      </c>
      <c r="BB1138" s="152" t="n">
        <v>2</v>
      </c>
      <c r="BC1138" s="152" t="n">
        <f aca="false">IF(BB1138=1,G1138,0)</f>
        <v>0</v>
      </c>
      <c r="BD1138" s="152" t="n">
        <f aca="false">IF(BB1138=2,G1138,0)</f>
        <v>0</v>
      </c>
      <c r="BE1138" s="152" t="n">
        <f aca="false">IF(BB1138=3,G1138,0)</f>
        <v>0</v>
      </c>
      <c r="BF1138" s="152" t="n">
        <f aca="false">IF(BB1138=4,G1138,0)</f>
        <v>0</v>
      </c>
      <c r="BG1138" s="152" t="n">
        <f aca="false">IF(BB1138=5,G1138,0)</f>
        <v>0</v>
      </c>
      <c r="CZ1138" s="152" t="n">
        <v>0</v>
      </c>
    </row>
    <row r="1139" customFormat="false" ht="12.75" hidden="false" customHeight="true" outlineLevel="0" collapsed="false">
      <c r="A1139" s="188"/>
      <c r="B1139" s="189"/>
      <c r="C1139" s="190" t="s">
        <v>1139</v>
      </c>
      <c r="D1139" s="190"/>
      <c r="E1139" s="191" t="n">
        <v>21.6</v>
      </c>
      <c r="F1139" s="192"/>
      <c r="G1139" s="193"/>
      <c r="H1139" s="194"/>
      <c r="I1139" s="195"/>
      <c r="M1139" s="196" t="s">
        <v>1139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190" t="s">
        <v>563</v>
      </c>
      <c r="D1140" s="190"/>
      <c r="E1140" s="191" t="n">
        <v>3.51</v>
      </c>
      <c r="F1140" s="192"/>
      <c r="G1140" s="193"/>
      <c r="H1140" s="194"/>
      <c r="I1140" s="195"/>
      <c r="M1140" s="196" t="s">
        <v>563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565</v>
      </c>
      <c r="D1141" s="190"/>
      <c r="E1141" s="191" t="n">
        <v>7.56</v>
      </c>
      <c r="F1141" s="192"/>
      <c r="G1141" s="193"/>
      <c r="H1141" s="194"/>
      <c r="I1141" s="195"/>
      <c r="M1141" s="196" t="s">
        <v>565</v>
      </c>
      <c r="O1141" s="196"/>
      <c r="Q1141" s="180"/>
    </row>
    <row r="1142" customFormat="false" ht="12.75" hidden="false" customHeight="true" outlineLevel="0" collapsed="false">
      <c r="A1142" s="188"/>
      <c r="B1142" s="189"/>
      <c r="C1142" s="190" t="s">
        <v>566</v>
      </c>
      <c r="D1142" s="190"/>
      <c r="E1142" s="191" t="n">
        <v>20.24</v>
      </c>
      <c r="F1142" s="192"/>
      <c r="G1142" s="193"/>
      <c r="H1142" s="194"/>
      <c r="I1142" s="195"/>
      <c r="M1142" s="196" t="s">
        <v>566</v>
      </c>
      <c r="O1142" s="196"/>
      <c r="Q1142" s="180"/>
    </row>
    <row r="1143" customFormat="false" ht="12.75" hidden="false" customHeight="true" outlineLevel="0" collapsed="false">
      <c r="A1143" s="188"/>
      <c r="B1143" s="189"/>
      <c r="C1143" s="190" t="s">
        <v>569</v>
      </c>
      <c r="D1143" s="190"/>
      <c r="E1143" s="191" t="n">
        <v>23.58</v>
      </c>
      <c r="F1143" s="192"/>
      <c r="G1143" s="193"/>
      <c r="H1143" s="194"/>
      <c r="I1143" s="195"/>
      <c r="M1143" s="196" t="s">
        <v>569</v>
      </c>
      <c r="O1143" s="196"/>
      <c r="Q1143" s="180"/>
    </row>
    <row r="1144" customFormat="false" ht="12.75" hidden="false" customHeight="true" outlineLevel="0" collapsed="false">
      <c r="A1144" s="188"/>
      <c r="B1144" s="189"/>
      <c r="C1144" s="190" t="s">
        <v>570</v>
      </c>
      <c r="D1144" s="190"/>
      <c r="E1144" s="191" t="n">
        <v>2.54</v>
      </c>
      <c r="F1144" s="192"/>
      <c r="G1144" s="193"/>
      <c r="H1144" s="194"/>
      <c r="I1144" s="195"/>
      <c r="M1144" s="196" t="s">
        <v>570</v>
      </c>
      <c r="O1144" s="196"/>
      <c r="Q1144" s="180"/>
    </row>
    <row r="1145" customFormat="false" ht="12.75" hidden="false" customHeight="true" outlineLevel="0" collapsed="false">
      <c r="A1145" s="188"/>
      <c r="B1145" s="189"/>
      <c r="C1145" s="190" t="s">
        <v>571</v>
      </c>
      <c r="D1145" s="190"/>
      <c r="E1145" s="191" t="n">
        <v>3.48</v>
      </c>
      <c r="F1145" s="192"/>
      <c r="G1145" s="193"/>
      <c r="H1145" s="194"/>
      <c r="I1145" s="195"/>
      <c r="M1145" s="196" t="s">
        <v>571</v>
      </c>
      <c r="O1145" s="196"/>
      <c r="Q1145" s="180"/>
    </row>
    <row r="1146" customFormat="false" ht="12.75" hidden="false" customHeight="false" outlineLevel="0" collapsed="false">
      <c r="A1146" s="181" t="n">
        <v>256</v>
      </c>
      <c r="B1146" s="182" t="s">
        <v>1140</v>
      </c>
      <c r="C1146" s="183" t="s">
        <v>1141</v>
      </c>
      <c r="D1146" s="184" t="s">
        <v>340</v>
      </c>
      <c r="E1146" s="185" t="n">
        <v>53.7</v>
      </c>
      <c r="F1146" s="185"/>
      <c r="G1146" s="186" t="n">
        <f aca="false">E1146*F1146</f>
        <v>0</v>
      </c>
      <c r="H1146" s="187" t="n">
        <v>15</v>
      </c>
      <c r="I1146" s="186" t="n">
        <f aca="false">(H1146+100)*G1146/100</f>
        <v>0</v>
      </c>
      <c r="Q1146" s="180" t="n">
        <v>2</v>
      </c>
      <c r="AA1146" s="152" t="n">
        <v>1</v>
      </c>
      <c r="AB1146" s="152" t="n">
        <v>7</v>
      </c>
      <c r="AC1146" s="152" t="n">
        <v>7</v>
      </c>
      <c r="BB1146" s="152" t="n">
        <v>2</v>
      </c>
      <c r="BC1146" s="152" t="n">
        <f aca="false">IF(BB1146=1,G1146,0)</f>
        <v>0</v>
      </c>
      <c r="BD1146" s="152" t="n">
        <f aca="false">IF(BB1146=2,G1146,0)</f>
        <v>0</v>
      </c>
      <c r="BE1146" s="152" t="n">
        <f aca="false">IF(BB1146=3,G1146,0)</f>
        <v>0</v>
      </c>
      <c r="BF1146" s="152" t="n">
        <f aca="false">IF(BB1146=4,G1146,0)</f>
        <v>0</v>
      </c>
      <c r="BG1146" s="152" t="n">
        <f aca="false">IF(BB1146=5,G1146,0)</f>
        <v>0</v>
      </c>
      <c r="CZ1146" s="152" t="n">
        <v>0</v>
      </c>
    </row>
    <row r="1147" customFormat="false" ht="12.75" hidden="false" customHeight="true" outlineLevel="0" collapsed="false">
      <c r="A1147" s="188"/>
      <c r="B1147" s="189"/>
      <c r="C1147" s="190" t="s">
        <v>739</v>
      </c>
      <c r="D1147" s="190"/>
      <c r="E1147" s="191" t="n">
        <v>25.72</v>
      </c>
      <c r="F1147" s="192"/>
      <c r="G1147" s="193"/>
      <c r="H1147" s="194"/>
      <c r="I1147" s="195"/>
      <c r="M1147" s="196" t="s">
        <v>739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190" t="s">
        <v>1142</v>
      </c>
      <c r="D1148" s="190"/>
      <c r="E1148" s="191" t="n">
        <v>-3.6</v>
      </c>
      <c r="F1148" s="192"/>
      <c r="G1148" s="193"/>
      <c r="H1148" s="194"/>
      <c r="I1148" s="195"/>
      <c r="M1148" s="196" t="s">
        <v>1142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190" t="s">
        <v>1143</v>
      </c>
      <c r="D1149" s="190"/>
      <c r="E1149" s="191" t="n">
        <v>-3.6</v>
      </c>
      <c r="F1149" s="192"/>
      <c r="G1149" s="193"/>
      <c r="H1149" s="194"/>
      <c r="I1149" s="195"/>
      <c r="M1149" s="196" t="s">
        <v>1143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190" t="s">
        <v>1144</v>
      </c>
      <c r="D1150" s="190"/>
      <c r="E1150" s="191" t="n">
        <v>1.2</v>
      </c>
      <c r="F1150" s="192"/>
      <c r="G1150" s="193"/>
      <c r="H1150" s="194"/>
      <c r="I1150" s="195"/>
      <c r="M1150" s="196" t="s">
        <v>1144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1145</v>
      </c>
      <c r="D1151" s="190"/>
      <c r="E1151" s="191" t="n">
        <v>0.6</v>
      </c>
      <c r="F1151" s="192"/>
      <c r="G1151" s="193"/>
      <c r="H1151" s="194"/>
      <c r="I1151" s="195"/>
      <c r="M1151" s="196" t="s">
        <v>1145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742</v>
      </c>
      <c r="D1152" s="190"/>
      <c r="E1152" s="191" t="n">
        <v>31.8</v>
      </c>
      <c r="F1152" s="192"/>
      <c r="G1152" s="193"/>
      <c r="H1152" s="194"/>
      <c r="I1152" s="195"/>
      <c r="M1152" s="196" t="s">
        <v>742</v>
      </c>
      <c r="O1152" s="196"/>
      <c r="Q1152" s="180"/>
    </row>
    <row r="1153" customFormat="false" ht="12.75" hidden="false" customHeight="true" outlineLevel="0" collapsed="false">
      <c r="A1153" s="188"/>
      <c r="B1153" s="189"/>
      <c r="C1153" s="190" t="s">
        <v>1146</v>
      </c>
      <c r="D1153" s="190"/>
      <c r="E1153" s="191" t="n">
        <v>-1.6</v>
      </c>
      <c r="F1153" s="192"/>
      <c r="G1153" s="193"/>
      <c r="H1153" s="194"/>
      <c r="I1153" s="195"/>
      <c r="M1153" s="196" t="s">
        <v>1146</v>
      </c>
      <c r="O1153" s="196"/>
      <c r="Q1153" s="180"/>
    </row>
    <row r="1154" customFormat="false" ht="12.75" hidden="false" customHeight="true" outlineLevel="0" collapsed="false">
      <c r="A1154" s="188"/>
      <c r="B1154" s="189"/>
      <c r="C1154" s="190" t="s">
        <v>1147</v>
      </c>
      <c r="D1154" s="190"/>
      <c r="E1154" s="191" t="n">
        <v>-1.9</v>
      </c>
      <c r="F1154" s="192"/>
      <c r="G1154" s="193"/>
      <c r="H1154" s="194"/>
      <c r="I1154" s="195"/>
      <c r="M1154" s="196" t="s">
        <v>1147</v>
      </c>
      <c r="O1154" s="196"/>
      <c r="Q1154" s="180"/>
    </row>
    <row r="1155" customFormat="false" ht="12.75" hidden="false" customHeight="true" outlineLevel="0" collapsed="false">
      <c r="A1155" s="188"/>
      <c r="B1155" s="189"/>
      <c r="C1155" s="190" t="s">
        <v>1148</v>
      </c>
      <c r="D1155" s="190"/>
      <c r="E1155" s="191" t="n">
        <v>0.6</v>
      </c>
      <c r="F1155" s="192"/>
      <c r="G1155" s="193"/>
      <c r="H1155" s="194"/>
      <c r="I1155" s="195"/>
      <c r="M1155" s="196" t="s">
        <v>1148</v>
      </c>
      <c r="O1155" s="196"/>
      <c r="Q1155" s="180"/>
    </row>
    <row r="1156" customFormat="false" ht="12.75" hidden="false" customHeight="true" outlineLevel="0" collapsed="false">
      <c r="A1156" s="188"/>
      <c r="B1156" s="189"/>
      <c r="C1156" s="190" t="s">
        <v>743</v>
      </c>
      <c r="D1156" s="190"/>
      <c r="E1156" s="191" t="n">
        <v>9.08</v>
      </c>
      <c r="F1156" s="192"/>
      <c r="G1156" s="193"/>
      <c r="H1156" s="194"/>
      <c r="I1156" s="195"/>
      <c r="M1156" s="196" t="s">
        <v>743</v>
      </c>
      <c r="O1156" s="196"/>
      <c r="Q1156" s="180"/>
    </row>
    <row r="1157" customFormat="false" ht="12.75" hidden="false" customHeight="true" outlineLevel="0" collapsed="false">
      <c r="A1157" s="188"/>
      <c r="B1157" s="189"/>
      <c r="C1157" s="190" t="s">
        <v>198</v>
      </c>
      <c r="D1157" s="190"/>
      <c r="E1157" s="191" t="n">
        <v>-3.2</v>
      </c>
      <c r="F1157" s="192"/>
      <c r="G1157" s="193"/>
      <c r="H1157" s="194"/>
      <c r="I1157" s="195"/>
      <c r="M1157" s="196" t="s">
        <v>198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190" t="s">
        <v>670</v>
      </c>
      <c r="D1158" s="190"/>
      <c r="E1158" s="191" t="n">
        <v>-1.4</v>
      </c>
      <c r="F1158" s="192"/>
      <c r="G1158" s="193"/>
      <c r="H1158" s="194"/>
      <c r="I1158" s="195"/>
      <c r="M1158" s="196" t="s">
        <v>670</v>
      </c>
      <c r="O1158" s="196"/>
      <c r="Q1158" s="180"/>
    </row>
    <row r="1159" customFormat="false" ht="12.75" hidden="false" customHeight="false" outlineLevel="0" collapsed="false">
      <c r="A1159" s="181" t="n">
        <v>257</v>
      </c>
      <c r="B1159" s="182" t="s">
        <v>1149</v>
      </c>
      <c r="C1159" s="183" t="s">
        <v>1150</v>
      </c>
      <c r="D1159" s="184" t="s">
        <v>140</v>
      </c>
      <c r="E1159" s="185" t="n">
        <v>82.51</v>
      </c>
      <c r="F1159" s="185"/>
      <c r="G1159" s="186" t="n">
        <f aca="false">E1159*F1159</f>
        <v>0</v>
      </c>
      <c r="H1159" s="187" t="n">
        <v>15</v>
      </c>
      <c r="I1159" s="186" t="n">
        <f aca="false">(H1159+100)*G1159/100</f>
        <v>0</v>
      </c>
      <c r="Q1159" s="180" t="n">
        <v>2</v>
      </c>
      <c r="AA1159" s="152" t="n">
        <v>1</v>
      </c>
      <c r="AB1159" s="152" t="n">
        <v>7</v>
      </c>
      <c r="AC1159" s="152" t="n">
        <v>7</v>
      </c>
      <c r="BB1159" s="152" t="n">
        <v>2</v>
      </c>
      <c r="BC1159" s="152" t="n">
        <f aca="false">IF(BB1159=1,G1159,0)</f>
        <v>0</v>
      </c>
      <c r="BD1159" s="152" t="n">
        <f aca="false">IF(BB1159=2,G1159,0)</f>
        <v>0</v>
      </c>
      <c r="BE1159" s="152" t="n">
        <f aca="false">IF(BB1159=3,G1159,0)</f>
        <v>0</v>
      </c>
      <c r="BF1159" s="152" t="n">
        <f aca="false">IF(BB1159=4,G1159,0)</f>
        <v>0</v>
      </c>
      <c r="BG1159" s="152" t="n">
        <f aca="false">IF(BB1159=5,G1159,0)</f>
        <v>0</v>
      </c>
      <c r="CZ1159" s="152" t="n">
        <v>0</v>
      </c>
    </row>
    <row r="1160" customFormat="false" ht="12.75" hidden="false" customHeight="true" outlineLevel="0" collapsed="false">
      <c r="A1160" s="188"/>
      <c r="B1160" s="189"/>
      <c r="C1160" s="190" t="s">
        <v>1139</v>
      </c>
      <c r="D1160" s="190"/>
      <c r="E1160" s="191" t="n">
        <v>21.6</v>
      </c>
      <c r="F1160" s="192"/>
      <c r="G1160" s="193"/>
      <c r="H1160" s="194"/>
      <c r="I1160" s="195"/>
      <c r="M1160" s="196" t="s">
        <v>1139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563</v>
      </c>
      <c r="D1161" s="190"/>
      <c r="E1161" s="191" t="n">
        <v>3.51</v>
      </c>
      <c r="F1161" s="192"/>
      <c r="G1161" s="193"/>
      <c r="H1161" s="194"/>
      <c r="I1161" s="195"/>
      <c r="M1161" s="196" t="s">
        <v>563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565</v>
      </c>
      <c r="D1162" s="190"/>
      <c r="E1162" s="191" t="n">
        <v>7.56</v>
      </c>
      <c r="F1162" s="192"/>
      <c r="G1162" s="193"/>
      <c r="H1162" s="194"/>
      <c r="I1162" s="195"/>
      <c r="M1162" s="196" t="s">
        <v>565</v>
      </c>
      <c r="O1162" s="196"/>
      <c r="Q1162" s="180"/>
    </row>
    <row r="1163" customFormat="false" ht="12.75" hidden="false" customHeight="true" outlineLevel="0" collapsed="false">
      <c r="A1163" s="188"/>
      <c r="B1163" s="189"/>
      <c r="C1163" s="190" t="s">
        <v>566</v>
      </c>
      <c r="D1163" s="190"/>
      <c r="E1163" s="191" t="n">
        <v>20.24</v>
      </c>
      <c r="F1163" s="192"/>
      <c r="G1163" s="193"/>
      <c r="H1163" s="194"/>
      <c r="I1163" s="195"/>
      <c r="M1163" s="196" t="s">
        <v>566</v>
      </c>
      <c r="O1163" s="196"/>
      <c r="Q1163" s="180"/>
    </row>
    <row r="1164" customFormat="false" ht="12.75" hidden="false" customHeight="true" outlineLevel="0" collapsed="false">
      <c r="A1164" s="188"/>
      <c r="B1164" s="189"/>
      <c r="C1164" s="190" t="s">
        <v>569</v>
      </c>
      <c r="D1164" s="190"/>
      <c r="E1164" s="191" t="n">
        <v>23.58</v>
      </c>
      <c r="F1164" s="192"/>
      <c r="G1164" s="193"/>
      <c r="H1164" s="194"/>
      <c r="I1164" s="195"/>
      <c r="M1164" s="196" t="s">
        <v>569</v>
      </c>
      <c r="O1164" s="196"/>
      <c r="Q1164" s="180"/>
    </row>
    <row r="1165" customFormat="false" ht="12.75" hidden="false" customHeight="true" outlineLevel="0" collapsed="false">
      <c r="A1165" s="188"/>
      <c r="B1165" s="189"/>
      <c r="C1165" s="190" t="s">
        <v>570</v>
      </c>
      <c r="D1165" s="190"/>
      <c r="E1165" s="191" t="n">
        <v>2.54</v>
      </c>
      <c r="F1165" s="192"/>
      <c r="G1165" s="193"/>
      <c r="H1165" s="194"/>
      <c r="I1165" s="195"/>
      <c r="M1165" s="196" t="s">
        <v>570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190" t="s">
        <v>571</v>
      </c>
      <c r="D1166" s="190"/>
      <c r="E1166" s="191" t="n">
        <v>3.48</v>
      </c>
      <c r="F1166" s="192"/>
      <c r="G1166" s="193"/>
      <c r="H1166" s="194"/>
      <c r="I1166" s="195"/>
      <c r="M1166" s="196" t="s">
        <v>571</v>
      </c>
      <c r="O1166" s="196"/>
      <c r="Q1166" s="180"/>
    </row>
    <row r="1167" customFormat="false" ht="12.75" hidden="false" customHeight="false" outlineLevel="0" collapsed="false">
      <c r="A1167" s="181" t="n">
        <v>258</v>
      </c>
      <c r="B1167" s="182" t="s">
        <v>1151</v>
      </c>
      <c r="C1167" s="183" t="s">
        <v>1152</v>
      </c>
      <c r="D1167" s="184" t="s">
        <v>340</v>
      </c>
      <c r="E1167" s="185" t="n">
        <v>82.66</v>
      </c>
      <c r="F1167" s="185"/>
      <c r="G1167" s="186" t="n">
        <f aca="false">E1167*F1167</f>
        <v>0</v>
      </c>
      <c r="H1167" s="187" t="n">
        <v>15</v>
      </c>
      <c r="I1167" s="186" t="n">
        <f aca="false">(H1167+100)*G1167/100</f>
        <v>0</v>
      </c>
      <c r="Q1167" s="180" t="n">
        <v>2</v>
      </c>
      <c r="AA1167" s="152" t="n">
        <v>1</v>
      </c>
      <c r="AB1167" s="152" t="n">
        <v>7</v>
      </c>
      <c r="AC1167" s="152" t="n">
        <v>7</v>
      </c>
      <c r="BB1167" s="152" t="n">
        <v>2</v>
      </c>
      <c r="BC1167" s="152" t="n">
        <f aca="false">IF(BB1167=1,G1167,0)</f>
        <v>0</v>
      </c>
      <c r="BD1167" s="152" t="n">
        <f aca="false">IF(BB1167=2,G1167,0)</f>
        <v>0</v>
      </c>
      <c r="BE1167" s="152" t="n">
        <f aca="false">IF(BB1167=3,G1167,0)</f>
        <v>0</v>
      </c>
      <c r="BF1167" s="152" t="n">
        <f aca="false">IF(BB1167=4,G1167,0)</f>
        <v>0</v>
      </c>
      <c r="BG1167" s="152" t="n">
        <f aca="false">IF(BB1167=5,G1167,0)</f>
        <v>0</v>
      </c>
      <c r="CZ1167" s="152" t="n">
        <v>4E-005</v>
      </c>
    </row>
    <row r="1168" customFormat="false" ht="12.75" hidden="false" customHeight="true" outlineLevel="0" collapsed="false">
      <c r="A1168" s="188"/>
      <c r="B1168" s="189"/>
      <c r="C1168" s="190" t="s">
        <v>1153</v>
      </c>
      <c r="D1168" s="190"/>
      <c r="E1168" s="191" t="n">
        <v>26.4</v>
      </c>
      <c r="F1168" s="192"/>
      <c r="G1168" s="193"/>
      <c r="H1168" s="194"/>
      <c r="I1168" s="195"/>
      <c r="M1168" s="196" t="s">
        <v>1153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663</v>
      </c>
      <c r="D1169" s="190"/>
      <c r="E1169" s="191" t="n">
        <v>-2.2</v>
      </c>
      <c r="F1169" s="192"/>
      <c r="G1169" s="193"/>
      <c r="H1169" s="194"/>
      <c r="I1169" s="195"/>
      <c r="M1169" s="196" t="s">
        <v>663</v>
      </c>
      <c r="O1169" s="196"/>
      <c r="Q1169" s="180"/>
    </row>
    <row r="1170" customFormat="false" ht="12.75" hidden="false" customHeight="true" outlineLevel="0" collapsed="false">
      <c r="A1170" s="188"/>
      <c r="B1170" s="189"/>
      <c r="C1170" s="190" t="s">
        <v>664</v>
      </c>
      <c r="D1170" s="190"/>
      <c r="E1170" s="191" t="n">
        <v>3.8</v>
      </c>
      <c r="F1170" s="192"/>
      <c r="G1170" s="193"/>
      <c r="H1170" s="194"/>
      <c r="I1170" s="195"/>
      <c r="M1170" s="196" t="s">
        <v>664</v>
      </c>
      <c r="O1170" s="196"/>
      <c r="Q1170" s="180"/>
    </row>
    <row r="1171" customFormat="false" ht="12.75" hidden="false" customHeight="true" outlineLevel="0" collapsed="false">
      <c r="A1171" s="188"/>
      <c r="B1171" s="189"/>
      <c r="C1171" s="190" t="s">
        <v>1154</v>
      </c>
      <c r="D1171" s="190"/>
      <c r="E1171" s="191" t="n">
        <v>8.34</v>
      </c>
      <c r="F1171" s="192"/>
      <c r="G1171" s="193"/>
      <c r="H1171" s="194"/>
      <c r="I1171" s="195"/>
      <c r="M1171" s="196" t="s">
        <v>1154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190" t="s">
        <v>665</v>
      </c>
      <c r="D1172" s="190"/>
      <c r="E1172" s="191" t="n">
        <v>7.5</v>
      </c>
      <c r="F1172" s="192"/>
      <c r="G1172" s="193"/>
      <c r="H1172" s="194"/>
      <c r="I1172" s="195"/>
      <c r="M1172" s="196" t="s">
        <v>665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190" t="s">
        <v>666</v>
      </c>
      <c r="D1173" s="190"/>
      <c r="E1173" s="191" t="n">
        <v>-0.7</v>
      </c>
      <c r="F1173" s="192"/>
      <c r="G1173" s="193"/>
      <c r="H1173" s="194"/>
      <c r="I1173" s="195"/>
      <c r="M1173" s="196" t="s">
        <v>666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190" t="s">
        <v>738</v>
      </c>
      <c r="D1174" s="190"/>
      <c r="E1174" s="191" t="n">
        <v>15.6</v>
      </c>
      <c r="F1174" s="192"/>
      <c r="G1174" s="193"/>
      <c r="H1174" s="194"/>
      <c r="I1174" s="195"/>
      <c r="M1174" s="196" t="s">
        <v>738</v>
      </c>
      <c r="O1174" s="196"/>
      <c r="Q1174" s="180"/>
    </row>
    <row r="1175" customFormat="false" ht="12.75" hidden="false" customHeight="true" outlineLevel="0" collapsed="false">
      <c r="A1175" s="188"/>
      <c r="B1175" s="189"/>
      <c r="C1175" s="190" t="s">
        <v>668</v>
      </c>
      <c r="D1175" s="190"/>
      <c r="E1175" s="191" t="n">
        <v>-1.8</v>
      </c>
      <c r="F1175" s="192"/>
      <c r="G1175" s="193"/>
      <c r="H1175" s="194"/>
      <c r="I1175" s="195"/>
      <c r="M1175" s="196" t="s">
        <v>668</v>
      </c>
      <c r="O1175" s="196"/>
      <c r="Q1175" s="180"/>
    </row>
    <row r="1176" customFormat="false" ht="12.75" hidden="false" customHeight="true" outlineLevel="0" collapsed="false">
      <c r="A1176" s="188"/>
      <c r="B1176" s="189"/>
      <c r="C1176" s="190" t="s">
        <v>1155</v>
      </c>
      <c r="D1176" s="190"/>
      <c r="E1176" s="191" t="n">
        <v>16.4</v>
      </c>
      <c r="F1176" s="192"/>
      <c r="G1176" s="193"/>
      <c r="H1176" s="194"/>
      <c r="I1176" s="195"/>
      <c r="M1176" s="196" t="s">
        <v>1155</v>
      </c>
      <c r="O1176" s="196"/>
      <c r="Q1176" s="180"/>
    </row>
    <row r="1177" customFormat="false" ht="12.75" hidden="false" customHeight="true" outlineLevel="0" collapsed="false">
      <c r="A1177" s="188"/>
      <c r="B1177" s="189"/>
      <c r="C1177" s="190" t="s">
        <v>669</v>
      </c>
      <c r="D1177" s="190"/>
      <c r="E1177" s="191" t="n">
        <v>10.72</v>
      </c>
      <c r="F1177" s="192"/>
      <c r="G1177" s="193"/>
      <c r="H1177" s="194"/>
      <c r="I1177" s="195"/>
      <c r="M1177" s="196" t="s">
        <v>669</v>
      </c>
      <c r="O1177" s="196"/>
      <c r="Q1177" s="180"/>
    </row>
    <row r="1178" customFormat="false" ht="12.75" hidden="false" customHeight="true" outlineLevel="0" collapsed="false">
      <c r="A1178" s="188"/>
      <c r="B1178" s="189"/>
      <c r="C1178" s="190" t="s">
        <v>670</v>
      </c>
      <c r="D1178" s="190"/>
      <c r="E1178" s="191" t="n">
        <v>-1.4</v>
      </c>
      <c r="F1178" s="192"/>
      <c r="G1178" s="193"/>
      <c r="H1178" s="194"/>
      <c r="I1178" s="195"/>
      <c r="M1178" s="196" t="s">
        <v>670</v>
      </c>
      <c r="O1178" s="196"/>
      <c r="Q1178" s="180"/>
    </row>
    <row r="1179" customFormat="false" ht="12.75" hidden="false" customHeight="false" outlineLevel="0" collapsed="false">
      <c r="A1179" s="181" t="n">
        <v>259</v>
      </c>
      <c r="B1179" s="182" t="s">
        <v>1156</v>
      </c>
      <c r="C1179" s="183" t="s">
        <v>1157</v>
      </c>
      <c r="D1179" s="184" t="s">
        <v>140</v>
      </c>
      <c r="E1179" s="185" t="n">
        <v>82.51</v>
      </c>
      <c r="F1179" s="185"/>
      <c r="G1179" s="186" t="n">
        <f aca="false">E1179*F1179</f>
        <v>0</v>
      </c>
      <c r="H1179" s="187" t="n">
        <v>15</v>
      </c>
      <c r="I1179" s="186" t="n">
        <f aca="false">(H1179+100)*G1179/100</f>
        <v>0</v>
      </c>
      <c r="Q1179" s="180" t="n">
        <v>2</v>
      </c>
      <c r="AA1179" s="152" t="n">
        <v>1</v>
      </c>
      <c r="AB1179" s="152" t="n">
        <v>7</v>
      </c>
      <c r="AC1179" s="152" t="n">
        <v>7</v>
      </c>
      <c r="BB1179" s="152" t="n">
        <v>2</v>
      </c>
      <c r="BC1179" s="152" t="n">
        <f aca="false">IF(BB1179=1,G1179,0)</f>
        <v>0</v>
      </c>
      <c r="BD1179" s="152" t="n">
        <f aca="false">IF(BB1179=2,G1179,0)</f>
        <v>0</v>
      </c>
      <c r="BE1179" s="152" t="n">
        <f aca="false">IF(BB1179=3,G1179,0)</f>
        <v>0</v>
      </c>
      <c r="BF1179" s="152" t="n">
        <f aca="false">IF(BB1179=4,G1179,0)</f>
        <v>0</v>
      </c>
      <c r="BG1179" s="152" t="n">
        <f aca="false">IF(BB1179=5,G1179,0)</f>
        <v>0</v>
      </c>
      <c r="CZ1179" s="152" t="n">
        <v>0</v>
      </c>
    </row>
    <row r="1180" customFormat="false" ht="12.75" hidden="false" customHeight="false" outlineLevel="0" collapsed="false">
      <c r="A1180" s="181" t="n">
        <v>260</v>
      </c>
      <c r="B1180" s="182" t="s">
        <v>1158</v>
      </c>
      <c r="C1180" s="183" t="s">
        <v>1159</v>
      </c>
      <c r="D1180" s="184" t="s">
        <v>140</v>
      </c>
      <c r="E1180" s="185" t="n">
        <v>5.37</v>
      </c>
      <c r="F1180" s="185"/>
      <c r="G1180" s="186" t="n">
        <f aca="false">E1180*F1180</f>
        <v>0</v>
      </c>
      <c r="H1180" s="187" t="n">
        <v>15</v>
      </c>
      <c r="I1180" s="186" t="n">
        <f aca="false">(H1180+100)*G1180/100</f>
        <v>0</v>
      </c>
      <c r="Q1180" s="180" t="n">
        <v>2</v>
      </c>
      <c r="AA1180" s="152" t="n">
        <v>1</v>
      </c>
      <c r="AB1180" s="152" t="n">
        <v>7</v>
      </c>
      <c r="AC1180" s="152" t="n">
        <v>7</v>
      </c>
      <c r="BB1180" s="152" t="n">
        <v>2</v>
      </c>
      <c r="BC1180" s="152" t="n">
        <f aca="false">IF(BB1180=1,G1180,0)</f>
        <v>0</v>
      </c>
      <c r="BD1180" s="152" t="n">
        <f aca="false">IF(BB1180=2,G1180,0)</f>
        <v>0</v>
      </c>
      <c r="BE1180" s="152" t="n">
        <f aca="false">IF(BB1180=3,G1180,0)</f>
        <v>0</v>
      </c>
      <c r="BF1180" s="152" t="n">
        <f aca="false">IF(BB1180=4,G1180,0)</f>
        <v>0</v>
      </c>
      <c r="BG1180" s="152" t="n">
        <f aca="false">IF(BB1180=5,G1180,0)</f>
        <v>0</v>
      </c>
      <c r="CZ1180" s="152" t="n">
        <v>0.0012</v>
      </c>
    </row>
    <row r="1181" customFormat="false" ht="12.75" hidden="false" customHeight="true" outlineLevel="0" collapsed="false">
      <c r="A1181" s="188"/>
      <c r="B1181" s="189"/>
      <c r="C1181" s="190" t="s">
        <v>1160</v>
      </c>
      <c r="D1181" s="190"/>
      <c r="E1181" s="191" t="n">
        <v>5.37</v>
      </c>
      <c r="F1181" s="192"/>
      <c r="G1181" s="193"/>
      <c r="H1181" s="194"/>
      <c r="I1181" s="195"/>
      <c r="M1181" s="196" t="s">
        <v>1160</v>
      </c>
      <c r="O1181" s="196"/>
      <c r="Q1181" s="180"/>
    </row>
    <row r="1182" customFormat="false" ht="22.5" hidden="false" customHeight="false" outlineLevel="0" collapsed="false">
      <c r="A1182" s="181" t="n">
        <v>261</v>
      </c>
      <c r="B1182" s="182" t="s">
        <v>1161</v>
      </c>
      <c r="C1182" s="183" t="s">
        <v>1162</v>
      </c>
      <c r="D1182" s="184" t="s">
        <v>140</v>
      </c>
      <c r="E1182" s="185" t="n">
        <v>82.51</v>
      </c>
      <c r="F1182" s="185"/>
      <c r="G1182" s="186" t="n">
        <f aca="false">E1182*F1182</f>
        <v>0</v>
      </c>
      <c r="H1182" s="187" t="n">
        <v>15</v>
      </c>
      <c r="I1182" s="186" t="n">
        <f aca="false">(H1182+100)*G1182/100</f>
        <v>0</v>
      </c>
      <c r="Q1182" s="180" t="n">
        <v>2</v>
      </c>
      <c r="AA1182" s="152" t="n">
        <v>1</v>
      </c>
      <c r="AB1182" s="152" t="n">
        <v>7</v>
      </c>
      <c r="AC1182" s="152" t="n">
        <v>7</v>
      </c>
      <c r="BB1182" s="152" t="n">
        <v>2</v>
      </c>
      <c r="BC1182" s="152" t="n">
        <f aca="false">IF(BB1182=1,G1182,0)</f>
        <v>0</v>
      </c>
      <c r="BD1182" s="152" t="n">
        <f aca="false">IF(BB1182=2,G1182,0)</f>
        <v>0</v>
      </c>
      <c r="BE1182" s="152" t="n">
        <f aca="false">IF(BB1182=3,G1182,0)</f>
        <v>0</v>
      </c>
      <c r="BF1182" s="152" t="n">
        <f aca="false">IF(BB1182=4,G1182,0)</f>
        <v>0</v>
      </c>
      <c r="BG1182" s="152" t="n">
        <f aca="false">IF(BB1182=5,G1182,0)</f>
        <v>0</v>
      </c>
      <c r="CZ1182" s="152" t="n">
        <v>0.0008</v>
      </c>
    </row>
    <row r="1183" customFormat="false" ht="12.75" hidden="false" customHeight="true" outlineLevel="0" collapsed="false">
      <c r="A1183" s="188"/>
      <c r="B1183" s="189"/>
      <c r="C1183" s="190" t="s">
        <v>1139</v>
      </c>
      <c r="D1183" s="190"/>
      <c r="E1183" s="191" t="n">
        <v>21.6</v>
      </c>
      <c r="F1183" s="192"/>
      <c r="G1183" s="193"/>
      <c r="H1183" s="194"/>
      <c r="I1183" s="195"/>
      <c r="M1183" s="196" t="s">
        <v>1139</v>
      </c>
      <c r="O1183" s="196"/>
      <c r="Q1183" s="180"/>
    </row>
    <row r="1184" customFormat="false" ht="12.75" hidden="false" customHeight="true" outlineLevel="0" collapsed="false">
      <c r="A1184" s="188"/>
      <c r="B1184" s="189"/>
      <c r="C1184" s="190" t="s">
        <v>563</v>
      </c>
      <c r="D1184" s="190"/>
      <c r="E1184" s="191" t="n">
        <v>3.51</v>
      </c>
      <c r="F1184" s="192"/>
      <c r="G1184" s="193"/>
      <c r="H1184" s="194"/>
      <c r="I1184" s="195"/>
      <c r="M1184" s="196" t="s">
        <v>563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565</v>
      </c>
      <c r="D1185" s="190"/>
      <c r="E1185" s="191" t="n">
        <v>7.56</v>
      </c>
      <c r="F1185" s="192"/>
      <c r="G1185" s="193"/>
      <c r="H1185" s="194"/>
      <c r="I1185" s="195"/>
      <c r="M1185" s="196" t="s">
        <v>565</v>
      </c>
      <c r="O1185" s="196"/>
      <c r="Q1185" s="180"/>
    </row>
    <row r="1186" customFormat="false" ht="12.75" hidden="false" customHeight="true" outlineLevel="0" collapsed="false">
      <c r="A1186" s="188"/>
      <c r="B1186" s="189"/>
      <c r="C1186" s="190" t="s">
        <v>566</v>
      </c>
      <c r="D1186" s="190"/>
      <c r="E1186" s="191" t="n">
        <v>20.24</v>
      </c>
      <c r="F1186" s="192"/>
      <c r="G1186" s="193"/>
      <c r="H1186" s="194"/>
      <c r="I1186" s="195"/>
      <c r="M1186" s="196" t="s">
        <v>566</v>
      </c>
      <c r="O1186" s="196"/>
      <c r="Q1186" s="180"/>
    </row>
    <row r="1187" customFormat="false" ht="12.75" hidden="false" customHeight="true" outlineLevel="0" collapsed="false">
      <c r="A1187" s="188"/>
      <c r="B1187" s="189"/>
      <c r="C1187" s="190" t="s">
        <v>569</v>
      </c>
      <c r="D1187" s="190"/>
      <c r="E1187" s="191" t="n">
        <v>23.58</v>
      </c>
      <c r="F1187" s="192"/>
      <c r="G1187" s="193"/>
      <c r="H1187" s="194"/>
      <c r="I1187" s="195"/>
      <c r="M1187" s="196" t="s">
        <v>569</v>
      </c>
      <c r="O1187" s="196"/>
      <c r="Q1187" s="180"/>
    </row>
    <row r="1188" customFormat="false" ht="12.75" hidden="false" customHeight="true" outlineLevel="0" collapsed="false">
      <c r="A1188" s="188"/>
      <c r="B1188" s="189"/>
      <c r="C1188" s="190" t="s">
        <v>570</v>
      </c>
      <c r="D1188" s="190"/>
      <c r="E1188" s="191" t="n">
        <v>2.54</v>
      </c>
      <c r="F1188" s="192"/>
      <c r="G1188" s="193"/>
      <c r="H1188" s="194"/>
      <c r="I1188" s="195"/>
      <c r="M1188" s="196" t="s">
        <v>570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190" t="s">
        <v>571</v>
      </c>
      <c r="D1189" s="190"/>
      <c r="E1189" s="191" t="n">
        <v>3.48</v>
      </c>
      <c r="F1189" s="192"/>
      <c r="G1189" s="193"/>
      <c r="H1189" s="194"/>
      <c r="I1189" s="195"/>
      <c r="M1189" s="196" t="s">
        <v>571</v>
      </c>
      <c r="O1189" s="196"/>
      <c r="Q1189" s="180"/>
    </row>
    <row r="1190" customFormat="false" ht="12.75" hidden="false" customHeight="false" outlineLevel="0" collapsed="false">
      <c r="A1190" s="181" t="n">
        <v>262</v>
      </c>
      <c r="B1190" s="182" t="s">
        <v>1163</v>
      </c>
      <c r="C1190" s="183" t="s">
        <v>1164</v>
      </c>
      <c r="D1190" s="184" t="s">
        <v>1060</v>
      </c>
      <c r="E1190" s="185" t="n">
        <v>13.182</v>
      </c>
      <c r="F1190" s="185"/>
      <c r="G1190" s="186" t="n">
        <f aca="false">E1190*F1190</f>
        <v>0</v>
      </c>
      <c r="H1190" s="187" t="n">
        <v>15</v>
      </c>
      <c r="I1190" s="186" t="n">
        <f aca="false">(H1190+100)*G1190/100</f>
        <v>0</v>
      </c>
      <c r="Q1190" s="180" t="n">
        <v>2</v>
      </c>
      <c r="AA1190" s="152" t="n">
        <v>3</v>
      </c>
      <c r="AB1190" s="152" t="n">
        <v>7</v>
      </c>
      <c r="AC1190" s="152" t="n">
        <v>24592160</v>
      </c>
      <c r="BB1190" s="152" t="n">
        <v>2</v>
      </c>
      <c r="BC1190" s="152" t="n">
        <f aca="false">IF(BB1190=1,G1190,0)</f>
        <v>0</v>
      </c>
      <c r="BD1190" s="152" t="n">
        <f aca="false">IF(BB1190=2,G1190,0)</f>
        <v>0</v>
      </c>
      <c r="BE1190" s="152" t="n">
        <f aca="false">IF(BB1190=3,G1190,0)</f>
        <v>0</v>
      </c>
      <c r="BF1190" s="152" t="n">
        <f aca="false">IF(BB1190=4,G1190,0)</f>
        <v>0</v>
      </c>
      <c r="BG1190" s="152" t="n">
        <f aca="false">IF(BB1190=5,G1190,0)</f>
        <v>0</v>
      </c>
      <c r="CZ1190" s="152" t="n">
        <v>0.001</v>
      </c>
    </row>
    <row r="1191" customFormat="false" ht="12.75" hidden="false" customHeight="true" outlineLevel="0" collapsed="false">
      <c r="A1191" s="188"/>
      <c r="B1191" s="189"/>
      <c r="C1191" s="207" t="s">
        <v>162</v>
      </c>
      <c r="D1191" s="207"/>
      <c r="E1191" s="208" t="n">
        <v>0</v>
      </c>
      <c r="F1191" s="192"/>
      <c r="G1191" s="193"/>
      <c r="H1191" s="194"/>
      <c r="I1191" s="195"/>
      <c r="M1191" s="196" t="s">
        <v>162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207" t="s">
        <v>1160</v>
      </c>
      <c r="D1192" s="207"/>
      <c r="E1192" s="208" t="n">
        <v>5.37</v>
      </c>
      <c r="F1192" s="192"/>
      <c r="G1192" s="193"/>
      <c r="H1192" s="194"/>
      <c r="I1192" s="195"/>
      <c r="M1192" s="196" t="s">
        <v>1160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207" t="s">
        <v>1139</v>
      </c>
      <c r="D1193" s="207"/>
      <c r="E1193" s="208" t="n">
        <v>21.6</v>
      </c>
      <c r="F1193" s="192"/>
      <c r="G1193" s="193"/>
      <c r="H1193" s="194"/>
      <c r="I1193" s="195"/>
      <c r="M1193" s="196" t="s">
        <v>1139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207" t="s">
        <v>563</v>
      </c>
      <c r="D1194" s="207"/>
      <c r="E1194" s="208" t="n">
        <v>3.51</v>
      </c>
      <c r="F1194" s="192"/>
      <c r="G1194" s="193"/>
      <c r="H1194" s="194"/>
      <c r="I1194" s="195"/>
      <c r="M1194" s="196" t="s">
        <v>563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207" t="s">
        <v>565</v>
      </c>
      <c r="D1195" s="207"/>
      <c r="E1195" s="208" t="n">
        <v>7.56</v>
      </c>
      <c r="F1195" s="192"/>
      <c r="G1195" s="193"/>
      <c r="H1195" s="194"/>
      <c r="I1195" s="195"/>
      <c r="M1195" s="196" t="s">
        <v>565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207" t="s">
        <v>566</v>
      </c>
      <c r="D1196" s="207"/>
      <c r="E1196" s="208" t="n">
        <v>20.24</v>
      </c>
      <c r="F1196" s="192"/>
      <c r="G1196" s="193"/>
      <c r="H1196" s="194"/>
      <c r="I1196" s="195"/>
      <c r="M1196" s="196" t="s">
        <v>566</v>
      </c>
      <c r="O1196" s="196"/>
      <c r="Q1196" s="180"/>
    </row>
    <row r="1197" customFormat="false" ht="12.75" hidden="false" customHeight="true" outlineLevel="0" collapsed="false">
      <c r="A1197" s="188"/>
      <c r="B1197" s="189"/>
      <c r="C1197" s="207" t="s">
        <v>569</v>
      </c>
      <c r="D1197" s="207"/>
      <c r="E1197" s="208" t="n">
        <v>23.58</v>
      </c>
      <c r="F1197" s="192"/>
      <c r="G1197" s="193"/>
      <c r="H1197" s="194"/>
      <c r="I1197" s="195"/>
      <c r="M1197" s="196" t="s">
        <v>569</v>
      </c>
      <c r="O1197" s="196"/>
      <c r="Q1197" s="180"/>
    </row>
    <row r="1198" customFormat="false" ht="12.75" hidden="false" customHeight="true" outlineLevel="0" collapsed="false">
      <c r="A1198" s="188"/>
      <c r="B1198" s="189"/>
      <c r="C1198" s="207" t="s">
        <v>570</v>
      </c>
      <c r="D1198" s="207"/>
      <c r="E1198" s="208" t="n">
        <v>2.54</v>
      </c>
      <c r="F1198" s="192"/>
      <c r="G1198" s="193"/>
      <c r="H1198" s="194"/>
      <c r="I1198" s="195"/>
      <c r="M1198" s="196" t="s">
        <v>570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207" t="s">
        <v>571</v>
      </c>
      <c r="D1199" s="207"/>
      <c r="E1199" s="208" t="n">
        <v>3.48</v>
      </c>
      <c r="F1199" s="192"/>
      <c r="G1199" s="193"/>
      <c r="H1199" s="194"/>
      <c r="I1199" s="195"/>
      <c r="M1199" s="196" t="s">
        <v>571</v>
      </c>
      <c r="O1199" s="196"/>
      <c r="Q1199" s="180"/>
    </row>
    <row r="1200" customFormat="false" ht="12.75" hidden="false" customHeight="true" outlineLevel="0" collapsed="false">
      <c r="A1200" s="188"/>
      <c r="B1200" s="189"/>
      <c r="C1200" s="209" t="s">
        <v>167</v>
      </c>
      <c r="D1200" s="209"/>
      <c r="E1200" s="210" t="n">
        <v>0</v>
      </c>
      <c r="F1200" s="192"/>
      <c r="G1200" s="193"/>
      <c r="H1200" s="194"/>
      <c r="I1200" s="195"/>
      <c r="M1200" s="196" t="s">
        <v>167</v>
      </c>
      <c r="O1200" s="196"/>
      <c r="Q1200" s="180"/>
    </row>
    <row r="1201" customFormat="false" ht="12.75" hidden="false" customHeight="true" outlineLevel="0" collapsed="false">
      <c r="A1201" s="188"/>
      <c r="B1201" s="189"/>
      <c r="C1201" s="207" t="s">
        <v>168</v>
      </c>
      <c r="D1201" s="207"/>
      <c r="E1201" s="208" t="n">
        <v>87.88</v>
      </c>
      <c r="F1201" s="192"/>
      <c r="G1201" s="193"/>
      <c r="H1201" s="194"/>
      <c r="I1201" s="195"/>
      <c r="M1201" s="196" t="s">
        <v>168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190" t="s">
        <v>1165</v>
      </c>
      <c r="D1202" s="190"/>
      <c r="E1202" s="191" t="n">
        <v>13.182</v>
      </c>
      <c r="F1202" s="192"/>
      <c r="G1202" s="193"/>
      <c r="H1202" s="194"/>
      <c r="I1202" s="195"/>
      <c r="M1202" s="196" t="s">
        <v>1165</v>
      </c>
      <c r="O1202" s="196"/>
      <c r="Q1202" s="180"/>
    </row>
    <row r="1203" customFormat="false" ht="12.75" hidden="false" customHeight="false" outlineLevel="0" collapsed="false">
      <c r="A1203" s="181" t="n">
        <v>263</v>
      </c>
      <c r="B1203" s="182" t="s">
        <v>1166</v>
      </c>
      <c r="C1203" s="183" t="s">
        <v>1167</v>
      </c>
      <c r="D1203" s="184" t="s">
        <v>1060</v>
      </c>
      <c r="E1203" s="185" t="n">
        <v>395.46</v>
      </c>
      <c r="F1203" s="185"/>
      <c r="G1203" s="186" t="n">
        <f aca="false">E1203*F1203</f>
        <v>0</v>
      </c>
      <c r="H1203" s="187" t="n">
        <v>15</v>
      </c>
      <c r="I1203" s="186" t="n">
        <f aca="false">(H1203+100)*G1203/100</f>
        <v>0</v>
      </c>
      <c r="Q1203" s="180" t="n">
        <v>2</v>
      </c>
      <c r="AA1203" s="152" t="n">
        <v>3</v>
      </c>
      <c r="AB1203" s="152" t="n">
        <v>7</v>
      </c>
      <c r="AC1203" s="152" t="n">
        <v>58582100</v>
      </c>
      <c r="BB1203" s="152" t="n">
        <v>2</v>
      </c>
      <c r="BC1203" s="152" t="n">
        <f aca="false">IF(BB1203=1,G1203,0)</f>
        <v>0</v>
      </c>
      <c r="BD1203" s="152" t="n">
        <f aca="false">IF(BB1203=2,G1203,0)</f>
        <v>0</v>
      </c>
      <c r="BE1203" s="152" t="n">
        <f aca="false">IF(BB1203=3,G1203,0)</f>
        <v>0</v>
      </c>
      <c r="BF1203" s="152" t="n">
        <f aca="false">IF(BB1203=4,G1203,0)</f>
        <v>0</v>
      </c>
      <c r="BG1203" s="152" t="n">
        <f aca="false">IF(BB1203=5,G1203,0)</f>
        <v>0</v>
      </c>
      <c r="CZ1203" s="152" t="n">
        <v>0.001</v>
      </c>
    </row>
    <row r="1204" customFormat="false" ht="12.75" hidden="false" customHeight="true" outlineLevel="0" collapsed="false">
      <c r="A1204" s="188"/>
      <c r="B1204" s="189"/>
      <c r="C1204" s="207" t="s">
        <v>162</v>
      </c>
      <c r="D1204" s="207"/>
      <c r="E1204" s="208" t="n">
        <v>0</v>
      </c>
      <c r="F1204" s="192"/>
      <c r="G1204" s="193"/>
      <c r="H1204" s="194"/>
      <c r="I1204" s="195"/>
      <c r="M1204" s="196" t="s">
        <v>162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207" t="s">
        <v>1160</v>
      </c>
      <c r="D1205" s="207"/>
      <c r="E1205" s="208" t="n">
        <v>5.37</v>
      </c>
      <c r="F1205" s="192"/>
      <c r="G1205" s="193"/>
      <c r="H1205" s="194"/>
      <c r="I1205" s="195"/>
      <c r="M1205" s="196" t="s">
        <v>1160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207" t="s">
        <v>1139</v>
      </c>
      <c r="D1206" s="207"/>
      <c r="E1206" s="208" t="n">
        <v>21.6</v>
      </c>
      <c r="F1206" s="192"/>
      <c r="G1206" s="193"/>
      <c r="H1206" s="194"/>
      <c r="I1206" s="195"/>
      <c r="M1206" s="196" t="s">
        <v>1139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207" t="s">
        <v>563</v>
      </c>
      <c r="D1207" s="207"/>
      <c r="E1207" s="208" t="n">
        <v>3.51</v>
      </c>
      <c r="F1207" s="192"/>
      <c r="G1207" s="193"/>
      <c r="H1207" s="194"/>
      <c r="I1207" s="195"/>
      <c r="M1207" s="196" t="s">
        <v>563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207" t="s">
        <v>565</v>
      </c>
      <c r="D1208" s="207"/>
      <c r="E1208" s="208" t="n">
        <v>7.56</v>
      </c>
      <c r="F1208" s="192"/>
      <c r="G1208" s="193"/>
      <c r="H1208" s="194"/>
      <c r="I1208" s="195"/>
      <c r="M1208" s="196" t="s">
        <v>565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207" t="s">
        <v>566</v>
      </c>
      <c r="D1209" s="207"/>
      <c r="E1209" s="208" t="n">
        <v>20.24</v>
      </c>
      <c r="F1209" s="192"/>
      <c r="G1209" s="193"/>
      <c r="H1209" s="194"/>
      <c r="I1209" s="195"/>
      <c r="M1209" s="196" t="s">
        <v>566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207" t="s">
        <v>569</v>
      </c>
      <c r="D1210" s="207"/>
      <c r="E1210" s="208" t="n">
        <v>23.58</v>
      </c>
      <c r="F1210" s="192"/>
      <c r="G1210" s="193"/>
      <c r="H1210" s="194"/>
      <c r="I1210" s="195"/>
      <c r="M1210" s="196" t="s">
        <v>569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207" t="s">
        <v>570</v>
      </c>
      <c r="D1211" s="207"/>
      <c r="E1211" s="208" t="n">
        <v>2.54</v>
      </c>
      <c r="F1211" s="192"/>
      <c r="G1211" s="193"/>
      <c r="H1211" s="194"/>
      <c r="I1211" s="195"/>
      <c r="M1211" s="196" t="s">
        <v>570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207" t="s">
        <v>571</v>
      </c>
      <c r="D1212" s="207"/>
      <c r="E1212" s="208" t="n">
        <v>3.48</v>
      </c>
      <c r="F1212" s="192"/>
      <c r="G1212" s="193"/>
      <c r="H1212" s="194"/>
      <c r="I1212" s="195"/>
      <c r="M1212" s="196" t="s">
        <v>571</v>
      </c>
      <c r="O1212" s="196"/>
      <c r="Q1212" s="180"/>
    </row>
    <row r="1213" customFormat="false" ht="12.75" hidden="false" customHeight="true" outlineLevel="0" collapsed="false">
      <c r="A1213" s="188"/>
      <c r="B1213" s="189"/>
      <c r="C1213" s="209" t="s">
        <v>167</v>
      </c>
      <c r="D1213" s="209"/>
      <c r="E1213" s="210" t="n">
        <v>0</v>
      </c>
      <c r="F1213" s="192"/>
      <c r="G1213" s="193"/>
      <c r="H1213" s="194"/>
      <c r="I1213" s="195"/>
      <c r="M1213" s="196" t="s">
        <v>167</v>
      </c>
      <c r="O1213" s="196"/>
      <c r="Q1213" s="180"/>
    </row>
    <row r="1214" customFormat="false" ht="12.75" hidden="false" customHeight="true" outlineLevel="0" collapsed="false">
      <c r="A1214" s="188"/>
      <c r="B1214" s="189"/>
      <c r="C1214" s="207" t="s">
        <v>168</v>
      </c>
      <c r="D1214" s="207"/>
      <c r="E1214" s="208" t="n">
        <v>87.88</v>
      </c>
      <c r="F1214" s="192"/>
      <c r="G1214" s="193"/>
      <c r="H1214" s="194"/>
      <c r="I1214" s="195"/>
      <c r="M1214" s="196" t="s">
        <v>168</v>
      </c>
      <c r="O1214" s="196"/>
      <c r="Q1214" s="180"/>
    </row>
    <row r="1215" customFormat="false" ht="12.75" hidden="false" customHeight="true" outlineLevel="0" collapsed="false">
      <c r="A1215" s="188"/>
      <c r="B1215" s="189"/>
      <c r="C1215" s="190" t="s">
        <v>1168</v>
      </c>
      <c r="D1215" s="190"/>
      <c r="E1215" s="191" t="n">
        <v>395.46</v>
      </c>
      <c r="F1215" s="192"/>
      <c r="G1215" s="193"/>
      <c r="H1215" s="194"/>
      <c r="I1215" s="195"/>
      <c r="M1215" s="196" t="s">
        <v>1168</v>
      </c>
      <c r="O1215" s="196"/>
      <c r="Q1215" s="180"/>
    </row>
    <row r="1216" customFormat="false" ht="12.75" hidden="false" customHeight="false" outlineLevel="0" collapsed="false">
      <c r="A1216" s="181" t="n">
        <v>264</v>
      </c>
      <c r="B1216" s="182" t="s">
        <v>1169</v>
      </c>
      <c r="C1216" s="183" t="s">
        <v>1170</v>
      </c>
      <c r="D1216" s="184" t="s">
        <v>140</v>
      </c>
      <c r="E1216" s="185" t="n">
        <v>46.011</v>
      </c>
      <c r="F1216" s="185"/>
      <c r="G1216" s="186" t="n">
        <f aca="false">E1216*F1216</f>
        <v>0</v>
      </c>
      <c r="H1216" s="187" t="n">
        <v>15</v>
      </c>
      <c r="I1216" s="186" t="n">
        <f aca="false">(H1216+100)*G1216/100</f>
        <v>0</v>
      </c>
      <c r="Q1216" s="180" t="n">
        <v>2</v>
      </c>
      <c r="AA1216" s="152" t="n">
        <v>3</v>
      </c>
      <c r="AB1216" s="152" t="n">
        <v>7</v>
      </c>
      <c r="AC1216" s="152" t="n">
        <v>597623142</v>
      </c>
      <c r="BB1216" s="152" t="n">
        <v>2</v>
      </c>
      <c r="BC1216" s="152" t="n">
        <f aca="false">IF(BB1216=1,G1216,0)</f>
        <v>0</v>
      </c>
      <c r="BD1216" s="152" t="n">
        <f aca="false">IF(BB1216=2,G1216,0)</f>
        <v>0</v>
      </c>
      <c r="BE1216" s="152" t="n">
        <f aca="false">IF(BB1216=3,G1216,0)</f>
        <v>0</v>
      </c>
      <c r="BF1216" s="152" t="n">
        <f aca="false">IF(BB1216=4,G1216,0)</f>
        <v>0</v>
      </c>
      <c r="BG1216" s="152" t="n">
        <f aca="false">IF(BB1216=5,G1216,0)</f>
        <v>0</v>
      </c>
      <c r="CZ1216" s="152" t="n">
        <v>0.018</v>
      </c>
    </row>
    <row r="1217" customFormat="false" ht="12.75" hidden="false" customHeight="true" outlineLevel="0" collapsed="false">
      <c r="A1217" s="188"/>
      <c r="B1217" s="189"/>
      <c r="C1217" s="190" t="s">
        <v>1171</v>
      </c>
      <c r="D1217" s="190"/>
      <c r="E1217" s="191" t="n">
        <v>21.252</v>
      </c>
      <c r="F1217" s="192"/>
      <c r="G1217" s="193"/>
      <c r="H1217" s="194"/>
      <c r="I1217" s="195"/>
      <c r="M1217" s="196" t="s">
        <v>1171</v>
      </c>
      <c r="O1217" s="196"/>
      <c r="Q1217" s="180"/>
    </row>
    <row r="1218" customFormat="false" ht="12.75" hidden="false" customHeight="true" outlineLevel="0" collapsed="false">
      <c r="A1218" s="188"/>
      <c r="B1218" s="189"/>
      <c r="C1218" s="190" t="s">
        <v>1172</v>
      </c>
      <c r="D1218" s="190"/>
      <c r="E1218" s="191" t="n">
        <v>24.759</v>
      </c>
      <c r="F1218" s="192"/>
      <c r="G1218" s="193"/>
      <c r="H1218" s="194"/>
      <c r="I1218" s="195"/>
      <c r="M1218" s="196" t="s">
        <v>1172</v>
      </c>
      <c r="O1218" s="196"/>
      <c r="Q1218" s="180"/>
    </row>
    <row r="1219" customFormat="false" ht="12.75" hidden="false" customHeight="false" outlineLevel="0" collapsed="false">
      <c r="A1219" s="181" t="n">
        <v>265</v>
      </c>
      <c r="B1219" s="182" t="s">
        <v>1173</v>
      </c>
      <c r="C1219" s="183" t="s">
        <v>1174</v>
      </c>
      <c r="D1219" s="184" t="s">
        <v>228</v>
      </c>
      <c r="E1219" s="185" t="n">
        <v>590.7</v>
      </c>
      <c r="F1219" s="185"/>
      <c r="G1219" s="186" t="n">
        <f aca="false">E1219*F1219</f>
        <v>0</v>
      </c>
      <c r="H1219" s="187" t="n">
        <v>15</v>
      </c>
      <c r="I1219" s="186" t="n">
        <f aca="false">(H1219+100)*G1219/100</f>
        <v>0</v>
      </c>
      <c r="Q1219" s="180" t="n">
        <v>2</v>
      </c>
      <c r="AA1219" s="152" t="n">
        <v>3</v>
      </c>
      <c r="AB1219" s="152" t="n">
        <v>7</v>
      </c>
      <c r="AC1219" s="152" t="n">
        <v>597623174</v>
      </c>
      <c r="BB1219" s="152" t="n">
        <v>2</v>
      </c>
      <c r="BC1219" s="152" t="n">
        <f aca="false">IF(BB1219=1,G1219,0)</f>
        <v>0</v>
      </c>
      <c r="BD1219" s="152" t="n">
        <f aca="false">IF(BB1219=2,G1219,0)</f>
        <v>0</v>
      </c>
      <c r="BE1219" s="152" t="n">
        <f aca="false">IF(BB1219=3,G1219,0)</f>
        <v>0</v>
      </c>
      <c r="BF1219" s="152" t="n">
        <f aca="false">IF(BB1219=4,G1219,0)</f>
        <v>0</v>
      </c>
      <c r="BG1219" s="152" t="n">
        <f aca="false">IF(BB1219=5,G1219,0)</f>
        <v>0</v>
      </c>
      <c r="CZ1219" s="152" t="n">
        <v>0.00013</v>
      </c>
    </row>
    <row r="1220" customFormat="false" ht="12.75" hidden="false" customHeight="true" outlineLevel="0" collapsed="false">
      <c r="A1220" s="188"/>
      <c r="B1220" s="189"/>
      <c r="C1220" s="190" t="s">
        <v>1175</v>
      </c>
      <c r="D1220" s="190"/>
      <c r="E1220" s="191" t="n">
        <v>590.7</v>
      </c>
      <c r="F1220" s="192"/>
      <c r="G1220" s="193"/>
      <c r="H1220" s="194"/>
      <c r="I1220" s="195"/>
      <c r="M1220" s="196" t="s">
        <v>1175</v>
      </c>
      <c r="O1220" s="196"/>
      <c r="Q1220" s="180"/>
    </row>
    <row r="1221" customFormat="false" ht="12.75" hidden="false" customHeight="false" outlineLevel="0" collapsed="false">
      <c r="A1221" s="181" t="n">
        <v>266</v>
      </c>
      <c r="B1221" s="182" t="s">
        <v>1176</v>
      </c>
      <c r="C1221" s="183" t="s">
        <v>1177</v>
      </c>
      <c r="D1221" s="184" t="s">
        <v>140</v>
      </c>
      <c r="E1221" s="185" t="n">
        <v>40.6245</v>
      </c>
      <c r="F1221" s="185"/>
      <c r="G1221" s="186" t="n">
        <f aca="false">E1221*F1221</f>
        <v>0</v>
      </c>
      <c r="H1221" s="187" t="n">
        <v>15</v>
      </c>
      <c r="I1221" s="186" t="n">
        <f aca="false">(H1221+100)*G1221/100</f>
        <v>0</v>
      </c>
      <c r="Q1221" s="180" t="n">
        <v>2</v>
      </c>
      <c r="AA1221" s="152" t="n">
        <v>3</v>
      </c>
      <c r="AB1221" s="152" t="n">
        <v>7</v>
      </c>
      <c r="AC1221" s="152" t="n">
        <v>59764203</v>
      </c>
      <c r="BB1221" s="152" t="n">
        <v>2</v>
      </c>
      <c r="BC1221" s="152" t="n">
        <f aca="false">IF(BB1221=1,G1221,0)</f>
        <v>0</v>
      </c>
      <c r="BD1221" s="152" t="n">
        <f aca="false">IF(BB1221=2,G1221,0)</f>
        <v>0</v>
      </c>
      <c r="BE1221" s="152" t="n">
        <f aca="false">IF(BB1221=3,G1221,0)</f>
        <v>0</v>
      </c>
      <c r="BF1221" s="152" t="n">
        <f aca="false">IF(BB1221=4,G1221,0)</f>
        <v>0</v>
      </c>
      <c r="BG1221" s="152" t="n">
        <f aca="false">IF(BB1221=5,G1221,0)</f>
        <v>0</v>
      </c>
      <c r="CZ1221" s="152" t="n">
        <v>0.0192</v>
      </c>
    </row>
    <row r="1222" customFormat="false" ht="12.75" hidden="false" customHeight="true" outlineLevel="0" collapsed="false">
      <c r="A1222" s="188"/>
      <c r="B1222" s="189"/>
      <c r="C1222" s="207" t="s">
        <v>162</v>
      </c>
      <c r="D1222" s="207"/>
      <c r="E1222" s="208" t="n">
        <v>0</v>
      </c>
      <c r="F1222" s="192"/>
      <c r="G1222" s="193"/>
      <c r="H1222" s="194"/>
      <c r="I1222" s="195"/>
      <c r="M1222" s="196" t="s">
        <v>162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207" t="s">
        <v>1139</v>
      </c>
      <c r="D1223" s="207"/>
      <c r="E1223" s="208" t="n">
        <v>21.6</v>
      </c>
      <c r="F1223" s="192"/>
      <c r="G1223" s="193"/>
      <c r="H1223" s="194"/>
      <c r="I1223" s="195"/>
      <c r="M1223" s="196" t="s">
        <v>1139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207" t="s">
        <v>563</v>
      </c>
      <c r="D1224" s="207"/>
      <c r="E1224" s="208" t="n">
        <v>3.51</v>
      </c>
      <c r="F1224" s="192"/>
      <c r="G1224" s="193"/>
      <c r="H1224" s="194"/>
      <c r="I1224" s="195"/>
      <c r="M1224" s="196" t="s">
        <v>563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207" t="s">
        <v>565</v>
      </c>
      <c r="D1225" s="207"/>
      <c r="E1225" s="208" t="n">
        <v>7.56</v>
      </c>
      <c r="F1225" s="192"/>
      <c r="G1225" s="193"/>
      <c r="H1225" s="194"/>
      <c r="I1225" s="195"/>
      <c r="M1225" s="196" t="s">
        <v>565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207" t="s">
        <v>570</v>
      </c>
      <c r="D1226" s="207"/>
      <c r="E1226" s="208" t="n">
        <v>2.54</v>
      </c>
      <c r="F1226" s="192"/>
      <c r="G1226" s="193"/>
      <c r="H1226" s="194"/>
      <c r="I1226" s="195"/>
      <c r="M1226" s="196" t="s">
        <v>570</v>
      </c>
      <c r="O1226" s="196"/>
      <c r="Q1226" s="180"/>
    </row>
    <row r="1227" customFormat="false" ht="12.75" hidden="false" customHeight="true" outlineLevel="0" collapsed="false">
      <c r="A1227" s="188"/>
      <c r="B1227" s="189"/>
      <c r="C1227" s="207" t="s">
        <v>571</v>
      </c>
      <c r="D1227" s="207"/>
      <c r="E1227" s="208" t="n">
        <v>3.48</v>
      </c>
      <c r="F1227" s="192"/>
      <c r="G1227" s="193"/>
      <c r="H1227" s="194"/>
      <c r="I1227" s="195"/>
      <c r="M1227" s="196" t="s">
        <v>571</v>
      </c>
      <c r="O1227" s="196"/>
      <c r="Q1227" s="180"/>
    </row>
    <row r="1228" customFormat="false" ht="12.75" hidden="false" customHeight="true" outlineLevel="0" collapsed="false">
      <c r="A1228" s="188"/>
      <c r="B1228" s="189"/>
      <c r="C1228" s="209" t="s">
        <v>167</v>
      </c>
      <c r="D1228" s="209"/>
      <c r="E1228" s="210" t="n">
        <v>0</v>
      </c>
      <c r="F1228" s="192"/>
      <c r="G1228" s="193"/>
      <c r="H1228" s="194"/>
      <c r="I1228" s="195"/>
      <c r="M1228" s="196" t="s">
        <v>167</v>
      </c>
      <c r="O1228" s="196"/>
      <c r="Q1228" s="180"/>
    </row>
    <row r="1229" customFormat="false" ht="12.75" hidden="false" customHeight="true" outlineLevel="0" collapsed="false">
      <c r="A1229" s="188"/>
      <c r="B1229" s="189"/>
      <c r="C1229" s="207" t="s">
        <v>168</v>
      </c>
      <c r="D1229" s="207"/>
      <c r="E1229" s="208" t="n">
        <v>38.69</v>
      </c>
      <c r="F1229" s="192"/>
      <c r="G1229" s="193"/>
      <c r="H1229" s="194"/>
      <c r="I1229" s="195"/>
      <c r="M1229" s="196" t="s">
        <v>168</v>
      </c>
      <c r="O1229" s="196"/>
      <c r="Q1229" s="180"/>
    </row>
    <row r="1230" customFormat="false" ht="12.75" hidden="false" customHeight="true" outlineLevel="0" collapsed="false">
      <c r="A1230" s="188"/>
      <c r="B1230" s="189"/>
      <c r="C1230" s="190" t="s">
        <v>1178</v>
      </c>
      <c r="D1230" s="190"/>
      <c r="E1230" s="191" t="n">
        <v>40.6245</v>
      </c>
      <c r="F1230" s="192"/>
      <c r="G1230" s="193"/>
      <c r="H1230" s="194"/>
      <c r="I1230" s="195"/>
      <c r="M1230" s="196" t="s">
        <v>1178</v>
      </c>
      <c r="O1230" s="196"/>
      <c r="Q1230" s="180"/>
    </row>
    <row r="1231" customFormat="false" ht="22.5" hidden="false" customHeight="false" outlineLevel="0" collapsed="false">
      <c r="A1231" s="181" t="n">
        <v>267</v>
      </c>
      <c r="B1231" s="182" t="s">
        <v>1179</v>
      </c>
      <c r="C1231" s="183" t="s">
        <v>1180</v>
      </c>
      <c r="D1231" s="184" t="s">
        <v>149</v>
      </c>
      <c r="E1231" s="185" t="n">
        <v>2.1693798</v>
      </c>
      <c r="F1231" s="185"/>
      <c r="G1231" s="186" t="n">
        <f aca="false">E1231*F1231</f>
        <v>0</v>
      </c>
      <c r="H1231" s="187" t="n">
        <v>15</v>
      </c>
      <c r="I1231" s="186" t="n">
        <f aca="false">(H1231+100)*G1231/100</f>
        <v>0</v>
      </c>
      <c r="Q1231" s="180" t="n">
        <v>2</v>
      </c>
      <c r="AA1231" s="152" t="n">
        <v>7</v>
      </c>
      <c r="AB1231" s="152" t="n">
        <v>1001</v>
      </c>
      <c r="AC1231" s="152" t="n">
        <v>5</v>
      </c>
      <c r="BB1231" s="152" t="n">
        <v>2</v>
      </c>
      <c r="BC1231" s="152" t="n">
        <f aca="false">IF(BB1231=1,G1231,0)</f>
        <v>0</v>
      </c>
      <c r="BD1231" s="152" t="n">
        <f aca="false">IF(BB1231=2,G1231,0)</f>
        <v>0</v>
      </c>
      <c r="BE1231" s="152" t="n">
        <f aca="false">IF(BB1231=3,G1231,0)</f>
        <v>0</v>
      </c>
      <c r="BF1231" s="152" t="n">
        <f aca="false">IF(BB1231=4,G1231,0)</f>
        <v>0</v>
      </c>
      <c r="BG1231" s="152" t="n">
        <f aca="false">IF(BB1231=5,G1231,0)</f>
        <v>0</v>
      </c>
      <c r="CZ1231" s="152" t="n">
        <v>0</v>
      </c>
    </row>
    <row r="1232" customFormat="false" ht="12.75" hidden="false" customHeight="false" outlineLevel="0" collapsed="false">
      <c r="A1232" s="197"/>
      <c r="B1232" s="198" t="s">
        <v>157</v>
      </c>
      <c r="C1232" s="199" t="str">
        <f aca="false">CONCATENATE(B1137," ",C1137)</f>
        <v>771 Podlahy z dlaždic a obklady</v>
      </c>
      <c r="D1232" s="200"/>
      <c r="E1232" s="201"/>
      <c r="F1232" s="202"/>
      <c r="G1232" s="203" t="n">
        <f aca="false">SUM(G1137:G1231)</f>
        <v>0</v>
      </c>
      <c r="H1232" s="204"/>
      <c r="I1232" s="205" t="n">
        <f aca="false">SUM(I1137:I1231)</f>
        <v>0</v>
      </c>
      <c r="Q1232" s="180" t="n">
        <v>4</v>
      </c>
      <c r="BC1232" s="206" t="n">
        <f aca="false">SUM(BC1137:BC1231)</f>
        <v>0</v>
      </c>
      <c r="BD1232" s="206" t="n">
        <f aca="false">SUM(BD1137:BD1231)</f>
        <v>0</v>
      </c>
      <c r="BE1232" s="206" t="n">
        <f aca="false">SUM(BE1137:BE1231)</f>
        <v>0</v>
      </c>
      <c r="BF1232" s="206" t="n">
        <f aca="false">SUM(BF1137:BF1231)</f>
        <v>0</v>
      </c>
      <c r="BG1232" s="206" t="n">
        <f aca="false">SUM(BG1137:BG1231)</f>
        <v>0</v>
      </c>
    </row>
    <row r="1233" customFormat="false" ht="12.75" hidden="false" customHeight="false" outlineLevel="0" collapsed="false">
      <c r="A1233" s="171" t="s">
        <v>94</v>
      </c>
      <c r="B1233" s="172" t="s">
        <v>1181</v>
      </c>
      <c r="C1233" s="173" t="s">
        <v>1182</v>
      </c>
      <c r="D1233" s="174"/>
      <c r="E1233" s="175"/>
      <c r="F1233" s="175"/>
      <c r="G1233" s="176"/>
      <c r="H1233" s="177" t="s">
        <v>56</v>
      </c>
      <c r="I1233" s="178" t="s">
        <v>56</v>
      </c>
      <c r="J1233" s="179"/>
      <c r="K1233" s="179"/>
      <c r="Q1233" s="180" t="n">
        <v>1</v>
      </c>
    </row>
    <row r="1234" customFormat="false" ht="12.75" hidden="false" customHeight="false" outlineLevel="0" collapsed="false">
      <c r="A1234" s="181" t="n">
        <v>268</v>
      </c>
      <c r="B1234" s="182" t="s">
        <v>1183</v>
      </c>
      <c r="C1234" s="183" t="s">
        <v>1184</v>
      </c>
      <c r="D1234" s="184" t="s">
        <v>140</v>
      </c>
      <c r="E1234" s="185" t="n">
        <v>248.86</v>
      </c>
      <c r="F1234" s="185"/>
      <c r="G1234" s="186" t="n">
        <f aca="false">E1234*F1234</f>
        <v>0</v>
      </c>
      <c r="H1234" s="187" t="n">
        <v>15</v>
      </c>
      <c r="I1234" s="186" t="n">
        <f aca="false">(H1234+100)*G1234/100</f>
        <v>0</v>
      </c>
      <c r="Q1234" s="180" t="n">
        <v>2</v>
      </c>
      <c r="AA1234" s="152" t="n">
        <v>1</v>
      </c>
      <c r="AB1234" s="152" t="n">
        <v>7</v>
      </c>
      <c r="AC1234" s="152" t="n">
        <v>7</v>
      </c>
      <c r="BB1234" s="152" t="n">
        <v>2</v>
      </c>
      <c r="BC1234" s="152" t="n">
        <f aca="false">IF(BB1234=1,G1234,0)</f>
        <v>0</v>
      </c>
      <c r="BD1234" s="152" t="n">
        <f aca="false">IF(BB1234=2,G1234,0)</f>
        <v>0</v>
      </c>
      <c r="BE1234" s="152" t="n">
        <f aca="false">IF(BB1234=3,G1234,0)</f>
        <v>0</v>
      </c>
      <c r="BF1234" s="152" t="n">
        <f aca="false">IF(BB1234=4,G1234,0)</f>
        <v>0</v>
      </c>
      <c r="BG1234" s="152" t="n">
        <f aca="false">IF(BB1234=5,G1234,0)</f>
        <v>0</v>
      </c>
      <c r="CZ1234" s="152" t="n">
        <v>0</v>
      </c>
    </row>
    <row r="1235" customFormat="false" ht="12.75" hidden="false" customHeight="true" outlineLevel="0" collapsed="false">
      <c r="A1235" s="188"/>
      <c r="B1235" s="189"/>
      <c r="C1235" s="190" t="s">
        <v>559</v>
      </c>
      <c r="D1235" s="190"/>
      <c r="E1235" s="191" t="n">
        <v>50</v>
      </c>
      <c r="F1235" s="192"/>
      <c r="G1235" s="193"/>
      <c r="H1235" s="194"/>
      <c r="I1235" s="195"/>
      <c r="M1235" s="196" t="s">
        <v>559</v>
      </c>
      <c r="O1235" s="196"/>
      <c r="Q1235" s="180"/>
    </row>
    <row r="1236" customFormat="false" ht="12.75" hidden="false" customHeight="true" outlineLevel="0" collapsed="false">
      <c r="A1236" s="188"/>
      <c r="B1236" s="189"/>
      <c r="C1236" s="190" t="s">
        <v>561</v>
      </c>
      <c r="D1236" s="190"/>
      <c r="E1236" s="191" t="n">
        <v>24</v>
      </c>
      <c r="F1236" s="192"/>
      <c r="G1236" s="193"/>
      <c r="H1236" s="194"/>
      <c r="I1236" s="195"/>
      <c r="M1236" s="196" t="s">
        <v>561</v>
      </c>
      <c r="O1236" s="196"/>
      <c r="Q1236" s="180"/>
    </row>
    <row r="1237" customFormat="false" ht="12.75" hidden="false" customHeight="true" outlineLevel="0" collapsed="false">
      <c r="A1237" s="188"/>
      <c r="B1237" s="189"/>
      <c r="C1237" s="190" t="s">
        <v>562</v>
      </c>
      <c r="D1237" s="190"/>
      <c r="E1237" s="191" t="n">
        <v>88.54</v>
      </c>
      <c r="F1237" s="192"/>
      <c r="G1237" s="193"/>
      <c r="H1237" s="194"/>
      <c r="I1237" s="195"/>
      <c r="M1237" s="196" t="s">
        <v>562</v>
      </c>
      <c r="O1237" s="196"/>
      <c r="Q1237" s="180"/>
    </row>
    <row r="1238" customFormat="false" ht="12.75" hidden="false" customHeight="true" outlineLevel="0" collapsed="false">
      <c r="A1238" s="188"/>
      <c r="B1238" s="189"/>
      <c r="C1238" s="190" t="s">
        <v>564</v>
      </c>
      <c r="D1238" s="190"/>
      <c r="E1238" s="191" t="n">
        <v>22.32</v>
      </c>
      <c r="F1238" s="192"/>
      <c r="G1238" s="193"/>
      <c r="H1238" s="194"/>
      <c r="I1238" s="195"/>
      <c r="M1238" s="196" t="s">
        <v>564</v>
      </c>
      <c r="O1238" s="196"/>
      <c r="Q1238" s="180"/>
    </row>
    <row r="1239" customFormat="false" ht="12.75" hidden="false" customHeight="true" outlineLevel="0" collapsed="false">
      <c r="A1239" s="188"/>
      <c r="B1239" s="189"/>
      <c r="C1239" s="190" t="s">
        <v>567</v>
      </c>
      <c r="D1239" s="190"/>
      <c r="E1239" s="191" t="n">
        <v>24</v>
      </c>
      <c r="F1239" s="192"/>
      <c r="G1239" s="193"/>
      <c r="H1239" s="194"/>
      <c r="I1239" s="195"/>
      <c r="M1239" s="196" t="s">
        <v>567</v>
      </c>
      <c r="O1239" s="196"/>
      <c r="Q1239" s="180"/>
    </row>
    <row r="1240" customFormat="false" ht="12.75" hidden="false" customHeight="true" outlineLevel="0" collapsed="false">
      <c r="A1240" s="188"/>
      <c r="B1240" s="189"/>
      <c r="C1240" s="190" t="s">
        <v>568</v>
      </c>
      <c r="D1240" s="190"/>
      <c r="E1240" s="191" t="n">
        <v>40</v>
      </c>
      <c r="F1240" s="192"/>
      <c r="G1240" s="193"/>
      <c r="H1240" s="194"/>
      <c r="I1240" s="195"/>
      <c r="M1240" s="196" t="s">
        <v>568</v>
      </c>
      <c r="O1240" s="196"/>
      <c r="Q1240" s="180"/>
    </row>
    <row r="1241" customFormat="false" ht="22.5" hidden="false" customHeight="false" outlineLevel="0" collapsed="false">
      <c r="A1241" s="181" t="n">
        <v>269</v>
      </c>
      <c r="B1241" s="182" t="s">
        <v>1185</v>
      </c>
      <c r="C1241" s="183" t="s">
        <v>1186</v>
      </c>
      <c r="D1241" s="184" t="s">
        <v>140</v>
      </c>
      <c r="E1241" s="185" t="n">
        <v>248.86</v>
      </c>
      <c r="F1241" s="185"/>
      <c r="G1241" s="186" t="n">
        <f aca="false">E1241*F1241</f>
        <v>0</v>
      </c>
      <c r="H1241" s="187" t="n">
        <v>15</v>
      </c>
      <c r="I1241" s="186" t="n">
        <f aca="false">(H1241+100)*G1241/100</f>
        <v>0</v>
      </c>
      <c r="Q1241" s="180" t="n">
        <v>2</v>
      </c>
      <c r="AA1241" s="152" t="n">
        <v>12</v>
      </c>
      <c r="AB1241" s="152" t="n">
        <v>0</v>
      </c>
      <c r="AC1241" s="152" t="n">
        <v>656</v>
      </c>
      <c r="BB1241" s="152" t="n">
        <v>2</v>
      </c>
      <c r="BC1241" s="152" t="n">
        <f aca="false">IF(BB1241=1,G1241,0)</f>
        <v>0</v>
      </c>
      <c r="BD1241" s="152" t="n">
        <f aca="false">IF(BB1241=2,G1241,0)</f>
        <v>0</v>
      </c>
      <c r="BE1241" s="152" t="n">
        <f aca="false">IF(BB1241=3,G1241,0)</f>
        <v>0</v>
      </c>
      <c r="BF1241" s="152" t="n">
        <f aca="false">IF(BB1241=4,G1241,0)</f>
        <v>0</v>
      </c>
      <c r="BG1241" s="152" t="n">
        <f aca="false">IF(BB1241=5,G1241,0)</f>
        <v>0</v>
      </c>
      <c r="CZ1241" s="152" t="n">
        <v>0.00462</v>
      </c>
    </row>
    <row r="1242" customFormat="false" ht="12.75" hidden="false" customHeight="true" outlineLevel="0" collapsed="false">
      <c r="A1242" s="188"/>
      <c r="B1242" s="189"/>
      <c r="C1242" s="190" t="s">
        <v>559</v>
      </c>
      <c r="D1242" s="190"/>
      <c r="E1242" s="191" t="n">
        <v>50</v>
      </c>
      <c r="F1242" s="192"/>
      <c r="G1242" s="193"/>
      <c r="H1242" s="194"/>
      <c r="I1242" s="195"/>
      <c r="M1242" s="196" t="s">
        <v>559</v>
      </c>
      <c r="O1242" s="196"/>
      <c r="Q1242" s="180"/>
    </row>
    <row r="1243" customFormat="false" ht="12.75" hidden="false" customHeight="true" outlineLevel="0" collapsed="false">
      <c r="A1243" s="188"/>
      <c r="B1243" s="189"/>
      <c r="C1243" s="190" t="s">
        <v>561</v>
      </c>
      <c r="D1243" s="190"/>
      <c r="E1243" s="191" t="n">
        <v>24</v>
      </c>
      <c r="F1243" s="192"/>
      <c r="G1243" s="193"/>
      <c r="H1243" s="194"/>
      <c r="I1243" s="195"/>
      <c r="M1243" s="196" t="s">
        <v>561</v>
      </c>
      <c r="O1243" s="196"/>
      <c r="Q1243" s="180"/>
    </row>
    <row r="1244" customFormat="false" ht="12.75" hidden="false" customHeight="true" outlineLevel="0" collapsed="false">
      <c r="A1244" s="188"/>
      <c r="B1244" s="189"/>
      <c r="C1244" s="190" t="s">
        <v>562</v>
      </c>
      <c r="D1244" s="190"/>
      <c r="E1244" s="191" t="n">
        <v>88.54</v>
      </c>
      <c r="F1244" s="192"/>
      <c r="G1244" s="193"/>
      <c r="H1244" s="194"/>
      <c r="I1244" s="195"/>
      <c r="M1244" s="196" t="s">
        <v>562</v>
      </c>
      <c r="O1244" s="196"/>
      <c r="Q1244" s="180"/>
    </row>
    <row r="1245" customFormat="false" ht="12.75" hidden="false" customHeight="true" outlineLevel="0" collapsed="false">
      <c r="A1245" s="188"/>
      <c r="B1245" s="189"/>
      <c r="C1245" s="190" t="s">
        <v>564</v>
      </c>
      <c r="D1245" s="190"/>
      <c r="E1245" s="191" t="n">
        <v>22.32</v>
      </c>
      <c r="F1245" s="192"/>
      <c r="G1245" s="193"/>
      <c r="H1245" s="194"/>
      <c r="I1245" s="195"/>
      <c r="M1245" s="196" t="s">
        <v>564</v>
      </c>
      <c r="O1245" s="196"/>
      <c r="Q1245" s="180"/>
    </row>
    <row r="1246" customFormat="false" ht="12.75" hidden="false" customHeight="true" outlineLevel="0" collapsed="false">
      <c r="A1246" s="188"/>
      <c r="B1246" s="189"/>
      <c r="C1246" s="190" t="s">
        <v>567</v>
      </c>
      <c r="D1246" s="190"/>
      <c r="E1246" s="191" t="n">
        <v>24</v>
      </c>
      <c r="F1246" s="192"/>
      <c r="G1246" s="193"/>
      <c r="H1246" s="194"/>
      <c r="I1246" s="195"/>
      <c r="M1246" s="196" t="s">
        <v>567</v>
      </c>
      <c r="O1246" s="196"/>
      <c r="Q1246" s="180"/>
    </row>
    <row r="1247" customFormat="false" ht="12.75" hidden="false" customHeight="true" outlineLevel="0" collapsed="false">
      <c r="A1247" s="188"/>
      <c r="B1247" s="189"/>
      <c r="C1247" s="190" t="s">
        <v>568</v>
      </c>
      <c r="D1247" s="190"/>
      <c r="E1247" s="191" t="n">
        <v>40</v>
      </c>
      <c r="F1247" s="192"/>
      <c r="G1247" s="193"/>
      <c r="H1247" s="194"/>
      <c r="I1247" s="195"/>
      <c r="M1247" s="196" t="s">
        <v>568</v>
      </c>
      <c r="O1247" s="196"/>
      <c r="Q1247" s="180"/>
    </row>
    <row r="1248" customFormat="false" ht="12.75" hidden="false" customHeight="false" outlineLevel="0" collapsed="false">
      <c r="A1248" s="181" t="n">
        <v>270</v>
      </c>
      <c r="B1248" s="182" t="s">
        <v>1187</v>
      </c>
      <c r="C1248" s="183" t="s">
        <v>1188</v>
      </c>
      <c r="D1248" s="184" t="s">
        <v>1060</v>
      </c>
      <c r="E1248" s="185" t="n">
        <v>1119.87</v>
      </c>
      <c r="F1248" s="185"/>
      <c r="G1248" s="186" t="n">
        <f aca="false">E1248*F1248</f>
        <v>0</v>
      </c>
      <c r="H1248" s="187" t="n">
        <v>15</v>
      </c>
      <c r="I1248" s="186" t="n">
        <f aca="false">(H1248+100)*G1248/100</f>
        <v>0</v>
      </c>
      <c r="Q1248" s="180" t="n">
        <v>2</v>
      </c>
      <c r="AA1248" s="152" t="n">
        <v>3</v>
      </c>
      <c r="AB1248" s="152" t="n">
        <v>7</v>
      </c>
      <c r="AC1248" s="152" t="s">
        <v>1187</v>
      </c>
      <c r="BB1248" s="152" t="n">
        <v>2</v>
      </c>
      <c r="BC1248" s="152" t="n">
        <f aca="false">IF(BB1248=1,G1248,0)</f>
        <v>0</v>
      </c>
      <c r="BD1248" s="152" t="n">
        <f aca="false">IF(BB1248=2,G1248,0)</f>
        <v>0</v>
      </c>
      <c r="BE1248" s="152" t="n">
        <f aca="false">IF(BB1248=3,G1248,0)</f>
        <v>0</v>
      </c>
      <c r="BF1248" s="152" t="n">
        <f aca="false">IF(BB1248=4,G1248,0)</f>
        <v>0</v>
      </c>
      <c r="BG1248" s="152" t="n">
        <f aca="false">IF(BB1248=5,G1248,0)</f>
        <v>0</v>
      </c>
      <c r="CZ1248" s="152" t="n">
        <v>0.001</v>
      </c>
    </row>
    <row r="1249" customFormat="false" ht="12.75" hidden="false" customHeight="true" outlineLevel="0" collapsed="false">
      <c r="A1249" s="188"/>
      <c r="B1249" s="189"/>
      <c r="C1249" s="207" t="s">
        <v>162</v>
      </c>
      <c r="D1249" s="207"/>
      <c r="E1249" s="208" t="n">
        <v>0</v>
      </c>
      <c r="F1249" s="192"/>
      <c r="G1249" s="193"/>
      <c r="H1249" s="194"/>
      <c r="I1249" s="195"/>
      <c r="M1249" s="196" t="s">
        <v>162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207" t="s">
        <v>559</v>
      </c>
      <c r="D1250" s="207"/>
      <c r="E1250" s="208" t="n">
        <v>50</v>
      </c>
      <c r="F1250" s="192"/>
      <c r="G1250" s="193"/>
      <c r="H1250" s="194"/>
      <c r="I1250" s="195"/>
      <c r="M1250" s="196" t="s">
        <v>559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207" t="s">
        <v>561</v>
      </c>
      <c r="D1251" s="207"/>
      <c r="E1251" s="208" t="n">
        <v>24</v>
      </c>
      <c r="F1251" s="192"/>
      <c r="G1251" s="193"/>
      <c r="H1251" s="194"/>
      <c r="I1251" s="195"/>
      <c r="M1251" s="196" t="s">
        <v>561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207" t="s">
        <v>562</v>
      </c>
      <c r="D1252" s="207"/>
      <c r="E1252" s="208" t="n">
        <v>88.54</v>
      </c>
      <c r="F1252" s="192"/>
      <c r="G1252" s="193"/>
      <c r="H1252" s="194"/>
      <c r="I1252" s="195"/>
      <c r="M1252" s="196" t="s">
        <v>562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207" t="s">
        <v>564</v>
      </c>
      <c r="D1253" s="207"/>
      <c r="E1253" s="208" t="n">
        <v>22.32</v>
      </c>
      <c r="F1253" s="192"/>
      <c r="G1253" s="193"/>
      <c r="H1253" s="194"/>
      <c r="I1253" s="195"/>
      <c r="M1253" s="196" t="s">
        <v>564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207" t="s">
        <v>567</v>
      </c>
      <c r="D1254" s="207"/>
      <c r="E1254" s="208" t="n">
        <v>24</v>
      </c>
      <c r="F1254" s="192"/>
      <c r="G1254" s="193"/>
      <c r="H1254" s="194"/>
      <c r="I1254" s="195"/>
      <c r="M1254" s="196" t="s">
        <v>567</v>
      </c>
      <c r="O1254" s="196"/>
      <c r="Q1254" s="180"/>
    </row>
    <row r="1255" customFormat="false" ht="12.75" hidden="false" customHeight="true" outlineLevel="0" collapsed="false">
      <c r="A1255" s="188"/>
      <c r="B1255" s="189"/>
      <c r="C1255" s="207" t="s">
        <v>568</v>
      </c>
      <c r="D1255" s="207"/>
      <c r="E1255" s="208" t="n">
        <v>40</v>
      </c>
      <c r="F1255" s="192"/>
      <c r="G1255" s="193"/>
      <c r="H1255" s="194"/>
      <c r="I1255" s="195"/>
      <c r="M1255" s="196" t="s">
        <v>568</v>
      </c>
      <c r="O1255" s="196"/>
      <c r="Q1255" s="180"/>
    </row>
    <row r="1256" customFormat="false" ht="12.75" hidden="false" customHeight="true" outlineLevel="0" collapsed="false">
      <c r="A1256" s="188"/>
      <c r="B1256" s="189"/>
      <c r="C1256" s="209" t="s">
        <v>167</v>
      </c>
      <c r="D1256" s="209"/>
      <c r="E1256" s="210" t="n">
        <v>0</v>
      </c>
      <c r="F1256" s="192"/>
      <c r="G1256" s="193"/>
      <c r="H1256" s="194"/>
      <c r="I1256" s="195"/>
      <c r="M1256" s="196" t="s">
        <v>167</v>
      </c>
      <c r="O1256" s="196"/>
      <c r="Q1256" s="180"/>
    </row>
    <row r="1257" customFormat="false" ht="12.75" hidden="false" customHeight="true" outlineLevel="0" collapsed="false">
      <c r="A1257" s="188"/>
      <c r="B1257" s="189"/>
      <c r="C1257" s="207" t="s">
        <v>168</v>
      </c>
      <c r="D1257" s="207"/>
      <c r="E1257" s="208" t="n">
        <v>248.86</v>
      </c>
      <c r="F1257" s="192"/>
      <c r="G1257" s="193"/>
      <c r="H1257" s="194"/>
      <c r="I1257" s="195"/>
      <c r="M1257" s="196" t="s">
        <v>168</v>
      </c>
      <c r="O1257" s="196"/>
      <c r="Q1257" s="180"/>
    </row>
    <row r="1258" customFormat="false" ht="12.75" hidden="false" customHeight="true" outlineLevel="0" collapsed="false">
      <c r="A1258" s="188"/>
      <c r="B1258" s="189"/>
      <c r="C1258" s="190" t="s">
        <v>1189</v>
      </c>
      <c r="D1258" s="190"/>
      <c r="E1258" s="191" t="n">
        <v>1119.87</v>
      </c>
      <c r="F1258" s="192"/>
      <c r="G1258" s="193"/>
      <c r="H1258" s="194"/>
      <c r="I1258" s="195"/>
      <c r="M1258" s="196" t="s">
        <v>1189</v>
      </c>
      <c r="O1258" s="196"/>
      <c r="Q1258" s="180"/>
    </row>
    <row r="1259" customFormat="false" ht="22.5" hidden="false" customHeight="false" outlineLevel="0" collapsed="false">
      <c r="A1259" s="181" t="n">
        <v>271</v>
      </c>
      <c r="B1259" s="182" t="s">
        <v>1190</v>
      </c>
      <c r="C1259" s="183" t="s">
        <v>1191</v>
      </c>
      <c r="D1259" s="184" t="s">
        <v>149</v>
      </c>
      <c r="E1259" s="185" t="n">
        <v>2.2696032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7</v>
      </c>
      <c r="AB1259" s="152" t="n">
        <v>1001</v>
      </c>
      <c r="AC1259" s="152" t="n">
        <v>5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</v>
      </c>
    </row>
    <row r="1260" customFormat="false" ht="12.75" hidden="false" customHeight="false" outlineLevel="0" collapsed="false">
      <c r="A1260" s="197"/>
      <c r="B1260" s="198" t="s">
        <v>157</v>
      </c>
      <c r="C1260" s="199" t="str">
        <f aca="false">CONCATENATE(B1233," ",C1233)</f>
        <v>776 Podlahy povlakové</v>
      </c>
      <c r="D1260" s="200"/>
      <c r="E1260" s="201"/>
      <c r="F1260" s="202"/>
      <c r="G1260" s="203" t="n">
        <f aca="false">SUM(G1233:G1259)</f>
        <v>0</v>
      </c>
      <c r="H1260" s="204"/>
      <c r="I1260" s="205" t="n">
        <f aca="false">SUM(I1233:I1259)</f>
        <v>0</v>
      </c>
      <c r="Q1260" s="180" t="n">
        <v>4</v>
      </c>
      <c r="BC1260" s="206" t="n">
        <f aca="false">SUM(BC1233:BC1259)</f>
        <v>0</v>
      </c>
      <c r="BD1260" s="206" t="n">
        <f aca="false">SUM(BD1233:BD1259)</f>
        <v>0</v>
      </c>
      <c r="BE1260" s="206" t="n">
        <f aca="false">SUM(BE1233:BE1259)</f>
        <v>0</v>
      </c>
      <c r="BF1260" s="206" t="n">
        <f aca="false">SUM(BF1233:BF1259)</f>
        <v>0</v>
      </c>
      <c r="BG1260" s="206" t="n">
        <f aca="false">SUM(BG1233:BG1259)</f>
        <v>0</v>
      </c>
    </row>
    <row r="1261" customFormat="false" ht="12.75" hidden="false" customHeight="false" outlineLevel="0" collapsed="false">
      <c r="A1261" s="171" t="s">
        <v>94</v>
      </c>
      <c r="B1261" s="172" t="s">
        <v>1192</v>
      </c>
      <c r="C1261" s="173" t="s">
        <v>1193</v>
      </c>
      <c r="D1261" s="174"/>
      <c r="E1261" s="175"/>
      <c r="F1261" s="175"/>
      <c r="G1261" s="176"/>
      <c r="H1261" s="177" t="s">
        <v>56</v>
      </c>
      <c r="I1261" s="178" t="s">
        <v>56</v>
      </c>
      <c r="J1261" s="179"/>
      <c r="K1261" s="179"/>
      <c r="Q1261" s="180" t="n">
        <v>1</v>
      </c>
    </row>
    <row r="1262" customFormat="false" ht="12.75" hidden="false" customHeight="false" outlineLevel="0" collapsed="false">
      <c r="A1262" s="181" t="n">
        <v>272</v>
      </c>
      <c r="B1262" s="182" t="s">
        <v>1194</v>
      </c>
      <c r="C1262" s="183" t="s">
        <v>1195</v>
      </c>
      <c r="D1262" s="184" t="s">
        <v>140</v>
      </c>
      <c r="E1262" s="185" t="n">
        <v>168.767</v>
      </c>
      <c r="F1262" s="185"/>
      <c r="G1262" s="186" t="n">
        <f aca="false">E1262*F1262</f>
        <v>0</v>
      </c>
      <c r="H1262" s="187" t="n">
        <v>15</v>
      </c>
      <c r="I1262" s="186" t="n">
        <f aca="false">(H1262+100)*G1262/100</f>
        <v>0</v>
      </c>
      <c r="Q1262" s="180" t="n">
        <v>2</v>
      </c>
      <c r="AA1262" s="152" t="n">
        <v>1</v>
      </c>
      <c r="AB1262" s="152" t="n">
        <v>7</v>
      </c>
      <c r="AC1262" s="152" t="n">
        <v>7</v>
      </c>
      <c r="BB1262" s="152" t="n">
        <v>2</v>
      </c>
      <c r="BC1262" s="152" t="n">
        <f aca="false">IF(BB1262=1,G1262,0)</f>
        <v>0</v>
      </c>
      <c r="BD1262" s="152" t="n">
        <f aca="false">IF(BB1262=2,G1262,0)</f>
        <v>0</v>
      </c>
      <c r="BE1262" s="152" t="n">
        <f aca="false">IF(BB1262=3,G1262,0)</f>
        <v>0</v>
      </c>
      <c r="BF1262" s="152" t="n">
        <f aca="false">IF(BB1262=4,G1262,0)</f>
        <v>0</v>
      </c>
      <c r="BG1262" s="152" t="n">
        <f aca="false">IF(BB1262=5,G1262,0)</f>
        <v>0</v>
      </c>
      <c r="CZ1262" s="152" t="n">
        <v>0</v>
      </c>
    </row>
    <row r="1263" customFormat="false" ht="12.75" hidden="false" customHeight="true" outlineLevel="0" collapsed="false">
      <c r="A1263" s="188"/>
      <c r="B1263" s="189"/>
      <c r="C1263" s="190" t="s">
        <v>648</v>
      </c>
      <c r="D1263" s="190"/>
      <c r="E1263" s="191" t="n">
        <v>54.12</v>
      </c>
      <c r="F1263" s="192"/>
      <c r="G1263" s="193"/>
      <c r="H1263" s="194"/>
      <c r="I1263" s="195"/>
      <c r="M1263" s="196" t="s">
        <v>648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190" t="s">
        <v>404</v>
      </c>
      <c r="D1264" s="190"/>
      <c r="E1264" s="191" t="n">
        <v>-4.334</v>
      </c>
      <c r="F1264" s="192"/>
      <c r="G1264" s="193"/>
      <c r="H1264" s="194"/>
      <c r="I1264" s="195"/>
      <c r="M1264" s="196" t="s">
        <v>404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190" t="s">
        <v>649</v>
      </c>
      <c r="D1265" s="190"/>
      <c r="E1265" s="191" t="n">
        <v>7.79</v>
      </c>
      <c r="F1265" s="192"/>
      <c r="G1265" s="193"/>
      <c r="H1265" s="194"/>
      <c r="I1265" s="195"/>
      <c r="M1265" s="196" t="s">
        <v>649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190" t="s">
        <v>1196</v>
      </c>
      <c r="D1266" s="190"/>
      <c r="E1266" s="191" t="n">
        <v>12.51</v>
      </c>
      <c r="F1266" s="192"/>
      <c r="G1266" s="193"/>
      <c r="H1266" s="194"/>
      <c r="I1266" s="195"/>
      <c r="M1266" s="196" t="s">
        <v>1196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190" t="s">
        <v>650</v>
      </c>
      <c r="D1267" s="190"/>
      <c r="E1267" s="191" t="n">
        <v>15.375</v>
      </c>
      <c r="F1267" s="192"/>
      <c r="G1267" s="193"/>
      <c r="H1267" s="194"/>
      <c r="I1267" s="195"/>
      <c r="M1267" s="196" t="s">
        <v>650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190" t="s">
        <v>282</v>
      </c>
      <c r="D1268" s="190"/>
      <c r="E1268" s="191" t="n">
        <v>-1.379</v>
      </c>
      <c r="F1268" s="192"/>
      <c r="G1268" s="193"/>
      <c r="H1268" s="194"/>
      <c r="I1268" s="195"/>
      <c r="M1268" s="196" t="s">
        <v>282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190" t="s">
        <v>1197</v>
      </c>
      <c r="D1269" s="190"/>
      <c r="E1269" s="191" t="n">
        <v>32.39</v>
      </c>
      <c r="F1269" s="192"/>
      <c r="G1269" s="193"/>
      <c r="H1269" s="194"/>
      <c r="I1269" s="195"/>
      <c r="M1269" s="196" t="s">
        <v>1197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190" t="s">
        <v>272</v>
      </c>
      <c r="D1270" s="190"/>
      <c r="E1270" s="191" t="n">
        <v>-3.546</v>
      </c>
      <c r="F1270" s="192"/>
      <c r="G1270" s="193"/>
      <c r="H1270" s="194"/>
      <c r="I1270" s="195"/>
      <c r="M1270" s="196" t="s">
        <v>272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190" t="s">
        <v>652</v>
      </c>
      <c r="D1271" s="190"/>
      <c r="E1271" s="191" t="n">
        <v>33.62</v>
      </c>
      <c r="F1271" s="192"/>
      <c r="G1271" s="193"/>
      <c r="H1271" s="194"/>
      <c r="I1271" s="195"/>
      <c r="M1271" s="196" t="s">
        <v>652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190" t="s">
        <v>653</v>
      </c>
      <c r="D1272" s="190"/>
      <c r="E1272" s="191" t="n">
        <v>21.976</v>
      </c>
      <c r="F1272" s="192"/>
      <c r="G1272" s="193"/>
      <c r="H1272" s="194"/>
      <c r="I1272" s="195"/>
      <c r="M1272" s="196" t="s">
        <v>653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269</v>
      </c>
      <c r="D1273" s="190"/>
      <c r="E1273" s="191" t="n">
        <v>-2.758</v>
      </c>
      <c r="F1273" s="192"/>
      <c r="G1273" s="193"/>
      <c r="H1273" s="194"/>
      <c r="I1273" s="195"/>
      <c r="M1273" s="196" t="s">
        <v>269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190" t="s">
        <v>1198</v>
      </c>
      <c r="D1274" s="190"/>
      <c r="E1274" s="191" t="n">
        <v>0.66</v>
      </c>
      <c r="F1274" s="192"/>
      <c r="G1274" s="193"/>
      <c r="H1274" s="194"/>
      <c r="I1274" s="195"/>
      <c r="M1274" s="196" t="s">
        <v>1198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1199</v>
      </c>
      <c r="D1275" s="190"/>
      <c r="E1275" s="191" t="n">
        <v>0.66</v>
      </c>
      <c r="F1275" s="192"/>
      <c r="G1275" s="193"/>
      <c r="H1275" s="194"/>
      <c r="I1275" s="195"/>
      <c r="M1275" s="196" t="s">
        <v>1199</v>
      </c>
      <c r="O1275" s="196"/>
      <c r="Q1275" s="180"/>
    </row>
    <row r="1276" customFormat="false" ht="12.75" hidden="false" customHeight="true" outlineLevel="0" collapsed="false">
      <c r="A1276" s="188"/>
      <c r="B1276" s="189"/>
      <c r="C1276" s="190" t="s">
        <v>1200</v>
      </c>
      <c r="D1276" s="190"/>
      <c r="E1276" s="191" t="n">
        <v>0.66</v>
      </c>
      <c r="F1276" s="192"/>
      <c r="G1276" s="193"/>
      <c r="H1276" s="194"/>
      <c r="I1276" s="195"/>
      <c r="M1276" s="196" t="s">
        <v>1200</v>
      </c>
      <c r="O1276" s="196"/>
      <c r="Q1276" s="180"/>
    </row>
    <row r="1277" customFormat="false" ht="12.75" hidden="false" customHeight="true" outlineLevel="0" collapsed="false">
      <c r="A1277" s="188"/>
      <c r="B1277" s="189"/>
      <c r="C1277" s="190" t="s">
        <v>1201</v>
      </c>
      <c r="D1277" s="190"/>
      <c r="E1277" s="191" t="n">
        <v>0.285</v>
      </c>
      <c r="F1277" s="192"/>
      <c r="G1277" s="193"/>
      <c r="H1277" s="194"/>
      <c r="I1277" s="195"/>
      <c r="M1277" s="196" t="s">
        <v>1201</v>
      </c>
      <c r="O1277" s="196"/>
      <c r="Q1277" s="180"/>
    </row>
    <row r="1278" customFormat="false" ht="12.75" hidden="false" customHeight="true" outlineLevel="0" collapsed="false">
      <c r="A1278" s="188"/>
      <c r="B1278" s="189"/>
      <c r="C1278" s="190" t="s">
        <v>1202</v>
      </c>
      <c r="D1278" s="190"/>
      <c r="E1278" s="191" t="n">
        <v>0.48</v>
      </c>
      <c r="F1278" s="192"/>
      <c r="G1278" s="193"/>
      <c r="H1278" s="194"/>
      <c r="I1278" s="195"/>
      <c r="M1278" s="196" t="s">
        <v>1202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1203</v>
      </c>
      <c r="D1279" s="190"/>
      <c r="E1279" s="191" t="n">
        <v>0.258</v>
      </c>
      <c r="F1279" s="192"/>
      <c r="G1279" s="193"/>
      <c r="H1279" s="194"/>
      <c r="I1279" s="195"/>
      <c r="M1279" s="196" t="s">
        <v>1203</v>
      </c>
      <c r="O1279" s="196"/>
      <c r="Q1279" s="180"/>
    </row>
    <row r="1280" customFormat="false" ht="22.5" hidden="false" customHeight="false" outlineLevel="0" collapsed="false">
      <c r="A1280" s="181" t="n">
        <v>273</v>
      </c>
      <c r="B1280" s="182" t="s">
        <v>1204</v>
      </c>
      <c r="C1280" s="183" t="s">
        <v>1205</v>
      </c>
      <c r="D1280" s="184" t="s">
        <v>340</v>
      </c>
      <c r="E1280" s="185" t="n">
        <v>50.92</v>
      </c>
      <c r="F1280" s="185"/>
      <c r="G1280" s="186" t="n">
        <f aca="false">E1280*F1280</f>
        <v>0</v>
      </c>
      <c r="H1280" s="187" t="n">
        <v>15</v>
      </c>
      <c r="I1280" s="186" t="n">
        <f aca="false">(H1280+100)*G1280/100</f>
        <v>0</v>
      </c>
      <c r="Q1280" s="180" t="n">
        <v>2</v>
      </c>
      <c r="AA1280" s="152" t="n">
        <v>1</v>
      </c>
      <c r="AB1280" s="152" t="n">
        <v>7</v>
      </c>
      <c r="AC1280" s="152" t="n">
        <v>7</v>
      </c>
      <c r="BB1280" s="152" t="n">
        <v>2</v>
      </c>
      <c r="BC1280" s="152" t="n">
        <f aca="false">IF(BB1280=1,G1280,0)</f>
        <v>0</v>
      </c>
      <c r="BD1280" s="152" t="n">
        <f aca="false">IF(BB1280=2,G1280,0)</f>
        <v>0</v>
      </c>
      <c r="BE1280" s="152" t="n">
        <f aca="false">IF(BB1280=3,G1280,0)</f>
        <v>0</v>
      </c>
      <c r="BF1280" s="152" t="n">
        <f aca="false">IF(BB1280=4,G1280,0)</f>
        <v>0</v>
      </c>
      <c r="BG1280" s="152" t="n">
        <f aca="false">IF(BB1280=5,G1280,0)</f>
        <v>0</v>
      </c>
      <c r="CZ1280" s="152" t="n">
        <v>0</v>
      </c>
    </row>
    <row r="1281" customFormat="false" ht="12.75" hidden="false" customHeight="true" outlineLevel="0" collapsed="false">
      <c r="A1281" s="188"/>
      <c r="B1281" s="189"/>
      <c r="C1281" s="190" t="s">
        <v>1206</v>
      </c>
      <c r="D1281" s="190"/>
      <c r="E1281" s="191" t="n">
        <v>24.6</v>
      </c>
      <c r="F1281" s="192"/>
      <c r="G1281" s="193"/>
      <c r="H1281" s="194"/>
      <c r="I1281" s="195"/>
      <c r="M1281" s="196" t="s">
        <v>1206</v>
      </c>
      <c r="O1281" s="196"/>
      <c r="Q1281" s="180"/>
    </row>
    <row r="1282" customFormat="false" ht="12.75" hidden="false" customHeight="true" outlineLevel="0" collapsed="false">
      <c r="A1282" s="188"/>
      <c r="B1282" s="189"/>
      <c r="C1282" s="190" t="s">
        <v>1207</v>
      </c>
      <c r="D1282" s="190"/>
      <c r="E1282" s="191" t="n">
        <v>4.4</v>
      </c>
      <c r="F1282" s="192"/>
      <c r="G1282" s="193"/>
      <c r="H1282" s="194"/>
      <c r="I1282" s="195"/>
      <c r="M1282" s="196" t="s">
        <v>1207</v>
      </c>
      <c r="O1282" s="196"/>
      <c r="Q1282" s="180"/>
    </row>
    <row r="1283" customFormat="false" ht="12.75" hidden="false" customHeight="true" outlineLevel="0" collapsed="false">
      <c r="A1283" s="188"/>
      <c r="B1283" s="189"/>
      <c r="C1283" s="190" t="s">
        <v>1208</v>
      </c>
      <c r="D1283" s="190"/>
      <c r="E1283" s="191" t="n">
        <v>5</v>
      </c>
      <c r="F1283" s="192"/>
      <c r="G1283" s="193"/>
      <c r="H1283" s="194"/>
      <c r="I1283" s="195"/>
      <c r="M1283" s="196" t="s">
        <v>1208</v>
      </c>
      <c r="O1283" s="196"/>
      <c r="Q1283" s="180"/>
    </row>
    <row r="1284" customFormat="false" ht="12.75" hidden="false" customHeight="true" outlineLevel="0" collapsed="false">
      <c r="A1284" s="188"/>
      <c r="B1284" s="189"/>
      <c r="C1284" s="190" t="s">
        <v>1209</v>
      </c>
      <c r="D1284" s="190"/>
      <c r="E1284" s="191" t="n">
        <v>12</v>
      </c>
      <c r="F1284" s="192"/>
      <c r="G1284" s="193"/>
      <c r="H1284" s="194"/>
      <c r="I1284" s="195"/>
      <c r="M1284" s="196" t="s">
        <v>1209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1210</v>
      </c>
      <c r="D1285" s="190"/>
      <c r="E1285" s="191" t="n">
        <v>4.92</v>
      </c>
      <c r="F1285" s="192"/>
      <c r="G1285" s="193"/>
      <c r="H1285" s="194"/>
      <c r="I1285" s="195"/>
      <c r="M1285" s="196" t="s">
        <v>1210</v>
      </c>
      <c r="O1285" s="196"/>
      <c r="Q1285" s="180"/>
    </row>
    <row r="1286" customFormat="false" ht="12.75" hidden="false" customHeight="false" outlineLevel="0" collapsed="false">
      <c r="A1286" s="181" t="n">
        <v>274</v>
      </c>
      <c r="B1286" s="182" t="s">
        <v>1211</v>
      </c>
      <c r="C1286" s="183" t="s">
        <v>1212</v>
      </c>
      <c r="D1286" s="184" t="s">
        <v>340</v>
      </c>
      <c r="E1286" s="185" t="n">
        <v>82.86</v>
      </c>
      <c r="F1286" s="185"/>
      <c r="G1286" s="186" t="n">
        <f aca="false">E1286*F1286</f>
        <v>0</v>
      </c>
      <c r="H1286" s="187" t="n">
        <v>15</v>
      </c>
      <c r="I1286" s="186" t="n">
        <f aca="false">(H1286+100)*G1286/100</f>
        <v>0</v>
      </c>
      <c r="Q1286" s="180" t="n">
        <v>2</v>
      </c>
      <c r="AA1286" s="152" t="n">
        <v>1</v>
      </c>
      <c r="AB1286" s="152" t="n">
        <v>7</v>
      </c>
      <c r="AC1286" s="152" t="n">
        <v>7</v>
      </c>
      <c r="BB1286" s="152" t="n">
        <v>2</v>
      </c>
      <c r="BC1286" s="152" t="n">
        <f aca="false">IF(BB1286=1,G1286,0)</f>
        <v>0</v>
      </c>
      <c r="BD1286" s="152" t="n">
        <f aca="false">IF(BB1286=2,G1286,0)</f>
        <v>0</v>
      </c>
      <c r="BE1286" s="152" t="n">
        <f aca="false">IF(BB1286=3,G1286,0)</f>
        <v>0</v>
      </c>
      <c r="BF1286" s="152" t="n">
        <f aca="false">IF(BB1286=4,G1286,0)</f>
        <v>0</v>
      </c>
      <c r="BG1286" s="152" t="n">
        <f aca="false">IF(BB1286=5,G1286,0)</f>
        <v>0</v>
      </c>
      <c r="CZ1286" s="152" t="n">
        <v>0</v>
      </c>
    </row>
    <row r="1287" customFormat="false" ht="12.75" hidden="false" customHeight="true" outlineLevel="0" collapsed="false">
      <c r="A1287" s="188"/>
      <c r="B1287" s="189"/>
      <c r="C1287" s="190" t="s">
        <v>1153</v>
      </c>
      <c r="D1287" s="190"/>
      <c r="E1287" s="191" t="n">
        <v>26.4</v>
      </c>
      <c r="F1287" s="192"/>
      <c r="G1287" s="193"/>
      <c r="H1287" s="194"/>
      <c r="I1287" s="195"/>
      <c r="M1287" s="196" t="s">
        <v>1153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663</v>
      </c>
      <c r="D1288" s="190"/>
      <c r="E1288" s="191" t="n">
        <v>-2.2</v>
      </c>
      <c r="F1288" s="192"/>
      <c r="G1288" s="193"/>
      <c r="H1288" s="194"/>
      <c r="I1288" s="195"/>
      <c r="M1288" s="196" t="s">
        <v>663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664</v>
      </c>
      <c r="D1289" s="190"/>
      <c r="E1289" s="191" t="n">
        <v>3.8</v>
      </c>
      <c r="F1289" s="192"/>
      <c r="G1289" s="193"/>
      <c r="H1289" s="194"/>
      <c r="I1289" s="195"/>
      <c r="M1289" s="196" t="s">
        <v>664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1154</v>
      </c>
      <c r="D1290" s="190"/>
      <c r="E1290" s="191" t="n">
        <v>8.34</v>
      </c>
      <c r="F1290" s="192"/>
      <c r="G1290" s="193"/>
      <c r="H1290" s="194"/>
      <c r="I1290" s="195"/>
      <c r="M1290" s="196" t="s">
        <v>1154</v>
      </c>
      <c r="O1290" s="196"/>
      <c r="Q1290" s="180"/>
    </row>
    <row r="1291" customFormat="false" ht="12.75" hidden="false" customHeight="true" outlineLevel="0" collapsed="false">
      <c r="A1291" s="188"/>
      <c r="B1291" s="189"/>
      <c r="C1291" s="190" t="s">
        <v>665</v>
      </c>
      <c r="D1291" s="190"/>
      <c r="E1291" s="191" t="n">
        <v>7.5</v>
      </c>
      <c r="F1291" s="192"/>
      <c r="G1291" s="193"/>
      <c r="H1291" s="194"/>
      <c r="I1291" s="195"/>
      <c r="M1291" s="196" t="s">
        <v>665</v>
      </c>
      <c r="O1291" s="196"/>
      <c r="Q1291" s="180"/>
    </row>
    <row r="1292" customFormat="false" ht="12.75" hidden="false" customHeight="true" outlineLevel="0" collapsed="false">
      <c r="A1292" s="188"/>
      <c r="B1292" s="189"/>
      <c r="C1292" s="190" t="s">
        <v>666</v>
      </c>
      <c r="D1292" s="190"/>
      <c r="E1292" s="191" t="n">
        <v>-0.7</v>
      </c>
      <c r="F1292" s="192"/>
      <c r="G1292" s="193"/>
      <c r="H1292" s="194"/>
      <c r="I1292" s="195"/>
      <c r="M1292" s="196" t="s">
        <v>666</v>
      </c>
      <c r="O1292" s="196"/>
      <c r="Q1292" s="180"/>
    </row>
    <row r="1293" customFormat="false" ht="12.75" hidden="false" customHeight="true" outlineLevel="0" collapsed="false">
      <c r="A1293" s="188"/>
      <c r="B1293" s="189"/>
      <c r="C1293" s="190" t="s">
        <v>667</v>
      </c>
      <c r="D1293" s="190"/>
      <c r="E1293" s="191" t="n">
        <v>15.8</v>
      </c>
      <c r="F1293" s="192"/>
      <c r="G1293" s="193"/>
      <c r="H1293" s="194"/>
      <c r="I1293" s="195"/>
      <c r="M1293" s="196" t="s">
        <v>667</v>
      </c>
      <c r="O1293" s="196"/>
      <c r="Q1293" s="180"/>
    </row>
    <row r="1294" customFormat="false" ht="12.75" hidden="false" customHeight="true" outlineLevel="0" collapsed="false">
      <c r="A1294" s="188"/>
      <c r="B1294" s="189"/>
      <c r="C1294" s="190" t="s">
        <v>668</v>
      </c>
      <c r="D1294" s="190"/>
      <c r="E1294" s="191" t="n">
        <v>-1.8</v>
      </c>
      <c r="F1294" s="192"/>
      <c r="G1294" s="193"/>
      <c r="H1294" s="194"/>
      <c r="I1294" s="195"/>
      <c r="M1294" s="196" t="s">
        <v>668</v>
      </c>
      <c r="O1294" s="196"/>
      <c r="Q1294" s="180"/>
    </row>
    <row r="1295" customFormat="false" ht="12.75" hidden="false" customHeight="true" outlineLevel="0" collapsed="false">
      <c r="A1295" s="188"/>
      <c r="B1295" s="189"/>
      <c r="C1295" s="190" t="s">
        <v>1155</v>
      </c>
      <c r="D1295" s="190"/>
      <c r="E1295" s="191" t="n">
        <v>16.4</v>
      </c>
      <c r="F1295" s="192"/>
      <c r="G1295" s="193"/>
      <c r="H1295" s="194"/>
      <c r="I1295" s="195"/>
      <c r="M1295" s="196" t="s">
        <v>1155</v>
      </c>
      <c r="O1295" s="196"/>
      <c r="Q1295" s="180"/>
    </row>
    <row r="1296" customFormat="false" ht="12.75" hidden="false" customHeight="true" outlineLevel="0" collapsed="false">
      <c r="A1296" s="188"/>
      <c r="B1296" s="189"/>
      <c r="C1296" s="190" t="s">
        <v>669</v>
      </c>
      <c r="D1296" s="190"/>
      <c r="E1296" s="191" t="n">
        <v>10.72</v>
      </c>
      <c r="F1296" s="192"/>
      <c r="G1296" s="193"/>
      <c r="H1296" s="194"/>
      <c r="I1296" s="195"/>
      <c r="M1296" s="196" t="s">
        <v>669</v>
      </c>
      <c r="O1296" s="196"/>
      <c r="Q1296" s="180"/>
    </row>
    <row r="1297" customFormat="false" ht="12.75" hidden="false" customHeight="true" outlineLevel="0" collapsed="false">
      <c r="A1297" s="188"/>
      <c r="B1297" s="189"/>
      <c r="C1297" s="190" t="s">
        <v>670</v>
      </c>
      <c r="D1297" s="190"/>
      <c r="E1297" s="191" t="n">
        <v>-1.4</v>
      </c>
      <c r="F1297" s="192"/>
      <c r="G1297" s="193"/>
      <c r="H1297" s="194"/>
      <c r="I1297" s="195"/>
      <c r="M1297" s="196" t="s">
        <v>670</v>
      </c>
      <c r="O1297" s="196"/>
      <c r="Q1297" s="180"/>
    </row>
    <row r="1298" customFormat="false" ht="12.75" hidden="false" customHeight="false" outlineLevel="0" collapsed="false">
      <c r="A1298" s="181" t="n">
        <v>275</v>
      </c>
      <c r="B1298" s="182" t="s">
        <v>1213</v>
      </c>
      <c r="C1298" s="183" t="s">
        <v>1214</v>
      </c>
      <c r="D1298" s="184" t="s">
        <v>140</v>
      </c>
      <c r="E1298" s="185" t="n">
        <v>165.764</v>
      </c>
      <c r="F1298" s="185"/>
      <c r="G1298" s="186" t="n">
        <f aca="false">E1298*F1298</f>
        <v>0</v>
      </c>
      <c r="H1298" s="187" t="n">
        <v>15</v>
      </c>
      <c r="I1298" s="186" t="n">
        <f aca="false">(H1298+100)*G1298/100</f>
        <v>0</v>
      </c>
      <c r="Q1298" s="180" t="n">
        <v>2</v>
      </c>
      <c r="AA1298" s="152" t="n">
        <v>1</v>
      </c>
      <c r="AB1298" s="152" t="n">
        <v>7</v>
      </c>
      <c r="AC1298" s="152" t="n">
        <v>7</v>
      </c>
      <c r="BB1298" s="152" t="n">
        <v>2</v>
      </c>
      <c r="BC1298" s="152" t="n">
        <f aca="false">IF(BB1298=1,G1298,0)</f>
        <v>0</v>
      </c>
      <c r="BD1298" s="152" t="n">
        <f aca="false">IF(BB1298=2,G1298,0)</f>
        <v>0</v>
      </c>
      <c r="BE1298" s="152" t="n">
        <f aca="false">IF(BB1298=3,G1298,0)</f>
        <v>0</v>
      </c>
      <c r="BF1298" s="152" t="n">
        <f aca="false">IF(BB1298=4,G1298,0)</f>
        <v>0</v>
      </c>
      <c r="BG1298" s="152" t="n">
        <f aca="false">IF(BB1298=5,G1298,0)</f>
        <v>0</v>
      </c>
      <c r="CZ1298" s="152" t="n">
        <v>0</v>
      </c>
    </row>
    <row r="1299" customFormat="false" ht="12.75" hidden="false" customHeight="true" outlineLevel="0" collapsed="false">
      <c r="A1299" s="188"/>
      <c r="B1299" s="189"/>
      <c r="C1299" s="190" t="s">
        <v>648</v>
      </c>
      <c r="D1299" s="190"/>
      <c r="E1299" s="191" t="n">
        <v>54.12</v>
      </c>
      <c r="F1299" s="192"/>
      <c r="G1299" s="193"/>
      <c r="H1299" s="194"/>
      <c r="I1299" s="195"/>
      <c r="M1299" s="196" t="s">
        <v>648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404</v>
      </c>
      <c r="D1300" s="190"/>
      <c r="E1300" s="191" t="n">
        <v>-4.334</v>
      </c>
      <c r="F1300" s="192"/>
      <c r="G1300" s="193"/>
      <c r="H1300" s="194"/>
      <c r="I1300" s="195"/>
      <c r="M1300" s="196" t="s">
        <v>404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649</v>
      </c>
      <c r="D1301" s="190"/>
      <c r="E1301" s="191" t="n">
        <v>7.79</v>
      </c>
      <c r="F1301" s="192"/>
      <c r="G1301" s="193"/>
      <c r="H1301" s="194"/>
      <c r="I1301" s="195"/>
      <c r="M1301" s="196" t="s">
        <v>649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1196</v>
      </c>
      <c r="D1302" s="190"/>
      <c r="E1302" s="191" t="n">
        <v>12.51</v>
      </c>
      <c r="F1302" s="192"/>
      <c r="G1302" s="193"/>
      <c r="H1302" s="194"/>
      <c r="I1302" s="195"/>
      <c r="M1302" s="196" t="s">
        <v>1196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650</v>
      </c>
      <c r="D1303" s="190"/>
      <c r="E1303" s="191" t="n">
        <v>15.375</v>
      </c>
      <c r="F1303" s="192"/>
      <c r="G1303" s="193"/>
      <c r="H1303" s="194"/>
      <c r="I1303" s="195"/>
      <c r="M1303" s="196" t="s">
        <v>650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282</v>
      </c>
      <c r="D1304" s="190"/>
      <c r="E1304" s="191" t="n">
        <v>-1.379</v>
      </c>
      <c r="F1304" s="192"/>
      <c r="G1304" s="193"/>
      <c r="H1304" s="194"/>
      <c r="I1304" s="195"/>
      <c r="M1304" s="196" t="s">
        <v>282</v>
      </c>
      <c r="O1304" s="196"/>
      <c r="Q1304" s="180"/>
    </row>
    <row r="1305" customFormat="false" ht="12.75" hidden="false" customHeight="true" outlineLevel="0" collapsed="false">
      <c r="A1305" s="188"/>
      <c r="B1305" s="189"/>
      <c r="C1305" s="190" t="s">
        <v>1197</v>
      </c>
      <c r="D1305" s="190"/>
      <c r="E1305" s="191" t="n">
        <v>32.39</v>
      </c>
      <c r="F1305" s="192"/>
      <c r="G1305" s="193"/>
      <c r="H1305" s="194"/>
      <c r="I1305" s="195"/>
      <c r="M1305" s="196" t="s">
        <v>1197</v>
      </c>
      <c r="O1305" s="196"/>
      <c r="Q1305" s="180"/>
    </row>
    <row r="1306" customFormat="false" ht="12.75" hidden="false" customHeight="true" outlineLevel="0" collapsed="false">
      <c r="A1306" s="188"/>
      <c r="B1306" s="189"/>
      <c r="C1306" s="190" t="s">
        <v>272</v>
      </c>
      <c r="D1306" s="190"/>
      <c r="E1306" s="191" t="n">
        <v>-3.546</v>
      </c>
      <c r="F1306" s="192"/>
      <c r="G1306" s="193"/>
      <c r="H1306" s="194"/>
      <c r="I1306" s="195"/>
      <c r="M1306" s="196" t="s">
        <v>272</v>
      </c>
      <c r="O1306" s="196"/>
      <c r="Q1306" s="180"/>
    </row>
    <row r="1307" customFormat="false" ht="12.75" hidden="false" customHeight="true" outlineLevel="0" collapsed="false">
      <c r="A1307" s="188"/>
      <c r="B1307" s="189"/>
      <c r="C1307" s="190" t="s">
        <v>652</v>
      </c>
      <c r="D1307" s="190"/>
      <c r="E1307" s="191" t="n">
        <v>33.62</v>
      </c>
      <c r="F1307" s="192"/>
      <c r="G1307" s="193"/>
      <c r="H1307" s="194"/>
      <c r="I1307" s="195"/>
      <c r="M1307" s="196" t="s">
        <v>652</v>
      </c>
      <c r="O1307" s="196"/>
      <c r="Q1307" s="180"/>
    </row>
    <row r="1308" customFormat="false" ht="12.75" hidden="false" customHeight="true" outlineLevel="0" collapsed="false">
      <c r="A1308" s="188"/>
      <c r="B1308" s="189"/>
      <c r="C1308" s="190" t="s">
        <v>653</v>
      </c>
      <c r="D1308" s="190"/>
      <c r="E1308" s="191" t="n">
        <v>21.976</v>
      </c>
      <c r="F1308" s="192"/>
      <c r="G1308" s="193"/>
      <c r="H1308" s="194"/>
      <c r="I1308" s="195"/>
      <c r="M1308" s="196" t="s">
        <v>653</v>
      </c>
      <c r="O1308" s="196"/>
      <c r="Q1308" s="180"/>
    </row>
    <row r="1309" customFormat="false" ht="12.75" hidden="false" customHeight="true" outlineLevel="0" collapsed="false">
      <c r="A1309" s="188"/>
      <c r="B1309" s="189"/>
      <c r="C1309" s="190" t="s">
        <v>269</v>
      </c>
      <c r="D1309" s="190"/>
      <c r="E1309" s="191" t="n">
        <v>-2.758</v>
      </c>
      <c r="F1309" s="192"/>
      <c r="G1309" s="193"/>
      <c r="H1309" s="194"/>
      <c r="I1309" s="195"/>
      <c r="M1309" s="196" t="s">
        <v>269</v>
      </c>
      <c r="O1309" s="196"/>
      <c r="Q1309" s="180"/>
    </row>
    <row r="1310" customFormat="false" ht="12.75" hidden="false" customHeight="false" outlineLevel="0" collapsed="false">
      <c r="A1310" s="181" t="n">
        <v>276</v>
      </c>
      <c r="B1310" s="182" t="s">
        <v>1215</v>
      </c>
      <c r="C1310" s="183" t="s">
        <v>1216</v>
      </c>
      <c r="D1310" s="184" t="s">
        <v>340</v>
      </c>
      <c r="E1310" s="185" t="n">
        <v>13.2</v>
      </c>
      <c r="F1310" s="185"/>
      <c r="G1310" s="186" t="n">
        <f aca="false">E1310*F1310</f>
        <v>0</v>
      </c>
      <c r="H1310" s="187" t="n">
        <v>15</v>
      </c>
      <c r="I1310" s="186" t="n">
        <f aca="false">(H1310+100)*G1310/100</f>
        <v>0</v>
      </c>
      <c r="Q1310" s="180" t="n">
        <v>2</v>
      </c>
      <c r="AA1310" s="152" t="n">
        <v>1</v>
      </c>
      <c r="AB1310" s="152" t="n">
        <v>7</v>
      </c>
      <c r="AC1310" s="152" t="n">
        <v>7</v>
      </c>
      <c r="BB1310" s="152" t="n">
        <v>2</v>
      </c>
      <c r="BC1310" s="152" t="n">
        <f aca="false">IF(BB1310=1,G1310,0)</f>
        <v>0</v>
      </c>
      <c r="BD1310" s="152" t="n">
        <f aca="false">IF(BB1310=2,G1310,0)</f>
        <v>0</v>
      </c>
      <c r="BE1310" s="152" t="n">
        <f aca="false">IF(BB1310=3,G1310,0)</f>
        <v>0</v>
      </c>
      <c r="BF1310" s="152" t="n">
        <f aca="false">IF(BB1310=4,G1310,0)</f>
        <v>0</v>
      </c>
      <c r="BG1310" s="152" t="n">
        <f aca="false">IF(BB1310=5,G1310,0)</f>
        <v>0</v>
      </c>
      <c r="CZ1310" s="152" t="n">
        <v>0</v>
      </c>
    </row>
    <row r="1311" customFormat="false" ht="12.75" hidden="false" customHeight="true" outlineLevel="0" collapsed="false">
      <c r="A1311" s="188"/>
      <c r="B1311" s="189"/>
      <c r="C1311" s="190" t="s">
        <v>1217</v>
      </c>
      <c r="D1311" s="190"/>
      <c r="E1311" s="191" t="n">
        <v>4.4</v>
      </c>
      <c r="F1311" s="192"/>
      <c r="G1311" s="193"/>
      <c r="H1311" s="194"/>
      <c r="I1311" s="195"/>
      <c r="M1311" s="196" t="s">
        <v>1217</v>
      </c>
      <c r="O1311" s="196"/>
      <c r="Q1311" s="180"/>
    </row>
    <row r="1312" customFormat="false" ht="12.75" hidden="false" customHeight="true" outlineLevel="0" collapsed="false">
      <c r="A1312" s="188"/>
      <c r="B1312" s="189"/>
      <c r="C1312" s="190" t="s">
        <v>1218</v>
      </c>
      <c r="D1312" s="190"/>
      <c r="E1312" s="191" t="n">
        <v>4.4</v>
      </c>
      <c r="F1312" s="192"/>
      <c r="G1312" s="193"/>
      <c r="H1312" s="194"/>
      <c r="I1312" s="195"/>
      <c r="M1312" s="196" t="s">
        <v>1218</v>
      </c>
      <c r="O1312" s="196"/>
      <c r="Q1312" s="180"/>
    </row>
    <row r="1313" customFormat="false" ht="12.75" hidden="false" customHeight="true" outlineLevel="0" collapsed="false">
      <c r="A1313" s="188"/>
      <c r="B1313" s="189"/>
      <c r="C1313" s="190" t="s">
        <v>1219</v>
      </c>
      <c r="D1313" s="190"/>
      <c r="E1313" s="191" t="n">
        <v>4.4</v>
      </c>
      <c r="F1313" s="192"/>
      <c r="G1313" s="193"/>
      <c r="H1313" s="194"/>
      <c r="I1313" s="195"/>
      <c r="M1313" s="196" t="s">
        <v>1219</v>
      </c>
      <c r="O1313" s="196"/>
      <c r="Q1313" s="180"/>
    </row>
    <row r="1314" customFormat="false" ht="12.75" hidden="false" customHeight="false" outlineLevel="0" collapsed="false">
      <c r="A1314" s="181" t="n">
        <v>277</v>
      </c>
      <c r="B1314" s="182" t="s">
        <v>1220</v>
      </c>
      <c r="C1314" s="183" t="s">
        <v>1221</v>
      </c>
      <c r="D1314" s="184" t="s">
        <v>340</v>
      </c>
      <c r="E1314" s="185" t="n">
        <v>6.82</v>
      </c>
      <c r="F1314" s="185"/>
      <c r="G1314" s="186" t="n">
        <f aca="false">E1314*F1314</f>
        <v>0</v>
      </c>
      <c r="H1314" s="187" t="n">
        <v>15</v>
      </c>
      <c r="I1314" s="186" t="n">
        <f aca="false">(H1314+100)*G1314/100</f>
        <v>0</v>
      </c>
      <c r="Q1314" s="180" t="n">
        <v>2</v>
      </c>
      <c r="AA1314" s="152" t="n">
        <v>1</v>
      </c>
      <c r="AB1314" s="152" t="n">
        <v>7</v>
      </c>
      <c r="AC1314" s="152" t="n">
        <v>7</v>
      </c>
      <c r="BB1314" s="152" t="n">
        <v>2</v>
      </c>
      <c r="BC1314" s="152" t="n">
        <f aca="false">IF(BB1314=1,G1314,0)</f>
        <v>0</v>
      </c>
      <c r="BD1314" s="152" t="n">
        <f aca="false">IF(BB1314=2,G1314,0)</f>
        <v>0</v>
      </c>
      <c r="BE1314" s="152" t="n">
        <f aca="false">IF(BB1314=3,G1314,0)</f>
        <v>0</v>
      </c>
      <c r="BF1314" s="152" t="n">
        <f aca="false">IF(BB1314=4,G1314,0)</f>
        <v>0</v>
      </c>
      <c r="BG1314" s="152" t="n">
        <f aca="false">IF(BB1314=5,G1314,0)</f>
        <v>0</v>
      </c>
      <c r="CZ1314" s="152" t="n">
        <v>0</v>
      </c>
    </row>
    <row r="1315" customFormat="false" ht="12.75" hidden="false" customHeight="true" outlineLevel="0" collapsed="false">
      <c r="A1315" s="188"/>
      <c r="B1315" s="189"/>
      <c r="C1315" s="190" t="s">
        <v>1222</v>
      </c>
      <c r="D1315" s="190"/>
      <c r="E1315" s="191" t="n">
        <v>1.9</v>
      </c>
      <c r="F1315" s="192"/>
      <c r="G1315" s="193"/>
      <c r="H1315" s="194"/>
      <c r="I1315" s="195"/>
      <c r="M1315" s="196" t="s">
        <v>1222</v>
      </c>
      <c r="O1315" s="196"/>
      <c r="Q1315" s="180"/>
    </row>
    <row r="1316" customFormat="false" ht="12.75" hidden="false" customHeight="true" outlineLevel="0" collapsed="false">
      <c r="A1316" s="188"/>
      <c r="B1316" s="189"/>
      <c r="C1316" s="190" t="s">
        <v>1223</v>
      </c>
      <c r="D1316" s="190"/>
      <c r="E1316" s="191" t="n">
        <v>3.2</v>
      </c>
      <c r="F1316" s="192"/>
      <c r="G1316" s="193"/>
      <c r="H1316" s="194"/>
      <c r="I1316" s="195"/>
      <c r="M1316" s="196" t="s">
        <v>1223</v>
      </c>
      <c r="O1316" s="196"/>
      <c r="Q1316" s="180"/>
    </row>
    <row r="1317" customFormat="false" ht="12.75" hidden="false" customHeight="true" outlineLevel="0" collapsed="false">
      <c r="A1317" s="188"/>
      <c r="B1317" s="189"/>
      <c r="C1317" s="190" t="s">
        <v>1224</v>
      </c>
      <c r="D1317" s="190"/>
      <c r="E1317" s="191" t="n">
        <v>1.72</v>
      </c>
      <c r="F1317" s="192"/>
      <c r="G1317" s="193"/>
      <c r="H1317" s="194"/>
      <c r="I1317" s="195"/>
      <c r="M1317" s="196" t="s">
        <v>1224</v>
      </c>
      <c r="O1317" s="196"/>
      <c r="Q1317" s="180"/>
    </row>
    <row r="1318" customFormat="false" ht="12.75" hidden="false" customHeight="false" outlineLevel="0" collapsed="false">
      <c r="A1318" s="181" t="n">
        <v>278</v>
      </c>
      <c r="B1318" s="182" t="s">
        <v>1225</v>
      </c>
      <c r="C1318" s="183" t="s">
        <v>1226</v>
      </c>
      <c r="D1318" s="184" t="s">
        <v>140</v>
      </c>
      <c r="E1318" s="185" t="n">
        <v>168.767</v>
      </c>
      <c r="F1318" s="185"/>
      <c r="G1318" s="186" t="n">
        <f aca="false">E1318*F1318</f>
        <v>0</v>
      </c>
      <c r="H1318" s="187" t="n">
        <v>15</v>
      </c>
      <c r="I1318" s="186" t="n">
        <f aca="false">(H1318+100)*G1318/100</f>
        <v>0</v>
      </c>
      <c r="Q1318" s="180" t="n">
        <v>2</v>
      </c>
      <c r="AA1318" s="152" t="n">
        <v>1</v>
      </c>
      <c r="AB1318" s="152" t="n">
        <v>0</v>
      </c>
      <c r="AC1318" s="152" t="n">
        <v>0</v>
      </c>
      <c r="BB1318" s="152" t="n">
        <v>2</v>
      </c>
      <c r="BC1318" s="152" t="n">
        <f aca="false">IF(BB1318=1,G1318,0)</f>
        <v>0</v>
      </c>
      <c r="BD1318" s="152" t="n">
        <f aca="false">IF(BB1318=2,G1318,0)</f>
        <v>0</v>
      </c>
      <c r="BE1318" s="152" t="n">
        <f aca="false">IF(BB1318=3,G1318,0)</f>
        <v>0</v>
      </c>
      <c r="BF1318" s="152" t="n">
        <f aca="false">IF(BB1318=4,G1318,0)</f>
        <v>0</v>
      </c>
      <c r="BG1318" s="152" t="n">
        <f aca="false">IF(BB1318=5,G1318,0)</f>
        <v>0</v>
      </c>
      <c r="CZ1318" s="152" t="n">
        <v>0.0009</v>
      </c>
    </row>
    <row r="1319" customFormat="false" ht="12.75" hidden="false" customHeight="false" outlineLevel="0" collapsed="false">
      <c r="A1319" s="181" t="n">
        <v>279</v>
      </c>
      <c r="B1319" s="182" t="s">
        <v>1227</v>
      </c>
      <c r="C1319" s="183" t="s">
        <v>1228</v>
      </c>
      <c r="D1319" s="184" t="s">
        <v>340</v>
      </c>
      <c r="E1319" s="185" t="n">
        <v>56.012</v>
      </c>
      <c r="F1319" s="185"/>
      <c r="G1319" s="186" t="n">
        <f aca="false">E1319*F1319</f>
        <v>0</v>
      </c>
      <c r="H1319" s="187" t="n">
        <v>15</v>
      </c>
      <c r="I1319" s="186" t="n">
        <f aca="false">(H1319+100)*G1319/100</f>
        <v>0</v>
      </c>
      <c r="Q1319" s="180" t="n">
        <v>2</v>
      </c>
      <c r="AA1319" s="152" t="n">
        <v>3</v>
      </c>
      <c r="AB1319" s="152" t="n">
        <v>7</v>
      </c>
      <c r="AC1319" s="152" t="s">
        <v>1227</v>
      </c>
      <c r="BB1319" s="152" t="n">
        <v>2</v>
      </c>
      <c r="BC1319" s="152" t="n">
        <f aca="false">IF(BB1319=1,G1319,0)</f>
        <v>0</v>
      </c>
      <c r="BD1319" s="152" t="n">
        <f aca="false">IF(BB1319=2,G1319,0)</f>
        <v>0</v>
      </c>
      <c r="BE1319" s="152" t="n">
        <f aca="false">IF(BB1319=3,G1319,0)</f>
        <v>0</v>
      </c>
      <c r="BF1319" s="152" t="n">
        <f aca="false">IF(BB1319=4,G1319,0)</f>
        <v>0</v>
      </c>
      <c r="BG1319" s="152" t="n">
        <f aca="false">IF(BB1319=5,G1319,0)</f>
        <v>0</v>
      </c>
      <c r="CZ1319" s="152" t="n">
        <v>0.00092</v>
      </c>
    </row>
    <row r="1320" customFormat="false" ht="12.75" hidden="false" customHeight="true" outlineLevel="0" collapsed="false">
      <c r="A1320" s="188"/>
      <c r="B1320" s="189"/>
      <c r="C1320" s="190" t="s">
        <v>1229</v>
      </c>
      <c r="D1320" s="190"/>
      <c r="E1320" s="191" t="n">
        <v>56.012</v>
      </c>
      <c r="F1320" s="192"/>
      <c r="G1320" s="193"/>
      <c r="H1320" s="194"/>
      <c r="I1320" s="195"/>
      <c r="M1320" s="196" t="s">
        <v>1229</v>
      </c>
      <c r="O1320" s="196"/>
      <c r="Q1320" s="180"/>
    </row>
    <row r="1321" customFormat="false" ht="12.75" hidden="false" customHeight="false" outlineLevel="0" collapsed="false">
      <c r="A1321" s="181" t="n">
        <v>280</v>
      </c>
      <c r="B1321" s="182" t="s">
        <v>1166</v>
      </c>
      <c r="C1321" s="183" t="s">
        <v>1167</v>
      </c>
      <c r="D1321" s="184" t="s">
        <v>1060</v>
      </c>
      <c r="E1321" s="185" t="n">
        <v>506.301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3</v>
      </c>
      <c r="AB1321" s="152" t="n">
        <v>7</v>
      </c>
      <c r="AC1321" s="152" t="n">
        <v>58582100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.001</v>
      </c>
    </row>
    <row r="1322" customFormat="false" ht="12.75" hidden="false" customHeight="true" outlineLevel="0" collapsed="false">
      <c r="A1322" s="188"/>
      <c r="B1322" s="189"/>
      <c r="C1322" s="190" t="s">
        <v>1230</v>
      </c>
      <c r="D1322" s="190"/>
      <c r="E1322" s="191" t="n">
        <v>506.301</v>
      </c>
      <c r="F1322" s="192"/>
      <c r="G1322" s="193"/>
      <c r="H1322" s="194"/>
      <c r="I1322" s="195"/>
      <c r="M1322" s="196" t="s">
        <v>1230</v>
      </c>
      <c r="O1322" s="196"/>
      <c r="Q1322" s="180"/>
    </row>
    <row r="1323" customFormat="false" ht="12.75" hidden="false" customHeight="false" outlineLevel="0" collapsed="false">
      <c r="A1323" s="181" t="n">
        <v>281</v>
      </c>
      <c r="B1323" s="182" t="s">
        <v>1231</v>
      </c>
      <c r="C1323" s="183" t="s">
        <v>1232</v>
      </c>
      <c r="D1323" s="184" t="s">
        <v>1060</v>
      </c>
      <c r="E1323" s="185" t="n">
        <v>25.315</v>
      </c>
      <c r="F1323" s="185"/>
      <c r="G1323" s="186" t="n">
        <f aca="false">E1323*F1323</f>
        <v>0</v>
      </c>
      <c r="H1323" s="187" t="n">
        <v>15</v>
      </c>
      <c r="I1323" s="186" t="n">
        <f aca="false">(H1323+100)*G1323/100</f>
        <v>0</v>
      </c>
      <c r="Q1323" s="180" t="n">
        <v>2</v>
      </c>
      <c r="AA1323" s="152" t="n">
        <v>3</v>
      </c>
      <c r="AB1323" s="152" t="n">
        <v>7</v>
      </c>
      <c r="AC1323" s="152" t="n">
        <v>58589955</v>
      </c>
      <c r="BB1323" s="152" t="n">
        <v>2</v>
      </c>
      <c r="BC1323" s="152" t="n">
        <f aca="false">IF(BB1323=1,G1323,0)</f>
        <v>0</v>
      </c>
      <c r="BD1323" s="152" t="n">
        <f aca="false">IF(BB1323=2,G1323,0)</f>
        <v>0</v>
      </c>
      <c r="BE1323" s="152" t="n">
        <f aca="false">IF(BB1323=3,G1323,0)</f>
        <v>0</v>
      </c>
      <c r="BF1323" s="152" t="n">
        <f aca="false">IF(BB1323=4,G1323,0)</f>
        <v>0</v>
      </c>
      <c r="BG1323" s="152" t="n">
        <f aca="false">IF(BB1323=5,G1323,0)</f>
        <v>0</v>
      </c>
      <c r="CZ1323" s="152" t="n">
        <v>0.001</v>
      </c>
    </row>
    <row r="1324" customFormat="false" ht="12.75" hidden="false" customHeight="true" outlineLevel="0" collapsed="false">
      <c r="A1324" s="188"/>
      <c r="B1324" s="189"/>
      <c r="C1324" s="190" t="s">
        <v>1233</v>
      </c>
      <c r="D1324" s="190"/>
      <c r="E1324" s="191" t="n">
        <v>25.315</v>
      </c>
      <c r="F1324" s="192"/>
      <c r="G1324" s="193"/>
      <c r="H1324" s="194"/>
      <c r="I1324" s="195"/>
      <c r="M1324" s="196" t="s">
        <v>1233</v>
      </c>
      <c r="O1324" s="196"/>
      <c r="Q1324" s="180"/>
    </row>
    <row r="1325" customFormat="false" ht="12.75" hidden="false" customHeight="false" outlineLevel="0" collapsed="false">
      <c r="A1325" s="181" t="n">
        <v>282</v>
      </c>
      <c r="B1325" s="182" t="s">
        <v>1234</v>
      </c>
      <c r="C1325" s="183" t="s">
        <v>1235</v>
      </c>
      <c r="D1325" s="184" t="s">
        <v>140</v>
      </c>
      <c r="E1325" s="185" t="n">
        <v>177.2054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3</v>
      </c>
      <c r="AB1325" s="152" t="n">
        <v>7</v>
      </c>
      <c r="AC1325" s="152" t="n">
        <v>597813606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.0122</v>
      </c>
    </row>
    <row r="1326" customFormat="false" ht="12.75" hidden="false" customHeight="true" outlineLevel="0" collapsed="false">
      <c r="A1326" s="188"/>
      <c r="B1326" s="189"/>
      <c r="C1326" s="190" t="s">
        <v>1236</v>
      </c>
      <c r="D1326" s="190"/>
      <c r="E1326" s="191" t="n">
        <v>177.2054</v>
      </c>
      <c r="F1326" s="192"/>
      <c r="G1326" s="193"/>
      <c r="H1326" s="194"/>
      <c r="I1326" s="195"/>
      <c r="M1326" s="196" t="s">
        <v>1236</v>
      </c>
      <c r="O1326" s="196"/>
      <c r="Q1326" s="180"/>
    </row>
    <row r="1327" customFormat="false" ht="12.75" hidden="false" customHeight="false" outlineLevel="0" collapsed="false">
      <c r="A1327" s="181" t="n">
        <v>283</v>
      </c>
      <c r="B1327" s="182" t="s">
        <v>1237</v>
      </c>
      <c r="C1327" s="183" t="s">
        <v>1238</v>
      </c>
      <c r="D1327" s="184" t="s">
        <v>228</v>
      </c>
      <c r="E1327" s="185" t="n">
        <v>435.015</v>
      </c>
      <c r="F1327" s="185"/>
      <c r="G1327" s="186" t="n">
        <f aca="false">E1327*F1327</f>
        <v>0</v>
      </c>
      <c r="H1327" s="187" t="n">
        <v>15</v>
      </c>
      <c r="I1327" s="186" t="n">
        <f aca="false">(H1327+100)*G1327/100</f>
        <v>0</v>
      </c>
      <c r="Q1327" s="180" t="n">
        <v>2</v>
      </c>
      <c r="AA1327" s="152" t="n">
        <v>3</v>
      </c>
      <c r="AB1327" s="152" t="n">
        <v>7</v>
      </c>
      <c r="AC1327" s="152" t="n">
        <v>597813685</v>
      </c>
      <c r="BB1327" s="152" t="n">
        <v>2</v>
      </c>
      <c r="BC1327" s="152" t="n">
        <f aca="false">IF(BB1327=1,G1327,0)</f>
        <v>0</v>
      </c>
      <c r="BD1327" s="152" t="n">
        <f aca="false">IF(BB1327=2,G1327,0)</f>
        <v>0</v>
      </c>
      <c r="BE1327" s="152" t="n">
        <f aca="false">IF(BB1327=3,G1327,0)</f>
        <v>0</v>
      </c>
      <c r="BF1327" s="152" t="n">
        <f aca="false">IF(BB1327=4,G1327,0)</f>
        <v>0</v>
      </c>
      <c r="BG1327" s="152" t="n">
        <f aca="false">IF(BB1327=5,G1327,0)</f>
        <v>0</v>
      </c>
      <c r="CZ1327" s="152" t="n">
        <v>0.00011</v>
      </c>
    </row>
    <row r="1328" customFormat="false" ht="12.75" hidden="false" customHeight="true" outlineLevel="0" collapsed="false">
      <c r="A1328" s="188"/>
      <c r="B1328" s="189"/>
      <c r="C1328" s="190" t="s">
        <v>1239</v>
      </c>
      <c r="D1328" s="190"/>
      <c r="E1328" s="191" t="n">
        <v>435.015</v>
      </c>
      <c r="F1328" s="192"/>
      <c r="G1328" s="193"/>
      <c r="H1328" s="194"/>
      <c r="I1328" s="195"/>
      <c r="M1328" s="196" t="s">
        <v>1239</v>
      </c>
      <c r="O1328" s="196"/>
      <c r="Q1328" s="180"/>
    </row>
    <row r="1329" customFormat="false" ht="12.75" hidden="false" customHeight="false" outlineLevel="0" collapsed="false">
      <c r="A1329" s="181" t="n">
        <v>284</v>
      </c>
      <c r="B1329" s="182" t="s">
        <v>1240</v>
      </c>
      <c r="C1329" s="183" t="s">
        <v>1241</v>
      </c>
      <c r="D1329" s="184" t="s">
        <v>149</v>
      </c>
      <c r="E1329" s="185" t="n">
        <v>2.9447948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7</v>
      </c>
      <c r="AB1329" s="152" t="n">
        <v>1001</v>
      </c>
      <c r="AC1329" s="152" t="n">
        <v>5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</v>
      </c>
    </row>
    <row r="1330" customFormat="false" ht="12.75" hidden="false" customHeight="false" outlineLevel="0" collapsed="false">
      <c r="A1330" s="197"/>
      <c r="B1330" s="198" t="s">
        <v>157</v>
      </c>
      <c r="C1330" s="199" t="str">
        <f aca="false">CONCATENATE(B1261," ",C1261)</f>
        <v>781 Obklady keramické</v>
      </c>
      <c r="D1330" s="200"/>
      <c r="E1330" s="201"/>
      <c r="F1330" s="202"/>
      <c r="G1330" s="203" t="n">
        <f aca="false">SUM(G1261:G1329)</f>
        <v>0</v>
      </c>
      <c r="H1330" s="204"/>
      <c r="I1330" s="205" t="n">
        <f aca="false">SUM(I1261:I1329)</f>
        <v>0</v>
      </c>
      <c r="Q1330" s="180" t="n">
        <v>4</v>
      </c>
      <c r="BC1330" s="206" t="n">
        <f aca="false">SUM(BC1261:BC1329)</f>
        <v>0</v>
      </c>
      <c r="BD1330" s="206" t="n">
        <f aca="false">SUM(BD1261:BD1329)</f>
        <v>0</v>
      </c>
      <c r="BE1330" s="206" t="n">
        <f aca="false">SUM(BE1261:BE1329)</f>
        <v>0</v>
      </c>
      <c r="BF1330" s="206" t="n">
        <f aca="false">SUM(BF1261:BF1329)</f>
        <v>0</v>
      </c>
      <c r="BG1330" s="206" t="n">
        <f aca="false">SUM(BG1261:BG1329)</f>
        <v>0</v>
      </c>
    </row>
    <row r="1331" customFormat="false" ht="12.75" hidden="false" customHeight="false" outlineLevel="0" collapsed="false">
      <c r="A1331" s="171" t="s">
        <v>94</v>
      </c>
      <c r="B1331" s="172" t="s">
        <v>1242</v>
      </c>
      <c r="C1331" s="173" t="s">
        <v>1243</v>
      </c>
      <c r="D1331" s="174"/>
      <c r="E1331" s="175"/>
      <c r="F1331" s="175"/>
      <c r="G1331" s="176"/>
      <c r="H1331" s="177" t="s">
        <v>56</v>
      </c>
      <c r="I1331" s="178" t="s">
        <v>56</v>
      </c>
      <c r="J1331" s="179"/>
      <c r="K1331" s="179"/>
      <c r="Q1331" s="180" t="n">
        <v>1</v>
      </c>
    </row>
    <row r="1332" customFormat="false" ht="12.75" hidden="false" customHeight="false" outlineLevel="0" collapsed="false">
      <c r="A1332" s="181" t="n">
        <v>285</v>
      </c>
      <c r="B1332" s="182" t="s">
        <v>1244</v>
      </c>
      <c r="C1332" s="183" t="s">
        <v>1245</v>
      </c>
      <c r="D1332" s="184" t="s">
        <v>140</v>
      </c>
      <c r="E1332" s="185" t="n">
        <v>64.787</v>
      </c>
      <c r="F1332" s="185"/>
      <c r="G1332" s="186" t="n">
        <f aca="false">E1332*F1332</f>
        <v>0</v>
      </c>
      <c r="H1332" s="187" t="n">
        <v>15</v>
      </c>
      <c r="I1332" s="186" t="n">
        <f aca="false">(H1332+100)*G1332/100</f>
        <v>0</v>
      </c>
      <c r="Q1332" s="180" t="n">
        <v>2</v>
      </c>
      <c r="AA1332" s="152" t="n">
        <v>1</v>
      </c>
      <c r="AB1332" s="152" t="n">
        <v>7</v>
      </c>
      <c r="AC1332" s="152" t="n">
        <v>7</v>
      </c>
      <c r="BB1332" s="152" t="n">
        <v>2</v>
      </c>
      <c r="BC1332" s="152" t="n">
        <f aca="false">IF(BB1332=1,G1332,0)</f>
        <v>0</v>
      </c>
      <c r="BD1332" s="152" t="n">
        <f aca="false">IF(BB1332=2,G1332,0)</f>
        <v>0</v>
      </c>
      <c r="BE1332" s="152" t="n">
        <f aca="false">IF(BB1332=3,G1332,0)</f>
        <v>0</v>
      </c>
      <c r="BF1332" s="152" t="n">
        <f aca="false">IF(BB1332=4,G1332,0)</f>
        <v>0</v>
      </c>
      <c r="BG1332" s="152" t="n">
        <f aca="false">IF(BB1332=5,G1332,0)</f>
        <v>0</v>
      </c>
      <c r="CZ1332" s="152" t="n">
        <v>0.00024</v>
      </c>
    </row>
    <row r="1333" customFormat="false" ht="12.75" hidden="false" customHeight="true" outlineLevel="0" collapsed="false">
      <c r="A1333" s="188"/>
      <c r="B1333" s="189"/>
      <c r="C1333" s="190" t="s">
        <v>1246</v>
      </c>
      <c r="D1333" s="190"/>
      <c r="E1333" s="191" t="n">
        <v>1.692</v>
      </c>
      <c r="F1333" s="192"/>
      <c r="G1333" s="193"/>
      <c r="H1333" s="194"/>
      <c r="I1333" s="195"/>
      <c r="M1333" s="196" t="s">
        <v>1246</v>
      </c>
      <c r="O1333" s="196"/>
      <c r="Q1333" s="180"/>
    </row>
    <row r="1334" customFormat="false" ht="12.75" hidden="false" customHeight="true" outlineLevel="0" collapsed="false">
      <c r="A1334" s="188"/>
      <c r="B1334" s="189"/>
      <c r="C1334" s="190" t="s">
        <v>1247</v>
      </c>
      <c r="D1334" s="190"/>
      <c r="E1334" s="191" t="n">
        <v>3.672</v>
      </c>
      <c r="F1334" s="192"/>
      <c r="G1334" s="193"/>
      <c r="H1334" s="194"/>
      <c r="I1334" s="195"/>
      <c r="M1334" s="196" t="s">
        <v>1247</v>
      </c>
      <c r="O1334" s="196"/>
      <c r="Q1334" s="180"/>
    </row>
    <row r="1335" customFormat="false" ht="12.75" hidden="false" customHeight="true" outlineLevel="0" collapsed="false">
      <c r="A1335" s="188"/>
      <c r="B1335" s="189"/>
      <c r="C1335" s="190" t="s">
        <v>1248</v>
      </c>
      <c r="D1335" s="190"/>
      <c r="E1335" s="191" t="n">
        <v>1.974</v>
      </c>
      <c r="F1335" s="192"/>
      <c r="G1335" s="193"/>
      <c r="H1335" s="194"/>
      <c r="I1335" s="195"/>
      <c r="M1335" s="196" t="s">
        <v>1248</v>
      </c>
      <c r="O1335" s="196"/>
      <c r="Q1335" s="180"/>
    </row>
    <row r="1336" customFormat="false" ht="12.75" hidden="false" customHeight="true" outlineLevel="0" collapsed="false">
      <c r="A1336" s="188"/>
      <c r="B1336" s="189"/>
      <c r="C1336" s="190" t="s">
        <v>1249</v>
      </c>
      <c r="D1336" s="190"/>
      <c r="E1336" s="191" t="n">
        <v>2.016</v>
      </c>
      <c r="F1336" s="192"/>
      <c r="G1336" s="193"/>
      <c r="H1336" s="194"/>
      <c r="I1336" s="195"/>
      <c r="M1336" s="196" t="s">
        <v>1249</v>
      </c>
      <c r="O1336" s="196"/>
      <c r="Q1336" s="180"/>
    </row>
    <row r="1337" customFormat="false" ht="12.75" hidden="false" customHeight="true" outlineLevel="0" collapsed="false">
      <c r="A1337" s="188"/>
      <c r="B1337" s="189"/>
      <c r="C1337" s="190" t="s">
        <v>1250</v>
      </c>
      <c r="D1337" s="190"/>
      <c r="E1337" s="191" t="n">
        <v>2.058</v>
      </c>
      <c r="F1337" s="192"/>
      <c r="G1337" s="193"/>
      <c r="H1337" s="194"/>
      <c r="I1337" s="195"/>
      <c r="M1337" s="196" t="s">
        <v>1250</v>
      </c>
      <c r="O1337" s="196"/>
      <c r="Q1337" s="180"/>
    </row>
    <row r="1338" customFormat="false" ht="12.75" hidden="false" customHeight="true" outlineLevel="0" collapsed="false">
      <c r="A1338" s="188"/>
      <c r="B1338" s="189"/>
      <c r="C1338" s="190" t="s">
        <v>1251</v>
      </c>
      <c r="D1338" s="190"/>
      <c r="E1338" s="191" t="n">
        <v>4.8</v>
      </c>
      <c r="F1338" s="192"/>
      <c r="G1338" s="193"/>
      <c r="H1338" s="194"/>
      <c r="I1338" s="195"/>
      <c r="M1338" s="196" t="s">
        <v>1251</v>
      </c>
      <c r="O1338" s="196"/>
      <c r="Q1338" s="180"/>
    </row>
    <row r="1339" customFormat="false" ht="12.75" hidden="false" customHeight="true" outlineLevel="0" collapsed="false">
      <c r="A1339" s="188"/>
      <c r="B1339" s="189"/>
      <c r="C1339" s="190" t="s">
        <v>1252</v>
      </c>
      <c r="D1339" s="190"/>
      <c r="E1339" s="191" t="n">
        <v>4.8</v>
      </c>
      <c r="F1339" s="192"/>
      <c r="G1339" s="193"/>
      <c r="H1339" s="194"/>
      <c r="I1339" s="195"/>
      <c r="M1339" s="196" t="s">
        <v>1252</v>
      </c>
      <c r="O1339" s="196"/>
      <c r="Q1339" s="180"/>
    </row>
    <row r="1340" customFormat="false" ht="12.75" hidden="false" customHeight="true" outlineLevel="0" collapsed="false">
      <c r="A1340" s="188"/>
      <c r="B1340" s="189"/>
      <c r="C1340" s="190" t="s">
        <v>1253</v>
      </c>
      <c r="D1340" s="190"/>
      <c r="E1340" s="191" t="n">
        <v>24.5</v>
      </c>
      <c r="F1340" s="192"/>
      <c r="G1340" s="193"/>
      <c r="H1340" s="194"/>
      <c r="I1340" s="195"/>
      <c r="M1340" s="196" t="s">
        <v>1253</v>
      </c>
      <c r="O1340" s="196"/>
      <c r="Q1340" s="180"/>
    </row>
    <row r="1341" customFormat="false" ht="12.75" hidden="false" customHeight="true" outlineLevel="0" collapsed="false">
      <c r="A1341" s="188"/>
      <c r="B1341" s="189"/>
      <c r="C1341" s="190" t="s">
        <v>1254</v>
      </c>
      <c r="D1341" s="190"/>
      <c r="E1341" s="191" t="n">
        <v>5.1</v>
      </c>
      <c r="F1341" s="192"/>
      <c r="G1341" s="193"/>
      <c r="H1341" s="194"/>
      <c r="I1341" s="195"/>
      <c r="M1341" s="196" t="s">
        <v>1254</v>
      </c>
      <c r="O1341" s="196"/>
      <c r="Q1341" s="180"/>
    </row>
    <row r="1342" customFormat="false" ht="12.75" hidden="false" customHeight="true" outlineLevel="0" collapsed="false">
      <c r="A1342" s="188"/>
      <c r="B1342" s="189"/>
      <c r="C1342" s="190" t="s">
        <v>1255</v>
      </c>
      <c r="D1342" s="190"/>
      <c r="E1342" s="191" t="n">
        <v>14.175</v>
      </c>
      <c r="F1342" s="192"/>
      <c r="G1342" s="193"/>
      <c r="H1342" s="194"/>
      <c r="I1342" s="195"/>
      <c r="M1342" s="196" t="s">
        <v>1255</v>
      </c>
      <c r="O1342" s="196"/>
      <c r="Q1342" s="180"/>
    </row>
    <row r="1343" customFormat="false" ht="12.75" hidden="false" customHeight="false" outlineLevel="0" collapsed="false">
      <c r="A1343" s="181" t="n">
        <v>286</v>
      </c>
      <c r="B1343" s="182" t="s">
        <v>1256</v>
      </c>
      <c r="C1343" s="183" t="s">
        <v>1257</v>
      </c>
      <c r="D1343" s="184" t="s">
        <v>140</v>
      </c>
      <c r="E1343" s="185" t="n">
        <v>33.92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42</v>
      </c>
    </row>
    <row r="1344" customFormat="false" ht="12.75" hidden="false" customHeight="true" outlineLevel="0" collapsed="false">
      <c r="A1344" s="188"/>
      <c r="B1344" s="189"/>
      <c r="C1344" s="190" t="s">
        <v>1258</v>
      </c>
      <c r="D1344" s="190"/>
      <c r="E1344" s="191" t="n">
        <v>25.92</v>
      </c>
      <c r="F1344" s="192"/>
      <c r="G1344" s="193"/>
      <c r="H1344" s="194"/>
      <c r="I1344" s="195"/>
      <c r="M1344" s="196" t="s">
        <v>1258</v>
      </c>
      <c r="O1344" s="196"/>
      <c r="Q1344" s="180"/>
    </row>
    <row r="1345" customFormat="false" ht="12.75" hidden="false" customHeight="true" outlineLevel="0" collapsed="false">
      <c r="A1345" s="188"/>
      <c r="B1345" s="189"/>
      <c r="C1345" s="190" t="s">
        <v>1259</v>
      </c>
      <c r="D1345" s="190"/>
      <c r="E1345" s="191" t="n">
        <v>8</v>
      </c>
      <c r="F1345" s="192"/>
      <c r="G1345" s="193"/>
      <c r="H1345" s="194"/>
      <c r="I1345" s="195"/>
      <c r="M1345" s="196" t="s">
        <v>1259</v>
      </c>
      <c r="O1345" s="196"/>
      <c r="Q1345" s="180"/>
    </row>
    <row r="1346" customFormat="false" ht="12.75" hidden="false" customHeight="false" outlineLevel="0" collapsed="false">
      <c r="A1346" s="181" t="n">
        <v>287</v>
      </c>
      <c r="B1346" s="182" t="s">
        <v>1260</v>
      </c>
      <c r="C1346" s="183" t="s">
        <v>1261</v>
      </c>
      <c r="D1346" s="184" t="s">
        <v>140</v>
      </c>
      <c r="E1346" s="185" t="n">
        <v>1197.39</v>
      </c>
      <c r="F1346" s="185"/>
      <c r="G1346" s="186" t="n">
        <f aca="false">E1346*F1346</f>
        <v>0</v>
      </c>
      <c r="H1346" s="187" t="n">
        <v>15</v>
      </c>
      <c r="I1346" s="186" t="n">
        <f aca="false">(H1346+100)*G1346/100</f>
        <v>0</v>
      </c>
      <c r="Q1346" s="180" t="n">
        <v>2</v>
      </c>
      <c r="AA1346" s="152" t="n">
        <v>1</v>
      </c>
      <c r="AB1346" s="152" t="n">
        <v>7</v>
      </c>
      <c r="AC1346" s="152" t="n">
        <v>7</v>
      </c>
      <c r="BB1346" s="152" t="n">
        <v>2</v>
      </c>
      <c r="BC1346" s="152" t="n">
        <f aca="false">IF(BB1346=1,G1346,0)</f>
        <v>0</v>
      </c>
      <c r="BD1346" s="152" t="n">
        <f aca="false">IF(BB1346=2,G1346,0)</f>
        <v>0</v>
      </c>
      <c r="BE1346" s="152" t="n">
        <f aca="false">IF(BB1346=3,G1346,0)</f>
        <v>0</v>
      </c>
      <c r="BF1346" s="152" t="n">
        <f aca="false">IF(BB1346=4,G1346,0)</f>
        <v>0</v>
      </c>
      <c r="BG1346" s="152" t="n">
        <f aca="false">IF(BB1346=5,G1346,0)</f>
        <v>0</v>
      </c>
      <c r="CZ1346" s="152" t="n">
        <v>0.00016</v>
      </c>
    </row>
    <row r="1347" customFormat="false" ht="12.75" hidden="false" customHeight="true" outlineLevel="0" collapsed="false">
      <c r="A1347" s="188"/>
      <c r="B1347" s="189"/>
      <c r="C1347" s="190" t="s">
        <v>1262</v>
      </c>
      <c r="D1347" s="190"/>
      <c r="E1347" s="191" t="n">
        <v>271.4016</v>
      </c>
      <c r="F1347" s="192"/>
      <c r="G1347" s="193"/>
      <c r="H1347" s="194"/>
      <c r="I1347" s="195"/>
      <c r="M1347" s="196" t="s">
        <v>1262</v>
      </c>
      <c r="O1347" s="196"/>
      <c r="Q1347" s="180"/>
    </row>
    <row r="1348" customFormat="false" ht="12.75" hidden="false" customHeight="true" outlineLevel="0" collapsed="false">
      <c r="A1348" s="188"/>
      <c r="B1348" s="189"/>
      <c r="C1348" s="190" t="s">
        <v>1263</v>
      </c>
      <c r="D1348" s="190"/>
      <c r="E1348" s="191" t="n">
        <v>395.1024</v>
      </c>
      <c r="F1348" s="192"/>
      <c r="G1348" s="193"/>
      <c r="H1348" s="194"/>
      <c r="I1348" s="195"/>
      <c r="M1348" s="196" t="s">
        <v>1263</v>
      </c>
      <c r="O1348" s="196"/>
      <c r="Q1348" s="180"/>
    </row>
    <row r="1349" customFormat="false" ht="12.75" hidden="false" customHeight="true" outlineLevel="0" collapsed="false">
      <c r="A1349" s="188"/>
      <c r="B1349" s="189"/>
      <c r="C1349" s="190" t="s">
        <v>1264</v>
      </c>
      <c r="D1349" s="190"/>
      <c r="E1349" s="191" t="n">
        <v>129.2</v>
      </c>
      <c r="F1349" s="192"/>
      <c r="G1349" s="193"/>
      <c r="H1349" s="194"/>
      <c r="I1349" s="195"/>
      <c r="M1349" s="196" t="s">
        <v>1264</v>
      </c>
      <c r="O1349" s="196"/>
      <c r="Q1349" s="180"/>
    </row>
    <row r="1350" customFormat="false" ht="12.75" hidden="false" customHeight="true" outlineLevel="0" collapsed="false">
      <c r="A1350" s="188"/>
      <c r="B1350" s="189"/>
      <c r="C1350" s="190" t="s">
        <v>1265</v>
      </c>
      <c r="D1350" s="190"/>
      <c r="E1350" s="191" t="n">
        <v>64.08</v>
      </c>
      <c r="F1350" s="192"/>
      <c r="G1350" s="193"/>
      <c r="H1350" s="194"/>
      <c r="I1350" s="195"/>
      <c r="M1350" s="196" t="s">
        <v>1265</v>
      </c>
      <c r="O1350" s="196"/>
      <c r="Q1350" s="180"/>
    </row>
    <row r="1351" customFormat="false" ht="12.75" hidden="false" customHeight="true" outlineLevel="0" collapsed="false">
      <c r="A1351" s="188"/>
      <c r="B1351" s="189"/>
      <c r="C1351" s="190" t="s">
        <v>1266</v>
      </c>
      <c r="D1351" s="190"/>
      <c r="E1351" s="191" t="n">
        <v>38.4</v>
      </c>
      <c r="F1351" s="192"/>
      <c r="G1351" s="193"/>
      <c r="H1351" s="194"/>
      <c r="I1351" s="195"/>
      <c r="M1351" s="196" t="s">
        <v>1266</v>
      </c>
      <c r="O1351" s="196"/>
      <c r="Q1351" s="180"/>
    </row>
    <row r="1352" customFormat="false" ht="12.75" hidden="false" customHeight="true" outlineLevel="0" collapsed="false">
      <c r="A1352" s="188"/>
      <c r="B1352" s="189"/>
      <c r="C1352" s="190" t="s">
        <v>1267</v>
      </c>
      <c r="D1352" s="190"/>
      <c r="E1352" s="191" t="n">
        <v>70.286</v>
      </c>
      <c r="F1352" s="192"/>
      <c r="G1352" s="193"/>
      <c r="H1352" s="194"/>
      <c r="I1352" s="195"/>
      <c r="M1352" s="196" t="s">
        <v>1267</v>
      </c>
      <c r="O1352" s="196"/>
      <c r="Q1352" s="180"/>
    </row>
    <row r="1353" customFormat="false" ht="12.75" hidden="false" customHeight="true" outlineLevel="0" collapsed="false">
      <c r="A1353" s="188"/>
      <c r="B1353" s="189"/>
      <c r="C1353" s="190" t="s">
        <v>1268</v>
      </c>
      <c r="D1353" s="190"/>
      <c r="E1353" s="191" t="n">
        <v>-1.68</v>
      </c>
      <c r="F1353" s="192"/>
      <c r="G1353" s="193"/>
      <c r="H1353" s="194"/>
      <c r="I1353" s="195"/>
      <c r="M1353" s="196" t="s">
        <v>1268</v>
      </c>
      <c r="O1353" s="196"/>
      <c r="Q1353" s="180"/>
    </row>
    <row r="1354" customFormat="false" ht="12.75" hidden="false" customHeight="true" outlineLevel="0" collapsed="false">
      <c r="A1354" s="188"/>
      <c r="B1354" s="189"/>
      <c r="C1354" s="190" t="s">
        <v>1269</v>
      </c>
      <c r="D1354" s="190"/>
      <c r="E1354" s="191" t="n">
        <v>8</v>
      </c>
      <c r="F1354" s="192"/>
      <c r="G1354" s="193"/>
      <c r="H1354" s="194"/>
      <c r="I1354" s="195"/>
      <c r="M1354" s="196" t="s">
        <v>1269</v>
      </c>
      <c r="O1354" s="196"/>
      <c r="Q1354" s="180"/>
    </row>
    <row r="1355" customFormat="false" ht="12.75" hidden="false" customHeight="true" outlineLevel="0" collapsed="false">
      <c r="A1355" s="188"/>
      <c r="B1355" s="189"/>
      <c r="C1355" s="190" t="s">
        <v>1270</v>
      </c>
      <c r="D1355" s="190"/>
      <c r="E1355" s="191" t="n">
        <v>117.48</v>
      </c>
      <c r="F1355" s="192"/>
      <c r="G1355" s="193"/>
      <c r="H1355" s="194"/>
      <c r="I1355" s="195"/>
      <c r="M1355" s="196" t="s">
        <v>1270</v>
      </c>
      <c r="O1355" s="196"/>
      <c r="Q1355" s="180"/>
    </row>
    <row r="1356" customFormat="false" ht="12.75" hidden="false" customHeight="true" outlineLevel="0" collapsed="false">
      <c r="A1356" s="188"/>
      <c r="B1356" s="189"/>
      <c r="C1356" s="190" t="s">
        <v>1271</v>
      </c>
      <c r="D1356" s="190"/>
      <c r="E1356" s="191" t="n">
        <v>70.4</v>
      </c>
      <c r="F1356" s="192"/>
      <c r="G1356" s="193"/>
      <c r="H1356" s="194"/>
      <c r="I1356" s="195"/>
      <c r="M1356" s="196" t="s">
        <v>1271</v>
      </c>
      <c r="O1356" s="196"/>
      <c r="Q1356" s="180"/>
    </row>
    <row r="1357" customFormat="false" ht="12.75" hidden="false" customHeight="true" outlineLevel="0" collapsed="false">
      <c r="A1357" s="188"/>
      <c r="B1357" s="189"/>
      <c r="C1357" s="190" t="s">
        <v>1258</v>
      </c>
      <c r="D1357" s="190"/>
      <c r="E1357" s="191" t="n">
        <v>25.92</v>
      </c>
      <c r="F1357" s="192"/>
      <c r="G1357" s="193"/>
      <c r="H1357" s="194"/>
      <c r="I1357" s="195"/>
      <c r="M1357" s="196" t="s">
        <v>1258</v>
      </c>
      <c r="O1357" s="196"/>
      <c r="Q1357" s="180"/>
    </row>
    <row r="1358" customFormat="false" ht="12.75" hidden="false" customHeight="true" outlineLevel="0" collapsed="false">
      <c r="A1358" s="188"/>
      <c r="B1358" s="189"/>
      <c r="C1358" s="190" t="s">
        <v>1259</v>
      </c>
      <c r="D1358" s="190"/>
      <c r="E1358" s="191" t="n">
        <v>8</v>
      </c>
      <c r="F1358" s="192"/>
      <c r="G1358" s="193"/>
      <c r="H1358" s="194"/>
      <c r="I1358" s="195"/>
      <c r="M1358" s="196" t="s">
        <v>1259</v>
      </c>
      <c r="O1358" s="196"/>
      <c r="Q1358" s="180"/>
    </row>
    <row r="1359" customFormat="false" ht="12.75" hidden="false" customHeight="true" outlineLevel="0" collapsed="false">
      <c r="A1359" s="188"/>
      <c r="B1359" s="189"/>
      <c r="C1359" s="190" t="s">
        <v>1272</v>
      </c>
      <c r="D1359" s="190"/>
      <c r="E1359" s="191" t="n">
        <v>0.8</v>
      </c>
      <c r="F1359" s="192"/>
      <c r="G1359" s="193"/>
      <c r="H1359" s="194"/>
      <c r="I1359" s="195"/>
      <c r="M1359" s="196" t="s">
        <v>1272</v>
      </c>
      <c r="O1359" s="196"/>
      <c r="Q1359" s="180"/>
    </row>
    <row r="1360" customFormat="false" ht="12.75" hidden="false" customHeight="true" outlineLevel="0" collapsed="false">
      <c r="A1360" s="188"/>
      <c r="B1360" s="189"/>
      <c r="C1360" s="190" t="s">
        <v>1273</v>
      </c>
      <c r="D1360" s="190"/>
      <c r="E1360" s="191" t="n">
        <v>0</v>
      </c>
      <c r="F1360" s="192"/>
      <c r="G1360" s="193"/>
      <c r="H1360" s="194"/>
      <c r="I1360" s="195"/>
      <c r="M1360" s="196" t="s">
        <v>1273</v>
      </c>
      <c r="O1360" s="196"/>
      <c r="Q1360" s="180"/>
    </row>
    <row r="1361" customFormat="false" ht="12.75" hidden="false" customHeight="false" outlineLevel="0" collapsed="false">
      <c r="A1361" s="197"/>
      <c r="B1361" s="198" t="s">
        <v>157</v>
      </c>
      <c r="C1361" s="199" t="str">
        <f aca="false">CONCATENATE(B1331," ",C1331)</f>
        <v>783 Nátěry</v>
      </c>
      <c r="D1361" s="200"/>
      <c r="E1361" s="201"/>
      <c r="F1361" s="202"/>
      <c r="G1361" s="203" t="n">
        <f aca="false">SUM(G1331:G1360)</f>
        <v>0</v>
      </c>
      <c r="H1361" s="204"/>
      <c r="I1361" s="205" t="n">
        <f aca="false">SUM(I1331:I1360)</f>
        <v>0</v>
      </c>
      <c r="Q1361" s="180" t="n">
        <v>4</v>
      </c>
      <c r="BC1361" s="206" t="n">
        <f aca="false">SUM(BC1331:BC1360)</f>
        <v>0</v>
      </c>
      <c r="BD1361" s="206" t="n">
        <f aca="false">SUM(BD1331:BD1360)</f>
        <v>0</v>
      </c>
      <c r="BE1361" s="206" t="n">
        <f aca="false">SUM(BE1331:BE1360)</f>
        <v>0</v>
      </c>
      <c r="BF1361" s="206" t="n">
        <f aca="false">SUM(BF1331:BF1360)</f>
        <v>0</v>
      </c>
      <c r="BG1361" s="206" t="n">
        <f aca="false">SUM(BG1331:BG1360)</f>
        <v>0</v>
      </c>
    </row>
    <row r="1362" customFormat="false" ht="12.75" hidden="false" customHeight="false" outlineLevel="0" collapsed="false">
      <c r="A1362" s="171" t="s">
        <v>94</v>
      </c>
      <c r="B1362" s="172" t="s">
        <v>1274</v>
      </c>
      <c r="C1362" s="173" t="s">
        <v>1275</v>
      </c>
      <c r="D1362" s="174"/>
      <c r="E1362" s="175"/>
      <c r="F1362" s="175"/>
      <c r="G1362" s="176"/>
      <c r="H1362" s="177" t="s">
        <v>56</v>
      </c>
      <c r="I1362" s="178" t="s">
        <v>56</v>
      </c>
      <c r="J1362" s="179"/>
      <c r="K1362" s="179"/>
      <c r="Q1362" s="180" t="n">
        <v>1</v>
      </c>
    </row>
    <row r="1363" customFormat="false" ht="12.75" hidden="false" customHeight="false" outlineLevel="0" collapsed="false">
      <c r="A1363" s="181" t="n">
        <v>288</v>
      </c>
      <c r="B1363" s="182" t="s">
        <v>1276</v>
      </c>
      <c r="C1363" s="183" t="s">
        <v>1277</v>
      </c>
      <c r="D1363" s="184" t="s">
        <v>140</v>
      </c>
      <c r="E1363" s="185" t="n">
        <v>1082.6352</v>
      </c>
      <c r="F1363" s="185"/>
      <c r="G1363" s="186" t="n">
        <f aca="false">E1363*F1363</f>
        <v>0</v>
      </c>
      <c r="H1363" s="187" t="n">
        <v>15</v>
      </c>
      <c r="I1363" s="186" t="n">
        <f aca="false">(H1363+100)*G1363/100</f>
        <v>0</v>
      </c>
      <c r="Q1363" s="180" t="n">
        <v>2</v>
      </c>
      <c r="AA1363" s="152" t="n">
        <v>1</v>
      </c>
      <c r="AB1363" s="152" t="n">
        <v>7</v>
      </c>
      <c r="AC1363" s="152" t="n">
        <v>7</v>
      </c>
      <c r="BB1363" s="152" t="n">
        <v>2</v>
      </c>
      <c r="BC1363" s="152" t="n">
        <f aca="false">IF(BB1363=1,G1363,0)</f>
        <v>0</v>
      </c>
      <c r="BD1363" s="152" t="n">
        <f aca="false">IF(BB1363=2,G1363,0)</f>
        <v>0</v>
      </c>
      <c r="BE1363" s="152" t="n">
        <f aca="false">IF(BB1363=3,G1363,0)</f>
        <v>0</v>
      </c>
      <c r="BF1363" s="152" t="n">
        <f aca="false">IF(BB1363=4,G1363,0)</f>
        <v>0</v>
      </c>
      <c r="BG1363" s="152" t="n">
        <f aca="false">IF(BB1363=5,G1363,0)</f>
        <v>0</v>
      </c>
      <c r="CZ1363" s="152" t="n">
        <v>0.0002</v>
      </c>
    </row>
    <row r="1364" customFormat="false" ht="12.75" hidden="false" customHeight="true" outlineLevel="0" collapsed="false">
      <c r="A1364" s="188"/>
      <c r="B1364" s="189"/>
      <c r="C1364" s="190" t="s">
        <v>1278</v>
      </c>
      <c r="D1364" s="190"/>
      <c r="E1364" s="191" t="n">
        <v>331.37</v>
      </c>
      <c r="F1364" s="192"/>
      <c r="G1364" s="193"/>
      <c r="H1364" s="194"/>
      <c r="I1364" s="195"/>
      <c r="M1364" s="196" t="s">
        <v>1278</v>
      </c>
      <c r="O1364" s="196"/>
      <c r="Q1364" s="180"/>
    </row>
    <row r="1365" customFormat="false" ht="12.75" hidden="false" customHeight="true" outlineLevel="0" collapsed="false">
      <c r="A1365" s="188"/>
      <c r="B1365" s="189"/>
      <c r="C1365" s="190" t="s">
        <v>1279</v>
      </c>
      <c r="D1365" s="190"/>
      <c r="E1365" s="191" t="n">
        <v>751.2652</v>
      </c>
      <c r="F1365" s="192"/>
      <c r="G1365" s="193"/>
      <c r="H1365" s="194"/>
      <c r="I1365" s="195"/>
      <c r="M1365" s="196" t="s">
        <v>1279</v>
      </c>
      <c r="O1365" s="196"/>
      <c r="Q1365" s="180"/>
    </row>
    <row r="1366" customFormat="false" ht="12.75" hidden="false" customHeight="false" outlineLevel="0" collapsed="false">
      <c r="A1366" s="181" t="n">
        <v>289</v>
      </c>
      <c r="B1366" s="182" t="s">
        <v>1280</v>
      </c>
      <c r="C1366" s="183" t="s">
        <v>1281</v>
      </c>
      <c r="D1366" s="184" t="s">
        <v>140</v>
      </c>
      <c r="E1366" s="185" t="n">
        <v>1082.6352</v>
      </c>
      <c r="F1366" s="185"/>
      <c r="G1366" s="186" t="n">
        <f aca="false">E1366*F1366</f>
        <v>0</v>
      </c>
      <c r="H1366" s="187" t="n">
        <v>15</v>
      </c>
      <c r="I1366" s="186" t="n">
        <f aca="false">(H1366+100)*G1366/100</f>
        <v>0</v>
      </c>
      <c r="Q1366" s="180" t="n">
        <v>2</v>
      </c>
      <c r="AA1366" s="152" t="n">
        <v>1</v>
      </c>
      <c r="AB1366" s="152" t="n">
        <v>7</v>
      </c>
      <c r="AC1366" s="152" t="n">
        <v>7</v>
      </c>
      <c r="BB1366" s="152" t="n">
        <v>2</v>
      </c>
      <c r="BC1366" s="152" t="n">
        <f aca="false">IF(BB1366=1,G1366,0)</f>
        <v>0</v>
      </c>
      <c r="BD1366" s="152" t="n">
        <f aca="false">IF(BB1366=2,G1366,0)</f>
        <v>0</v>
      </c>
      <c r="BE1366" s="152" t="n">
        <f aca="false">IF(BB1366=3,G1366,0)</f>
        <v>0</v>
      </c>
      <c r="BF1366" s="152" t="n">
        <f aca="false">IF(BB1366=4,G1366,0)</f>
        <v>0</v>
      </c>
      <c r="BG1366" s="152" t="n">
        <f aca="false">IF(BB1366=5,G1366,0)</f>
        <v>0</v>
      </c>
      <c r="CZ1366" s="152" t="n">
        <v>0.00024</v>
      </c>
    </row>
    <row r="1367" customFormat="false" ht="12.75" hidden="false" customHeight="false" outlineLevel="0" collapsed="false">
      <c r="A1367" s="197"/>
      <c r="B1367" s="198" t="s">
        <v>157</v>
      </c>
      <c r="C1367" s="199" t="str">
        <f aca="false">CONCATENATE(B1362," ",C1362)</f>
        <v>784 Malby</v>
      </c>
      <c r="D1367" s="200"/>
      <c r="E1367" s="201"/>
      <c r="F1367" s="202"/>
      <c r="G1367" s="203" t="n">
        <f aca="false">SUM(G1362:G1366)</f>
        <v>0</v>
      </c>
      <c r="H1367" s="204"/>
      <c r="I1367" s="205" t="n">
        <f aca="false">SUM(I1362:I1366)</f>
        <v>0</v>
      </c>
      <c r="Q1367" s="180" t="n">
        <v>4</v>
      </c>
      <c r="BC1367" s="206" t="n">
        <f aca="false">SUM(BC1362:BC1366)</f>
        <v>0</v>
      </c>
      <c r="BD1367" s="206" t="n">
        <f aca="false">SUM(BD1362:BD1366)</f>
        <v>0</v>
      </c>
      <c r="BE1367" s="206" t="n">
        <f aca="false">SUM(BE1362:BE1366)</f>
        <v>0</v>
      </c>
      <c r="BF1367" s="206" t="n">
        <f aca="false">SUM(BF1362:BF1366)</f>
        <v>0</v>
      </c>
      <c r="BG1367" s="206" t="n">
        <f aca="false">SUM(BG1362:BG1366)</f>
        <v>0</v>
      </c>
    </row>
    <row r="1368" customFormat="false" ht="12.75" hidden="false" customHeight="false" outlineLevel="0" collapsed="false">
      <c r="A1368" s="171" t="s">
        <v>94</v>
      </c>
      <c r="B1368" s="172" t="s">
        <v>1282</v>
      </c>
      <c r="C1368" s="173" t="s">
        <v>1283</v>
      </c>
      <c r="D1368" s="174"/>
      <c r="E1368" s="175"/>
      <c r="F1368" s="175"/>
      <c r="G1368" s="176"/>
      <c r="H1368" s="177" t="s">
        <v>56</v>
      </c>
      <c r="I1368" s="178" t="s">
        <v>56</v>
      </c>
      <c r="J1368" s="179"/>
      <c r="K1368" s="179"/>
      <c r="Q1368" s="180" t="n">
        <v>1</v>
      </c>
    </row>
    <row r="1369" customFormat="false" ht="12.75" hidden="false" customHeight="false" outlineLevel="0" collapsed="false">
      <c r="A1369" s="181" t="n">
        <v>290</v>
      </c>
      <c r="B1369" s="182" t="s">
        <v>1284</v>
      </c>
      <c r="C1369" s="183" t="s">
        <v>1285</v>
      </c>
      <c r="D1369" s="184" t="s">
        <v>140</v>
      </c>
      <c r="E1369" s="185" t="n">
        <v>91.705</v>
      </c>
      <c r="F1369" s="185"/>
      <c r="G1369" s="186" t="n">
        <f aca="false">E1369*F1369</f>
        <v>0</v>
      </c>
      <c r="H1369" s="187" t="n">
        <v>15</v>
      </c>
      <c r="I1369" s="186" t="n">
        <f aca="false">(H1369+100)*G1369/100</f>
        <v>0</v>
      </c>
      <c r="Q1369" s="180" t="n">
        <v>2</v>
      </c>
      <c r="AA1369" s="152" t="n">
        <v>1</v>
      </c>
      <c r="AB1369" s="152" t="n">
        <v>7</v>
      </c>
      <c r="AC1369" s="152" t="n">
        <v>7</v>
      </c>
      <c r="BB1369" s="152" t="n">
        <v>2</v>
      </c>
      <c r="BC1369" s="152" t="n">
        <f aca="false">IF(BB1369=1,G1369,0)</f>
        <v>0</v>
      </c>
      <c r="BD1369" s="152" t="n">
        <f aca="false">IF(BB1369=2,G1369,0)</f>
        <v>0</v>
      </c>
      <c r="BE1369" s="152" t="n">
        <f aca="false">IF(BB1369=3,G1369,0)</f>
        <v>0</v>
      </c>
      <c r="BF1369" s="152" t="n">
        <f aca="false">IF(BB1369=4,G1369,0)</f>
        <v>0</v>
      </c>
      <c r="BG1369" s="152" t="n">
        <f aca="false">IF(BB1369=5,G1369,0)</f>
        <v>0</v>
      </c>
      <c r="CZ1369" s="152" t="n">
        <v>0.00206</v>
      </c>
    </row>
    <row r="1370" customFormat="false" ht="12.75" hidden="false" customHeight="true" outlineLevel="0" collapsed="false">
      <c r="A1370" s="188"/>
      <c r="B1370" s="189"/>
      <c r="C1370" s="190" t="s">
        <v>1122</v>
      </c>
      <c r="D1370" s="190"/>
      <c r="E1370" s="191" t="n">
        <v>49.68</v>
      </c>
      <c r="F1370" s="192"/>
      <c r="G1370" s="193"/>
      <c r="H1370" s="194"/>
      <c r="I1370" s="195"/>
      <c r="M1370" s="196" t="s">
        <v>1122</v>
      </c>
      <c r="O1370" s="196"/>
      <c r="Q1370" s="180"/>
    </row>
    <row r="1371" customFormat="false" ht="12.75" hidden="false" customHeight="true" outlineLevel="0" collapsed="false">
      <c r="A1371" s="188"/>
      <c r="B1371" s="189"/>
      <c r="C1371" s="190" t="s">
        <v>1123</v>
      </c>
      <c r="D1371" s="190"/>
      <c r="E1371" s="191" t="n">
        <v>2.4</v>
      </c>
      <c r="F1371" s="192"/>
      <c r="G1371" s="193"/>
      <c r="H1371" s="194"/>
      <c r="I1371" s="195"/>
      <c r="M1371" s="196" t="s">
        <v>1123</v>
      </c>
      <c r="O1371" s="196"/>
      <c r="Q1371" s="180"/>
    </row>
    <row r="1372" customFormat="false" ht="12.75" hidden="false" customHeight="true" outlineLevel="0" collapsed="false">
      <c r="A1372" s="188"/>
      <c r="B1372" s="189"/>
      <c r="C1372" s="190" t="s">
        <v>1124</v>
      </c>
      <c r="D1372" s="190"/>
      <c r="E1372" s="191" t="n">
        <v>4.95</v>
      </c>
      <c r="F1372" s="192"/>
      <c r="G1372" s="193"/>
      <c r="H1372" s="194"/>
      <c r="I1372" s="195"/>
      <c r="M1372" s="196" t="s">
        <v>1124</v>
      </c>
      <c r="O1372" s="196"/>
      <c r="Q1372" s="180"/>
    </row>
    <row r="1373" customFormat="false" ht="12.75" hidden="false" customHeight="true" outlineLevel="0" collapsed="false">
      <c r="A1373" s="188"/>
      <c r="B1373" s="189"/>
      <c r="C1373" s="190" t="s">
        <v>1286</v>
      </c>
      <c r="D1373" s="190"/>
      <c r="E1373" s="191" t="n">
        <v>21.45</v>
      </c>
      <c r="F1373" s="192"/>
      <c r="G1373" s="193"/>
      <c r="H1373" s="194"/>
      <c r="I1373" s="195"/>
      <c r="M1373" s="196" t="s">
        <v>1286</v>
      </c>
      <c r="O1373" s="196"/>
      <c r="Q1373" s="180"/>
    </row>
    <row r="1374" customFormat="false" ht="12.75" hidden="false" customHeight="true" outlineLevel="0" collapsed="false">
      <c r="A1374" s="188"/>
      <c r="B1374" s="189"/>
      <c r="C1374" s="190" t="s">
        <v>1125</v>
      </c>
      <c r="D1374" s="190"/>
      <c r="E1374" s="191" t="n">
        <v>1.05</v>
      </c>
      <c r="F1374" s="192"/>
      <c r="G1374" s="193"/>
      <c r="H1374" s="194"/>
      <c r="I1374" s="195"/>
      <c r="M1374" s="196" t="s">
        <v>1125</v>
      </c>
      <c r="O1374" s="196"/>
      <c r="Q1374" s="180"/>
    </row>
    <row r="1375" customFormat="false" ht="12.75" hidden="false" customHeight="true" outlineLevel="0" collapsed="false">
      <c r="A1375" s="188"/>
      <c r="B1375" s="189"/>
      <c r="C1375" s="190" t="s">
        <v>1287</v>
      </c>
      <c r="D1375" s="190"/>
      <c r="E1375" s="191" t="n">
        <v>3.525</v>
      </c>
      <c r="F1375" s="192"/>
      <c r="G1375" s="193"/>
      <c r="H1375" s="194"/>
      <c r="I1375" s="195"/>
      <c r="M1375" s="196" t="s">
        <v>1287</v>
      </c>
      <c r="O1375" s="196"/>
      <c r="Q1375" s="180"/>
    </row>
    <row r="1376" customFormat="false" ht="12.75" hidden="false" customHeight="true" outlineLevel="0" collapsed="false">
      <c r="A1376" s="188"/>
      <c r="B1376" s="189"/>
      <c r="C1376" s="190" t="s">
        <v>1288</v>
      </c>
      <c r="D1376" s="190"/>
      <c r="E1376" s="191" t="n">
        <v>3.9</v>
      </c>
      <c r="F1376" s="192"/>
      <c r="G1376" s="193"/>
      <c r="H1376" s="194"/>
      <c r="I1376" s="195"/>
      <c r="M1376" s="196" t="s">
        <v>1288</v>
      </c>
      <c r="O1376" s="196"/>
      <c r="Q1376" s="180"/>
    </row>
    <row r="1377" customFormat="false" ht="12.75" hidden="false" customHeight="true" outlineLevel="0" collapsed="false">
      <c r="A1377" s="188"/>
      <c r="B1377" s="189"/>
      <c r="C1377" s="190" t="s">
        <v>1289</v>
      </c>
      <c r="D1377" s="190"/>
      <c r="E1377" s="191" t="n">
        <v>4.75</v>
      </c>
      <c r="F1377" s="192"/>
      <c r="G1377" s="193"/>
      <c r="H1377" s="194"/>
      <c r="I1377" s="195"/>
      <c r="M1377" s="196" t="s">
        <v>1289</v>
      </c>
      <c r="O1377" s="196"/>
      <c r="Q1377" s="180"/>
    </row>
    <row r="1378" customFormat="false" ht="12.75" hidden="false" customHeight="false" outlineLevel="0" collapsed="false">
      <c r="A1378" s="181" t="n">
        <v>291</v>
      </c>
      <c r="B1378" s="182" t="s">
        <v>1290</v>
      </c>
      <c r="C1378" s="183" t="s">
        <v>1291</v>
      </c>
      <c r="D1378" s="184" t="s">
        <v>149</v>
      </c>
      <c r="E1378" s="185" t="n">
        <v>0.1889123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7</v>
      </c>
      <c r="AB1378" s="152" t="n">
        <v>1001</v>
      </c>
      <c r="AC1378" s="152" t="n">
        <v>5</v>
      </c>
      <c r="BB1378" s="152" t="n">
        <v>2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2.75" hidden="false" customHeight="false" outlineLevel="0" collapsed="false">
      <c r="A1379" s="197"/>
      <c r="B1379" s="198" t="s">
        <v>157</v>
      </c>
      <c r="C1379" s="199" t="str">
        <f aca="false">CONCATENATE(B1368," ",C1368)</f>
        <v>786 Čalounické úpravy</v>
      </c>
      <c r="D1379" s="200"/>
      <c r="E1379" s="201"/>
      <c r="F1379" s="202"/>
      <c r="G1379" s="203" t="n">
        <f aca="false">SUM(G1368:G1378)</f>
        <v>0</v>
      </c>
      <c r="H1379" s="204"/>
      <c r="I1379" s="205" t="n">
        <f aca="false">SUM(I1368:I1378)</f>
        <v>0</v>
      </c>
      <c r="Q1379" s="180" t="n">
        <v>4</v>
      </c>
      <c r="BC1379" s="206" t="n">
        <f aca="false">SUM(BC1368:BC1378)</f>
        <v>0</v>
      </c>
      <c r="BD1379" s="206" t="n">
        <f aca="false">SUM(BD1368:BD1378)</f>
        <v>0</v>
      </c>
      <c r="BE1379" s="206" t="n">
        <f aca="false">SUM(BE1368:BE1378)</f>
        <v>0</v>
      </c>
      <c r="BF1379" s="206" t="n">
        <f aca="false">SUM(BF1368:BF1378)</f>
        <v>0</v>
      </c>
      <c r="BG1379" s="206" t="n">
        <f aca="false">SUM(BG1368:BG1378)</f>
        <v>0</v>
      </c>
    </row>
    <row r="1380" customFormat="false" ht="12.75" hidden="false" customHeight="false" outlineLevel="0" collapsed="false">
      <c r="A1380" s="171" t="s">
        <v>94</v>
      </c>
      <c r="B1380" s="172" t="s">
        <v>1292</v>
      </c>
      <c r="C1380" s="173" t="s">
        <v>1293</v>
      </c>
      <c r="D1380" s="174"/>
      <c r="E1380" s="175"/>
      <c r="F1380" s="175"/>
      <c r="G1380" s="176"/>
      <c r="H1380" s="177" t="s">
        <v>56</v>
      </c>
      <c r="I1380" s="178" t="s">
        <v>56</v>
      </c>
      <c r="J1380" s="179"/>
      <c r="K1380" s="179"/>
      <c r="Q1380" s="180" t="n">
        <v>1</v>
      </c>
    </row>
    <row r="1381" customFormat="false" ht="22.5" hidden="false" customHeight="false" outlineLevel="0" collapsed="false">
      <c r="A1381" s="181" t="n">
        <v>292</v>
      </c>
      <c r="B1381" s="182" t="s">
        <v>1294</v>
      </c>
      <c r="C1381" s="183" t="s">
        <v>1295</v>
      </c>
      <c r="D1381" s="184" t="s">
        <v>770</v>
      </c>
      <c r="E1381" s="185" t="n">
        <v>1</v>
      </c>
      <c r="F1381" s="185"/>
      <c r="G1381" s="186" t="n">
        <f aca="false">E1381*F1381</f>
        <v>0</v>
      </c>
      <c r="H1381" s="187" t="n">
        <v>15</v>
      </c>
      <c r="I1381" s="186" t="n">
        <f aca="false">(H1381+100)*G1381/100</f>
        <v>0</v>
      </c>
      <c r="Q1381" s="180" t="n">
        <v>2</v>
      </c>
      <c r="AA1381" s="152" t="n">
        <v>12</v>
      </c>
      <c r="AB1381" s="152" t="n">
        <v>0</v>
      </c>
      <c r="AC1381" s="152" t="n">
        <v>657</v>
      </c>
      <c r="BB1381" s="152" t="n">
        <v>4</v>
      </c>
      <c r="BC1381" s="152" t="n">
        <f aca="false">IF(BB1381=1,G1381,0)</f>
        <v>0</v>
      </c>
      <c r="BD1381" s="152" t="n">
        <f aca="false">IF(BB1381=2,G1381,0)</f>
        <v>0</v>
      </c>
      <c r="BE1381" s="152" t="n">
        <f aca="false">IF(BB1381=3,G1381,0)</f>
        <v>0</v>
      </c>
      <c r="BF1381" s="152" t="n">
        <f aca="false">IF(BB1381=4,G1381,0)</f>
        <v>0</v>
      </c>
      <c r="BG1381" s="152" t="n">
        <f aca="false">IF(BB1381=5,G1381,0)</f>
        <v>0</v>
      </c>
      <c r="CZ1381" s="152" t="n">
        <v>0</v>
      </c>
    </row>
    <row r="1382" customFormat="false" ht="12.75" hidden="false" customHeight="false" outlineLevel="0" collapsed="false">
      <c r="A1382" s="181" t="n">
        <v>293</v>
      </c>
      <c r="B1382" s="182" t="s">
        <v>1296</v>
      </c>
      <c r="C1382" s="183" t="s">
        <v>1297</v>
      </c>
      <c r="D1382" s="184" t="s">
        <v>770</v>
      </c>
      <c r="E1382" s="185" t="n">
        <v>1</v>
      </c>
      <c r="F1382" s="185"/>
      <c r="G1382" s="186" t="n">
        <f aca="false">E1382*F1382</f>
        <v>0</v>
      </c>
      <c r="H1382" s="187" t="n">
        <v>15</v>
      </c>
      <c r="I1382" s="186" t="n">
        <f aca="false">(H1382+100)*G1382/100</f>
        <v>0</v>
      </c>
      <c r="Q1382" s="180" t="n">
        <v>2</v>
      </c>
      <c r="AA1382" s="152" t="n">
        <v>12</v>
      </c>
      <c r="AB1382" s="152" t="n">
        <v>0</v>
      </c>
      <c r="AC1382" s="152" t="n">
        <v>658</v>
      </c>
      <c r="BB1382" s="152" t="n">
        <v>4</v>
      </c>
      <c r="BC1382" s="152" t="n">
        <f aca="false">IF(BB1382=1,G1382,0)</f>
        <v>0</v>
      </c>
      <c r="BD1382" s="152" t="n">
        <f aca="false">IF(BB1382=2,G1382,0)</f>
        <v>0</v>
      </c>
      <c r="BE1382" s="152" t="n">
        <f aca="false">IF(BB1382=3,G1382,0)</f>
        <v>0</v>
      </c>
      <c r="BF1382" s="152" t="n">
        <f aca="false">IF(BB1382=4,G1382,0)</f>
        <v>0</v>
      </c>
      <c r="BG1382" s="152" t="n">
        <f aca="false">IF(BB1382=5,G1382,0)</f>
        <v>0</v>
      </c>
      <c r="CZ1382" s="152" t="n">
        <v>0</v>
      </c>
    </row>
    <row r="1383" customFormat="false" ht="12.75" hidden="false" customHeight="false" outlineLevel="0" collapsed="false">
      <c r="A1383" s="197"/>
      <c r="B1383" s="198" t="s">
        <v>157</v>
      </c>
      <c r="C1383" s="199" t="str">
        <f aca="false">CONCATENATE(B1380," ",C1380)</f>
        <v>M21 Elektromontáže</v>
      </c>
      <c r="D1383" s="200"/>
      <c r="E1383" s="201"/>
      <c r="F1383" s="202"/>
      <c r="G1383" s="203" t="n">
        <f aca="false">SUM(G1380:G1382)</f>
        <v>0</v>
      </c>
      <c r="H1383" s="204"/>
      <c r="I1383" s="205" t="n">
        <f aca="false">SUM(I1380:I1382)</f>
        <v>0</v>
      </c>
      <c r="Q1383" s="180" t="n">
        <v>4</v>
      </c>
      <c r="BC1383" s="206" t="n">
        <f aca="false">SUM(BC1380:BC1382)</f>
        <v>0</v>
      </c>
      <c r="BD1383" s="206" t="n">
        <f aca="false">SUM(BD1380:BD1382)</f>
        <v>0</v>
      </c>
      <c r="BE1383" s="206" t="n">
        <f aca="false">SUM(BE1380:BE1382)</f>
        <v>0</v>
      </c>
      <c r="BF1383" s="206" t="n">
        <f aca="false">SUM(BF1380:BF1382)</f>
        <v>0</v>
      </c>
      <c r="BG1383" s="206" t="n">
        <f aca="false">SUM(BG1380:BG1382)</f>
        <v>0</v>
      </c>
    </row>
    <row r="1384" customFormat="false" ht="12.75" hidden="false" customHeight="false" outlineLevel="0" collapsed="false">
      <c r="A1384" s="171" t="s">
        <v>94</v>
      </c>
      <c r="B1384" s="172" t="s">
        <v>1298</v>
      </c>
      <c r="C1384" s="173" t="s">
        <v>1299</v>
      </c>
      <c r="D1384" s="174"/>
      <c r="E1384" s="175"/>
      <c r="F1384" s="175"/>
      <c r="G1384" s="176"/>
      <c r="H1384" s="177" t="s">
        <v>56</v>
      </c>
      <c r="I1384" s="178" t="s">
        <v>56</v>
      </c>
      <c r="J1384" s="179"/>
      <c r="K1384" s="179"/>
      <c r="Q1384" s="180" t="n">
        <v>1</v>
      </c>
    </row>
    <row r="1385" customFormat="false" ht="12.75" hidden="false" customHeight="false" outlineLevel="0" collapsed="false">
      <c r="A1385" s="181" t="n">
        <v>294</v>
      </c>
      <c r="B1385" s="182" t="s">
        <v>1300</v>
      </c>
      <c r="C1385" s="183" t="s">
        <v>1301</v>
      </c>
      <c r="D1385" s="184" t="s">
        <v>770</v>
      </c>
      <c r="E1385" s="185" t="n">
        <v>1</v>
      </c>
      <c r="F1385" s="185"/>
      <c r="G1385" s="186" t="n">
        <f aca="false">E1385*F1385</f>
        <v>0</v>
      </c>
      <c r="H1385" s="187" t="n">
        <v>15</v>
      </c>
      <c r="I1385" s="186" t="n">
        <f aca="false">(H1385+100)*G1385/100</f>
        <v>0</v>
      </c>
      <c r="Q1385" s="180" t="n">
        <v>2</v>
      </c>
      <c r="AA1385" s="152" t="n">
        <v>12</v>
      </c>
      <c r="AB1385" s="152" t="n">
        <v>0</v>
      </c>
      <c r="AC1385" s="152" t="n">
        <v>659</v>
      </c>
      <c r="BB1385" s="152" t="n">
        <v>4</v>
      </c>
      <c r="BC1385" s="152" t="n">
        <f aca="false">IF(BB1385=1,G1385,0)</f>
        <v>0</v>
      </c>
      <c r="BD1385" s="152" t="n">
        <f aca="false">IF(BB1385=2,G1385,0)</f>
        <v>0</v>
      </c>
      <c r="BE1385" s="152" t="n">
        <f aca="false">IF(BB1385=3,G1385,0)</f>
        <v>0</v>
      </c>
      <c r="BF1385" s="152" t="n">
        <f aca="false">IF(BB1385=4,G1385,0)</f>
        <v>0</v>
      </c>
      <c r="BG1385" s="152" t="n">
        <f aca="false">IF(BB1385=5,G1385,0)</f>
        <v>0</v>
      </c>
      <c r="CZ1385" s="152" t="n">
        <v>0</v>
      </c>
    </row>
    <row r="1386" customFormat="false" ht="12.75" hidden="false" customHeight="false" outlineLevel="0" collapsed="false">
      <c r="A1386" s="197"/>
      <c r="B1386" s="198" t="s">
        <v>157</v>
      </c>
      <c r="C1386" s="199" t="str">
        <f aca="false">CONCATENATE(B1384," ",C1384)</f>
        <v>M24 Montáže vzduchotechnických zařízení</v>
      </c>
      <c r="D1386" s="200"/>
      <c r="E1386" s="201"/>
      <c r="F1386" s="202"/>
      <c r="G1386" s="203" t="n">
        <f aca="false">SUM(G1384:G1385)</f>
        <v>0</v>
      </c>
      <c r="H1386" s="204"/>
      <c r="I1386" s="205" t="n">
        <f aca="false">SUM(I1384:I1385)</f>
        <v>0</v>
      </c>
      <c r="Q1386" s="180" t="n">
        <v>4</v>
      </c>
      <c r="BC1386" s="206" t="n">
        <f aca="false">SUM(BC1384:BC1385)</f>
        <v>0</v>
      </c>
      <c r="BD1386" s="206" t="n">
        <f aca="false">SUM(BD1384:BD1385)</f>
        <v>0</v>
      </c>
      <c r="BE1386" s="206" t="n">
        <f aca="false">SUM(BE1384:BE1385)</f>
        <v>0</v>
      </c>
      <c r="BF1386" s="206" t="n">
        <f aca="false">SUM(BF1384:BF1385)</f>
        <v>0</v>
      </c>
      <c r="BG1386" s="206" t="n">
        <f aca="false">SUM(BG1384:BG1385)</f>
        <v>0</v>
      </c>
    </row>
    <row r="1387" customFormat="false" ht="12.75" hidden="false" customHeight="false" outlineLevel="0" collapsed="false">
      <c r="E1387" s="152"/>
    </row>
    <row r="1388" customFormat="false" ht="12.75" hidden="false" customHeight="false" outlineLevel="0" collapsed="false">
      <c r="E1388" s="152"/>
    </row>
    <row r="1389" customFormat="false" ht="12.75" hidden="false" customHeight="false" outlineLevel="0" collapsed="false">
      <c r="E1389" s="152"/>
    </row>
    <row r="1390" customFormat="false" ht="12.75" hidden="false" customHeight="false" outlineLevel="0" collapsed="false">
      <c r="E1390" s="152"/>
    </row>
    <row r="1391" customFormat="false" ht="12.75" hidden="false" customHeight="false" outlineLevel="0" collapsed="false">
      <c r="E1391" s="152"/>
    </row>
    <row r="1392" customFormat="false" ht="12.75" hidden="false" customHeight="false" outlineLevel="0" collapsed="false">
      <c r="E1392" s="152"/>
    </row>
    <row r="1393" customFormat="false" ht="12.75" hidden="false" customHeight="false" outlineLevel="0" collapsed="false">
      <c r="E1393" s="152"/>
    </row>
    <row r="1394" customFormat="false" ht="12.75" hidden="false" customHeight="false" outlineLevel="0" collapsed="false">
      <c r="E1394" s="152"/>
    </row>
    <row r="1395" customFormat="false" ht="12.75" hidden="false" customHeight="false" outlineLevel="0" collapsed="false">
      <c r="E1395" s="152"/>
    </row>
    <row r="1396" customFormat="false" ht="12.75" hidden="false" customHeight="false" outlineLevel="0" collapsed="false">
      <c r="E1396" s="152"/>
    </row>
    <row r="1397" customFormat="false" ht="12.75" hidden="false" customHeight="false" outlineLevel="0" collapsed="false">
      <c r="E1397" s="152"/>
    </row>
    <row r="1398" customFormat="false" ht="12.75" hidden="false" customHeight="false" outlineLevel="0" collapsed="false">
      <c r="E1398" s="152"/>
    </row>
    <row r="1399" customFormat="false" ht="12.75" hidden="false" customHeight="false" outlineLevel="0" collapsed="false">
      <c r="E1399" s="152"/>
    </row>
    <row r="1400" customFormat="false" ht="12.75" hidden="false" customHeight="false" outlineLevel="0" collapsed="false">
      <c r="E1400" s="152"/>
    </row>
    <row r="1401" customFormat="false" ht="12.75" hidden="false" customHeight="false" outlineLevel="0" collapsed="false">
      <c r="E1401" s="152"/>
    </row>
    <row r="1402" customFormat="false" ht="12.75" hidden="false" customHeight="false" outlineLevel="0" collapsed="false">
      <c r="E1402" s="152"/>
    </row>
    <row r="1403" customFormat="false" ht="12.75" hidden="false" customHeight="false" outlineLevel="0" collapsed="false">
      <c r="E1403" s="152"/>
    </row>
    <row r="1404" customFormat="false" ht="12.75" hidden="false" customHeight="false" outlineLevel="0" collapsed="false">
      <c r="E1404" s="152"/>
    </row>
    <row r="1405" customFormat="false" ht="12.75" hidden="false" customHeight="false" outlineLevel="0" collapsed="false">
      <c r="E1405" s="152"/>
    </row>
    <row r="1406" customFormat="false" ht="12.75" hidden="false" customHeight="false" outlineLevel="0" collapsed="false">
      <c r="E1406" s="152"/>
    </row>
    <row r="1407" customFormat="false" ht="12.75" hidden="false" customHeight="false" outlineLevel="0" collapsed="false">
      <c r="E1407" s="152"/>
    </row>
    <row r="1408" customFormat="false" ht="12.75" hidden="false" customHeight="false" outlineLevel="0" collapsed="false">
      <c r="E1408" s="152"/>
    </row>
    <row r="1409" customFormat="false" ht="12.75" hidden="false" customHeight="false" outlineLevel="0" collapsed="false">
      <c r="E1409" s="152"/>
    </row>
    <row r="1410" customFormat="false" ht="12.75" hidden="false" customHeight="false" outlineLevel="0" collapsed="false">
      <c r="A1410" s="211"/>
      <c r="B1410" s="211"/>
      <c r="C1410" s="211"/>
      <c r="D1410" s="211"/>
      <c r="E1410" s="211"/>
      <c r="F1410" s="211"/>
      <c r="G1410" s="211"/>
    </row>
    <row r="1411" customFormat="false" ht="12.75" hidden="false" customHeight="false" outlineLevel="0" collapsed="false">
      <c r="A1411" s="211"/>
      <c r="B1411" s="211"/>
      <c r="C1411" s="211"/>
      <c r="D1411" s="211"/>
      <c r="E1411" s="211"/>
      <c r="F1411" s="211"/>
      <c r="G1411" s="211"/>
    </row>
    <row r="1412" customFormat="false" ht="12.75" hidden="false" customHeight="false" outlineLevel="0" collapsed="false">
      <c r="A1412" s="211"/>
      <c r="B1412" s="211"/>
      <c r="C1412" s="211"/>
      <c r="D1412" s="211"/>
      <c r="E1412" s="211"/>
      <c r="F1412" s="211"/>
      <c r="G1412" s="211"/>
    </row>
    <row r="1413" customFormat="false" ht="12.75" hidden="false" customHeight="false" outlineLevel="0" collapsed="false">
      <c r="A1413" s="211"/>
      <c r="B1413" s="211"/>
      <c r="C1413" s="211"/>
      <c r="D1413" s="211"/>
      <c r="E1413" s="211"/>
      <c r="F1413" s="211"/>
      <c r="G1413" s="211"/>
    </row>
    <row r="1414" customFormat="false" ht="12.75" hidden="false" customHeight="false" outlineLevel="0" collapsed="false">
      <c r="E1414" s="152"/>
    </row>
    <row r="1415" customFormat="false" ht="12.75" hidden="false" customHeight="false" outlineLevel="0" collapsed="false">
      <c r="E1415" s="152"/>
    </row>
    <row r="1416" customFormat="false" ht="12.75" hidden="false" customHeight="false" outlineLevel="0" collapsed="false">
      <c r="E1416" s="152"/>
    </row>
    <row r="1417" customFormat="false" ht="12.75" hidden="false" customHeight="false" outlineLevel="0" collapsed="false">
      <c r="E1417" s="152"/>
    </row>
    <row r="1418" customFormat="false" ht="12.75" hidden="false" customHeight="false" outlineLevel="0" collapsed="false">
      <c r="E1418" s="152"/>
    </row>
    <row r="1419" customFormat="false" ht="12.75" hidden="false" customHeight="false" outlineLevel="0" collapsed="false">
      <c r="E1419" s="152"/>
    </row>
    <row r="1420" customFormat="false" ht="12.75" hidden="false" customHeight="false" outlineLevel="0" collapsed="false">
      <c r="E1420" s="152"/>
    </row>
    <row r="1421" customFormat="false" ht="12.75" hidden="false" customHeight="false" outlineLevel="0" collapsed="false">
      <c r="E1421" s="152"/>
    </row>
    <row r="1422" customFormat="false" ht="12.75" hidden="false" customHeight="false" outlineLevel="0" collapsed="false">
      <c r="E1422" s="152"/>
    </row>
    <row r="1423" customFormat="false" ht="12.75" hidden="false" customHeight="false" outlineLevel="0" collapsed="false">
      <c r="E1423" s="152"/>
    </row>
    <row r="1424" customFormat="false" ht="12.75" hidden="false" customHeight="false" outlineLevel="0" collapsed="false">
      <c r="E1424" s="152"/>
    </row>
    <row r="1425" customFormat="false" ht="12.75" hidden="false" customHeight="false" outlineLevel="0" collapsed="false">
      <c r="E1425" s="152"/>
    </row>
    <row r="1426" customFormat="false" ht="12.75" hidden="false" customHeight="false" outlineLevel="0" collapsed="false">
      <c r="E1426" s="152"/>
    </row>
    <row r="1427" customFormat="false" ht="12.75" hidden="false" customHeight="false" outlineLevel="0" collapsed="false">
      <c r="E1427" s="152"/>
    </row>
    <row r="1428" customFormat="false" ht="12.75" hidden="false" customHeight="false" outlineLevel="0" collapsed="false">
      <c r="E1428" s="152"/>
    </row>
    <row r="1429" customFormat="false" ht="12.75" hidden="false" customHeight="false" outlineLevel="0" collapsed="false">
      <c r="E1429" s="152"/>
    </row>
    <row r="1430" customFormat="false" ht="12.75" hidden="false" customHeight="false" outlineLevel="0" collapsed="false">
      <c r="E1430" s="152"/>
    </row>
    <row r="1431" customFormat="false" ht="12.75" hidden="false" customHeight="false" outlineLevel="0" collapsed="false">
      <c r="E1431" s="152"/>
    </row>
    <row r="1432" customFormat="false" ht="12.75" hidden="false" customHeight="false" outlineLevel="0" collapsed="false">
      <c r="E1432" s="152"/>
    </row>
    <row r="1433" customFormat="false" ht="12.75" hidden="false" customHeight="false" outlineLevel="0" collapsed="false">
      <c r="E1433" s="152"/>
    </row>
    <row r="1434" customFormat="false" ht="12.75" hidden="false" customHeight="false" outlineLevel="0" collapsed="false">
      <c r="E1434" s="152"/>
    </row>
    <row r="1435" customFormat="false" ht="12.75" hidden="false" customHeight="false" outlineLevel="0" collapsed="false">
      <c r="E1435" s="152"/>
    </row>
    <row r="1436" customFormat="false" ht="12.75" hidden="false" customHeight="false" outlineLevel="0" collapsed="false">
      <c r="E1436" s="152"/>
    </row>
    <row r="1437" customFormat="false" ht="12.75" hidden="false" customHeight="false" outlineLevel="0" collapsed="false">
      <c r="E1437" s="152"/>
    </row>
    <row r="1438" customFormat="false" ht="12.75" hidden="false" customHeight="false" outlineLevel="0" collapsed="false">
      <c r="E1438" s="152"/>
    </row>
    <row r="1439" customFormat="false" ht="12.75" hidden="false" customHeight="false" outlineLevel="0" collapsed="false">
      <c r="E1439" s="152"/>
    </row>
    <row r="1440" customFormat="false" ht="12.75" hidden="false" customHeight="false" outlineLevel="0" collapsed="false">
      <c r="E1440" s="152"/>
    </row>
    <row r="1441" customFormat="false" ht="12.75" hidden="false" customHeight="false" outlineLevel="0" collapsed="false">
      <c r="E1441" s="152"/>
    </row>
    <row r="1442" customFormat="false" ht="12.75" hidden="false" customHeight="false" outlineLevel="0" collapsed="false">
      <c r="E1442" s="152"/>
    </row>
    <row r="1443" customFormat="false" ht="12.75" hidden="false" customHeight="false" outlineLevel="0" collapsed="false">
      <c r="E1443" s="152"/>
    </row>
    <row r="1444" customFormat="false" ht="12.75" hidden="false" customHeight="false" outlineLevel="0" collapsed="false">
      <c r="E1444" s="152"/>
    </row>
    <row r="1445" customFormat="false" ht="12.75" hidden="false" customHeight="false" outlineLevel="0" collapsed="false">
      <c r="A1445" s="212"/>
      <c r="B1445" s="212"/>
    </row>
    <row r="1446" customFormat="false" ht="12.75" hidden="false" customHeight="false" outlineLevel="0" collapsed="false">
      <c r="A1446" s="211"/>
      <c r="B1446" s="211"/>
      <c r="C1446" s="213"/>
      <c r="D1446" s="213"/>
      <c r="E1446" s="214"/>
      <c r="F1446" s="213"/>
      <c r="G1446" s="215"/>
    </row>
    <row r="1447" customFormat="false" ht="12.75" hidden="false" customHeight="false" outlineLevel="0" collapsed="false">
      <c r="A1447" s="216"/>
      <c r="B1447" s="216"/>
      <c r="C1447" s="211"/>
      <c r="D1447" s="211"/>
      <c r="E1447" s="217"/>
      <c r="F1447" s="211"/>
      <c r="G1447" s="211"/>
    </row>
    <row r="1448" customFormat="false" ht="12.75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2.75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2.75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2.75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2.75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2.75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2.75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2.75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  <row r="1456" customFormat="false" ht="12.75" hidden="false" customHeight="false" outlineLevel="0" collapsed="false">
      <c r="A1456" s="211"/>
      <c r="B1456" s="211"/>
      <c r="C1456" s="211"/>
      <c r="D1456" s="211"/>
      <c r="E1456" s="217"/>
      <c r="F1456" s="211"/>
      <c r="G1456" s="211"/>
    </row>
    <row r="1457" customFormat="false" ht="12.75" hidden="false" customHeight="false" outlineLevel="0" collapsed="false">
      <c r="A1457" s="211"/>
      <c r="B1457" s="211"/>
      <c r="C1457" s="211"/>
      <c r="D1457" s="211"/>
      <c r="E1457" s="217"/>
      <c r="F1457" s="211"/>
      <c r="G1457" s="211"/>
    </row>
    <row r="1458" customFormat="false" ht="12.75" hidden="false" customHeight="false" outlineLevel="0" collapsed="false">
      <c r="A1458" s="211"/>
      <c r="B1458" s="211"/>
      <c r="C1458" s="211"/>
      <c r="D1458" s="211"/>
      <c r="E1458" s="217"/>
      <c r="F1458" s="211"/>
      <c r="G1458" s="211"/>
    </row>
    <row r="1459" customFormat="false" ht="12.75" hidden="false" customHeight="false" outlineLevel="0" collapsed="false">
      <c r="A1459" s="211"/>
      <c r="B1459" s="211"/>
      <c r="C1459" s="211"/>
      <c r="D1459" s="211"/>
      <c r="E1459" s="217"/>
      <c r="F1459" s="211"/>
      <c r="G1459" s="211"/>
    </row>
  </sheetData>
  <mergeCells count="1022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18:D18"/>
    <mergeCell ref="C19:D19"/>
    <mergeCell ref="C22:D22"/>
    <mergeCell ref="C24:D24"/>
    <mergeCell ref="C26:D26"/>
    <mergeCell ref="C28:D28"/>
    <mergeCell ref="C29:D29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7:D47"/>
    <mergeCell ref="C50:D50"/>
    <mergeCell ref="C52:D52"/>
    <mergeCell ref="C54:D54"/>
    <mergeCell ref="C55:D55"/>
    <mergeCell ref="C57:D57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2:D72"/>
    <mergeCell ref="C73:D73"/>
    <mergeCell ref="C74:D74"/>
    <mergeCell ref="C76:D76"/>
    <mergeCell ref="C77:D77"/>
    <mergeCell ref="C78:D78"/>
    <mergeCell ref="C79:D79"/>
    <mergeCell ref="C80:D80"/>
    <mergeCell ref="C81:D81"/>
    <mergeCell ref="C82:D82"/>
    <mergeCell ref="C87:D87"/>
    <mergeCell ref="C88:D88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20:D120"/>
    <mergeCell ref="C122:D122"/>
    <mergeCell ref="C123:D123"/>
    <mergeCell ref="C125:D125"/>
    <mergeCell ref="C127:D127"/>
    <mergeCell ref="C129:D129"/>
    <mergeCell ref="C130:D130"/>
    <mergeCell ref="C132:D132"/>
    <mergeCell ref="C134:D134"/>
    <mergeCell ref="C135:D135"/>
    <mergeCell ref="C137:D137"/>
    <mergeCell ref="C138:D138"/>
    <mergeCell ref="C141:D141"/>
    <mergeCell ref="C143:D143"/>
    <mergeCell ref="C145:D145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7:D157"/>
    <mergeCell ref="C158:D158"/>
    <mergeCell ref="C159:D159"/>
    <mergeCell ref="C160:D160"/>
    <mergeCell ref="C162:D162"/>
    <mergeCell ref="C164:D164"/>
    <mergeCell ref="C165:D165"/>
    <mergeCell ref="C166:D166"/>
    <mergeCell ref="C168:D168"/>
    <mergeCell ref="C170:D170"/>
    <mergeCell ref="C172:D172"/>
    <mergeCell ref="C173:D173"/>
    <mergeCell ref="C174:D174"/>
    <mergeCell ref="C175:D175"/>
    <mergeCell ref="C176:D176"/>
    <mergeCell ref="C178:D178"/>
    <mergeCell ref="C180:D180"/>
    <mergeCell ref="C184:D184"/>
    <mergeCell ref="C186:D186"/>
    <mergeCell ref="C187:D187"/>
    <mergeCell ref="C188:D188"/>
    <mergeCell ref="C189:D189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199:D199"/>
    <mergeCell ref="C203:D203"/>
    <mergeCell ref="C205:D205"/>
    <mergeCell ref="C209:D209"/>
    <mergeCell ref="C210:D210"/>
    <mergeCell ref="C211:D211"/>
    <mergeCell ref="C213:D213"/>
    <mergeCell ref="C214:D214"/>
    <mergeCell ref="C215:D215"/>
    <mergeCell ref="C221:D221"/>
    <mergeCell ref="C222:D222"/>
    <mergeCell ref="C223:D223"/>
    <mergeCell ref="C225:D225"/>
    <mergeCell ref="C226:D226"/>
    <mergeCell ref="C227:D227"/>
    <mergeCell ref="C232:D232"/>
    <mergeCell ref="C234:D234"/>
    <mergeCell ref="C235:D235"/>
    <mergeCell ref="C236:D236"/>
    <mergeCell ref="C238:D238"/>
    <mergeCell ref="C240:D240"/>
    <mergeCell ref="C242:D242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4:D314"/>
    <mergeCell ref="C315:D315"/>
    <mergeCell ref="C316:D316"/>
    <mergeCell ref="C317:D317"/>
    <mergeCell ref="C318:D318"/>
    <mergeCell ref="C319:D319"/>
    <mergeCell ref="C320:D320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6:D336"/>
    <mergeCell ref="C337:D337"/>
    <mergeCell ref="C339:D339"/>
    <mergeCell ref="C340:D340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3:D353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3:D403"/>
    <mergeCell ref="C405:D405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8:D438"/>
    <mergeCell ref="C439:D439"/>
    <mergeCell ref="C441:D441"/>
    <mergeCell ref="C445:D445"/>
    <mergeCell ref="C446:D446"/>
    <mergeCell ref="C447:D447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7:D487"/>
    <mergeCell ref="C489:D489"/>
    <mergeCell ref="C491:D491"/>
    <mergeCell ref="C492:D492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4:D504"/>
    <mergeCell ref="C505:D505"/>
    <mergeCell ref="C506:D506"/>
    <mergeCell ref="C507:D507"/>
    <mergeCell ref="C508:D508"/>
    <mergeCell ref="C509:D509"/>
    <mergeCell ref="C511:D511"/>
    <mergeCell ref="C513:D513"/>
    <mergeCell ref="C515:D515"/>
    <mergeCell ref="C517:D517"/>
    <mergeCell ref="C519:D519"/>
    <mergeCell ref="C521:D521"/>
    <mergeCell ref="C522:D522"/>
    <mergeCell ref="C524:D524"/>
    <mergeCell ref="C526:D526"/>
    <mergeCell ref="C533:D533"/>
    <mergeCell ref="C535:D535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2:D552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5:D605"/>
    <mergeCell ref="C606:D606"/>
    <mergeCell ref="C607:D607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21:D621"/>
    <mergeCell ref="C622:D622"/>
    <mergeCell ref="C623:D623"/>
    <mergeCell ref="C624:D624"/>
    <mergeCell ref="C626:D626"/>
    <mergeCell ref="C627:D627"/>
    <mergeCell ref="C628:D628"/>
    <mergeCell ref="C629:D629"/>
    <mergeCell ref="C630:D630"/>
    <mergeCell ref="C631:D631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6:D706"/>
    <mergeCell ref="C707:D707"/>
    <mergeCell ref="C708:D708"/>
    <mergeCell ref="C709:D709"/>
    <mergeCell ref="C710:D710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8:D728"/>
    <mergeCell ref="C729:D729"/>
    <mergeCell ref="C730:D730"/>
    <mergeCell ref="C732:D732"/>
    <mergeCell ref="C733:D733"/>
    <mergeCell ref="C734:D734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6:D756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5:D795"/>
    <mergeCell ref="C797:D797"/>
    <mergeCell ref="C799:D799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25:D825"/>
    <mergeCell ref="C826:D826"/>
    <mergeCell ref="C828:D828"/>
    <mergeCell ref="C830:D830"/>
    <mergeCell ref="C831:D831"/>
    <mergeCell ref="C833:D833"/>
    <mergeCell ref="C835:D835"/>
    <mergeCell ref="C843:D843"/>
    <mergeCell ref="C851:D851"/>
    <mergeCell ref="C852:D852"/>
    <mergeCell ref="C853:D853"/>
    <mergeCell ref="C854:D854"/>
    <mergeCell ref="C856:D856"/>
    <mergeCell ref="C857:D857"/>
    <mergeCell ref="C859:D859"/>
    <mergeCell ref="C861:D861"/>
    <mergeCell ref="C862:D862"/>
    <mergeCell ref="C863:D863"/>
    <mergeCell ref="C864:D864"/>
    <mergeCell ref="C866:D866"/>
    <mergeCell ref="C867:D867"/>
    <mergeCell ref="C869:D869"/>
    <mergeCell ref="C871:D871"/>
    <mergeCell ref="C873:D873"/>
    <mergeCell ref="C874:D874"/>
    <mergeCell ref="C876:D876"/>
    <mergeCell ref="C877:D877"/>
    <mergeCell ref="C878:D878"/>
    <mergeCell ref="C879:D879"/>
    <mergeCell ref="C881:D881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6:D896"/>
    <mergeCell ref="C897:D897"/>
    <mergeCell ref="C898:D898"/>
    <mergeCell ref="C901:D901"/>
    <mergeCell ref="C902:D902"/>
    <mergeCell ref="C903:D903"/>
    <mergeCell ref="C904:D904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5:D915"/>
    <mergeCell ref="C917:D917"/>
    <mergeCell ref="C919:D919"/>
    <mergeCell ref="C921:D921"/>
    <mergeCell ref="C923:D923"/>
    <mergeCell ref="C925:D925"/>
    <mergeCell ref="C926:D926"/>
    <mergeCell ref="C927:D927"/>
    <mergeCell ref="C928:D928"/>
    <mergeCell ref="C929:D929"/>
    <mergeCell ref="C930:D930"/>
    <mergeCell ref="C931:D931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6:D946"/>
    <mergeCell ref="C947:D947"/>
    <mergeCell ref="C948:D948"/>
    <mergeCell ref="C950:D950"/>
    <mergeCell ref="C951:D951"/>
    <mergeCell ref="C952:D952"/>
    <mergeCell ref="C953:D953"/>
    <mergeCell ref="C954:D954"/>
    <mergeCell ref="C956:D956"/>
    <mergeCell ref="C957:D957"/>
    <mergeCell ref="C959:D959"/>
    <mergeCell ref="C960:D960"/>
    <mergeCell ref="C962:D962"/>
    <mergeCell ref="C964:D964"/>
    <mergeCell ref="C966:D966"/>
    <mergeCell ref="C967:D967"/>
    <mergeCell ref="C969:D969"/>
    <mergeCell ref="C970:D970"/>
    <mergeCell ref="C972:D972"/>
    <mergeCell ref="C977:D977"/>
    <mergeCell ref="C978:D978"/>
    <mergeCell ref="C979:D979"/>
    <mergeCell ref="C980:D980"/>
    <mergeCell ref="C982:D982"/>
    <mergeCell ref="C984:D984"/>
    <mergeCell ref="C986:D986"/>
    <mergeCell ref="C988:D988"/>
    <mergeCell ref="C990:D990"/>
    <mergeCell ref="C991:D991"/>
    <mergeCell ref="C993:D993"/>
    <mergeCell ref="C996:D996"/>
    <mergeCell ref="C997:D997"/>
    <mergeCell ref="C1001:D1001"/>
    <mergeCell ref="C1002:D1002"/>
    <mergeCell ref="C1003:D1003"/>
    <mergeCell ref="C1005:D1005"/>
    <mergeCell ref="C1006:D1006"/>
    <mergeCell ref="C1007:D1007"/>
    <mergeCell ref="C1008:D1008"/>
    <mergeCell ref="C1011:D1011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5:D1035"/>
    <mergeCell ref="C1037:D1037"/>
    <mergeCell ref="C1038:D1038"/>
    <mergeCell ref="C1039:D1039"/>
    <mergeCell ref="C1040:D1040"/>
    <mergeCell ref="C1042:D1042"/>
    <mergeCell ref="C1044:D1044"/>
    <mergeCell ref="C1045:D1045"/>
    <mergeCell ref="C1046:D1046"/>
    <mergeCell ref="C1047:D1047"/>
    <mergeCell ref="C1049:D1049"/>
    <mergeCell ref="C1051:D1051"/>
    <mergeCell ref="C1053:D1053"/>
    <mergeCell ref="C1055:D1055"/>
    <mergeCell ref="C1057:D1057"/>
    <mergeCell ref="C1058:D1058"/>
    <mergeCell ref="C1060:D1060"/>
    <mergeCell ref="C1061:D1061"/>
    <mergeCell ref="C1063:D1063"/>
    <mergeCell ref="C1065:D1065"/>
    <mergeCell ref="C1067:D1067"/>
    <mergeCell ref="C1068:D1068"/>
    <mergeCell ref="C1071:D1071"/>
    <mergeCell ref="C1073:D1073"/>
    <mergeCell ref="C1075:D1075"/>
    <mergeCell ref="C1077:D1077"/>
    <mergeCell ref="C1082:D1082"/>
    <mergeCell ref="C1084:D1084"/>
    <mergeCell ref="C1086:D1086"/>
    <mergeCell ref="C1088:D1088"/>
    <mergeCell ref="C1090:D1090"/>
    <mergeCell ref="C1092:D1092"/>
    <mergeCell ref="C1099:D1099"/>
    <mergeCell ref="C1101:D1101"/>
    <mergeCell ref="C1103:D1103"/>
    <mergeCell ref="C1105:D1105"/>
    <mergeCell ref="C1107:D1107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2:D1122"/>
    <mergeCell ref="C1124:D1124"/>
    <mergeCell ref="C1125:D1125"/>
    <mergeCell ref="C1126:D1126"/>
    <mergeCell ref="C1127:D1127"/>
    <mergeCell ref="C1128:D1128"/>
    <mergeCell ref="C1129:D1129"/>
    <mergeCell ref="C1131:D1131"/>
    <mergeCell ref="C1133:D1133"/>
    <mergeCell ref="C1134:D1134"/>
    <mergeCell ref="C1139:D1139"/>
    <mergeCell ref="C1140:D1140"/>
    <mergeCell ref="C1141:D1141"/>
    <mergeCell ref="C1142:D1142"/>
    <mergeCell ref="C1143:D1143"/>
    <mergeCell ref="C1144:D1144"/>
    <mergeCell ref="C1145:D1145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60:D1160"/>
    <mergeCell ref="C1161:D1161"/>
    <mergeCell ref="C1162:D1162"/>
    <mergeCell ref="C1163:D1163"/>
    <mergeCell ref="C1164:D1164"/>
    <mergeCell ref="C1165:D1165"/>
    <mergeCell ref="C1166:D1166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81:D1181"/>
    <mergeCell ref="C1183:D1183"/>
    <mergeCell ref="C1184:D1184"/>
    <mergeCell ref="C1185:D1185"/>
    <mergeCell ref="C1186:D1186"/>
    <mergeCell ref="C1187:D1187"/>
    <mergeCell ref="C1188:D1188"/>
    <mergeCell ref="C1189:D1189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7:D1217"/>
    <mergeCell ref="C1218:D1218"/>
    <mergeCell ref="C1220:D1220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5:D1235"/>
    <mergeCell ref="C1236:D1236"/>
    <mergeCell ref="C1237:D1237"/>
    <mergeCell ref="C1238:D1238"/>
    <mergeCell ref="C1239:D1239"/>
    <mergeCell ref="C1240:D1240"/>
    <mergeCell ref="C1242:D1242"/>
    <mergeCell ref="C1243:D1243"/>
    <mergeCell ref="C1244:D1244"/>
    <mergeCell ref="C1245:D1245"/>
    <mergeCell ref="C1246:D1246"/>
    <mergeCell ref="C1247:D1247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1:D1281"/>
    <mergeCell ref="C1282:D1282"/>
    <mergeCell ref="C1283:D1283"/>
    <mergeCell ref="C1284:D1284"/>
    <mergeCell ref="C1285:D1285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1:D1311"/>
    <mergeCell ref="C1312:D1312"/>
    <mergeCell ref="C1313:D1313"/>
    <mergeCell ref="C1315:D1315"/>
    <mergeCell ref="C1316:D1316"/>
    <mergeCell ref="C1317:D1317"/>
    <mergeCell ref="C1320:D1320"/>
    <mergeCell ref="C1322:D1322"/>
    <mergeCell ref="C1324:D1324"/>
    <mergeCell ref="C1326:D1326"/>
    <mergeCell ref="C1328:D1328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4:D1344"/>
    <mergeCell ref="C1345:D1345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4:D1364"/>
    <mergeCell ref="C1365:D1365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28:16Z</dcterms:created>
  <dc:creator>uživatel</dc:creator>
  <dc:description/>
  <dc:language>en-US</dc:language>
  <cp:lastModifiedBy>Jaroslav Dvorak</cp:lastModifiedBy>
  <cp:lastPrinted>2013-03-07T03:37:54Z</cp:lastPrinted>
  <dcterms:modified xsi:type="dcterms:W3CDTF">2013-03-07T04:06:32Z</dcterms:modified>
  <cp:revision>0</cp:revision>
  <dc:subject/>
  <dc:title/>
</cp:coreProperties>
</file>