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03">
  <si>
    <t xml:space="preserve">KRYCÍ LIST ROZPOČTU</t>
  </si>
  <si>
    <t xml:space="preserve">Název stavby</t>
  </si>
  <si>
    <t xml:space="preserve">Transformace domova sociálních složeb Slatiňany II - Chrudim Vaňkova</t>
  </si>
  <si>
    <t xml:space="preserve">JKSO</t>
  </si>
  <si>
    <t xml:space="preserve">827 29</t>
  </si>
  <si>
    <t xml:space="preserve">Kód stavby</t>
  </si>
  <si>
    <t xml:space="preserve">Sinc07</t>
  </si>
  <si>
    <t xml:space="preserve">Název objektu</t>
  </si>
  <si>
    <t xml:space="preserve">SO03 PŘÍPOJKA JEDNOTNÉ KANALIZACE</t>
  </si>
  <si>
    <t xml:space="preserve">EČO</t>
  </si>
  <si>
    <t xml:space="preserve">Kód objektu</t>
  </si>
  <si>
    <t xml:space="preserve">SO03</t>
  </si>
  <si>
    <t xml:space="preserve">Název části</t>
  </si>
  <si>
    <t xml:space="preserve"> 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9.10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4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20001101</t>
  </si>
  <si>
    <t xml:space="preserve">Příplatek za ztížení vykopávky v blízkosti podzemního vedení</t>
  </si>
  <si>
    <t xml:space="preserve">m3</t>
  </si>
  <si>
    <t xml:space="preserve">2</t>
  </si>
  <si>
    <t xml:space="preserve">napojení na st kanalizacI+ křížení plynu</t>
  </si>
  <si>
    <t xml:space="preserve">-1</t>
  </si>
  <si>
    <t xml:space="preserve">0,8*1,8*1,0+0,8*1,7*1,2</t>
  </si>
  <si>
    <t xml:space="preserve">132201201</t>
  </si>
  <si>
    <t xml:space="preserve">Hloubení rýh š do 2000 mm v hornině tř. 3 objemu do 100 m3</t>
  </si>
  <si>
    <t xml:space="preserve">3,71*((1,80+1,55)/2)*0,8</t>
  </si>
  <si>
    <t xml:space="preserve">výkopk</t>
  </si>
  <si>
    <t xml:space="preserve">Součet</t>
  </si>
  <si>
    <t xml:space="preserve">4</t>
  </si>
  <si>
    <t xml:space="preserve">3</t>
  </si>
  <si>
    <t xml:space="preserve">132201209</t>
  </si>
  <si>
    <t xml:space="preserve">Příplatek za lepivost u rýh do 2000 mm v hornině tř. 3</t>
  </si>
  <si>
    <t xml:space="preserve">151101101</t>
  </si>
  <si>
    <t xml:space="preserve">Pažení rýhy příložné hl do 2 m</t>
  </si>
  <si>
    <t xml:space="preserve">m2</t>
  </si>
  <si>
    <t xml:space="preserve">pažení z 95%</t>
  </si>
  <si>
    <t xml:space="preserve">pažení</t>
  </si>
  <si>
    <t xml:space="preserve">(3,71)*2*1,6*0,95</t>
  </si>
  <si>
    <t xml:space="preserve">5</t>
  </si>
  <si>
    <t xml:space="preserve">151101111</t>
  </si>
  <si>
    <t xml:space="preserve">Odstranění příložného pažení a rozepření stěn rýh hl do 2 m</t>
  </si>
  <si>
    <t xml:space="preserve">6</t>
  </si>
  <si>
    <t xml:space="preserve">161101101</t>
  </si>
  <si>
    <t xml:space="preserve">Svislé přemístění výkopku z horniny tř. 1 až 4 hl výkopu do 2,5 m</t>
  </si>
  <si>
    <t xml:space="preserve">7</t>
  </si>
  <si>
    <t xml:space="preserve">162301101</t>
  </si>
  <si>
    <t xml:space="preserve">Vodorovné přemístění do 500 m výkopku z horniny tř. 1 až 4</t>
  </si>
  <si>
    <t xml:space="preserve">"písové lože"</t>
  </si>
  <si>
    <t xml:space="preserve">ložek</t>
  </si>
  <si>
    <t xml:space="preserve">(3,71)*0,15*0,8</t>
  </si>
  <si>
    <t xml:space="preserve">"obsyp"</t>
  </si>
  <si>
    <t xml:space="preserve">obsypk</t>
  </si>
  <si>
    <t xml:space="preserve">(3,71)*0,8*0,45</t>
  </si>
  <si>
    <t xml:space="preserve">vtlkubk</t>
  </si>
  <si>
    <t xml:space="preserve">8</t>
  </si>
  <si>
    <t xml:space="preserve">171201201</t>
  </si>
  <si>
    <t xml:space="preserve">Uložení sypaniny na skládky</t>
  </si>
  <si>
    <t xml:space="preserve">9</t>
  </si>
  <si>
    <t xml:space="preserve">174101101</t>
  </si>
  <si>
    <t xml:space="preserve">Zásyp zhutněný jam šachet rýh nebo kolem objektů</t>
  </si>
  <si>
    <t xml:space="preserve">výkopk-vtlkubk</t>
  </si>
  <si>
    <t xml:space="preserve">10</t>
  </si>
  <si>
    <t xml:space="preserve">175101101</t>
  </si>
  <si>
    <t xml:space="preserve">Obsyp potrubí bez prohození sypaniny</t>
  </si>
  <si>
    <t xml:space="preserve">11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Vodorovné konstrukce</t>
  </si>
  <si>
    <t xml:space="preserve">12</t>
  </si>
  <si>
    <t xml:space="preserve">271</t>
  </si>
  <si>
    <t xml:space="preserve">451573111</t>
  </si>
  <si>
    <t xml:space="preserve">Lože pod potrubí otevřený výkop ze štěrkopísku</t>
  </si>
  <si>
    <t xml:space="preserve">Trubní vedení</t>
  </si>
  <si>
    <t xml:space="preserve">13</t>
  </si>
  <si>
    <t xml:space="preserve">871313121</t>
  </si>
  <si>
    <t xml:space="preserve">Montáž potrubí z kanalizačních trub z PVC otevřený výkop sklon do 20 % DN 150</t>
  </si>
  <si>
    <t xml:space="preserve">m</t>
  </si>
  <si>
    <t xml:space="preserve">PVC_DN150</t>
  </si>
  <si>
    <t xml:space="preserve">3,71</t>
  </si>
  <si>
    <t xml:space="preserve">286111200</t>
  </si>
  <si>
    <t xml:space="preserve">trubka kanalizační hladká hrdlovaná D 160 x 3,6 x 5000 mm</t>
  </si>
  <si>
    <t xml:space="preserve">kus</t>
  </si>
  <si>
    <t xml:space="preserve">15</t>
  </si>
  <si>
    <t xml:space="preserve">894811242</t>
  </si>
  <si>
    <t xml:space="preserve">Revizní šachta z PVC systém RV typ pravý/přímý/levý, DN 400/160 tlak 40 t hl od 1110 do 1480 mm</t>
  </si>
  <si>
    <t xml:space="preserve">Ostatní konstrukce a práce-bourání</t>
  </si>
  <si>
    <t xml:space="preserve">99</t>
  </si>
  <si>
    <t xml:space="preserve">Přesun hmot</t>
  </si>
  <si>
    <t xml:space="preserve">16</t>
  </si>
  <si>
    <t xml:space="preserve">998276101</t>
  </si>
  <si>
    <t xml:space="preserve">Přesun hmot pro trubní vedení z trub z plastických hmot otevřený výkop</t>
  </si>
  <si>
    <t xml:space="preserve">lože</t>
  </si>
  <si>
    <t xml:space="preserve">0,4452</t>
  </si>
  <si>
    <t xml:space="preserve">obsyp</t>
  </si>
  <si>
    <t xml:space="preserve">1,3356</t>
  </si>
  <si>
    <t xml:space="preserve">11,2784</t>
  </si>
  <si>
    <t xml:space="preserve">vytlačená kubatura</t>
  </si>
  <si>
    <t xml:space="preserve">1,7808</t>
  </si>
  <si>
    <t xml:space="preserve">výkopy</t>
  </si>
  <si>
    <t xml:space="preserve">4,97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9</v>
      </c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3.7</v>
      </c>
      <c r="E35" s="57" t="n">
        <f aca="false">IF(D35=0,0,R47/D35)</f>
        <v>0</v>
      </c>
      <c r="F35" s="58"/>
      <c r="G35" s="59"/>
      <c r="H35" s="55"/>
      <c r="I35" s="56" t="n">
        <v>3.7</v>
      </c>
      <c r="J35" s="57" t="n">
        <f aca="false">IF(I35=0,0,R47/I35)</f>
        <v>0</v>
      </c>
      <c r="K35" s="60"/>
      <c r="L35" s="59"/>
      <c r="M35" s="55"/>
      <c r="N35" s="55"/>
      <c r="O35" s="56" t="n">
        <v>3.7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SUMIF(Rozpocet!O5:O55,8,Rozpocet!I5:I55)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9</f>
        <v>21</v>
      </c>
      <c r="Q38" s="79" t="s">
        <v>50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1</v>
      </c>
      <c r="E39" s="73" t="n">
        <f aca="false">SUMIF(Rozpocet!O10:O55,4,Rozpocet!I10:I55)</f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9</f>
        <v>21</v>
      </c>
      <c r="Q39" s="79" t="s">
        <v>50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55,32,Rozpocet!I11:I55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9</f>
        <v>21</v>
      </c>
      <c r="Q40" s="79" t="s">
        <v>50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1</v>
      </c>
      <c r="E41" s="73" t="n">
        <f aca="false">SUMIF(Rozpocet!O12:O55,16,Rozpocet!I12:I55)+SUMIF(Rozpocet!O12:O55,128,Rozpocet!I12:I55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9</f>
        <v>21</v>
      </c>
      <c r="Q41" s="79" t="s">
        <v>50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f aca="false">SUMIF(Rozpocet!O13:O55,256,Rozpocet!I13:I55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9</v>
      </c>
      <c r="N42" s="38"/>
      <c r="O42" s="38"/>
      <c r="P42" s="78" t="n">
        <f aca="false">M49</f>
        <v>21</v>
      </c>
      <c r="Q42" s="79" t="s">
        <v>50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1</v>
      </c>
      <c r="E43" s="73" t="n">
        <f aca="false">SUMIF(Rozpocet!O14:O55,64,Rozpocet!I14:I55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0</v>
      </c>
      <c r="N43" s="38"/>
      <c r="O43" s="38"/>
      <c r="P43" s="38"/>
      <c r="Q43" s="35"/>
      <c r="R43" s="73" t="n">
        <f aca="false">SUMIF(Rozpocet!O14:O55,1024,Rozpocet!I14:I55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1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2</v>
      </c>
      <c r="I44" s="35"/>
      <c r="J44" s="85" t="n">
        <f aca="false">SUM(J38:J41)</f>
        <v>0</v>
      </c>
      <c r="K44" s="86"/>
      <c r="L44" s="70" t="n">
        <v>19</v>
      </c>
      <c r="M44" s="71" t="s">
        <v>63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55,512,Rozpocet!I14:I55)</f>
        <v>0</v>
      </c>
      <c r="F45" s="44"/>
      <c r="G45" s="88" t="n">
        <v>21</v>
      </c>
      <c r="H45" s="89" t="s">
        <v>65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6</v>
      </c>
      <c r="N45" s="90"/>
      <c r="O45" s="90"/>
      <c r="P45" s="90"/>
      <c r="Q45" s="91"/>
      <c r="R45" s="92" t="n">
        <f aca="false">SUMIF(Rozpocet!O14:O55,"&lt;4",Rozpocet!I14:I55)+SUMIF(Rozpocet!O14:O55,"&gt;1024",Rozpocet!I14:I55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0</v>
      </c>
      <c r="B48" s="27"/>
      <c r="C48" s="27"/>
      <c r="D48" s="27"/>
      <c r="E48" s="27"/>
      <c r="F48" s="28"/>
      <c r="G48" s="100" t="s">
        <v>71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50</v>
      </c>
      <c r="O48" s="102" t="n">
        <f aca="false">R47-O49</f>
        <v>0</v>
      </c>
      <c r="P48" s="38" t="s">
        <v>72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0</v>
      </c>
      <c r="O49" s="102" t="n">
        <v>0</v>
      </c>
      <c r="P49" s="38" t="s">
        <v>72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3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0</v>
      </c>
      <c r="B51" s="27"/>
      <c r="C51" s="27"/>
      <c r="D51" s="27"/>
      <c r="E51" s="27"/>
      <c r="F51" s="28"/>
      <c r="G51" s="100" t="s">
        <v>71</v>
      </c>
      <c r="H51" s="27"/>
      <c r="I51" s="27"/>
      <c r="J51" s="27"/>
      <c r="K51" s="27"/>
      <c r="L51" s="64" t="s">
        <v>74</v>
      </c>
      <c r="M51" s="51"/>
      <c r="N51" s="66" t="s">
        <v>75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6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7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0</v>
      </c>
      <c r="B54" s="43"/>
      <c r="C54" s="43"/>
      <c r="D54" s="43"/>
      <c r="E54" s="43"/>
      <c r="F54" s="114"/>
      <c r="G54" s="115" t="s">
        <v>71</v>
      </c>
      <c r="H54" s="43"/>
      <c r="I54" s="43"/>
      <c r="J54" s="43"/>
      <c r="K54" s="43"/>
      <c r="L54" s="88" t="n">
        <v>29</v>
      </c>
      <c r="M54" s="89" t="s">
        <v>78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9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0</v>
      </c>
      <c r="B2" s="120" t="str">
        <f aca="false">'Krycí list'!E5</f>
        <v>Transformace domova sociálních složeb Slatiňany II - Chrudim Vaňkova</v>
      </c>
      <c r="C2" s="121"/>
      <c r="D2" s="121"/>
      <c r="E2" s="121"/>
    </row>
    <row r="3" customFormat="false" ht="12" hidden="false" customHeight="true" outlineLevel="0" collapsed="false">
      <c r="A3" s="119" t="s">
        <v>81</v>
      </c>
      <c r="B3" s="120" t="str">
        <f aca="false">'Krycí list'!E7</f>
        <v>SO03 PŘÍPOJKA JEDNOTNÉ KANALIZACE</v>
      </c>
      <c r="C3" s="122"/>
      <c r="D3" s="120"/>
      <c r="E3" s="123"/>
    </row>
    <row r="4" customFormat="false" ht="12" hidden="false" customHeight="true" outlineLevel="0" collapsed="false">
      <c r="A4" s="119" t="s">
        <v>82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3</v>
      </c>
      <c r="B5" s="120" t="str">
        <f aca="false">'Krycí list'!P5</f>
        <v>827 29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4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5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6</v>
      </c>
      <c r="B9" s="120" t="s">
        <v>87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8</v>
      </c>
      <c r="B11" s="125" t="s">
        <v>89</v>
      </c>
      <c r="C11" s="126" t="s">
        <v>90</v>
      </c>
      <c r="D11" s="127" t="s">
        <v>91</v>
      </c>
      <c r="E11" s="126" t="s">
        <v>92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3.16011652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2.23947352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44</f>
        <v>4</v>
      </c>
      <c r="B16" s="141" t="str">
        <f aca="false">Rozpocet!E44</f>
        <v>Vodorovné konstrukce</v>
      </c>
      <c r="C16" s="142" t="n">
        <f aca="false">Rozpocet!I44</f>
        <v>0</v>
      </c>
      <c r="D16" s="143" t="n">
        <f aca="false">Rozpocet!K44</f>
        <v>0.84105</v>
      </c>
      <c r="E16" s="143" t="n">
        <f aca="false">Rozpocet!M44</f>
        <v>0</v>
      </c>
    </row>
    <row r="17" s="139" customFormat="true" ht="12.75" hidden="false" customHeight="true" outlineLevel="0" collapsed="false">
      <c r="A17" s="140" t="str">
        <f aca="false">Rozpocet!D47</f>
        <v>8</v>
      </c>
      <c r="B17" s="141" t="str">
        <f aca="false">Rozpocet!E47</f>
        <v>Trubní vedení</v>
      </c>
      <c r="C17" s="142" t="n">
        <f aca="false">Rozpocet!I47</f>
        <v>0</v>
      </c>
      <c r="D17" s="143" t="n">
        <f aca="false">Rozpocet!K47</f>
        <v>0.079593</v>
      </c>
      <c r="E17" s="143" t="n">
        <f aca="false">Rozpocet!M47</f>
        <v>0</v>
      </c>
    </row>
    <row r="18" s="139" customFormat="true" ht="12.75" hidden="false" customHeight="true" outlineLevel="0" collapsed="false">
      <c r="A18" s="140" t="str">
        <f aca="false">Rozpocet!D52</f>
        <v>9</v>
      </c>
      <c r="B18" s="141" t="str">
        <f aca="false">Rozpocet!E52</f>
        <v>Ostatní konstrukce a práce-bourání</v>
      </c>
      <c r="C18" s="142" t="n">
        <f aca="false">Rozpocet!I52</f>
        <v>0</v>
      </c>
      <c r="D18" s="143" t="n">
        <f aca="false">Rozpocet!K52</f>
        <v>0</v>
      </c>
      <c r="E18" s="143" t="n">
        <f aca="false">Rozpocet!M52</f>
        <v>0</v>
      </c>
    </row>
    <row r="19" s="139" customFormat="true" ht="12.75" hidden="false" customHeight="true" outlineLevel="0" collapsed="false">
      <c r="A19" s="144" t="str">
        <f aca="false">Rozpocet!D53</f>
        <v>99</v>
      </c>
      <c r="B19" s="145" t="str">
        <f aca="false">Rozpocet!E53</f>
        <v>Přesun hmot</v>
      </c>
      <c r="C19" s="146" t="n">
        <f aca="false">Rozpocet!I53</f>
        <v>0</v>
      </c>
      <c r="D19" s="147" t="n">
        <f aca="false">Rozpocet!K53</f>
        <v>0</v>
      </c>
      <c r="E19" s="147" t="n">
        <f aca="false">Rozpocet!M53</f>
        <v>0</v>
      </c>
    </row>
    <row r="20" s="148" customFormat="true" ht="12.75" hidden="false" customHeight="true" outlineLevel="0" collapsed="false">
      <c r="B20" s="149" t="s">
        <v>93</v>
      </c>
      <c r="C20" s="150" t="n">
        <f aca="false">Rozpocet!I55</f>
        <v>0</v>
      </c>
      <c r="D20" s="151" t="n">
        <f aca="false">Rozpocet!K55</f>
        <v>3.16011652</v>
      </c>
      <c r="E20" s="151" t="n">
        <f aca="false">Rozpocet!M55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6" activeCellId="0" sqref="H16:H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8" min="7" style="1" width="8.7"/>
    <col collapsed="false" customWidth="true" hidden="false" outlineLevel="0" max="9" min="9" style="1" width="11.7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17" t="s">
        <v>9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80</v>
      </c>
      <c r="B2" s="120"/>
      <c r="C2" s="120" t="str">
        <f aca="false">'Krycí list'!E5</f>
        <v>Transformace domova sociálních složeb Slatiňany II - Chrudim Vaňkova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1</v>
      </c>
      <c r="B3" s="120"/>
      <c r="C3" s="120" t="str">
        <f aca="false">'Krycí list'!E7</f>
        <v>SO03 PŘÍPOJKA JEDNOTNÉ KANALIZACE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2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5</v>
      </c>
      <c r="B5" s="120"/>
      <c r="C5" s="120" t="str">
        <f aca="false">'Krycí list'!P5</f>
        <v>827 29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4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5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6</v>
      </c>
      <c r="B9" s="120"/>
      <c r="C9" s="120" t="s">
        <v>87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 t="s">
        <v>89</v>
      </c>
      <c r="F11" s="125" t="s">
        <v>100</v>
      </c>
      <c r="G11" s="125" t="s">
        <v>101</v>
      </c>
      <c r="H11" s="125" t="s">
        <v>102</v>
      </c>
      <c r="I11" s="125" t="s">
        <v>90</v>
      </c>
      <c r="J11" s="125" t="s">
        <v>103</v>
      </c>
      <c r="K11" s="125" t="s">
        <v>91</v>
      </c>
      <c r="L11" s="125" t="s">
        <v>104</v>
      </c>
      <c r="M11" s="125" t="s">
        <v>105</v>
      </c>
      <c r="N11" s="126" t="s">
        <v>106</v>
      </c>
      <c r="O11" s="154" t="s">
        <v>107</v>
      </c>
      <c r="P11" s="155" t="s">
        <v>108</v>
      </c>
      <c r="S11" s="126" t="s">
        <v>109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7</v>
      </c>
      <c r="C14" s="159"/>
      <c r="D14" s="159" t="s">
        <v>46</v>
      </c>
      <c r="E14" s="159" t="s">
        <v>110</v>
      </c>
      <c r="F14" s="159"/>
      <c r="G14" s="159"/>
      <c r="H14" s="159"/>
      <c r="I14" s="161" t="n">
        <f aca="false">I15+I44+I47+I52</f>
        <v>0</v>
      </c>
      <c r="J14" s="159"/>
      <c r="K14" s="162" t="n">
        <f aca="false">K15+K44+K47+K52</f>
        <v>3.16011652</v>
      </c>
      <c r="L14" s="159"/>
      <c r="M14" s="162" t="n">
        <f aca="false">M15+M44+M47+M52</f>
        <v>0</v>
      </c>
      <c r="N14" s="159"/>
      <c r="P14" s="136" t="s">
        <v>111</v>
      </c>
      <c r="S14" s="161" t="n">
        <f aca="false">S15+S44+S47+S52</f>
        <v>0</v>
      </c>
    </row>
    <row r="15" s="139" customFormat="true" ht="12.75" hidden="false" customHeight="true" outlineLevel="0" collapsed="false">
      <c r="B15" s="140" t="s">
        <v>67</v>
      </c>
      <c r="D15" s="141" t="s">
        <v>112</v>
      </c>
      <c r="E15" s="141" t="s">
        <v>113</v>
      </c>
      <c r="I15" s="142" t="n">
        <f aca="false">SUM(I16:I43)</f>
        <v>0</v>
      </c>
      <c r="K15" s="143" t="n">
        <f aca="false">SUM(K16:K43)</f>
        <v>2.23947352</v>
      </c>
      <c r="M15" s="143" t="n">
        <f aca="false">SUM(M16:M43)</f>
        <v>0</v>
      </c>
      <c r="P15" s="141" t="s">
        <v>112</v>
      </c>
      <c r="S15" s="142" t="n">
        <f aca="false">SUM(S16:S43)</f>
        <v>0</v>
      </c>
    </row>
    <row r="16" s="16" customFormat="true" ht="13.5" hidden="false" customHeight="true" outlineLevel="0" collapsed="false">
      <c r="A16" s="163" t="s">
        <v>112</v>
      </c>
      <c r="B16" s="163" t="s">
        <v>114</v>
      </c>
      <c r="C16" s="163" t="s">
        <v>115</v>
      </c>
      <c r="D16" s="16" t="s">
        <v>116</v>
      </c>
      <c r="E16" s="164" t="s">
        <v>117</v>
      </c>
      <c r="F16" s="163" t="s">
        <v>118</v>
      </c>
      <c r="G16" s="165" t="n">
        <v>3.072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15</v>
      </c>
      <c r="O16" s="169" t="n">
        <v>4</v>
      </c>
      <c r="P16" s="16" t="s">
        <v>119</v>
      </c>
      <c r="S16" s="166" t="n">
        <f aca="false">I16*N16/100+I16</f>
        <v>0</v>
      </c>
    </row>
    <row r="17" s="16" customFormat="true" ht="15.75" hidden="false" customHeight="true" outlineLevel="0" collapsed="false">
      <c r="D17" s="170"/>
      <c r="E17" s="170" t="s">
        <v>120</v>
      </c>
      <c r="G17" s="171"/>
      <c r="P17" s="170" t="s">
        <v>119</v>
      </c>
      <c r="Q17" s="170" t="s">
        <v>112</v>
      </c>
      <c r="R17" s="170" t="s">
        <v>121</v>
      </c>
    </row>
    <row r="18" s="16" customFormat="true" ht="15.75" hidden="false" customHeight="true" outlineLevel="0" collapsed="false">
      <c r="D18" s="172"/>
      <c r="E18" s="172" t="s">
        <v>122</v>
      </c>
      <c r="G18" s="173" t="n">
        <v>3.072</v>
      </c>
      <c r="P18" s="172" t="s">
        <v>119</v>
      </c>
      <c r="Q18" s="172" t="s">
        <v>119</v>
      </c>
      <c r="R18" s="172" t="s">
        <v>121</v>
      </c>
    </row>
    <row r="19" s="16" customFormat="true" ht="13.5" hidden="false" customHeight="true" outlineLevel="0" collapsed="false">
      <c r="A19" s="163" t="s">
        <v>119</v>
      </c>
      <c r="B19" s="163" t="s">
        <v>114</v>
      </c>
      <c r="C19" s="163" t="s">
        <v>115</v>
      </c>
      <c r="D19" s="16" t="s">
        <v>123</v>
      </c>
      <c r="E19" s="164" t="s">
        <v>124</v>
      </c>
      <c r="F19" s="163" t="s">
        <v>118</v>
      </c>
      <c r="G19" s="165" t="n">
        <v>4.971</v>
      </c>
      <c r="H19" s="166"/>
      <c r="I19" s="166" t="n">
        <f aca="false">ROUND(G19*H19,2)</f>
        <v>0</v>
      </c>
      <c r="J19" s="167" t="n">
        <v>0</v>
      </c>
      <c r="K19" s="165" t="n">
        <f aca="false">G19*J19</f>
        <v>0</v>
      </c>
      <c r="L19" s="167" t="n">
        <v>0</v>
      </c>
      <c r="M19" s="165" t="n">
        <f aca="false">G19*L19</f>
        <v>0</v>
      </c>
      <c r="N19" s="168" t="n">
        <v>15</v>
      </c>
      <c r="O19" s="169" t="n">
        <v>4</v>
      </c>
      <c r="P19" s="16" t="s">
        <v>119</v>
      </c>
      <c r="S19" s="166" t="n">
        <f aca="false">I19*N19/100+I19</f>
        <v>0</v>
      </c>
    </row>
    <row r="20" s="16" customFormat="true" ht="15.75" hidden="false" customHeight="true" outlineLevel="0" collapsed="false">
      <c r="D20" s="172"/>
      <c r="E20" s="172" t="s">
        <v>125</v>
      </c>
      <c r="G20" s="173" t="n">
        <v>4.9714</v>
      </c>
      <c r="P20" s="172" t="s">
        <v>119</v>
      </c>
      <c r="Q20" s="172" t="s">
        <v>119</v>
      </c>
      <c r="R20" s="172" t="s">
        <v>121</v>
      </c>
    </row>
    <row r="21" s="16" customFormat="true" ht="15.75" hidden="false" customHeight="true" outlineLevel="0" collapsed="false">
      <c r="D21" s="174" t="s">
        <v>126</v>
      </c>
      <c r="E21" s="174" t="s">
        <v>127</v>
      </c>
      <c r="G21" s="175" t="n">
        <v>4.9714</v>
      </c>
      <c r="P21" s="174" t="s">
        <v>119</v>
      </c>
      <c r="Q21" s="174" t="s">
        <v>128</v>
      </c>
      <c r="R21" s="174" t="s">
        <v>121</v>
      </c>
    </row>
    <row r="22" s="16" customFormat="true" ht="13.5" hidden="false" customHeight="true" outlineLevel="0" collapsed="false">
      <c r="A22" s="163" t="s">
        <v>129</v>
      </c>
      <c r="B22" s="163" t="s">
        <v>114</v>
      </c>
      <c r="C22" s="163" t="s">
        <v>115</v>
      </c>
      <c r="D22" s="16" t="s">
        <v>130</v>
      </c>
      <c r="E22" s="164" t="s">
        <v>131</v>
      </c>
      <c r="F22" s="163" t="s">
        <v>118</v>
      </c>
      <c r="G22" s="165" t="n">
        <v>4.971</v>
      </c>
      <c r="H22" s="166"/>
      <c r="I22" s="166" t="n">
        <f aca="false">ROUND(G22*H22,2)</f>
        <v>0</v>
      </c>
      <c r="J22" s="167" t="n">
        <v>0</v>
      </c>
      <c r="K22" s="165" t="n">
        <f aca="false">G22*J22</f>
        <v>0</v>
      </c>
      <c r="L22" s="167" t="n">
        <v>0</v>
      </c>
      <c r="M22" s="165" t="n">
        <f aca="false">G22*L22</f>
        <v>0</v>
      </c>
      <c r="N22" s="168" t="n">
        <v>15</v>
      </c>
      <c r="O22" s="169" t="n">
        <v>4</v>
      </c>
      <c r="P22" s="16" t="s">
        <v>119</v>
      </c>
      <c r="S22" s="166" t="n">
        <f aca="false">I22*N22/100+I22</f>
        <v>0</v>
      </c>
    </row>
    <row r="23" s="16" customFormat="true" ht="15.75" hidden="false" customHeight="true" outlineLevel="0" collapsed="false">
      <c r="D23" s="172"/>
      <c r="E23" s="172" t="s">
        <v>126</v>
      </c>
      <c r="G23" s="173" t="n">
        <v>4.9714</v>
      </c>
      <c r="P23" s="172" t="s">
        <v>119</v>
      </c>
      <c r="Q23" s="172" t="s">
        <v>119</v>
      </c>
      <c r="R23" s="172" t="s">
        <v>121</v>
      </c>
    </row>
    <row r="24" s="16" customFormat="true" ht="13.5" hidden="false" customHeight="true" outlineLevel="0" collapsed="false">
      <c r="A24" s="163" t="s">
        <v>128</v>
      </c>
      <c r="B24" s="163" t="s">
        <v>114</v>
      </c>
      <c r="C24" s="163" t="s">
        <v>115</v>
      </c>
      <c r="D24" s="16" t="s">
        <v>132</v>
      </c>
      <c r="E24" s="164" t="s">
        <v>133</v>
      </c>
      <c r="F24" s="163" t="s">
        <v>134</v>
      </c>
      <c r="G24" s="165" t="n">
        <v>11.278</v>
      </c>
      <c r="H24" s="166"/>
      <c r="I24" s="166" t="n">
        <f aca="false">ROUND(G24*H24,2)</f>
        <v>0</v>
      </c>
      <c r="J24" s="167" t="n">
        <v>0.00084</v>
      </c>
      <c r="K24" s="165" t="n">
        <f aca="false">G24*J24</f>
        <v>0.00947352</v>
      </c>
      <c r="L24" s="167" t="n">
        <v>0</v>
      </c>
      <c r="M24" s="165" t="n">
        <f aca="false">G24*L24</f>
        <v>0</v>
      </c>
      <c r="N24" s="168" t="n">
        <v>15</v>
      </c>
      <c r="O24" s="169" t="n">
        <v>4</v>
      </c>
      <c r="P24" s="16" t="s">
        <v>119</v>
      </c>
      <c r="S24" s="166" t="n">
        <f aca="false">I24*N24/100+I24</f>
        <v>0</v>
      </c>
    </row>
    <row r="25" s="16" customFormat="true" ht="15.75" hidden="false" customHeight="true" outlineLevel="0" collapsed="false">
      <c r="D25" s="170"/>
      <c r="E25" s="170" t="s">
        <v>135</v>
      </c>
      <c r="G25" s="171"/>
      <c r="P25" s="170" t="s">
        <v>119</v>
      </c>
      <c r="Q25" s="170" t="s">
        <v>112</v>
      </c>
      <c r="R25" s="170" t="s">
        <v>121</v>
      </c>
    </row>
    <row r="26" s="16" customFormat="true" ht="15.75" hidden="false" customHeight="true" outlineLevel="0" collapsed="false">
      <c r="D26" s="172" t="s">
        <v>136</v>
      </c>
      <c r="E26" s="172" t="s">
        <v>137</v>
      </c>
      <c r="G26" s="173" t="n">
        <v>11.2784</v>
      </c>
      <c r="P26" s="172" t="s">
        <v>119</v>
      </c>
      <c r="Q26" s="172" t="s">
        <v>119</v>
      </c>
      <c r="R26" s="172" t="s">
        <v>121</v>
      </c>
    </row>
    <row r="27" s="16" customFormat="true" ht="13.5" hidden="false" customHeight="true" outlineLevel="0" collapsed="false">
      <c r="A27" s="163" t="s">
        <v>138</v>
      </c>
      <c r="B27" s="163" t="s">
        <v>114</v>
      </c>
      <c r="C27" s="163" t="s">
        <v>115</v>
      </c>
      <c r="D27" s="16" t="s">
        <v>139</v>
      </c>
      <c r="E27" s="164" t="s">
        <v>140</v>
      </c>
      <c r="F27" s="163" t="s">
        <v>134</v>
      </c>
      <c r="G27" s="165" t="n">
        <v>11.278</v>
      </c>
      <c r="H27" s="166"/>
      <c r="I27" s="166" t="n">
        <f aca="false">ROUND(G27*H27,2)</f>
        <v>0</v>
      </c>
      <c r="J27" s="167" t="n">
        <v>0</v>
      </c>
      <c r="K27" s="165" t="n">
        <f aca="false">G27*J27</f>
        <v>0</v>
      </c>
      <c r="L27" s="167" t="n">
        <v>0</v>
      </c>
      <c r="M27" s="165" t="n">
        <f aca="false">G27*L27</f>
        <v>0</v>
      </c>
      <c r="N27" s="168" t="n">
        <v>15</v>
      </c>
      <c r="O27" s="169" t="n">
        <v>4</v>
      </c>
      <c r="P27" s="16" t="s">
        <v>119</v>
      </c>
      <c r="S27" s="166" t="n">
        <f aca="false">I27*N27/100+I27</f>
        <v>0</v>
      </c>
    </row>
    <row r="28" s="16" customFormat="true" ht="15.75" hidden="false" customHeight="true" outlineLevel="0" collapsed="false">
      <c r="D28" s="172"/>
      <c r="E28" s="172" t="s">
        <v>136</v>
      </c>
      <c r="G28" s="173" t="n">
        <v>11.2784</v>
      </c>
      <c r="P28" s="172" t="s">
        <v>119</v>
      </c>
      <c r="Q28" s="172" t="s">
        <v>119</v>
      </c>
      <c r="R28" s="172" t="s">
        <v>121</v>
      </c>
    </row>
    <row r="29" s="16" customFormat="true" ht="13.5" hidden="false" customHeight="true" outlineLevel="0" collapsed="false">
      <c r="A29" s="163" t="s">
        <v>141</v>
      </c>
      <c r="B29" s="163" t="s">
        <v>114</v>
      </c>
      <c r="C29" s="163" t="s">
        <v>115</v>
      </c>
      <c r="D29" s="16" t="s">
        <v>142</v>
      </c>
      <c r="E29" s="164" t="s">
        <v>143</v>
      </c>
      <c r="F29" s="163" t="s">
        <v>118</v>
      </c>
      <c r="G29" s="165" t="n">
        <v>4.971</v>
      </c>
      <c r="H29" s="166"/>
      <c r="I29" s="166" t="n">
        <f aca="false">ROUND(G29*H29,2)</f>
        <v>0</v>
      </c>
      <c r="J29" s="167" t="n">
        <v>0</v>
      </c>
      <c r="K29" s="165" t="n">
        <f aca="false">G29*J29</f>
        <v>0</v>
      </c>
      <c r="L29" s="167" t="n">
        <v>0</v>
      </c>
      <c r="M29" s="165" t="n">
        <f aca="false">G29*L29</f>
        <v>0</v>
      </c>
      <c r="N29" s="168" t="n">
        <v>15</v>
      </c>
      <c r="O29" s="169" t="n">
        <v>4</v>
      </c>
      <c r="P29" s="16" t="s">
        <v>119</v>
      </c>
      <c r="S29" s="166" t="n">
        <f aca="false">I29*N29/100+I29</f>
        <v>0</v>
      </c>
    </row>
    <row r="30" s="16" customFormat="true" ht="15.75" hidden="false" customHeight="true" outlineLevel="0" collapsed="false">
      <c r="D30" s="172"/>
      <c r="E30" s="172" t="s">
        <v>126</v>
      </c>
      <c r="G30" s="173" t="n">
        <v>4.9714</v>
      </c>
      <c r="P30" s="172" t="s">
        <v>119</v>
      </c>
      <c r="Q30" s="172" t="s">
        <v>119</v>
      </c>
      <c r="R30" s="172" t="s">
        <v>121</v>
      </c>
    </row>
    <row r="31" s="16" customFormat="true" ht="13.5" hidden="false" customHeight="true" outlineLevel="0" collapsed="false">
      <c r="A31" s="163" t="s">
        <v>144</v>
      </c>
      <c r="B31" s="163" t="s">
        <v>114</v>
      </c>
      <c r="C31" s="163" t="s">
        <v>115</v>
      </c>
      <c r="D31" s="16" t="s">
        <v>145</v>
      </c>
      <c r="E31" s="164" t="s">
        <v>146</v>
      </c>
      <c r="F31" s="163" t="s">
        <v>118</v>
      </c>
      <c r="G31" s="165" t="n">
        <v>1.781</v>
      </c>
      <c r="H31" s="166"/>
      <c r="I31" s="166" t="n">
        <f aca="false">ROUND(G31*H31,2)</f>
        <v>0</v>
      </c>
      <c r="J31" s="167" t="n">
        <v>0</v>
      </c>
      <c r="K31" s="165" t="n">
        <f aca="false">G31*J31</f>
        <v>0</v>
      </c>
      <c r="L31" s="167" t="n">
        <v>0</v>
      </c>
      <c r="M31" s="165" t="n">
        <f aca="false">G31*L31</f>
        <v>0</v>
      </c>
      <c r="N31" s="168" t="n">
        <v>15</v>
      </c>
      <c r="O31" s="169" t="n">
        <v>4</v>
      </c>
      <c r="P31" s="16" t="s">
        <v>119</v>
      </c>
      <c r="S31" s="166" t="n">
        <f aca="false">I31*N31/100+I31</f>
        <v>0</v>
      </c>
    </row>
    <row r="32" s="16" customFormat="true" ht="15.75" hidden="false" customHeight="true" outlineLevel="0" collapsed="false">
      <c r="D32" s="170"/>
      <c r="E32" s="170" t="s">
        <v>147</v>
      </c>
      <c r="G32" s="171"/>
      <c r="P32" s="170" t="s">
        <v>119</v>
      </c>
      <c r="Q32" s="170" t="s">
        <v>112</v>
      </c>
      <c r="R32" s="170" t="s">
        <v>121</v>
      </c>
    </row>
    <row r="33" s="16" customFormat="true" ht="15.75" hidden="false" customHeight="true" outlineLevel="0" collapsed="false">
      <c r="D33" s="172" t="s">
        <v>148</v>
      </c>
      <c r="E33" s="172" t="s">
        <v>149</v>
      </c>
      <c r="G33" s="173" t="n">
        <v>0.4452</v>
      </c>
      <c r="P33" s="172" t="s">
        <v>119</v>
      </c>
      <c r="Q33" s="172" t="s">
        <v>119</v>
      </c>
      <c r="R33" s="172" t="s">
        <v>121</v>
      </c>
    </row>
    <row r="34" s="16" customFormat="true" ht="15.75" hidden="false" customHeight="true" outlineLevel="0" collapsed="false">
      <c r="D34" s="170"/>
      <c r="E34" s="170" t="s">
        <v>150</v>
      </c>
      <c r="G34" s="176"/>
      <c r="P34" s="170" t="s">
        <v>119</v>
      </c>
      <c r="Q34" s="170" t="s">
        <v>112</v>
      </c>
      <c r="R34" s="170" t="s">
        <v>121</v>
      </c>
    </row>
    <row r="35" s="16" customFormat="true" ht="15.75" hidden="false" customHeight="true" outlineLevel="0" collapsed="false">
      <c r="D35" s="172" t="s">
        <v>151</v>
      </c>
      <c r="E35" s="172" t="s">
        <v>152</v>
      </c>
      <c r="G35" s="173" t="n">
        <v>1.3356</v>
      </c>
      <c r="P35" s="172" t="s">
        <v>119</v>
      </c>
      <c r="Q35" s="172" t="s">
        <v>119</v>
      </c>
      <c r="R35" s="172" t="s">
        <v>121</v>
      </c>
    </row>
    <row r="36" s="16" customFormat="true" ht="15.75" hidden="false" customHeight="true" outlineLevel="0" collapsed="false">
      <c r="D36" s="174" t="s">
        <v>153</v>
      </c>
      <c r="E36" s="174" t="s">
        <v>127</v>
      </c>
      <c r="G36" s="175" t="n">
        <v>1.7808</v>
      </c>
      <c r="P36" s="174" t="s">
        <v>119</v>
      </c>
      <c r="Q36" s="174" t="s">
        <v>128</v>
      </c>
      <c r="R36" s="174" t="s">
        <v>121</v>
      </c>
    </row>
    <row r="37" s="16" customFormat="true" ht="13.5" hidden="false" customHeight="true" outlineLevel="0" collapsed="false">
      <c r="A37" s="163" t="s">
        <v>154</v>
      </c>
      <c r="B37" s="163" t="s">
        <v>114</v>
      </c>
      <c r="C37" s="163" t="s">
        <v>115</v>
      </c>
      <c r="D37" s="16" t="s">
        <v>155</v>
      </c>
      <c r="E37" s="164" t="s">
        <v>156</v>
      </c>
      <c r="F37" s="163" t="s">
        <v>118</v>
      </c>
      <c r="G37" s="165" t="n">
        <v>1.781</v>
      </c>
      <c r="H37" s="166"/>
      <c r="I37" s="166" t="n">
        <f aca="false">ROUND(G37*H37,2)</f>
        <v>0</v>
      </c>
      <c r="J37" s="167" t="n">
        <v>0</v>
      </c>
      <c r="K37" s="165" t="n">
        <f aca="false">G37*J37</f>
        <v>0</v>
      </c>
      <c r="L37" s="167" t="n">
        <v>0</v>
      </c>
      <c r="M37" s="165" t="n">
        <f aca="false">G37*L37</f>
        <v>0</v>
      </c>
      <c r="N37" s="168" t="n">
        <v>15</v>
      </c>
      <c r="O37" s="169" t="n">
        <v>4</v>
      </c>
      <c r="P37" s="16" t="s">
        <v>119</v>
      </c>
      <c r="S37" s="166" t="n">
        <f aca="false">I37*N37/100+I37</f>
        <v>0</v>
      </c>
    </row>
    <row r="38" s="16" customFormat="true" ht="15.75" hidden="false" customHeight="true" outlineLevel="0" collapsed="false">
      <c r="D38" s="172"/>
      <c r="E38" s="172" t="s">
        <v>153</v>
      </c>
      <c r="G38" s="173" t="n">
        <v>1.7808</v>
      </c>
      <c r="P38" s="172" t="s">
        <v>119</v>
      </c>
      <c r="Q38" s="172" t="s">
        <v>119</v>
      </c>
      <c r="R38" s="172" t="s">
        <v>121</v>
      </c>
    </row>
    <row r="39" s="16" customFormat="true" ht="13.5" hidden="false" customHeight="true" outlineLevel="0" collapsed="false">
      <c r="A39" s="163" t="s">
        <v>157</v>
      </c>
      <c r="B39" s="163" t="s">
        <v>114</v>
      </c>
      <c r="C39" s="163" t="s">
        <v>115</v>
      </c>
      <c r="D39" s="16" t="s">
        <v>158</v>
      </c>
      <c r="E39" s="164" t="s">
        <v>159</v>
      </c>
      <c r="F39" s="163" t="s">
        <v>118</v>
      </c>
      <c r="G39" s="165" t="n">
        <v>3.191</v>
      </c>
      <c r="H39" s="166"/>
      <c r="I39" s="166" t="n">
        <f aca="false">ROUND(G39*H39,2)</f>
        <v>0</v>
      </c>
      <c r="J39" s="167" t="n">
        <v>0</v>
      </c>
      <c r="K39" s="165" t="n">
        <f aca="false">G39*J39</f>
        <v>0</v>
      </c>
      <c r="L39" s="167" t="n">
        <v>0</v>
      </c>
      <c r="M39" s="165" t="n">
        <f aca="false">G39*L39</f>
        <v>0</v>
      </c>
      <c r="N39" s="168" t="n">
        <v>15</v>
      </c>
      <c r="O39" s="169" t="n">
        <v>4</v>
      </c>
      <c r="P39" s="16" t="s">
        <v>119</v>
      </c>
      <c r="S39" s="166" t="n">
        <f aca="false">I39*N39/100+I39</f>
        <v>0</v>
      </c>
    </row>
    <row r="40" s="16" customFormat="true" ht="15.75" hidden="false" customHeight="true" outlineLevel="0" collapsed="false">
      <c r="D40" s="172"/>
      <c r="E40" s="172" t="s">
        <v>160</v>
      </c>
      <c r="G40" s="173" t="n">
        <v>3.1906</v>
      </c>
      <c r="P40" s="172" t="s">
        <v>119</v>
      </c>
      <c r="Q40" s="172" t="s">
        <v>119</v>
      </c>
      <c r="R40" s="172" t="s">
        <v>121</v>
      </c>
    </row>
    <row r="41" s="16" customFormat="true" ht="13.5" hidden="false" customHeight="true" outlineLevel="0" collapsed="false">
      <c r="A41" s="163" t="s">
        <v>161</v>
      </c>
      <c r="B41" s="163" t="s">
        <v>114</v>
      </c>
      <c r="C41" s="163" t="s">
        <v>115</v>
      </c>
      <c r="D41" s="16" t="s">
        <v>162</v>
      </c>
      <c r="E41" s="164" t="s">
        <v>163</v>
      </c>
      <c r="F41" s="163" t="s">
        <v>118</v>
      </c>
      <c r="G41" s="165" t="n">
        <v>1.336</v>
      </c>
      <c r="H41" s="166"/>
      <c r="I41" s="166" t="n">
        <f aca="false">ROUND(G41*H41,2)</f>
        <v>0</v>
      </c>
      <c r="J41" s="167" t="n">
        <v>0</v>
      </c>
      <c r="K41" s="165" t="n">
        <f aca="false">G41*J41</f>
        <v>0</v>
      </c>
      <c r="L41" s="167" t="n">
        <v>0</v>
      </c>
      <c r="M41" s="165" t="n">
        <f aca="false">G41*L41</f>
        <v>0</v>
      </c>
      <c r="N41" s="168" t="n">
        <v>15</v>
      </c>
      <c r="O41" s="169" t="n">
        <v>4</v>
      </c>
      <c r="P41" s="16" t="s">
        <v>119</v>
      </c>
      <c r="S41" s="166" t="n">
        <f aca="false">I41*N41/100+I41</f>
        <v>0</v>
      </c>
    </row>
    <row r="42" s="16" customFormat="true" ht="15.75" hidden="false" customHeight="true" outlineLevel="0" collapsed="false">
      <c r="D42" s="172"/>
      <c r="E42" s="172" t="s">
        <v>151</v>
      </c>
      <c r="G42" s="173" t="n">
        <v>1.3356</v>
      </c>
      <c r="P42" s="172" t="s">
        <v>119</v>
      </c>
      <c r="Q42" s="172" t="s">
        <v>119</v>
      </c>
      <c r="R42" s="172" t="s">
        <v>121</v>
      </c>
    </row>
    <row r="43" s="16" customFormat="true" ht="13.5" hidden="false" customHeight="true" outlineLevel="0" collapsed="false">
      <c r="A43" s="177" t="s">
        <v>164</v>
      </c>
      <c r="B43" s="177" t="s">
        <v>165</v>
      </c>
      <c r="C43" s="177" t="s">
        <v>166</v>
      </c>
      <c r="D43" s="178" t="s">
        <v>167</v>
      </c>
      <c r="E43" s="179" t="s">
        <v>168</v>
      </c>
      <c r="F43" s="177" t="s">
        <v>169</v>
      </c>
      <c r="G43" s="180" t="n">
        <v>2.23</v>
      </c>
      <c r="H43" s="181"/>
      <c r="I43" s="181" t="n">
        <f aca="false">ROUND(G43*H43,2)</f>
        <v>0</v>
      </c>
      <c r="J43" s="182" t="n">
        <v>1</v>
      </c>
      <c r="K43" s="180" t="n">
        <f aca="false">G43*J43</f>
        <v>2.23</v>
      </c>
      <c r="L43" s="182" t="n">
        <v>0</v>
      </c>
      <c r="M43" s="180" t="n">
        <f aca="false">G43*L43</f>
        <v>0</v>
      </c>
      <c r="N43" s="183" t="n">
        <v>15</v>
      </c>
      <c r="O43" s="184" t="n">
        <v>8</v>
      </c>
      <c r="P43" s="178" t="s">
        <v>119</v>
      </c>
      <c r="S43" s="166" t="n">
        <f aca="false">I43*N43/100+I43</f>
        <v>0</v>
      </c>
    </row>
    <row r="44" s="139" customFormat="true" ht="12.75" hidden="false" customHeight="true" outlineLevel="0" collapsed="false">
      <c r="B44" s="140" t="s">
        <v>67</v>
      </c>
      <c r="D44" s="141" t="s">
        <v>128</v>
      </c>
      <c r="E44" s="141" t="s">
        <v>170</v>
      </c>
      <c r="I44" s="142" t="n">
        <f aca="false">SUM(I45:I46)</f>
        <v>0</v>
      </c>
      <c r="K44" s="143" t="n">
        <f aca="false">SUM(K45:K46)</f>
        <v>0.84105</v>
      </c>
      <c r="M44" s="143" t="n">
        <f aca="false">SUM(M45:M46)</f>
        <v>0</v>
      </c>
      <c r="P44" s="141" t="s">
        <v>112</v>
      </c>
      <c r="S44" s="142" t="n">
        <f aca="false">SUM(S45:S46)</f>
        <v>0</v>
      </c>
    </row>
    <row r="45" s="16" customFormat="true" ht="13.5" hidden="false" customHeight="true" outlineLevel="0" collapsed="false">
      <c r="A45" s="163" t="s">
        <v>171</v>
      </c>
      <c r="B45" s="163" t="s">
        <v>114</v>
      </c>
      <c r="C45" s="163" t="s">
        <v>172</v>
      </c>
      <c r="D45" s="16" t="s">
        <v>173</v>
      </c>
      <c r="E45" s="164" t="s">
        <v>174</v>
      </c>
      <c r="F45" s="163" t="s">
        <v>118</v>
      </c>
      <c r="G45" s="165" t="n">
        <v>0.445</v>
      </c>
      <c r="H45" s="166"/>
      <c r="I45" s="166" t="n">
        <f aca="false">ROUND(G45*H45,2)</f>
        <v>0</v>
      </c>
      <c r="J45" s="167" t="n">
        <v>1.89</v>
      </c>
      <c r="K45" s="165" t="n">
        <f aca="false">G45*J45</f>
        <v>0.84105</v>
      </c>
      <c r="L45" s="167" t="n">
        <v>0</v>
      </c>
      <c r="M45" s="165" t="n">
        <f aca="false">G45*L45</f>
        <v>0</v>
      </c>
      <c r="N45" s="168" t="n">
        <v>15</v>
      </c>
      <c r="O45" s="169" t="n">
        <v>4</v>
      </c>
      <c r="P45" s="16" t="s">
        <v>119</v>
      </c>
      <c r="S45" s="166" t="n">
        <f aca="false">I45*N45/100+I45</f>
        <v>0</v>
      </c>
    </row>
    <row r="46" s="16" customFormat="true" ht="15.75" hidden="false" customHeight="true" outlineLevel="0" collapsed="false">
      <c r="D46" s="172"/>
      <c r="E46" s="172" t="s">
        <v>148</v>
      </c>
      <c r="G46" s="173" t="n">
        <v>0.4452</v>
      </c>
      <c r="P46" s="172" t="s">
        <v>119</v>
      </c>
      <c r="Q46" s="172" t="s">
        <v>119</v>
      </c>
      <c r="R46" s="172" t="s">
        <v>121</v>
      </c>
    </row>
    <row r="47" s="139" customFormat="true" ht="12.75" hidden="false" customHeight="true" outlineLevel="0" collapsed="false">
      <c r="B47" s="140" t="s">
        <v>67</v>
      </c>
      <c r="D47" s="141" t="s">
        <v>154</v>
      </c>
      <c r="E47" s="141" t="s">
        <v>175</v>
      </c>
      <c r="I47" s="142" t="n">
        <f aca="false">SUM(I48:I51)</f>
        <v>0</v>
      </c>
      <c r="K47" s="143" t="n">
        <f aca="false">SUM(K48:K51)</f>
        <v>0.079593</v>
      </c>
      <c r="M47" s="143" t="n">
        <f aca="false">SUM(M48:M51)</f>
        <v>0</v>
      </c>
      <c r="P47" s="141" t="s">
        <v>112</v>
      </c>
      <c r="S47" s="142" t="n">
        <f aca="false">SUM(S48:S51)</f>
        <v>0</v>
      </c>
    </row>
    <row r="48" s="16" customFormat="true" ht="24" hidden="false" customHeight="true" outlineLevel="0" collapsed="false">
      <c r="A48" s="163" t="s">
        <v>176</v>
      </c>
      <c r="B48" s="163" t="s">
        <v>114</v>
      </c>
      <c r="C48" s="163" t="s">
        <v>172</v>
      </c>
      <c r="D48" s="16" t="s">
        <v>177</v>
      </c>
      <c r="E48" s="164" t="s">
        <v>178</v>
      </c>
      <c r="F48" s="163" t="s">
        <v>179</v>
      </c>
      <c r="G48" s="165" t="n">
        <v>3.71</v>
      </c>
      <c r="H48" s="166"/>
      <c r="I48" s="166" t="n">
        <f aca="false">ROUND(G48*H48,2)</f>
        <v>0</v>
      </c>
      <c r="J48" s="167" t="n">
        <v>0</v>
      </c>
      <c r="K48" s="165" t="n">
        <f aca="false">G48*J48</f>
        <v>0</v>
      </c>
      <c r="L48" s="167" t="n">
        <v>0</v>
      </c>
      <c r="M48" s="165" t="n">
        <f aca="false">G48*L48</f>
        <v>0</v>
      </c>
      <c r="N48" s="168" t="n">
        <v>15</v>
      </c>
      <c r="O48" s="169" t="n">
        <v>4</v>
      </c>
      <c r="P48" s="16" t="s">
        <v>119</v>
      </c>
      <c r="S48" s="166" t="n">
        <f aca="false">I48*N48/100+I48</f>
        <v>0</v>
      </c>
    </row>
    <row r="49" s="16" customFormat="true" ht="15.75" hidden="false" customHeight="true" outlineLevel="0" collapsed="false">
      <c r="D49" s="172" t="s">
        <v>180</v>
      </c>
      <c r="E49" s="172" t="s">
        <v>181</v>
      </c>
      <c r="G49" s="173" t="n">
        <v>3.71</v>
      </c>
      <c r="P49" s="172" t="s">
        <v>119</v>
      </c>
      <c r="Q49" s="172" t="s">
        <v>119</v>
      </c>
      <c r="R49" s="172" t="s">
        <v>121</v>
      </c>
    </row>
    <row r="50" s="16" customFormat="true" ht="13.5" hidden="false" customHeight="true" outlineLevel="0" collapsed="false">
      <c r="A50" s="177" t="n">
        <v>15</v>
      </c>
      <c r="B50" s="177" t="s">
        <v>165</v>
      </c>
      <c r="C50" s="177" t="s">
        <v>166</v>
      </c>
      <c r="D50" s="178" t="s">
        <v>182</v>
      </c>
      <c r="E50" s="179" t="s">
        <v>183</v>
      </c>
      <c r="F50" s="177" t="s">
        <v>184</v>
      </c>
      <c r="G50" s="180" t="n">
        <v>0.811</v>
      </c>
      <c r="H50" s="181"/>
      <c r="I50" s="181" t="n">
        <f aca="false">ROUND(G50*H50,2)</f>
        <v>0</v>
      </c>
      <c r="J50" s="182" t="n">
        <v>0.013</v>
      </c>
      <c r="K50" s="180" t="n">
        <f aca="false">G50*J50</f>
        <v>0.010543</v>
      </c>
      <c r="L50" s="182" t="n">
        <v>0</v>
      </c>
      <c r="M50" s="180" t="n">
        <f aca="false">G50*L50</f>
        <v>0</v>
      </c>
      <c r="N50" s="183" t="n">
        <v>15</v>
      </c>
      <c r="O50" s="184" t="n">
        <v>8</v>
      </c>
      <c r="P50" s="178" t="s">
        <v>119</v>
      </c>
      <c r="S50" s="166" t="n">
        <f aca="false">I50*N50/100+I50</f>
        <v>0</v>
      </c>
    </row>
    <row r="51" s="16" customFormat="true" ht="24" hidden="false" customHeight="true" outlineLevel="0" collapsed="false">
      <c r="A51" s="163" t="s">
        <v>185</v>
      </c>
      <c r="B51" s="163" t="s">
        <v>114</v>
      </c>
      <c r="C51" s="163" t="s">
        <v>172</v>
      </c>
      <c r="D51" s="16" t="s">
        <v>186</v>
      </c>
      <c r="E51" s="164" t="s">
        <v>187</v>
      </c>
      <c r="F51" s="163" t="s">
        <v>184</v>
      </c>
      <c r="G51" s="165" t="n">
        <v>1</v>
      </c>
      <c r="H51" s="166"/>
      <c r="I51" s="166" t="n">
        <f aca="false">ROUND(G51*H51,2)</f>
        <v>0</v>
      </c>
      <c r="J51" s="167" t="n">
        <v>0.06905</v>
      </c>
      <c r="K51" s="165" t="n">
        <f aca="false">G51*J51</f>
        <v>0.06905</v>
      </c>
      <c r="L51" s="167" t="n">
        <v>0</v>
      </c>
      <c r="M51" s="165" t="n">
        <f aca="false">G51*L51</f>
        <v>0</v>
      </c>
      <c r="N51" s="168" t="n">
        <v>15</v>
      </c>
      <c r="O51" s="169" t="n">
        <v>4</v>
      </c>
      <c r="P51" s="16" t="s">
        <v>119</v>
      </c>
      <c r="S51" s="166" t="n">
        <f aca="false">I51*N51/100+I51</f>
        <v>0</v>
      </c>
    </row>
    <row r="52" s="139" customFormat="true" ht="12.75" hidden="false" customHeight="true" outlineLevel="0" collapsed="false">
      <c r="B52" s="140" t="s">
        <v>67</v>
      </c>
      <c r="D52" s="141" t="s">
        <v>157</v>
      </c>
      <c r="E52" s="141" t="s">
        <v>188</v>
      </c>
      <c r="I52" s="142" t="n">
        <f aca="false">I53</f>
        <v>0</v>
      </c>
      <c r="K52" s="143" t="n">
        <f aca="false">K53</f>
        <v>0</v>
      </c>
      <c r="M52" s="143" t="n">
        <f aca="false">M53</f>
        <v>0</v>
      </c>
      <c r="P52" s="141" t="s">
        <v>112</v>
      </c>
      <c r="S52" s="142" t="n">
        <f aca="false">S53</f>
        <v>0</v>
      </c>
    </row>
    <row r="53" s="139" customFormat="true" ht="12.75" hidden="false" customHeight="true" outlineLevel="0" collapsed="false">
      <c r="B53" s="144" t="s">
        <v>67</v>
      </c>
      <c r="D53" s="145" t="s">
        <v>189</v>
      </c>
      <c r="E53" s="145" t="s">
        <v>190</v>
      </c>
      <c r="I53" s="146" t="n">
        <f aca="false">I54</f>
        <v>0</v>
      </c>
      <c r="K53" s="147" t="n">
        <f aca="false">K54</f>
        <v>0</v>
      </c>
      <c r="M53" s="147" t="n">
        <f aca="false">M54</f>
        <v>0</v>
      </c>
      <c r="P53" s="145" t="s">
        <v>119</v>
      </c>
      <c r="S53" s="146" t="n">
        <f aca="false">S54</f>
        <v>0</v>
      </c>
    </row>
    <row r="54" s="16" customFormat="true" ht="13.5" hidden="false" customHeight="true" outlineLevel="0" collapsed="false">
      <c r="A54" s="163" t="s">
        <v>191</v>
      </c>
      <c r="B54" s="163" t="s">
        <v>114</v>
      </c>
      <c r="C54" s="163" t="s">
        <v>172</v>
      </c>
      <c r="D54" s="16" t="s">
        <v>192</v>
      </c>
      <c r="E54" s="164" t="s">
        <v>193</v>
      </c>
      <c r="F54" s="163" t="s">
        <v>169</v>
      </c>
      <c r="G54" s="165" t="n">
        <v>3.16</v>
      </c>
      <c r="H54" s="166"/>
      <c r="I54" s="166" t="n">
        <f aca="false">ROUND(G54*H54,2)</f>
        <v>0</v>
      </c>
      <c r="J54" s="167" t="n">
        <v>0</v>
      </c>
      <c r="K54" s="165" t="n">
        <f aca="false">G54*J54</f>
        <v>0</v>
      </c>
      <c r="L54" s="167" t="n">
        <v>0</v>
      </c>
      <c r="M54" s="165" t="n">
        <f aca="false">G54*L54</f>
        <v>0</v>
      </c>
      <c r="N54" s="168" t="n">
        <v>15</v>
      </c>
      <c r="O54" s="169" t="n">
        <v>4</v>
      </c>
      <c r="P54" s="16" t="s">
        <v>129</v>
      </c>
      <c r="S54" s="166" t="n">
        <f aca="false">I54*N54/100+I54</f>
        <v>0</v>
      </c>
    </row>
    <row r="55" s="148" customFormat="true" ht="12.75" hidden="false" customHeight="true" outlineLevel="0" collapsed="false">
      <c r="E55" s="149" t="s">
        <v>93</v>
      </c>
      <c r="I55" s="150" t="n">
        <f aca="false">I14</f>
        <v>0</v>
      </c>
      <c r="K55" s="151" t="n">
        <f aca="false">K14</f>
        <v>3.16011652</v>
      </c>
      <c r="M55" s="151" t="n">
        <f aca="false">M14</f>
        <v>0</v>
      </c>
      <c r="S55" s="150" t="n">
        <f aca="false">S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48</v>
      </c>
      <c r="B1" s="1" t="s">
        <v>194</v>
      </c>
      <c r="C1" s="1" t="s">
        <v>118</v>
      </c>
      <c r="D1" s="1" t="s">
        <v>195</v>
      </c>
      <c r="E1" s="1" t="s">
        <v>119</v>
      </c>
    </row>
    <row r="2" s="1" customFormat="true" ht="12.75" hidden="false" customHeight="true" outlineLevel="0" collapsed="false">
      <c r="A2" s="1" t="s">
        <v>151</v>
      </c>
      <c r="B2" s="1" t="s">
        <v>196</v>
      </c>
      <c r="C2" s="1" t="s">
        <v>118</v>
      </c>
      <c r="D2" s="1" t="s">
        <v>197</v>
      </c>
      <c r="E2" s="1" t="s">
        <v>119</v>
      </c>
    </row>
    <row r="3" s="1" customFormat="true" ht="12.75" hidden="false" customHeight="true" outlineLevel="0" collapsed="false">
      <c r="A3" s="1" t="s">
        <v>136</v>
      </c>
      <c r="B3" s="1" t="s">
        <v>136</v>
      </c>
      <c r="C3" s="1" t="s">
        <v>13</v>
      </c>
      <c r="D3" s="1" t="s">
        <v>198</v>
      </c>
      <c r="E3" s="1" t="s">
        <v>119</v>
      </c>
    </row>
    <row r="4" s="1" customFormat="true" ht="12.75" hidden="false" customHeight="true" outlineLevel="0" collapsed="false">
      <c r="A4" s="1" t="s">
        <v>153</v>
      </c>
      <c r="B4" s="1" t="s">
        <v>199</v>
      </c>
      <c r="C4" s="1" t="s">
        <v>118</v>
      </c>
      <c r="D4" s="1" t="s">
        <v>200</v>
      </c>
      <c r="E4" s="1" t="s">
        <v>119</v>
      </c>
    </row>
    <row r="5" s="1" customFormat="true" ht="12.75" hidden="false" customHeight="true" outlineLevel="0" collapsed="false">
      <c r="A5" s="1" t="s">
        <v>126</v>
      </c>
      <c r="B5" s="1" t="s">
        <v>201</v>
      </c>
      <c r="C5" s="1" t="s">
        <v>118</v>
      </c>
      <c r="D5" s="1" t="s">
        <v>202</v>
      </c>
      <c r="E5" s="1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7T16:33:51Z</cp:lastPrinted>
  <dcterms:modified xsi:type="dcterms:W3CDTF">2013-03-07T16:33:54Z</dcterms:modified>
  <cp:revision>0</cp:revision>
  <dc:subject/>
  <dc:title/>
</cp:coreProperties>
</file>