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4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48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1</t>
  </si>
  <si>
    <t xml:space="preserve">SO-01 Silnoprou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. soc.služeb Slatiňany I-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1_4_4_PRESY U POTOKA-SO01 DVOUBYTOVÝ DŮM TYP II-ZDS-EL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Cena celková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bez DPH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/ZSA16</t>
  </si>
  <si>
    <t xml:space="preserve">pásek Cu ke svorce 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12.42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true" hidden="false" outlineLevel="0" max="5" min="5" style="98" width="9.28"/>
    <col collapsed="false" customWidth="true" hidden="false" outlineLevel="0" max="6" min="6" style="98" width="11.56"/>
    <col collapsed="false" customWidth="true" hidden="false" outlineLevel="0" max="7" min="7" style="98" width="11.85"/>
    <col collapsed="false" customWidth="true" hidden="false" outlineLevel="0" max="8" min="8" style="98" width="11.28"/>
    <col collapsed="false" customWidth="true" hidden="false" outlineLevel="0" max="9" min="9" style="98" width="10.28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9.28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/>
    </row>
    <row r="4" customFormat="false" ht="15.75" hidden="false" customHeight="false" outlineLevel="0" collapsed="false">
      <c r="A4" s="110" t="s">
        <v>67</v>
      </c>
      <c r="B4" s="111"/>
      <c r="C4" s="111"/>
      <c r="D4" s="112" t="s">
        <v>68</v>
      </c>
      <c r="E4" s="113" t="s">
        <v>69</v>
      </c>
      <c r="F4" s="114" t="s">
        <v>70</v>
      </c>
      <c r="G4" s="115" t="s">
        <v>59</v>
      </c>
      <c r="H4" s="116" t="s">
        <v>71</v>
      </c>
    </row>
    <row r="5" customFormat="false" ht="15" hidden="false" customHeight="false" outlineLevel="0" collapsed="false">
      <c r="A5" s="117" t="n">
        <v>1</v>
      </c>
      <c r="B5" s="118" t="s">
        <v>72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3</v>
      </c>
      <c r="C6" s="118"/>
      <c r="D6" s="119" t="n">
        <v>3.6</v>
      </c>
      <c r="E6" s="120" t="n">
        <f aca="false">F5</f>
        <v>0</v>
      </c>
      <c r="F6" s="121" t="n">
        <f aca="false">D6*E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4</v>
      </c>
      <c r="C7" s="118"/>
      <c r="D7" s="119" t="n">
        <v>1</v>
      </c>
      <c r="E7" s="120" t="n">
        <f aca="false">F5</f>
        <v>0</v>
      </c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5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6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7</v>
      </c>
      <c r="C10" s="118"/>
      <c r="D10" s="119" t="n">
        <v>3</v>
      </c>
      <c r="E10" s="120" t="n">
        <f aca="false">G86</f>
        <v>0</v>
      </c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8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79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0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1</v>
      </c>
      <c r="C14" s="118"/>
      <c r="D14" s="119" t="n">
        <v>6</v>
      </c>
      <c r="E14" s="120" t="n">
        <f aca="false">G86+G154</f>
        <v>0</v>
      </c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2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3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4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5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6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1" customFormat="false" ht="1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56"/>
    </row>
    <row r="22" s="159" customFormat="true" ht="33.95" hidden="false" customHeight="true" outlineLevel="0" collapsed="false">
      <c r="A22" s="157" t="s">
        <v>87</v>
      </c>
      <c r="B22" s="157"/>
      <c r="C22" s="157"/>
      <c r="D22" s="157"/>
      <c r="E22" s="157"/>
      <c r="F22" s="157"/>
      <c r="G22" s="157"/>
      <c r="H22" s="157"/>
      <c r="I22" s="157"/>
      <c r="J22" s="158"/>
      <c r="N22" s="160" t="s">
        <v>88</v>
      </c>
      <c r="O22" s="160"/>
      <c r="P22" s="160"/>
    </row>
    <row r="23" customFormat="false" ht="15.75" hidden="false" customHeight="false" outlineLevel="0" collapsed="false">
      <c r="A23" s="161" t="s">
        <v>67</v>
      </c>
      <c r="B23" s="162" t="s">
        <v>89</v>
      </c>
      <c r="C23" s="163" t="s">
        <v>90</v>
      </c>
      <c r="D23" s="163" t="s">
        <v>91</v>
      </c>
      <c r="E23" s="164" t="s">
        <v>92</v>
      </c>
      <c r="F23" s="164" t="s">
        <v>93</v>
      </c>
      <c r="G23" s="165" t="s">
        <v>94</v>
      </c>
      <c r="H23" s="166" t="s">
        <v>95</v>
      </c>
      <c r="I23" s="167" t="s">
        <v>96</v>
      </c>
      <c r="J23" s="168" t="s">
        <v>59</v>
      </c>
      <c r="K23" s="98" t="s">
        <v>97</v>
      </c>
      <c r="L23" s="98" t="s">
        <v>98</v>
      </c>
      <c r="M23" s="98" t="s">
        <v>99</v>
      </c>
      <c r="N23" s="169" t="s">
        <v>100</v>
      </c>
      <c r="O23" s="170" t="s">
        <v>59</v>
      </c>
      <c r="P23" s="171" t="s">
        <v>71</v>
      </c>
    </row>
    <row r="24" s="180" customFormat="true" ht="20.1" hidden="false" customHeight="true" outlineLevel="0" collapsed="false">
      <c r="A24" s="172" t="s">
        <v>101</v>
      </c>
      <c r="B24" s="173"/>
      <c r="C24" s="174"/>
      <c r="D24" s="174"/>
      <c r="E24" s="175"/>
      <c r="F24" s="175"/>
      <c r="G24" s="176"/>
      <c r="H24" s="177"/>
      <c r="I24" s="178"/>
      <c r="J24" s="179"/>
      <c r="N24" s="181"/>
      <c r="O24" s="182"/>
      <c r="P24" s="183"/>
    </row>
    <row r="25" customFormat="false" ht="15" hidden="false" customHeight="false" outlineLevel="0" collapsed="false">
      <c r="A25" s="184" t="n">
        <v>1</v>
      </c>
      <c r="B25" s="185" t="n">
        <v>715111</v>
      </c>
      <c r="C25" s="186" t="s">
        <v>102</v>
      </c>
      <c r="D25" s="186" t="s">
        <v>103</v>
      </c>
      <c r="E25" s="187" t="n">
        <v>1</v>
      </c>
      <c r="F25" s="187"/>
      <c r="G25" s="188" t="n">
        <f aca="false">E25*F25</f>
        <v>0</v>
      </c>
      <c r="H25" s="189" t="n">
        <v>0</v>
      </c>
      <c r="I25" s="190" t="n">
        <f aca="false">E25*H25</f>
        <v>0</v>
      </c>
      <c r="J25" s="191" t="s">
        <v>104</v>
      </c>
      <c r="K25" s="98" t="s">
        <v>105</v>
      </c>
      <c r="M25" s="192" t="s">
        <v>106</v>
      </c>
      <c r="N25" s="193" t="n">
        <f aca="false">G25</f>
        <v>0</v>
      </c>
      <c r="O25" s="194" t="n">
        <v>0.15</v>
      </c>
      <c r="P25" s="195" t="n">
        <f aca="false">N25*O25+N25</f>
        <v>0</v>
      </c>
    </row>
    <row r="26" customFormat="false" ht="15" hidden="false" customHeight="false" outlineLevel="0" collapsed="false">
      <c r="A26" s="184" t="n">
        <v>2</v>
      </c>
      <c r="B26" s="185" t="n">
        <v>715125</v>
      </c>
      <c r="C26" s="186" t="s">
        <v>107</v>
      </c>
      <c r="D26" s="186" t="s">
        <v>103</v>
      </c>
      <c r="E26" s="187" t="n">
        <v>1</v>
      </c>
      <c r="F26" s="187"/>
      <c r="G26" s="188" t="n">
        <f aca="false">E26*F26</f>
        <v>0</v>
      </c>
      <c r="H26" s="189" t="n">
        <v>0</v>
      </c>
      <c r="I26" s="190" t="n">
        <f aca="false">E26*H26</f>
        <v>0</v>
      </c>
      <c r="J26" s="191" t="s">
        <v>104</v>
      </c>
      <c r="K26" s="98" t="s">
        <v>105</v>
      </c>
      <c r="M26" s="192" t="s">
        <v>106</v>
      </c>
      <c r="N26" s="193" t="n">
        <f aca="false">G26</f>
        <v>0</v>
      </c>
      <c r="O26" s="194" t="n">
        <v>0.15</v>
      </c>
      <c r="P26" s="195" t="n">
        <f aca="false">N26*O26+N26</f>
        <v>0</v>
      </c>
    </row>
    <row r="27" customFormat="false" ht="15" hidden="false" customHeight="false" outlineLevel="0" collapsed="false">
      <c r="A27" s="184" t="n">
        <v>3</v>
      </c>
      <c r="B27" s="185" t="n">
        <v>715187</v>
      </c>
      <c r="C27" s="186" t="s">
        <v>108</v>
      </c>
      <c r="D27" s="186" t="s">
        <v>103</v>
      </c>
      <c r="E27" s="187" t="n">
        <v>1</v>
      </c>
      <c r="F27" s="187"/>
      <c r="G27" s="188" t="n">
        <f aca="false">E27*F27</f>
        <v>0</v>
      </c>
      <c r="H27" s="189" t="n">
        <v>0</v>
      </c>
      <c r="I27" s="190" t="n">
        <f aca="false">E27*H27</f>
        <v>0</v>
      </c>
      <c r="J27" s="191" t="s">
        <v>104</v>
      </c>
      <c r="K27" s="98" t="s">
        <v>105</v>
      </c>
      <c r="M27" s="192" t="s">
        <v>106</v>
      </c>
      <c r="N27" s="193" t="n">
        <f aca="false">G27</f>
        <v>0</v>
      </c>
      <c r="O27" s="194" t="n">
        <v>0.15</v>
      </c>
      <c r="P27" s="195" t="n">
        <f aca="false">N27*O27+N27</f>
        <v>0</v>
      </c>
    </row>
    <row r="28" customFormat="false" ht="15" hidden="false" customHeight="false" outlineLevel="0" collapsed="false">
      <c r="A28" s="184" t="n">
        <v>4</v>
      </c>
      <c r="B28" s="185" t="n">
        <v>715188</v>
      </c>
      <c r="C28" s="186" t="s">
        <v>109</v>
      </c>
      <c r="D28" s="186" t="s">
        <v>103</v>
      </c>
      <c r="E28" s="187" t="n">
        <v>1</v>
      </c>
      <c r="F28" s="187"/>
      <c r="G28" s="188" t="n">
        <f aca="false">E28*F28</f>
        <v>0</v>
      </c>
      <c r="H28" s="189" t="n">
        <v>0</v>
      </c>
      <c r="I28" s="190" t="n">
        <f aca="false">E28*H28</f>
        <v>0</v>
      </c>
      <c r="J28" s="191" t="s">
        <v>104</v>
      </c>
      <c r="K28" s="98" t="s">
        <v>105</v>
      </c>
      <c r="M28" s="192" t="s">
        <v>106</v>
      </c>
      <c r="N28" s="193" t="n">
        <f aca="false">G28</f>
        <v>0</v>
      </c>
      <c r="O28" s="194" t="n">
        <v>0.15</v>
      </c>
      <c r="P28" s="195" t="n">
        <f aca="false">N28*O28+N28</f>
        <v>0</v>
      </c>
    </row>
    <row r="29" customFormat="false" ht="15" hidden="false" customHeight="false" outlineLevel="0" collapsed="false">
      <c r="A29" s="184" t="n">
        <v>5</v>
      </c>
      <c r="B29" s="185" t="n">
        <v>714111</v>
      </c>
      <c r="C29" s="186" t="s">
        <v>110</v>
      </c>
      <c r="D29" s="186" t="s">
        <v>111</v>
      </c>
      <c r="E29" s="187" t="n">
        <v>4</v>
      </c>
      <c r="F29" s="187"/>
      <c r="G29" s="188" t="n">
        <f aca="false">E29*F29</f>
        <v>0</v>
      </c>
      <c r="H29" s="189" t="n">
        <v>0</v>
      </c>
      <c r="I29" s="190" t="n">
        <f aca="false">E29*H29</f>
        <v>0</v>
      </c>
      <c r="J29" s="191" t="s">
        <v>104</v>
      </c>
      <c r="K29" s="98" t="s">
        <v>105</v>
      </c>
      <c r="M29" s="192" t="s">
        <v>106</v>
      </c>
      <c r="N29" s="193" t="n">
        <f aca="false">G29</f>
        <v>0</v>
      </c>
      <c r="O29" s="194" t="n">
        <v>0.15</v>
      </c>
      <c r="P29" s="195" t="n">
        <f aca="false">N29*O29+N29</f>
        <v>0</v>
      </c>
    </row>
    <row r="30" customFormat="false" ht="15" hidden="false" customHeight="false" outlineLevel="0" collapsed="false">
      <c r="A30" s="184" t="n">
        <v>6</v>
      </c>
      <c r="B30" s="185" t="n">
        <v>713111</v>
      </c>
      <c r="C30" s="186" t="s">
        <v>112</v>
      </c>
      <c r="D30" s="186" t="s">
        <v>103</v>
      </c>
      <c r="E30" s="187" t="n">
        <v>1</v>
      </c>
      <c r="F30" s="187"/>
      <c r="G30" s="188" t="n">
        <f aca="false">E30*F30</f>
        <v>0</v>
      </c>
      <c r="H30" s="189" t="n">
        <v>0</v>
      </c>
      <c r="I30" s="190" t="n">
        <f aca="false">E30*H30</f>
        <v>0</v>
      </c>
      <c r="J30" s="191" t="s">
        <v>104</v>
      </c>
      <c r="K30" s="98" t="s">
        <v>105</v>
      </c>
      <c r="M30" s="192" t="s">
        <v>106</v>
      </c>
      <c r="N30" s="193" t="n">
        <f aca="false">G30</f>
        <v>0</v>
      </c>
      <c r="O30" s="194" t="n">
        <v>0.15</v>
      </c>
      <c r="P30" s="195" t="n">
        <f aca="false">N30*O30+N30</f>
        <v>0</v>
      </c>
    </row>
    <row r="31" customFormat="false" ht="15.75" hidden="false" customHeight="false" outlineLevel="0" collapsed="false">
      <c r="A31" s="196" t="n">
        <v>7</v>
      </c>
      <c r="B31" s="197" t="n">
        <v>713253</v>
      </c>
      <c r="C31" s="198" t="s">
        <v>113</v>
      </c>
      <c r="D31" s="198" t="s">
        <v>103</v>
      </c>
      <c r="E31" s="199" t="n">
        <v>1</v>
      </c>
      <c r="F31" s="199"/>
      <c r="G31" s="200" t="n">
        <f aca="false">E31*F31</f>
        <v>0</v>
      </c>
      <c r="H31" s="201" t="n">
        <v>0</v>
      </c>
      <c r="I31" s="202" t="n">
        <f aca="false">E31*H31</f>
        <v>0</v>
      </c>
      <c r="J31" s="203" t="s">
        <v>104</v>
      </c>
      <c r="K31" s="98" t="s">
        <v>105</v>
      </c>
      <c r="M31" s="192" t="s">
        <v>106</v>
      </c>
      <c r="N31" s="204" t="n">
        <f aca="false">G31</f>
        <v>0</v>
      </c>
      <c r="O31" s="205" t="n">
        <v>0.15</v>
      </c>
      <c r="P31" s="206" t="n">
        <f aca="false">N31*O31+N31</f>
        <v>0</v>
      </c>
    </row>
    <row r="32" s="215" customFormat="true" ht="14.25" hidden="false" customHeight="false" outlineLevel="0" collapsed="false">
      <c r="A32" s="207"/>
      <c r="B32" s="208"/>
      <c r="C32" s="209" t="s">
        <v>114</v>
      </c>
      <c r="D32" s="209"/>
      <c r="E32" s="210"/>
      <c r="F32" s="210"/>
      <c r="G32" s="211" t="n">
        <f aca="false">SUM(G25:G31)</f>
        <v>0</v>
      </c>
      <c r="H32" s="212"/>
      <c r="I32" s="213" t="n">
        <f aca="false">SUM(I25:I31)</f>
        <v>0</v>
      </c>
      <c r="J32" s="214"/>
      <c r="M32" s="216"/>
      <c r="N32" s="217" t="n">
        <f aca="false">SUM(N25:N31)</f>
        <v>0</v>
      </c>
      <c r="O32" s="218"/>
      <c r="P32" s="219" t="n">
        <f aca="false">SUM(P25:P31)</f>
        <v>0</v>
      </c>
    </row>
    <row r="33" s="180" customFormat="true" ht="20.1" hidden="false" customHeight="true" outlineLevel="0" collapsed="false">
      <c r="A33" s="181" t="s">
        <v>115</v>
      </c>
      <c r="B33" s="220"/>
      <c r="C33" s="221"/>
      <c r="D33" s="221"/>
      <c r="E33" s="222"/>
      <c r="F33" s="222"/>
      <c r="G33" s="223"/>
      <c r="H33" s="224"/>
      <c r="I33" s="225"/>
      <c r="J33" s="226"/>
      <c r="M33" s="227"/>
      <c r="N33" s="228"/>
      <c r="O33" s="229"/>
      <c r="P33" s="230"/>
    </row>
    <row r="34" customFormat="false" ht="15" hidden="false" customHeight="false" outlineLevel="0" collapsed="false">
      <c r="A34" s="184" t="n">
        <v>8</v>
      </c>
      <c r="B34" s="185" t="n">
        <v>171107</v>
      </c>
      <c r="C34" s="186" t="s">
        <v>116</v>
      </c>
      <c r="D34" s="186" t="s">
        <v>117</v>
      </c>
      <c r="E34" s="187" t="n">
        <v>120</v>
      </c>
      <c r="F34" s="187"/>
      <c r="G34" s="188" t="n">
        <f aca="false">E34*F34</f>
        <v>0</v>
      </c>
      <c r="H34" s="189" t="n">
        <v>0</v>
      </c>
      <c r="I34" s="190" t="n">
        <f aca="false">E34*H34</f>
        <v>0</v>
      </c>
      <c r="J34" s="191" t="s">
        <v>104</v>
      </c>
      <c r="K34" s="98" t="s">
        <v>105</v>
      </c>
      <c r="M34" s="192" t="s">
        <v>118</v>
      </c>
      <c r="N34" s="193" t="n">
        <f aca="false">G34</f>
        <v>0</v>
      </c>
      <c r="O34" s="194" t="n">
        <v>0.15</v>
      </c>
      <c r="P34" s="195" t="n">
        <f aca="false">N34*O34+N34</f>
        <v>0</v>
      </c>
    </row>
    <row r="35" customFormat="false" ht="15" hidden="false" customHeight="false" outlineLevel="0" collapsed="false">
      <c r="A35" s="184" t="n">
        <v>9</v>
      </c>
      <c r="B35" s="185" t="n">
        <v>171108</v>
      </c>
      <c r="C35" s="186" t="s">
        <v>119</v>
      </c>
      <c r="D35" s="186" t="s">
        <v>117</v>
      </c>
      <c r="E35" s="187" t="n">
        <v>140</v>
      </c>
      <c r="F35" s="187"/>
      <c r="G35" s="188" t="n">
        <f aca="false">E35*F35</f>
        <v>0</v>
      </c>
      <c r="H35" s="189" t="n">
        <v>0</v>
      </c>
      <c r="I35" s="190" t="n">
        <f aca="false">E35*H35</f>
        <v>0</v>
      </c>
      <c r="J35" s="191" t="s">
        <v>104</v>
      </c>
      <c r="K35" s="98" t="s">
        <v>105</v>
      </c>
      <c r="M35" s="192" t="s">
        <v>118</v>
      </c>
      <c r="N35" s="193" t="n">
        <f aca="false">G35</f>
        <v>0</v>
      </c>
      <c r="O35" s="194" t="n">
        <v>0.15</v>
      </c>
      <c r="P35" s="195" t="n">
        <f aca="false">N35*O35+N35</f>
        <v>0</v>
      </c>
    </row>
    <row r="36" customFormat="false" ht="15" hidden="false" customHeight="false" outlineLevel="0" collapsed="false">
      <c r="A36" s="184" t="n">
        <v>10</v>
      </c>
      <c r="B36" s="185" t="n">
        <v>171109</v>
      </c>
      <c r="C36" s="186" t="s">
        <v>120</v>
      </c>
      <c r="D36" s="186" t="s">
        <v>117</v>
      </c>
      <c r="E36" s="187" t="n">
        <v>200</v>
      </c>
      <c r="F36" s="187"/>
      <c r="G36" s="188" t="n">
        <f aca="false">E36*F36</f>
        <v>0</v>
      </c>
      <c r="H36" s="189" t="n">
        <v>0</v>
      </c>
      <c r="I36" s="190" t="n">
        <f aca="false">E36*H36</f>
        <v>0</v>
      </c>
      <c r="J36" s="191" t="s">
        <v>104</v>
      </c>
      <c r="K36" s="98" t="s">
        <v>105</v>
      </c>
      <c r="M36" s="192" t="s">
        <v>118</v>
      </c>
      <c r="N36" s="193" t="n">
        <f aca="false">G36</f>
        <v>0</v>
      </c>
      <c r="O36" s="194" t="n">
        <v>0.15</v>
      </c>
      <c r="P36" s="195" t="n">
        <f aca="false">N36*O36+N36</f>
        <v>0</v>
      </c>
    </row>
    <row r="37" customFormat="false" ht="15" hidden="false" customHeight="false" outlineLevel="0" collapsed="false">
      <c r="A37" s="184" t="n">
        <v>11</v>
      </c>
      <c r="B37" s="185" t="n">
        <v>171110</v>
      </c>
      <c r="C37" s="186" t="s">
        <v>121</v>
      </c>
      <c r="D37" s="186" t="s">
        <v>117</v>
      </c>
      <c r="E37" s="187" t="n">
        <v>30</v>
      </c>
      <c r="F37" s="187"/>
      <c r="G37" s="188" t="n">
        <f aca="false">E37*F37</f>
        <v>0</v>
      </c>
      <c r="H37" s="189" t="n">
        <v>0</v>
      </c>
      <c r="I37" s="190" t="n">
        <f aca="false">E37*H37</f>
        <v>0</v>
      </c>
      <c r="J37" s="191" t="s">
        <v>104</v>
      </c>
      <c r="K37" s="98" t="s">
        <v>105</v>
      </c>
      <c r="M37" s="192" t="s">
        <v>118</v>
      </c>
      <c r="N37" s="193" t="n">
        <f aca="false">G37</f>
        <v>0</v>
      </c>
      <c r="O37" s="194" t="n">
        <v>0.15</v>
      </c>
      <c r="P37" s="195" t="n">
        <f aca="false">N37*O37+N37</f>
        <v>0</v>
      </c>
    </row>
    <row r="38" customFormat="false" ht="15" hidden="false" customHeight="false" outlineLevel="0" collapsed="false">
      <c r="A38" s="184" t="n">
        <v>12</v>
      </c>
      <c r="B38" s="185" t="n">
        <v>101005</v>
      </c>
      <c r="C38" s="186" t="s">
        <v>122</v>
      </c>
      <c r="D38" s="186" t="s">
        <v>117</v>
      </c>
      <c r="E38" s="187" t="n">
        <v>30</v>
      </c>
      <c r="F38" s="187"/>
      <c r="G38" s="188" t="n">
        <f aca="false">E38*F38</f>
        <v>0</v>
      </c>
      <c r="H38" s="189" t="n">
        <v>0</v>
      </c>
      <c r="I38" s="190" t="n">
        <f aca="false">E38*H38</f>
        <v>0</v>
      </c>
      <c r="J38" s="191" t="s">
        <v>104</v>
      </c>
      <c r="K38" s="98" t="s">
        <v>105</v>
      </c>
      <c r="M38" s="192" t="s">
        <v>118</v>
      </c>
      <c r="N38" s="193" t="n">
        <f aca="false">G38</f>
        <v>0</v>
      </c>
      <c r="O38" s="194" t="n">
        <v>0.15</v>
      </c>
      <c r="P38" s="195" t="n">
        <f aca="false">N38*O38+N38</f>
        <v>0</v>
      </c>
    </row>
    <row r="39" customFormat="false" ht="15" hidden="false" customHeight="false" outlineLevel="0" collapsed="false">
      <c r="A39" s="184" t="n">
        <v>13</v>
      </c>
      <c r="B39" s="185" t="n">
        <v>101105</v>
      </c>
      <c r="C39" s="186" t="s">
        <v>123</v>
      </c>
      <c r="D39" s="186" t="s">
        <v>117</v>
      </c>
      <c r="E39" s="187" t="n">
        <v>1300</v>
      </c>
      <c r="F39" s="187"/>
      <c r="G39" s="188" t="n">
        <f aca="false">E39*F39</f>
        <v>0</v>
      </c>
      <c r="H39" s="189" t="n">
        <v>0</v>
      </c>
      <c r="I39" s="190" t="n">
        <f aca="false">E39*H39</f>
        <v>0</v>
      </c>
      <c r="J39" s="191" t="s">
        <v>104</v>
      </c>
      <c r="K39" s="98" t="s">
        <v>105</v>
      </c>
      <c r="M39" s="192" t="s">
        <v>118</v>
      </c>
      <c r="N39" s="193" t="n">
        <f aca="false">G39</f>
        <v>0</v>
      </c>
      <c r="O39" s="194" t="n">
        <v>0.15</v>
      </c>
      <c r="P39" s="195" t="n">
        <f aca="false">N39*O39+N39</f>
        <v>0</v>
      </c>
    </row>
    <row r="40" customFormat="false" ht="15" hidden="false" customHeight="false" outlineLevel="0" collapsed="false">
      <c r="A40" s="184" t="n">
        <v>14</v>
      </c>
      <c r="B40" s="185" t="n">
        <v>101106</v>
      </c>
      <c r="C40" s="186" t="s">
        <v>124</v>
      </c>
      <c r="D40" s="186" t="s">
        <v>117</v>
      </c>
      <c r="E40" s="187" t="n">
        <v>1100</v>
      </c>
      <c r="F40" s="187"/>
      <c r="G40" s="188" t="n">
        <f aca="false">E40*F40</f>
        <v>0</v>
      </c>
      <c r="H40" s="189" t="n">
        <v>0</v>
      </c>
      <c r="I40" s="190" t="n">
        <f aca="false">E40*H40</f>
        <v>0</v>
      </c>
      <c r="J40" s="191" t="s">
        <v>104</v>
      </c>
      <c r="K40" s="98" t="s">
        <v>105</v>
      </c>
      <c r="M40" s="192" t="s">
        <v>118</v>
      </c>
      <c r="N40" s="193" t="n">
        <f aca="false">G40</f>
        <v>0</v>
      </c>
      <c r="O40" s="194" t="n">
        <v>0.15</v>
      </c>
      <c r="P40" s="195" t="n">
        <f aca="false">N40*O40+N40</f>
        <v>0</v>
      </c>
    </row>
    <row r="41" customFormat="false" ht="15" hidden="false" customHeight="false" outlineLevel="0" collapsed="false">
      <c r="A41" s="184" t="n">
        <v>15</v>
      </c>
      <c r="B41" s="185" t="n">
        <v>101205</v>
      </c>
      <c r="C41" s="186" t="s">
        <v>125</v>
      </c>
      <c r="D41" s="186" t="s">
        <v>117</v>
      </c>
      <c r="E41" s="187" t="n">
        <v>300</v>
      </c>
      <c r="F41" s="187"/>
      <c r="G41" s="188" t="n">
        <f aca="false">E41*F41</f>
        <v>0</v>
      </c>
      <c r="H41" s="189" t="n">
        <v>0</v>
      </c>
      <c r="I41" s="190" t="n">
        <f aca="false">E41*H41</f>
        <v>0</v>
      </c>
      <c r="J41" s="191" t="s">
        <v>104</v>
      </c>
      <c r="K41" s="98" t="s">
        <v>105</v>
      </c>
      <c r="M41" s="192" t="s">
        <v>118</v>
      </c>
      <c r="N41" s="193" t="n">
        <f aca="false">G41</f>
        <v>0</v>
      </c>
      <c r="O41" s="194" t="n">
        <v>0.15</v>
      </c>
      <c r="P41" s="195" t="n">
        <f aca="false">N41*O41+N41</f>
        <v>0</v>
      </c>
    </row>
    <row r="42" customFormat="false" ht="15" hidden="false" customHeight="false" outlineLevel="0" collapsed="false">
      <c r="A42" s="184" t="n">
        <v>16</v>
      </c>
      <c r="B42" s="185" t="n">
        <v>101209</v>
      </c>
      <c r="C42" s="186" t="s">
        <v>126</v>
      </c>
      <c r="D42" s="186" t="s">
        <v>117</v>
      </c>
      <c r="E42" s="187" t="n">
        <v>70</v>
      </c>
      <c r="F42" s="187"/>
      <c r="G42" s="188" t="n">
        <f aca="false">E42*F42</f>
        <v>0</v>
      </c>
      <c r="H42" s="189" t="n">
        <v>0</v>
      </c>
      <c r="I42" s="190" t="n">
        <f aca="false">E42*H42</f>
        <v>0</v>
      </c>
      <c r="J42" s="191" t="s">
        <v>104</v>
      </c>
      <c r="K42" s="98" t="s">
        <v>105</v>
      </c>
      <c r="M42" s="192" t="s">
        <v>118</v>
      </c>
      <c r="N42" s="193" t="n">
        <f aca="false">G42</f>
        <v>0</v>
      </c>
      <c r="O42" s="194" t="n">
        <v>0.15</v>
      </c>
      <c r="P42" s="195" t="n">
        <f aca="false">N42*O42+N42</f>
        <v>0</v>
      </c>
    </row>
    <row r="43" customFormat="false" ht="15" hidden="false" customHeight="false" outlineLevel="0" collapsed="false">
      <c r="A43" s="184" t="n">
        <v>17</v>
      </c>
      <c r="B43" s="185" t="n">
        <v>101305</v>
      </c>
      <c r="C43" s="186" t="s">
        <v>127</v>
      </c>
      <c r="D43" s="186" t="s">
        <v>117</v>
      </c>
      <c r="E43" s="187" t="n">
        <v>100</v>
      </c>
      <c r="F43" s="187"/>
      <c r="G43" s="188" t="n">
        <f aca="false">E43*F43</f>
        <v>0</v>
      </c>
      <c r="H43" s="189" t="n">
        <v>0</v>
      </c>
      <c r="I43" s="190" t="n">
        <f aca="false">E43*H43</f>
        <v>0</v>
      </c>
      <c r="J43" s="191" t="s">
        <v>104</v>
      </c>
      <c r="K43" s="98" t="s">
        <v>105</v>
      </c>
      <c r="M43" s="192" t="s">
        <v>118</v>
      </c>
      <c r="N43" s="193" t="n">
        <f aca="false">G43</f>
        <v>0</v>
      </c>
      <c r="O43" s="194" t="n">
        <v>0.15</v>
      </c>
      <c r="P43" s="195" t="n">
        <f aca="false">N43*O43+N43</f>
        <v>0</v>
      </c>
    </row>
    <row r="44" customFormat="false" ht="15" hidden="false" customHeight="false" outlineLevel="0" collapsed="false">
      <c r="A44" s="184" t="n">
        <v>18</v>
      </c>
      <c r="B44" s="185" t="n">
        <v>101306</v>
      </c>
      <c r="C44" s="186" t="s">
        <v>128</v>
      </c>
      <c r="D44" s="186" t="s">
        <v>117</v>
      </c>
      <c r="E44" s="187" t="n">
        <v>100</v>
      </c>
      <c r="F44" s="187"/>
      <c r="G44" s="188" t="n">
        <f aca="false">E44*F44</f>
        <v>0</v>
      </c>
      <c r="H44" s="189" t="n">
        <v>0</v>
      </c>
      <c r="I44" s="190" t="n">
        <f aca="false">E44*H44</f>
        <v>0</v>
      </c>
      <c r="J44" s="191" t="s">
        <v>104</v>
      </c>
      <c r="K44" s="98" t="s">
        <v>105</v>
      </c>
      <c r="M44" s="192" t="s">
        <v>118</v>
      </c>
      <c r="N44" s="193" t="n">
        <f aca="false">G44</f>
        <v>0</v>
      </c>
      <c r="O44" s="194" t="n">
        <v>0.15</v>
      </c>
      <c r="P44" s="195" t="n">
        <f aca="false">N44*O44+N44</f>
        <v>0</v>
      </c>
    </row>
    <row r="45" customFormat="false" ht="15" hidden="false" customHeight="false" outlineLevel="0" collapsed="false">
      <c r="A45" s="184" t="n">
        <v>19</v>
      </c>
      <c r="B45" s="185" t="n">
        <v>101307</v>
      </c>
      <c r="C45" s="186" t="s">
        <v>129</v>
      </c>
      <c r="D45" s="186" t="s">
        <v>117</v>
      </c>
      <c r="E45" s="187" t="n">
        <v>20</v>
      </c>
      <c r="F45" s="187"/>
      <c r="G45" s="188" t="n">
        <f aca="false">E45*F45</f>
        <v>0</v>
      </c>
      <c r="H45" s="189" t="n">
        <v>0</v>
      </c>
      <c r="I45" s="190" t="n">
        <f aca="false">E45*H45</f>
        <v>0</v>
      </c>
      <c r="J45" s="191" t="s">
        <v>104</v>
      </c>
      <c r="K45" s="98" t="s">
        <v>105</v>
      </c>
      <c r="M45" s="192" t="s">
        <v>118</v>
      </c>
      <c r="N45" s="193" t="n">
        <f aca="false">G45</f>
        <v>0</v>
      </c>
      <c r="O45" s="194" t="n">
        <v>0.15</v>
      </c>
      <c r="P45" s="195" t="n">
        <f aca="false">N45*O45+N45</f>
        <v>0</v>
      </c>
    </row>
    <row r="46" customFormat="false" ht="15" hidden="false" customHeight="false" outlineLevel="0" collapsed="false">
      <c r="A46" s="184" t="n">
        <v>20</v>
      </c>
      <c r="B46" s="185" t="n">
        <v>101405</v>
      </c>
      <c r="C46" s="186" t="s">
        <v>130</v>
      </c>
      <c r="D46" s="186" t="s">
        <v>117</v>
      </c>
      <c r="E46" s="187" t="n">
        <v>100</v>
      </c>
      <c r="F46" s="187"/>
      <c r="G46" s="188" t="n">
        <f aca="false">E46*F46</f>
        <v>0</v>
      </c>
      <c r="H46" s="189" t="n">
        <v>0</v>
      </c>
      <c r="I46" s="190" t="n">
        <f aca="false">E46*H46</f>
        <v>0</v>
      </c>
      <c r="J46" s="191" t="s">
        <v>104</v>
      </c>
      <c r="K46" s="98" t="s">
        <v>105</v>
      </c>
      <c r="M46" s="192" t="s">
        <v>118</v>
      </c>
      <c r="N46" s="193" t="n">
        <f aca="false">G46</f>
        <v>0</v>
      </c>
      <c r="O46" s="194" t="n">
        <v>0.15</v>
      </c>
      <c r="P46" s="195" t="n">
        <f aca="false">N46*O46+N46</f>
        <v>0</v>
      </c>
    </row>
    <row r="47" customFormat="false" ht="15" hidden="false" customHeight="false" outlineLevel="0" collapsed="false">
      <c r="A47" s="184" t="n">
        <v>21</v>
      </c>
      <c r="B47" s="185" t="n">
        <v>142105</v>
      </c>
      <c r="C47" s="186" t="s">
        <v>131</v>
      </c>
      <c r="D47" s="186" t="s">
        <v>117</v>
      </c>
      <c r="E47" s="187" t="n">
        <v>330</v>
      </c>
      <c r="F47" s="187"/>
      <c r="G47" s="188" t="n">
        <f aca="false">E47*F47</f>
        <v>0</v>
      </c>
      <c r="H47" s="189" t="n">
        <v>0</v>
      </c>
      <c r="I47" s="190" t="n">
        <f aca="false">E47*H47</f>
        <v>0</v>
      </c>
      <c r="J47" s="191" t="s">
        <v>104</v>
      </c>
      <c r="K47" s="98" t="s">
        <v>105</v>
      </c>
      <c r="M47" s="192" t="s">
        <v>118</v>
      </c>
      <c r="N47" s="193" t="n">
        <f aca="false">G47</f>
        <v>0</v>
      </c>
      <c r="O47" s="194" t="n">
        <v>0.15</v>
      </c>
      <c r="P47" s="195" t="n">
        <f aca="false">N47*O47+N47</f>
        <v>0</v>
      </c>
    </row>
    <row r="48" customFormat="false" ht="15" hidden="false" customHeight="false" outlineLevel="0" collapsed="false">
      <c r="A48" s="184" t="n">
        <v>22</v>
      </c>
      <c r="B48" s="185" t="n">
        <v>160106</v>
      </c>
      <c r="C48" s="186" t="s">
        <v>132</v>
      </c>
      <c r="D48" s="186" t="s">
        <v>117</v>
      </c>
      <c r="E48" s="187" t="n">
        <v>20</v>
      </c>
      <c r="F48" s="187"/>
      <c r="G48" s="188" t="n">
        <f aca="false">E48*F48</f>
        <v>0</v>
      </c>
      <c r="H48" s="189" t="n">
        <v>0</v>
      </c>
      <c r="I48" s="190" t="n">
        <f aca="false">E48*H48</f>
        <v>0</v>
      </c>
      <c r="J48" s="191" t="s">
        <v>104</v>
      </c>
      <c r="K48" s="98" t="s">
        <v>105</v>
      </c>
      <c r="M48" s="192" t="s">
        <v>118</v>
      </c>
      <c r="N48" s="193" t="n">
        <f aca="false">G48</f>
        <v>0</v>
      </c>
      <c r="O48" s="194" t="n">
        <v>0.15</v>
      </c>
      <c r="P48" s="195" t="n">
        <f aca="false">N48*O48+N48</f>
        <v>0</v>
      </c>
    </row>
    <row r="49" customFormat="false" ht="15" hidden="false" customHeight="false" outlineLevel="0" collapsed="false">
      <c r="A49" s="184" t="n">
        <v>23</v>
      </c>
      <c r="B49" s="185" t="n">
        <v>160306</v>
      </c>
      <c r="C49" s="186" t="s">
        <v>133</v>
      </c>
      <c r="D49" s="186" t="s">
        <v>117</v>
      </c>
      <c r="E49" s="187" t="n">
        <v>20</v>
      </c>
      <c r="F49" s="187"/>
      <c r="G49" s="188" t="n">
        <f aca="false">E49*F49</f>
        <v>0</v>
      </c>
      <c r="H49" s="189" t="n">
        <v>0</v>
      </c>
      <c r="I49" s="190" t="n">
        <f aca="false">E49*H49</f>
        <v>0</v>
      </c>
      <c r="J49" s="191" t="s">
        <v>104</v>
      </c>
      <c r="K49" s="98" t="s">
        <v>105</v>
      </c>
      <c r="M49" s="192" t="s">
        <v>118</v>
      </c>
      <c r="N49" s="193" t="n">
        <f aca="false">G49</f>
        <v>0</v>
      </c>
      <c r="O49" s="194" t="n">
        <v>0.15</v>
      </c>
      <c r="P49" s="195" t="n">
        <f aca="false">N49*O49+N49</f>
        <v>0</v>
      </c>
    </row>
    <row r="50" customFormat="false" ht="15" hidden="false" customHeight="false" outlineLevel="0" collapsed="false">
      <c r="A50" s="184" t="n">
        <v>24</v>
      </c>
      <c r="B50" s="185" t="n">
        <v>203303</v>
      </c>
      <c r="C50" s="186" t="s">
        <v>134</v>
      </c>
      <c r="D50" s="186" t="s">
        <v>117</v>
      </c>
      <c r="E50" s="187" t="n">
        <v>50</v>
      </c>
      <c r="F50" s="187"/>
      <c r="G50" s="188" t="n">
        <f aca="false">E50*F50</f>
        <v>0</v>
      </c>
      <c r="H50" s="189" t="n">
        <v>0</v>
      </c>
      <c r="I50" s="190" t="n">
        <f aca="false">E50*H50</f>
        <v>0</v>
      </c>
      <c r="J50" s="191" t="s">
        <v>104</v>
      </c>
      <c r="K50" s="98" t="s">
        <v>105</v>
      </c>
      <c r="M50" s="192" t="s">
        <v>118</v>
      </c>
      <c r="N50" s="193" t="n">
        <f aca="false">G50</f>
        <v>0</v>
      </c>
      <c r="O50" s="194" t="n">
        <v>0.15</v>
      </c>
      <c r="P50" s="195" t="n">
        <f aca="false">N50*O50+N50</f>
        <v>0</v>
      </c>
    </row>
    <row r="51" customFormat="false" ht="15" hidden="false" customHeight="false" outlineLevel="0" collapsed="false">
      <c r="A51" s="184" t="n">
        <v>25</v>
      </c>
      <c r="B51" s="185" t="n">
        <v>311216</v>
      </c>
      <c r="C51" s="186" t="s">
        <v>135</v>
      </c>
      <c r="D51" s="186" t="s">
        <v>111</v>
      </c>
      <c r="E51" s="187" t="n">
        <v>205</v>
      </c>
      <c r="F51" s="187"/>
      <c r="G51" s="188" t="n">
        <f aca="false">E51*F51</f>
        <v>0</v>
      </c>
      <c r="H51" s="189" t="n">
        <v>0</v>
      </c>
      <c r="I51" s="190" t="n">
        <f aca="false">E51*H51</f>
        <v>0</v>
      </c>
      <c r="J51" s="191" t="s">
        <v>104</v>
      </c>
      <c r="K51" s="98" t="s">
        <v>105</v>
      </c>
      <c r="M51" s="192" t="s">
        <v>118</v>
      </c>
      <c r="N51" s="193" t="n">
        <f aca="false">G51</f>
        <v>0</v>
      </c>
      <c r="O51" s="194" t="n">
        <v>0.15</v>
      </c>
      <c r="P51" s="195" t="n">
        <f aca="false">N51*O51+N51</f>
        <v>0</v>
      </c>
    </row>
    <row r="52" customFormat="false" ht="15" hidden="false" customHeight="false" outlineLevel="0" collapsed="false">
      <c r="A52" s="184" t="n">
        <v>26</v>
      </c>
      <c r="B52" s="185" t="n">
        <v>311116</v>
      </c>
      <c r="C52" s="186" t="s">
        <v>136</v>
      </c>
      <c r="D52" s="186" t="s">
        <v>111</v>
      </c>
      <c r="E52" s="187" t="n">
        <v>42</v>
      </c>
      <c r="F52" s="187"/>
      <c r="G52" s="188" t="n">
        <f aca="false">E52*F52</f>
        <v>0</v>
      </c>
      <c r="H52" s="189" t="n">
        <v>0</v>
      </c>
      <c r="I52" s="190" t="n">
        <f aca="false">E52*H52</f>
        <v>0</v>
      </c>
      <c r="J52" s="191" t="s">
        <v>104</v>
      </c>
      <c r="K52" s="98" t="s">
        <v>105</v>
      </c>
      <c r="M52" s="192" t="s">
        <v>118</v>
      </c>
      <c r="N52" s="193" t="n">
        <f aca="false">G52</f>
        <v>0</v>
      </c>
      <c r="O52" s="194" t="n">
        <v>0.15</v>
      </c>
      <c r="P52" s="195" t="n">
        <f aca="false">N52*O52+N52</f>
        <v>0</v>
      </c>
    </row>
    <row r="53" customFormat="false" ht="15" hidden="false" customHeight="false" outlineLevel="0" collapsed="false">
      <c r="A53" s="184" t="n">
        <v>27</v>
      </c>
      <c r="B53" s="185" t="n">
        <v>311117</v>
      </c>
      <c r="C53" s="186" t="s">
        <v>137</v>
      </c>
      <c r="D53" s="186" t="s">
        <v>111</v>
      </c>
      <c r="E53" s="187" t="n">
        <v>64</v>
      </c>
      <c r="F53" s="187"/>
      <c r="G53" s="188" t="n">
        <f aca="false">E53*F53</f>
        <v>0</v>
      </c>
      <c r="H53" s="189" t="n">
        <v>0</v>
      </c>
      <c r="I53" s="190" t="n">
        <f aca="false">E53*H53</f>
        <v>0</v>
      </c>
      <c r="J53" s="191" t="s">
        <v>104</v>
      </c>
      <c r="K53" s="98" t="s">
        <v>105</v>
      </c>
      <c r="M53" s="192" t="s">
        <v>118</v>
      </c>
      <c r="N53" s="193" t="n">
        <f aca="false">G53</f>
        <v>0</v>
      </c>
      <c r="O53" s="194" t="n">
        <v>0.15</v>
      </c>
      <c r="P53" s="195" t="n">
        <f aca="false">N53*O53+N53</f>
        <v>0</v>
      </c>
    </row>
    <row r="54" customFormat="false" ht="15" hidden="false" customHeight="false" outlineLevel="0" collapsed="false">
      <c r="A54" s="184" t="n">
        <v>28</v>
      </c>
      <c r="B54" s="185" t="n">
        <v>311316</v>
      </c>
      <c r="C54" s="186" t="s">
        <v>138</v>
      </c>
      <c r="D54" s="186" t="s">
        <v>111</v>
      </c>
      <c r="E54" s="187" t="n">
        <v>22</v>
      </c>
      <c r="F54" s="187"/>
      <c r="G54" s="188" t="n">
        <f aca="false">E54*F54</f>
        <v>0</v>
      </c>
      <c r="H54" s="189" t="n">
        <v>0</v>
      </c>
      <c r="I54" s="190" t="n">
        <f aca="false">E54*H54</f>
        <v>0</v>
      </c>
      <c r="J54" s="191" t="s">
        <v>104</v>
      </c>
      <c r="K54" s="98" t="s">
        <v>105</v>
      </c>
      <c r="M54" s="192" t="s">
        <v>118</v>
      </c>
      <c r="N54" s="193" t="n">
        <f aca="false">G54</f>
        <v>0</v>
      </c>
      <c r="O54" s="194" t="n">
        <v>0.15</v>
      </c>
      <c r="P54" s="195" t="n">
        <f aca="false">N54*O54+N54</f>
        <v>0</v>
      </c>
    </row>
    <row r="55" customFormat="false" ht="15" hidden="false" customHeight="false" outlineLevel="0" collapsed="false">
      <c r="A55" s="184" t="n">
        <v>29</v>
      </c>
      <c r="B55" s="185" t="n">
        <v>311322</v>
      </c>
      <c r="C55" s="186" t="s">
        <v>139</v>
      </c>
      <c r="D55" s="186" t="s">
        <v>111</v>
      </c>
      <c r="E55" s="187" t="n">
        <v>8</v>
      </c>
      <c r="F55" s="187"/>
      <c r="G55" s="188" t="n">
        <f aca="false">E55*F55</f>
        <v>0</v>
      </c>
      <c r="H55" s="189" t="n">
        <v>0</v>
      </c>
      <c r="I55" s="190" t="n">
        <f aca="false">E55*H55</f>
        <v>0</v>
      </c>
      <c r="J55" s="191" t="s">
        <v>104</v>
      </c>
      <c r="K55" s="98" t="s">
        <v>105</v>
      </c>
      <c r="M55" s="192" t="s">
        <v>118</v>
      </c>
      <c r="N55" s="193" t="n">
        <f aca="false">G55</f>
        <v>0</v>
      </c>
      <c r="O55" s="194" t="n">
        <v>0.15</v>
      </c>
      <c r="P55" s="195" t="n">
        <f aca="false">N55*O55+N55</f>
        <v>0</v>
      </c>
    </row>
    <row r="56" customFormat="false" ht="15" hidden="false" customHeight="false" outlineLevel="0" collapsed="false">
      <c r="A56" s="184" t="n">
        <v>30</v>
      </c>
      <c r="B56" s="185" t="n">
        <v>311326</v>
      </c>
      <c r="C56" s="186" t="s">
        <v>140</v>
      </c>
      <c r="D56" s="186" t="s">
        <v>111</v>
      </c>
      <c r="E56" s="187" t="n">
        <v>4</v>
      </c>
      <c r="F56" s="187"/>
      <c r="G56" s="188" t="n">
        <f aca="false">E56*F56</f>
        <v>0</v>
      </c>
      <c r="H56" s="189" t="n">
        <v>0</v>
      </c>
      <c r="I56" s="190" t="n">
        <f aca="false">E56*H56</f>
        <v>0</v>
      </c>
      <c r="J56" s="191" t="s">
        <v>104</v>
      </c>
      <c r="K56" s="98" t="s">
        <v>105</v>
      </c>
      <c r="M56" s="192" t="s">
        <v>118</v>
      </c>
      <c r="N56" s="193" t="n">
        <f aca="false">G56</f>
        <v>0</v>
      </c>
      <c r="O56" s="194" t="n">
        <v>0.15</v>
      </c>
      <c r="P56" s="195" t="n">
        <f aca="false">N56*O56+N56</f>
        <v>0</v>
      </c>
    </row>
    <row r="57" customFormat="false" ht="15" hidden="false" customHeight="false" outlineLevel="0" collapsed="false">
      <c r="A57" s="184" t="n">
        <v>31</v>
      </c>
      <c r="B57" s="185" t="n">
        <v>312212</v>
      </c>
      <c r="C57" s="186" t="s">
        <v>141</v>
      </c>
      <c r="D57" s="186" t="s">
        <v>111</v>
      </c>
      <c r="E57" s="187" t="n">
        <v>10</v>
      </c>
      <c r="F57" s="187"/>
      <c r="G57" s="188" t="n">
        <f aca="false">E57*F57</f>
        <v>0</v>
      </c>
      <c r="H57" s="189" t="n">
        <v>0</v>
      </c>
      <c r="I57" s="190" t="n">
        <f aca="false">E57*H57</f>
        <v>0</v>
      </c>
      <c r="J57" s="191" t="s">
        <v>104</v>
      </c>
      <c r="K57" s="98" t="s">
        <v>105</v>
      </c>
      <c r="M57" s="192" t="s">
        <v>118</v>
      </c>
      <c r="N57" s="193" t="n">
        <f aca="false">G57</f>
        <v>0</v>
      </c>
      <c r="O57" s="194" t="n">
        <v>0.15</v>
      </c>
      <c r="P57" s="195" t="n">
        <f aca="false">N57*O57+N57</f>
        <v>0</v>
      </c>
    </row>
    <row r="58" customFormat="false" ht="15" hidden="false" customHeight="false" outlineLevel="0" collapsed="false">
      <c r="A58" s="184" t="n">
        <v>32</v>
      </c>
      <c r="B58" s="185" t="n">
        <v>321213</v>
      </c>
      <c r="C58" s="186" t="s">
        <v>142</v>
      </c>
      <c r="D58" s="186" t="s">
        <v>117</v>
      </c>
      <c r="E58" s="187" t="n">
        <v>70</v>
      </c>
      <c r="F58" s="187"/>
      <c r="G58" s="188" t="n">
        <f aca="false">E58*F58</f>
        <v>0</v>
      </c>
      <c r="H58" s="189" t="n">
        <v>0</v>
      </c>
      <c r="I58" s="190" t="n">
        <f aca="false">E58*H58</f>
        <v>0</v>
      </c>
      <c r="J58" s="191" t="s">
        <v>104</v>
      </c>
      <c r="K58" s="98" t="s">
        <v>105</v>
      </c>
      <c r="M58" s="192" t="s">
        <v>118</v>
      </c>
      <c r="N58" s="193" t="n">
        <f aca="false">G58</f>
        <v>0</v>
      </c>
      <c r="O58" s="194" t="n">
        <v>0.15</v>
      </c>
      <c r="P58" s="195" t="n">
        <f aca="false">N58*O58+N58</f>
        <v>0</v>
      </c>
    </row>
    <row r="59" customFormat="false" ht="15" hidden="false" customHeight="false" outlineLevel="0" collapsed="false">
      <c r="A59" s="184" t="n">
        <v>33</v>
      </c>
      <c r="B59" s="185" t="n">
        <v>199224</v>
      </c>
      <c r="C59" s="186" t="s">
        <v>143</v>
      </c>
      <c r="D59" s="186" t="s">
        <v>111</v>
      </c>
      <c r="E59" s="187" t="n">
        <v>600</v>
      </c>
      <c r="F59" s="187"/>
      <c r="G59" s="188" t="n">
        <f aca="false">E59*F59</f>
        <v>0</v>
      </c>
      <c r="H59" s="189" t="n">
        <v>0</v>
      </c>
      <c r="I59" s="190" t="n">
        <f aca="false">E59*H59</f>
        <v>0</v>
      </c>
      <c r="J59" s="191" t="s">
        <v>104</v>
      </c>
      <c r="K59" s="98" t="s">
        <v>105</v>
      </c>
      <c r="M59" s="192" t="s">
        <v>118</v>
      </c>
      <c r="N59" s="193" t="n">
        <f aca="false">G59</f>
        <v>0</v>
      </c>
      <c r="O59" s="194" t="n">
        <v>0.15</v>
      </c>
      <c r="P59" s="195" t="n">
        <f aca="false">N59*O59+N59</f>
        <v>0</v>
      </c>
    </row>
    <row r="60" customFormat="false" ht="15" hidden="false" customHeight="false" outlineLevel="0" collapsed="false">
      <c r="A60" s="184" t="n">
        <v>34</v>
      </c>
      <c r="B60" s="185" t="n">
        <v>252</v>
      </c>
      <c r="C60" s="186" t="s">
        <v>144</v>
      </c>
      <c r="D60" s="186" t="s">
        <v>111</v>
      </c>
      <c r="E60" s="187" t="n">
        <v>16</v>
      </c>
      <c r="F60" s="187"/>
      <c r="G60" s="188" t="n">
        <f aca="false">E60*F60</f>
        <v>0</v>
      </c>
      <c r="H60" s="189" t="n">
        <v>0</v>
      </c>
      <c r="I60" s="190" t="n">
        <f aca="false">E60*H60</f>
        <v>0</v>
      </c>
      <c r="J60" s="191" t="s">
        <v>104</v>
      </c>
      <c r="M60" s="192" t="s">
        <v>118</v>
      </c>
      <c r="N60" s="193" t="n">
        <f aca="false">G60</f>
        <v>0</v>
      </c>
      <c r="O60" s="194" t="n">
        <v>0.15</v>
      </c>
      <c r="P60" s="195" t="n">
        <f aca="false">N60*O60+N60</f>
        <v>0</v>
      </c>
    </row>
    <row r="61" customFormat="false" ht="15" hidden="false" customHeight="false" outlineLevel="0" collapsed="false">
      <c r="A61" s="184" t="n">
        <v>35</v>
      </c>
      <c r="B61" s="185" t="n">
        <v>932</v>
      </c>
      <c r="C61" s="186" t="s">
        <v>145</v>
      </c>
      <c r="D61" s="186" t="s">
        <v>146</v>
      </c>
      <c r="E61" s="187" t="n">
        <v>1</v>
      </c>
      <c r="F61" s="187"/>
      <c r="G61" s="188" t="n">
        <f aca="false">E61*F61</f>
        <v>0</v>
      </c>
      <c r="H61" s="189" t="n">
        <v>0</v>
      </c>
      <c r="I61" s="190" t="n">
        <f aca="false">E61*H61</f>
        <v>0</v>
      </c>
      <c r="J61" s="191" t="s">
        <v>104</v>
      </c>
      <c r="M61" s="192" t="s">
        <v>118</v>
      </c>
      <c r="N61" s="193" t="n">
        <f aca="false">G61</f>
        <v>0</v>
      </c>
      <c r="O61" s="194" t="n">
        <v>0.15</v>
      </c>
      <c r="P61" s="195" t="n">
        <f aca="false">N61*O61+N61</f>
        <v>0</v>
      </c>
    </row>
    <row r="62" customFormat="false" ht="15" hidden="false" customHeight="false" outlineLevel="0" collapsed="false">
      <c r="A62" s="184" t="n">
        <v>36</v>
      </c>
      <c r="B62" s="185" t="n">
        <v>303</v>
      </c>
      <c r="C62" s="186" t="s">
        <v>147</v>
      </c>
      <c r="D62" s="186" t="s">
        <v>111</v>
      </c>
      <c r="E62" s="187" t="n">
        <v>400</v>
      </c>
      <c r="F62" s="187"/>
      <c r="G62" s="188" t="n">
        <f aca="false">E62*F62</f>
        <v>0</v>
      </c>
      <c r="H62" s="189" t="n">
        <v>0</v>
      </c>
      <c r="I62" s="190" t="n">
        <f aca="false">E62*H62</f>
        <v>0</v>
      </c>
      <c r="J62" s="191" t="s">
        <v>104</v>
      </c>
      <c r="K62" s="98" t="s">
        <v>105</v>
      </c>
      <c r="M62" s="192" t="s">
        <v>118</v>
      </c>
      <c r="N62" s="193" t="n">
        <f aca="false">G62</f>
        <v>0</v>
      </c>
      <c r="O62" s="194" t="n">
        <v>0.15</v>
      </c>
      <c r="P62" s="195" t="n">
        <f aca="false">N62*O62+N62</f>
        <v>0</v>
      </c>
    </row>
    <row r="63" customFormat="false" ht="15" hidden="false" customHeight="false" outlineLevel="0" collapsed="false">
      <c r="A63" s="184" t="n">
        <v>37</v>
      </c>
      <c r="B63" s="185" t="n">
        <v>201</v>
      </c>
      <c r="C63" s="186" t="s">
        <v>148</v>
      </c>
      <c r="D63" s="186" t="s">
        <v>149</v>
      </c>
      <c r="E63" s="187" t="n">
        <v>40</v>
      </c>
      <c r="F63" s="187"/>
      <c r="G63" s="188" t="n">
        <f aca="false">E63*F63</f>
        <v>0</v>
      </c>
      <c r="H63" s="189" t="n">
        <v>0</v>
      </c>
      <c r="I63" s="190" t="n">
        <f aca="false">E63*H63</f>
        <v>0</v>
      </c>
      <c r="J63" s="191" t="s">
        <v>104</v>
      </c>
      <c r="M63" s="192" t="s">
        <v>118</v>
      </c>
      <c r="N63" s="193" t="n">
        <f aca="false">G63</f>
        <v>0</v>
      </c>
      <c r="O63" s="194" t="n">
        <v>0.15</v>
      </c>
      <c r="P63" s="195" t="n">
        <f aca="false">N63*O63+N63</f>
        <v>0</v>
      </c>
    </row>
    <row r="64" customFormat="false" ht="15" hidden="false" customHeight="false" outlineLevel="0" collapsed="false">
      <c r="A64" s="184" t="n">
        <v>38</v>
      </c>
      <c r="B64" s="185" t="n">
        <v>202</v>
      </c>
      <c r="C64" s="186" t="s">
        <v>150</v>
      </c>
      <c r="D64" s="186" t="s">
        <v>149</v>
      </c>
      <c r="E64" s="187" t="n">
        <v>100</v>
      </c>
      <c r="F64" s="187"/>
      <c r="G64" s="188" t="n">
        <f aca="false">E64*F64</f>
        <v>0</v>
      </c>
      <c r="H64" s="189" t="n">
        <v>0</v>
      </c>
      <c r="I64" s="190" t="n">
        <f aca="false">E64*H64</f>
        <v>0</v>
      </c>
      <c r="J64" s="191" t="s">
        <v>104</v>
      </c>
      <c r="M64" s="192" t="s">
        <v>118</v>
      </c>
      <c r="N64" s="193" t="n">
        <f aca="false">G64</f>
        <v>0</v>
      </c>
      <c r="O64" s="194" t="n">
        <v>0.15</v>
      </c>
      <c r="P64" s="195" t="n">
        <f aca="false">N64*O64+N64</f>
        <v>0</v>
      </c>
    </row>
    <row r="65" customFormat="false" ht="15" hidden="false" customHeight="false" outlineLevel="0" collapsed="false">
      <c r="A65" s="184" t="n">
        <v>39</v>
      </c>
      <c r="B65" s="185" t="n">
        <v>410011</v>
      </c>
      <c r="C65" s="186" t="s">
        <v>151</v>
      </c>
      <c r="D65" s="186" t="s">
        <v>111</v>
      </c>
      <c r="E65" s="187" t="n">
        <v>7</v>
      </c>
      <c r="F65" s="187"/>
      <c r="G65" s="188" t="n">
        <f aca="false">E65*F65</f>
        <v>0</v>
      </c>
      <c r="H65" s="189" t="n">
        <v>0</v>
      </c>
      <c r="I65" s="190" t="n">
        <f aca="false">E65*H65</f>
        <v>0</v>
      </c>
      <c r="J65" s="191" t="s">
        <v>104</v>
      </c>
      <c r="K65" s="98" t="s">
        <v>105</v>
      </c>
      <c r="M65" s="192" t="s">
        <v>118</v>
      </c>
      <c r="N65" s="193" t="n">
        <f aca="false">G65</f>
        <v>0</v>
      </c>
      <c r="O65" s="194" t="n">
        <v>0.15</v>
      </c>
      <c r="P65" s="195" t="n">
        <f aca="false">N65*O65+N65</f>
        <v>0</v>
      </c>
    </row>
    <row r="66" customFormat="false" ht="15" hidden="false" customHeight="false" outlineLevel="0" collapsed="false">
      <c r="A66" s="184" t="n">
        <v>40</v>
      </c>
      <c r="B66" s="185" t="n">
        <v>410013</v>
      </c>
      <c r="C66" s="186" t="s">
        <v>152</v>
      </c>
      <c r="D66" s="186" t="s">
        <v>111</v>
      </c>
      <c r="E66" s="187" t="n">
        <v>1</v>
      </c>
      <c r="F66" s="187"/>
      <c r="G66" s="188" t="n">
        <f aca="false">E66*F66</f>
        <v>0</v>
      </c>
      <c r="H66" s="189" t="n">
        <v>0</v>
      </c>
      <c r="I66" s="190" t="n">
        <f aca="false">E66*H66</f>
        <v>0</v>
      </c>
      <c r="J66" s="191" t="s">
        <v>104</v>
      </c>
      <c r="K66" s="98" t="s">
        <v>105</v>
      </c>
      <c r="M66" s="192" t="s">
        <v>118</v>
      </c>
      <c r="N66" s="193" t="n">
        <f aca="false">G66</f>
        <v>0</v>
      </c>
      <c r="O66" s="194" t="n">
        <v>0.15</v>
      </c>
      <c r="P66" s="195" t="n">
        <f aca="false">N66*O66+N66</f>
        <v>0</v>
      </c>
    </row>
    <row r="67" customFormat="false" ht="15" hidden="false" customHeight="false" outlineLevel="0" collapsed="false">
      <c r="A67" s="184" t="n">
        <v>41</v>
      </c>
      <c r="B67" s="185" t="n">
        <v>410021</v>
      </c>
      <c r="C67" s="186" t="s">
        <v>153</v>
      </c>
      <c r="D67" s="186" t="s">
        <v>111</v>
      </c>
      <c r="E67" s="187" t="n">
        <v>14</v>
      </c>
      <c r="F67" s="187"/>
      <c r="G67" s="188" t="n">
        <f aca="false">E67*F67</f>
        <v>0</v>
      </c>
      <c r="H67" s="189" t="n">
        <v>0</v>
      </c>
      <c r="I67" s="190" t="n">
        <f aca="false">E67*H67</f>
        <v>0</v>
      </c>
      <c r="J67" s="191" t="s">
        <v>104</v>
      </c>
      <c r="K67" s="98" t="s">
        <v>105</v>
      </c>
      <c r="M67" s="192" t="s">
        <v>118</v>
      </c>
      <c r="N67" s="193" t="n">
        <f aca="false">G67</f>
        <v>0</v>
      </c>
      <c r="O67" s="194" t="n">
        <v>0.15</v>
      </c>
      <c r="P67" s="195" t="n">
        <f aca="false">N67*O67+N67</f>
        <v>0</v>
      </c>
    </row>
    <row r="68" customFormat="false" ht="15" hidden="false" customHeight="false" outlineLevel="0" collapsed="false">
      <c r="A68" s="184" t="n">
        <v>42</v>
      </c>
      <c r="B68" s="185" t="n">
        <v>410023</v>
      </c>
      <c r="C68" s="186" t="s">
        <v>154</v>
      </c>
      <c r="D68" s="186" t="s">
        <v>111</v>
      </c>
      <c r="E68" s="187" t="n">
        <v>10</v>
      </c>
      <c r="F68" s="187"/>
      <c r="G68" s="188" t="n">
        <f aca="false">E68*F68</f>
        <v>0</v>
      </c>
      <c r="H68" s="189" t="n">
        <v>0</v>
      </c>
      <c r="I68" s="190" t="n">
        <f aca="false">E68*H68</f>
        <v>0</v>
      </c>
      <c r="J68" s="191" t="s">
        <v>104</v>
      </c>
      <c r="K68" s="98" t="s">
        <v>105</v>
      </c>
      <c r="M68" s="192" t="s">
        <v>118</v>
      </c>
      <c r="N68" s="193" t="n">
        <f aca="false">G68</f>
        <v>0</v>
      </c>
      <c r="O68" s="194" t="n">
        <v>0.15</v>
      </c>
      <c r="P68" s="195" t="n">
        <f aca="false">N68*O68+N68</f>
        <v>0</v>
      </c>
    </row>
    <row r="69" customFormat="false" ht="15" hidden="false" customHeight="false" outlineLevel="0" collapsed="false">
      <c r="A69" s="184" t="n">
        <v>43</v>
      </c>
      <c r="B69" s="185" t="n">
        <v>410024</v>
      </c>
      <c r="C69" s="186" t="s">
        <v>155</v>
      </c>
      <c r="D69" s="186" t="s">
        <v>111</v>
      </c>
      <c r="E69" s="187" t="n">
        <v>6</v>
      </c>
      <c r="F69" s="187"/>
      <c r="G69" s="188" t="n">
        <f aca="false">E69*F69</f>
        <v>0</v>
      </c>
      <c r="H69" s="189" t="n">
        <v>0</v>
      </c>
      <c r="I69" s="190" t="n">
        <f aca="false">E69*H69</f>
        <v>0</v>
      </c>
      <c r="J69" s="191" t="s">
        <v>104</v>
      </c>
      <c r="K69" s="98" t="s">
        <v>105</v>
      </c>
      <c r="M69" s="192" t="s">
        <v>118</v>
      </c>
      <c r="N69" s="193" t="n">
        <f aca="false">G69</f>
        <v>0</v>
      </c>
      <c r="O69" s="194" t="n">
        <v>0.15</v>
      </c>
      <c r="P69" s="195" t="n">
        <f aca="false">N69*O69+N69</f>
        <v>0</v>
      </c>
    </row>
    <row r="70" customFormat="false" ht="15" hidden="false" customHeight="false" outlineLevel="0" collapsed="false">
      <c r="A70" s="184" t="n">
        <v>44</v>
      </c>
      <c r="B70" s="185" t="n">
        <v>410026</v>
      </c>
      <c r="C70" s="186" t="s">
        <v>156</v>
      </c>
      <c r="D70" s="186" t="s">
        <v>111</v>
      </c>
      <c r="E70" s="187" t="n">
        <v>15</v>
      </c>
      <c r="F70" s="187"/>
      <c r="G70" s="188" t="n">
        <f aca="false">E70*F70</f>
        <v>0</v>
      </c>
      <c r="H70" s="189" t="n">
        <v>0</v>
      </c>
      <c r="I70" s="190" t="n">
        <f aca="false">E70*H70</f>
        <v>0</v>
      </c>
      <c r="J70" s="191" t="s">
        <v>104</v>
      </c>
      <c r="K70" s="98" t="s">
        <v>105</v>
      </c>
      <c r="M70" s="192" t="s">
        <v>118</v>
      </c>
      <c r="N70" s="193" t="n">
        <f aca="false">G70</f>
        <v>0</v>
      </c>
      <c r="O70" s="194" t="n">
        <v>0.15</v>
      </c>
      <c r="P70" s="195" t="n">
        <f aca="false">N70*O70+N70</f>
        <v>0</v>
      </c>
    </row>
    <row r="71" customFormat="false" ht="15" hidden="false" customHeight="false" outlineLevel="0" collapsed="false">
      <c r="A71" s="184" t="n">
        <v>45</v>
      </c>
      <c r="B71" s="185" t="n">
        <v>410901</v>
      </c>
      <c r="C71" s="186" t="s">
        <v>157</v>
      </c>
      <c r="D71" s="186" t="s">
        <v>111</v>
      </c>
      <c r="E71" s="187" t="n">
        <v>4</v>
      </c>
      <c r="F71" s="187"/>
      <c r="G71" s="188" t="n">
        <f aca="false">E71*F71</f>
        <v>0</v>
      </c>
      <c r="H71" s="189" t="n">
        <v>0</v>
      </c>
      <c r="I71" s="190" t="n">
        <f aca="false">E71*H71</f>
        <v>0</v>
      </c>
      <c r="J71" s="191" t="s">
        <v>104</v>
      </c>
      <c r="K71" s="98" t="s">
        <v>105</v>
      </c>
      <c r="M71" s="192" t="s">
        <v>118</v>
      </c>
      <c r="N71" s="193" t="n">
        <f aca="false">G71</f>
        <v>0</v>
      </c>
      <c r="O71" s="194" t="n">
        <v>0.15</v>
      </c>
      <c r="P71" s="195" t="n">
        <f aca="false">N71*O71+N71</f>
        <v>0</v>
      </c>
    </row>
    <row r="72" customFormat="false" ht="15" hidden="false" customHeight="false" outlineLevel="0" collapsed="false">
      <c r="A72" s="184" t="n">
        <v>46</v>
      </c>
      <c r="B72" s="185" t="n">
        <v>410170</v>
      </c>
      <c r="C72" s="186" t="s">
        <v>158</v>
      </c>
      <c r="D72" s="186" t="s">
        <v>111</v>
      </c>
      <c r="E72" s="187" t="n">
        <v>5</v>
      </c>
      <c r="F72" s="187"/>
      <c r="G72" s="188" t="n">
        <f aca="false">E72*F72</f>
        <v>0</v>
      </c>
      <c r="H72" s="189" t="n">
        <v>0</v>
      </c>
      <c r="I72" s="190" t="n">
        <f aca="false">E72*H72</f>
        <v>0</v>
      </c>
      <c r="J72" s="191" t="s">
        <v>104</v>
      </c>
      <c r="K72" s="98" t="s">
        <v>105</v>
      </c>
      <c r="M72" s="192" t="s">
        <v>118</v>
      </c>
      <c r="N72" s="193" t="n">
        <f aca="false">G72</f>
        <v>0</v>
      </c>
      <c r="O72" s="194" t="n">
        <v>0.15</v>
      </c>
      <c r="P72" s="195" t="n">
        <f aca="false">N72*O72+N72</f>
        <v>0</v>
      </c>
    </row>
    <row r="73" customFormat="false" ht="15" hidden="false" customHeight="false" outlineLevel="0" collapsed="false">
      <c r="A73" s="184" t="n">
        <v>47</v>
      </c>
      <c r="B73" s="185" t="n">
        <v>410173</v>
      </c>
      <c r="C73" s="186" t="s">
        <v>159</v>
      </c>
      <c r="D73" s="186" t="s">
        <v>111</v>
      </c>
      <c r="E73" s="187" t="n">
        <v>2</v>
      </c>
      <c r="F73" s="187"/>
      <c r="G73" s="188" t="n">
        <f aca="false">E73*F73</f>
        <v>0</v>
      </c>
      <c r="H73" s="189" t="n">
        <v>0</v>
      </c>
      <c r="I73" s="190" t="n">
        <f aca="false">E73*H73</f>
        <v>0</v>
      </c>
      <c r="J73" s="191" t="s">
        <v>104</v>
      </c>
      <c r="K73" s="98" t="s">
        <v>105</v>
      </c>
      <c r="M73" s="192" t="s">
        <v>118</v>
      </c>
      <c r="N73" s="193" t="n">
        <f aca="false">G73</f>
        <v>0</v>
      </c>
      <c r="O73" s="194" t="n">
        <v>0.15</v>
      </c>
      <c r="P73" s="195" t="n">
        <f aca="false">N73*O73+N73</f>
        <v>0</v>
      </c>
    </row>
    <row r="74" customFormat="false" ht="15" hidden="false" customHeight="false" outlineLevel="0" collapsed="false">
      <c r="A74" s="184" t="n">
        <v>48</v>
      </c>
      <c r="B74" s="185" t="n">
        <v>420103</v>
      </c>
      <c r="C74" s="186" t="s">
        <v>160</v>
      </c>
      <c r="D74" s="186" t="s">
        <v>111</v>
      </c>
      <c r="E74" s="187" t="n">
        <v>106</v>
      </c>
      <c r="F74" s="187"/>
      <c r="G74" s="188" t="n">
        <f aca="false">E74*F74</f>
        <v>0</v>
      </c>
      <c r="H74" s="189" t="n">
        <v>0</v>
      </c>
      <c r="I74" s="190" t="n">
        <f aca="false">E74*H74</f>
        <v>0</v>
      </c>
      <c r="J74" s="191" t="s">
        <v>104</v>
      </c>
      <c r="K74" s="98" t="s">
        <v>105</v>
      </c>
      <c r="M74" s="192" t="s">
        <v>118</v>
      </c>
      <c r="N74" s="193" t="n">
        <f aca="false">G74</f>
        <v>0</v>
      </c>
      <c r="O74" s="194" t="n">
        <v>0.15</v>
      </c>
      <c r="P74" s="195" t="n">
        <f aca="false">N74*O74+N74</f>
        <v>0</v>
      </c>
    </row>
    <row r="75" customFormat="false" ht="15" hidden="false" customHeight="false" outlineLevel="0" collapsed="false">
      <c r="A75" s="184" t="n">
        <v>49</v>
      </c>
      <c r="B75" s="185" t="n">
        <v>420107</v>
      </c>
      <c r="C75" s="186" t="s">
        <v>161</v>
      </c>
      <c r="D75" s="186" t="s">
        <v>111</v>
      </c>
      <c r="E75" s="187" t="n">
        <v>36</v>
      </c>
      <c r="F75" s="187"/>
      <c r="G75" s="188" t="n">
        <f aca="false">E75*F75</f>
        <v>0</v>
      </c>
      <c r="H75" s="189" t="n">
        <v>0</v>
      </c>
      <c r="I75" s="190" t="n">
        <f aca="false">E75*H75</f>
        <v>0</v>
      </c>
      <c r="J75" s="191" t="s">
        <v>104</v>
      </c>
      <c r="K75" s="98" t="s">
        <v>105</v>
      </c>
      <c r="M75" s="192" t="s">
        <v>118</v>
      </c>
      <c r="N75" s="193" t="n">
        <f aca="false">G75</f>
        <v>0</v>
      </c>
      <c r="O75" s="194" t="n">
        <v>0.15</v>
      </c>
      <c r="P75" s="195" t="n">
        <f aca="false">N75*O75+N75</f>
        <v>0</v>
      </c>
    </row>
    <row r="76" customFormat="false" ht="15" hidden="false" customHeight="false" outlineLevel="0" collapsed="false">
      <c r="A76" s="184" t="n">
        <v>50</v>
      </c>
      <c r="B76" s="185" t="n">
        <v>420902</v>
      </c>
      <c r="C76" s="186" t="s">
        <v>162</v>
      </c>
      <c r="D76" s="186" t="s">
        <v>111</v>
      </c>
      <c r="E76" s="187" t="n">
        <v>4</v>
      </c>
      <c r="F76" s="187"/>
      <c r="G76" s="188" t="n">
        <f aca="false">E76*F76</f>
        <v>0</v>
      </c>
      <c r="H76" s="189" t="n">
        <v>0</v>
      </c>
      <c r="I76" s="190" t="n">
        <f aca="false">E76*H76</f>
        <v>0</v>
      </c>
      <c r="J76" s="191" t="s">
        <v>104</v>
      </c>
      <c r="K76" s="98" t="s">
        <v>105</v>
      </c>
      <c r="M76" s="192" t="s">
        <v>118</v>
      </c>
      <c r="N76" s="193" t="n">
        <f aca="false">G76</f>
        <v>0</v>
      </c>
      <c r="O76" s="194" t="n">
        <v>0.15</v>
      </c>
      <c r="P76" s="195" t="n">
        <f aca="false">N76*O76+N76</f>
        <v>0</v>
      </c>
    </row>
    <row r="77" customFormat="false" ht="15" hidden="false" customHeight="false" outlineLevel="0" collapsed="false">
      <c r="A77" s="184" t="n">
        <v>51</v>
      </c>
      <c r="B77" s="185" t="n">
        <v>420100</v>
      </c>
      <c r="C77" s="186" t="s">
        <v>163</v>
      </c>
      <c r="D77" s="186" t="s">
        <v>111</v>
      </c>
      <c r="E77" s="187" t="n">
        <v>6</v>
      </c>
      <c r="F77" s="187"/>
      <c r="G77" s="188" t="n">
        <f aca="false">E77*F77</f>
        <v>0</v>
      </c>
      <c r="H77" s="189" t="n">
        <v>0</v>
      </c>
      <c r="I77" s="190" t="n">
        <f aca="false">E77*H77</f>
        <v>0</v>
      </c>
      <c r="J77" s="191" t="s">
        <v>104</v>
      </c>
      <c r="K77" s="98" t="s">
        <v>105</v>
      </c>
      <c r="M77" s="192" t="s">
        <v>118</v>
      </c>
      <c r="N77" s="193" t="n">
        <f aca="false">G77</f>
        <v>0</v>
      </c>
      <c r="O77" s="194" t="n">
        <v>0.15</v>
      </c>
      <c r="P77" s="195" t="n">
        <f aca="false">N77*O77+N77</f>
        <v>0</v>
      </c>
    </row>
    <row r="78" customFormat="false" ht="15" hidden="false" customHeight="false" outlineLevel="0" collapsed="false">
      <c r="A78" s="184" t="n">
        <v>52</v>
      </c>
      <c r="B78" s="185" t="n">
        <v>420101</v>
      </c>
      <c r="C78" s="186" t="s">
        <v>164</v>
      </c>
      <c r="D78" s="186" t="s">
        <v>111</v>
      </c>
      <c r="E78" s="187" t="n">
        <v>36</v>
      </c>
      <c r="F78" s="187"/>
      <c r="G78" s="188" t="n">
        <f aca="false">E78*F78</f>
        <v>0</v>
      </c>
      <c r="H78" s="189" t="n">
        <v>0</v>
      </c>
      <c r="I78" s="190" t="n">
        <f aca="false">E78*H78</f>
        <v>0</v>
      </c>
      <c r="J78" s="191" t="s">
        <v>104</v>
      </c>
      <c r="K78" s="98" t="s">
        <v>105</v>
      </c>
      <c r="M78" s="192" t="s">
        <v>118</v>
      </c>
      <c r="N78" s="193" t="n">
        <f aca="false">G78</f>
        <v>0</v>
      </c>
      <c r="O78" s="194" t="n">
        <v>0.15</v>
      </c>
      <c r="P78" s="195" t="n">
        <f aca="false">N78*O78+N78</f>
        <v>0</v>
      </c>
    </row>
    <row r="79" customFormat="false" ht="15" hidden="false" customHeight="false" outlineLevel="0" collapsed="false">
      <c r="A79" s="184" t="n">
        <v>53</v>
      </c>
      <c r="B79" s="185" t="n">
        <v>519141</v>
      </c>
      <c r="C79" s="186" t="s">
        <v>165</v>
      </c>
      <c r="D79" s="186" t="s">
        <v>111</v>
      </c>
      <c r="E79" s="187" t="n">
        <v>49</v>
      </c>
      <c r="F79" s="187"/>
      <c r="G79" s="188" t="n">
        <f aca="false">E79*F79</f>
        <v>0</v>
      </c>
      <c r="H79" s="189" t="n">
        <v>0</v>
      </c>
      <c r="I79" s="190" t="n">
        <f aca="false">E79*H79</f>
        <v>0</v>
      </c>
      <c r="J79" s="191" t="s">
        <v>32</v>
      </c>
      <c r="K79" s="98" t="s">
        <v>105</v>
      </c>
      <c r="M79" s="192" t="s">
        <v>118</v>
      </c>
      <c r="N79" s="193" t="n">
        <f aca="false">G79</f>
        <v>0</v>
      </c>
      <c r="O79" s="194" t="n">
        <v>0.15</v>
      </c>
      <c r="P79" s="195" t="n">
        <f aca="false">N79*O79+N79</f>
        <v>0</v>
      </c>
    </row>
    <row r="80" customFormat="false" ht="15" hidden="false" customHeight="false" outlineLevel="0" collapsed="false">
      <c r="A80" s="184" t="n">
        <v>54</v>
      </c>
      <c r="B80" s="185" t="n">
        <v>519158</v>
      </c>
      <c r="C80" s="186" t="s">
        <v>166</v>
      </c>
      <c r="D80" s="186" t="s">
        <v>111</v>
      </c>
      <c r="E80" s="187" t="n">
        <v>2</v>
      </c>
      <c r="F80" s="187"/>
      <c r="G80" s="188" t="n">
        <f aca="false">E80*F80</f>
        <v>0</v>
      </c>
      <c r="H80" s="189" t="n">
        <v>0</v>
      </c>
      <c r="I80" s="190" t="n">
        <f aca="false">E80*H80</f>
        <v>0</v>
      </c>
      <c r="J80" s="191" t="s">
        <v>32</v>
      </c>
      <c r="K80" s="98" t="s">
        <v>105</v>
      </c>
      <c r="M80" s="192" t="s">
        <v>118</v>
      </c>
      <c r="N80" s="193" t="n">
        <f aca="false">G80</f>
        <v>0</v>
      </c>
      <c r="O80" s="194" t="n">
        <v>0.15</v>
      </c>
      <c r="P80" s="195" t="n">
        <f aca="false">N80*O80+N80</f>
        <v>0</v>
      </c>
    </row>
    <row r="81" customFormat="false" ht="15" hidden="false" customHeight="false" outlineLevel="0" collapsed="false">
      <c r="A81" s="184" t="n">
        <v>55</v>
      </c>
      <c r="B81" s="185" t="n">
        <v>519155</v>
      </c>
      <c r="C81" s="186" t="s">
        <v>167</v>
      </c>
      <c r="D81" s="186" t="s">
        <v>111</v>
      </c>
      <c r="E81" s="187" t="n">
        <v>12</v>
      </c>
      <c r="F81" s="187"/>
      <c r="G81" s="188" t="n">
        <f aca="false">E81*F81</f>
        <v>0</v>
      </c>
      <c r="H81" s="189" t="n">
        <v>0</v>
      </c>
      <c r="I81" s="190" t="n">
        <f aca="false">E81*H81</f>
        <v>0</v>
      </c>
      <c r="J81" s="191" t="s">
        <v>32</v>
      </c>
      <c r="K81" s="98" t="s">
        <v>105</v>
      </c>
      <c r="M81" s="192" t="s">
        <v>118</v>
      </c>
      <c r="N81" s="193" t="n">
        <f aca="false">G81</f>
        <v>0</v>
      </c>
      <c r="O81" s="194" t="n">
        <v>0.15</v>
      </c>
      <c r="P81" s="195" t="n">
        <f aca="false">N81*O81+N81</f>
        <v>0</v>
      </c>
    </row>
    <row r="82" customFormat="false" ht="15" hidden="false" customHeight="false" outlineLevel="0" collapsed="false">
      <c r="A82" s="184" t="n">
        <v>56</v>
      </c>
      <c r="B82" s="185" t="n">
        <v>519187</v>
      </c>
      <c r="C82" s="186" t="s">
        <v>168</v>
      </c>
      <c r="D82" s="186" t="s">
        <v>111</v>
      </c>
      <c r="E82" s="187" t="n">
        <v>6</v>
      </c>
      <c r="F82" s="187"/>
      <c r="G82" s="188" t="n">
        <f aca="false">E82*F82</f>
        <v>0</v>
      </c>
      <c r="H82" s="189" t="n">
        <v>0</v>
      </c>
      <c r="I82" s="190" t="n">
        <f aca="false">E82*H82</f>
        <v>0</v>
      </c>
      <c r="J82" s="191" t="s">
        <v>32</v>
      </c>
      <c r="K82" s="98" t="s">
        <v>105</v>
      </c>
      <c r="M82" s="192" t="s">
        <v>118</v>
      </c>
      <c r="N82" s="193" t="n">
        <f aca="false">G82</f>
        <v>0</v>
      </c>
      <c r="O82" s="194" t="n">
        <v>0.15</v>
      </c>
      <c r="P82" s="195" t="n">
        <f aca="false">N82*O82+N82</f>
        <v>0</v>
      </c>
    </row>
    <row r="83" customFormat="false" ht="15" hidden="false" customHeight="false" outlineLevel="0" collapsed="false">
      <c r="A83" s="184" t="n">
        <v>57</v>
      </c>
      <c r="B83" s="185" t="n">
        <v>519258</v>
      </c>
      <c r="C83" s="186" t="s">
        <v>169</v>
      </c>
      <c r="D83" s="186" t="s">
        <v>111</v>
      </c>
      <c r="E83" s="187" t="n">
        <v>29</v>
      </c>
      <c r="F83" s="187"/>
      <c r="G83" s="188" t="n">
        <f aca="false">E83*F83</f>
        <v>0</v>
      </c>
      <c r="H83" s="189" t="n">
        <v>0</v>
      </c>
      <c r="I83" s="190" t="n">
        <f aca="false">E83*H83</f>
        <v>0</v>
      </c>
      <c r="J83" s="191" t="s">
        <v>32</v>
      </c>
      <c r="K83" s="98" t="s">
        <v>105</v>
      </c>
      <c r="M83" s="192" t="s">
        <v>118</v>
      </c>
      <c r="N83" s="193" t="n">
        <f aca="false">G83</f>
        <v>0</v>
      </c>
      <c r="O83" s="194" t="n">
        <v>0.15</v>
      </c>
      <c r="P83" s="195" t="n">
        <f aca="false">N83*O83+N83</f>
        <v>0</v>
      </c>
    </row>
    <row r="84" customFormat="false" ht="15" hidden="false" customHeight="false" outlineLevel="0" collapsed="false">
      <c r="A84" s="184" t="n">
        <v>58</v>
      </c>
      <c r="B84" s="185" t="n">
        <v>295441</v>
      </c>
      <c r="C84" s="186" t="s">
        <v>170</v>
      </c>
      <c r="D84" s="186" t="s">
        <v>111</v>
      </c>
      <c r="E84" s="187" t="n">
        <v>23</v>
      </c>
      <c r="F84" s="187"/>
      <c r="G84" s="188" t="n">
        <f aca="false">E84*F84</f>
        <v>0</v>
      </c>
      <c r="H84" s="189" t="n">
        <v>0</v>
      </c>
      <c r="I84" s="190" t="n">
        <f aca="false">E84*H84</f>
        <v>0</v>
      </c>
      <c r="J84" s="191" t="s">
        <v>104</v>
      </c>
      <c r="K84" s="98" t="s">
        <v>105</v>
      </c>
      <c r="M84" s="192" t="s">
        <v>118</v>
      </c>
      <c r="N84" s="193" t="n">
        <f aca="false">G84</f>
        <v>0</v>
      </c>
      <c r="O84" s="194" t="n">
        <v>0.15</v>
      </c>
      <c r="P84" s="195" t="n">
        <f aca="false">N84*O84+N84</f>
        <v>0</v>
      </c>
    </row>
    <row r="85" customFormat="false" ht="15.75" hidden="false" customHeight="false" outlineLevel="0" collapsed="false">
      <c r="A85" s="196" t="n">
        <v>59</v>
      </c>
      <c r="B85" s="197" t="n">
        <v>295442</v>
      </c>
      <c r="C85" s="198" t="s">
        <v>171</v>
      </c>
      <c r="D85" s="198" t="s">
        <v>111</v>
      </c>
      <c r="E85" s="199" t="n">
        <v>23</v>
      </c>
      <c r="F85" s="199"/>
      <c r="G85" s="200" t="n">
        <f aca="false">E85*F85</f>
        <v>0</v>
      </c>
      <c r="H85" s="201" t="n">
        <v>0</v>
      </c>
      <c r="I85" s="202" t="n">
        <f aca="false">E85*H85</f>
        <v>0</v>
      </c>
      <c r="J85" s="203" t="s">
        <v>104</v>
      </c>
      <c r="M85" s="192" t="s">
        <v>118</v>
      </c>
      <c r="N85" s="231" t="n">
        <f aca="false">G85</f>
        <v>0</v>
      </c>
      <c r="O85" s="232" t="n">
        <v>0.15</v>
      </c>
      <c r="P85" s="233" t="n">
        <f aca="false">N85*O85+N85</f>
        <v>0</v>
      </c>
    </row>
    <row r="86" s="215" customFormat="true" ht="14.25" hidden="false" customHeight="false" outlineLevel="0" collapsed="false">
      <c r="A86" s="207"/>
      <c r="B86" s="208"/>
      <c r="C86" s="209" t="s">
        <v>114</v>
      </c>
      <c r="D86" s="209"/>
      <c r="E86" s="210"/>
      <c r="F86" s="210"/>
      <c r="G86" s="211" t="n">
        <f aca="false">SUM(G34:G85)</f>
        <v>0</v>
      </c>
      <c r="H86" s="212"/>
      <c r="I86" s="213" t="n">
        <f aca="false">SUM(I34:I85)</f>
        <v>0</v>
      </c>
      <c r="J86" s="214"/>
      <c r="M86" s="216"/>
      <c r="N86" s="234" t="n">
        <f aca="false">SUM(N34:N85)</f>
        <v>0</v>
      </c>
      <c r="O86" s="235"/>
      <c r="P86" s="236" t="n">
        <f aca="false">SUM(P34:P85)</f>
        <v>0</v>
      </c>
    </row>
    <row r="87" s="180" customFormat="true" ht="20.1" hidden="false" customHeight="true" outlineLevel="0" collapsed="false">
      <c r="A87" s="181" t="s">
        <v>172</v>
      </c>
      <c r="B87" s="220"/>
      <c r="C87" s="221"/>
      <c r="D87" s="221"/>
      <c r="E87" s="222"/>
      <c r="F87" s="222"/>
      <c r="G87" s="223"/>
      <c r="H87" s="224"/>
      <c r="I87" s="225"/>
      <c r="J87" s="226"/>
      <c r="M87" s="227"/>
      <c r="N87" s="228"/>
      <c r="O87" s="229"/>
      <c r="P87" s="230"/>
    </row>
    <row r="88" customFormat="false" ht="15" hidden="false" customHeight="false" outlineLevel="0" collapsed="false">
      <c r="A88" s="184" t="n">
        <v>60</v>
      </c>
      <c r="B88" s="185" t="n">
        <v>25101</v>
      </c>
      <c r="C88" s="186" t="s">
        <v>173</v>
      </c>
      <c r="D88" s="186" t="s">
        <v>149</v>
      </c>
      <c r="E88" s="187" t="n">
        <v>1.62</v>
      </c>
      <c r="F88" s="187"/>
      <c r="G88" s="188" t="n">
        <f aca="false">E88*F88</f>
        <v>0</v>
      </c>
      <c r="H88" s="189" t="n">
        <v>0</v>
      </c>
      <c r="I88" s="190" t="n">
        <f aca="false">E88*H88</f>
        <v>0</v>
      </c>
      <c r="J88" s="191" t="s">
        <v>104</v>
      </c>
      <c r="M88" s="192" t="s">
        <v>174</v>
      </c>
      <c r="N88" s="193" t="n">
        <f aca="false">G88</f>
        <v>0</v>
      </c>
      <c r="O88" s="194" t="n">
        <v>0.15</v>
      </c>
      <c r="P88" s="195" t="n">
        <f aca="false">N88*O88+N88</f>
        <v>0</v>
      </c>
    </row>
    <row r="89" customFormat="false" ht="15" hidden="false" customHeight="false" outlineLevel="0" collapsed="false">
      <c r="A89" s="184" t="n">
        <v>61</v>
      </c>
      <c r="B89" s="185" t="n">
        <v>25109</v>
      </c>
      <c r="C89" s="186" t="s">
        <v>175</v>
      </c>
      <c r="D89" s="186" t="s">
        <v>149</v>
      </c>
      <c r="E89" s="187" t="n">
        <v>0.32</v>
      </c>
      <c r="F89" s="187"/>
      <c r="G89" s="188" t="n">
        <f aca="false">E89*F89</f>
        <v>0</v>
      </c>
      <c r="H89" s="189" t="n">
        <v>0</v>
      </c>
      <c r="I89" s="190" t="n">
        <f aca="false">E89*H89</f>
        <v>0</v>
      </c>
      <c r="J89" s="191" t="s">
        <v>104</v>
      </c>
      <c r="M89" s="192" t="s">
        <v>174</v>
      </c>
      <c r="N89" s="193" t="n">
        <f aca="false">G89</f>
        <v>0</v>
      </c>
      <c r="O89" s="194" t="n">
        <v>0.15</v>
      </c>
      <c r="P89" s="195" t="n">
        <f aca="false">N89*O89+N89</f>
        <v>0</v>
      </c>
    </row>
    <row r="90" customFormat="false" ht="15" hidden="false" customHeight="false" outlineLevel="0" collapsed="false">
      <c r="A90" s="184" t="n">
        <v>62</v>
      </c>
      <c r="B90" s="185" t="n">
        <v>25102</v>
      </c>
      <c r="C90" s="186" t="s">
        <v>176</v>
      </c>
      <c r="D90" s="186" t="s">
        <v>149</v>
      </c>
      <c r="E90" s="187" t="n">
        <v>3.24</v>
      </c>
      <c r="F90" s="187"/>
      <c r="G90" s="188" t="n">
        <f aca="false">E90*F90</f>
        <v>0</v>
      </c>
      <c r="H90" s="189" t="n">
        <v>0</v>
      </c>
      <c r="I90" s="190" t="n">
        <f aca="false">E90*H90</f>
        <v>0</v>
      </c>
      <c r="J90" s="191" t="s">
        <v>104</v>
      </c>
      <c r="M90" s="192" t="s">
        <v>174</v>
      </c>
      <c r="N90" s="193" t="n">
        <f aca="false">G90</f>
        <v>0</v>
      </c>
      <c r="O90" s="194" t="n">
        <v>0.15</v>
      </c>
      <c r="P90" s="195" t="n">
        <f aca="false">N90*O90+N90</f>
        <v>0</v>
      </c>
    </row>
    <row r="91" customFormat="false" ht="15.75" hidden="false" customHeight="false" outlineLevel="0" collapsed="false">
      <c r="A91" s="196" t="n">
        <v>63</v>
      </c>
      <c r="B91" s="197" t="n">
        <v>25109</v>
      </c>
      <c r="C91" s="198" t="s">
        <v>175</v>
      </c>
      <c r="D91" s="198" t="s">
        <v>149</v>
      </c>
      <c r="E91" s="199" t="n">
        <v>0.65</v>
      </c>
      <c r="F91" s="199"/>
      <c r="G91" s="200" t="n">
        <f aca="false">E91*F91</f>
        <v>0</v>
      </c>
      <c r="H91" s="201" t="n">
        <v>0</v>
      </c>
      <c r="I91" s="202" t="n">
        <f aca="false">E91*H91</f>
        <v>0</v>
      </c>
      <c r="J91" s="203" t="s">
        <v>104</v>
      </c>
      <c r="M91" s="192" t="s">
        <v>174</v>
      </c>
      <c r="N91" s="204" t="n">
        <f aca="false">G91</f>
        <v>0</v>
      </c>
      <c r="O91" s="205" t="n">
        <v>0.15</v>
      </c>
      <c r="P91" s="206" t="n">
        <f aca="false">N91*O91+N91</f>
        <v>0</v>
      </c>
    </row>
    <row r="92" s="215" customFormat="true" ht="14.25" hidden="false" customHeight="false" outlineLevel="0" collapsed="false">
      <c r="A92" s="207"/>
      <c r="B92" s="208"/>
      <c r="C92" s="209" t="s">
        <v>114</v>
      </c>
      <c r="D92" s="209"/>
      <c r="E92" s="210"/>
      <c r="F92" s="210"/>
      <c r="G92" s="211" t="n">
        <f aca="false">SUM(G88:G91)</f>
        <v>0</v>
      </c>
      <c r="H92" s="212"/>
      <c r="I92" s="213" t="n">
        <f aca="false">SUM(I88:I91)</f>
        <v>0</v>
      </c>
      <c r="J92" s="214"/>
      <c r="M92" s="216"/>
      <c r="N92" s="217" t="n">
        <f aca="false">SUM(N88:N91)</f>
        <v>0</v>
      </c>
      <c r="O92" s="218"/>
      <c r="P92" s="219" t="n">
        <f aca="false">SUM(P88:P91)</f>
        <v>0</v>
      </c>
    </row>
    <row r="93" s="180" customFormat="true" ht="20.1" hidden="false" customHeight="true" outlineLevel="0" collapsed="false">
      <c r="A93" s="181" t="s">
        <v>177</v>
      </c>
      <c r="B93" s="220"/>
      <c r="C93" s="221"/>
      <c r="D93" s="221"/>
      <c r="E93" s="222"/>
      <c r="F93" s="222"/>
      <c r="G93" s="223"/>
      <c r="H93" s="224"/>
      <c r="I93" s="225"/>
      <c r="J93" s="226"/>
      <c r="M93" s="227"/>
      <c r="N93" s="228"/>
      <c r="O93" s="229"/>
      <c r="P93" s="230"/>
    </row>
    <row r="94" customFormat="false" ht="15" hidden="false" customHeight="false" outlineLevel="0" collapsed="false">
      <c r="A94" s="184" t="n">
        <v>64</v>
      </c>
      <c r="B94" s="185" t="n">
        <v>210800006</v>
      </c>
      <c r="C94" s="186" t="s">
        <v>178</v>
      </c>
      <c r="D94" s="186" t="s">
        <v>117</v>
      </c>
      <c r="E94" s="187" t="n">
        <v>120</v>
      </c>
      <c r="F94" s="187"/>
      <c r="G94" s="188" t="n">
        <f aca="false">E94*F94</f>
        <v>0</v>
      </c>
      <c r="H94" s="189" t="n">
        <v>0.051</v>
      </c>
      <c r="I94" s="190" t="n">
        <f aca="false">E94*H94</f>
        <v>6.12</v>
      </c>
      <c r="J94" s="191" t="s">
        <v>104</v>
      </c>
      <c r="M94" s="192" t="s">
        <v>179</v>
      </c>
      <c r="N94" s="193" t="n">
        <f aca="false">G94</f>
        <v>0</v>
      </c>
      <c r="O94" s="194" t="n">
        <v>0.15</v>
      </c>
      <c r="P94" s="195" t="n">
        <f aca="false">N94*O94+N94</f>
        <v>0</v>
      </c>
    </row>
    <row r="95" customFormat="false" ht="15" hidden="false" customHeight="false" outlineLevel="0" collapsed="false">
      <c r="A95" s="184" t="n">
        <v>65</v>
      </c>
      <c r="B95" s="185" t="n">
        <v>210800006</v>
      </c>
      <c r="C95" s="186" t="s">
        <v>178</v>
      </c>
      <c r="D95" s="186" t="s">
        <v>117</v>
      </c>
      <c r="E95" s="187" t="n">
        <v>140</v>
      </c>
      <c r="F95" s="187"/>
      <c r="G95" s="188" t="n">
        <f aca="false">E95*F95</f>
        <v>0</v>
      </c>
      <c r="H95" s="189" t="n">
        <v>0.051</v>
      </c>
      <c r="I95" s="190" t="n">
        <f aca="false">E95*H95</f>
        <v>7.14</v>
      </c>
      <c r="J95" s="191" t="s">
        <v>104</v>
      </c>
      <c r="M95" s="192" t="s">
        <v>179</v>
      </c>
      <c r="N95" s="193" t="n">
        <f aca="false">G95</f>
        <v>0</v>
      </c>
      <c r="O95" s="194" t="n">
        <v>0.15</v>
      </c>
      <c r="P95" s="195" t="n">
        <f aca="false">N95*O95+N95</f>
        <v>0</v>
      </c>
    </row>
    <row r="96" customFormat="false" ht="15" hidden="false" customHeight="false" outlineLevel="0" collapsed="false">
      <c r="A96" s="184" t="n">
        <v>66</v>
      </c>
      <c r="B96" s="185" t="n">
        <v>210800006</v>
      </c>
      <c r="C96" s="186" t="s">
        <v>178</v>
      </c>
      <c r="D96" s="186" t="s">
        <v>117</v>
      </c>
      <c r="E96" s="187" t="n">
        <v>200</v>
      </c>
      <c r="F96" s="187"/>
      <c r="G96" s="188" t="n">
        <f aca="false">E96*F96</f>
        <v>0</v>
      </c>
      <c r="H96" s="189" t="n">
        <v>0.051</v>
      </c>
      <c r="I96" s="190" t="n">
        <f aca="false">E96*H96</f>
        <v>10.2</v>
      </c>
      <c r="J96" s="191" t="s">
        <v>104</v>
      </c>
      <c r="M96" s="192" t="s">
        <v>179</v>
      </c>
      <c r="N96" s="193" t="n">
        <f aca="false">G96</f>
        <v>0</v>
      </c>
      <c r="O96" s="194" t="n">
        <v>0.15</v>
      </c>
      <c r="P96" s="195" t="n">
        <f aca="false">N96*O96+N96</f>
        <v>0</v>
      </c>
    </row>
    <row r="97" customFormat="false" ht="15" hidden="false" customHeight="false" outlineLevel="0" collapsed="false">
      <c r="A97" s="184" t="n">
        <v>67</v>
      </c>
      <c r="B97" s="185" t="n">
        <v>210800006</v>
      </c>
      <c r="C97" s="186" t="s">
        <v>178</v>
      </c>
      <c r="D97" s="186" t="s">
        <v>117</v>
      </c>
      <c r="E97" s="187" t="n">
        <v>30</v>
      </c>
      <c r="F97" s="187"/>
      <c r="G97" s="188" t="n">
        <f aca="false">E97*F97</f>
        <v>0</v>
      </c>
      <c r="H97" s="189" t="n">
        <v>0.051</v>
      </c>
      <c r="I97" s="190" t="n">
        <f aca="false">E97*H97</f>
        <v>1.53</v>
      </c>
      <c r="J97" s="191" t="s">
        <v>104</v>
      </c>
      <c r="M97" s="192" t="s">
        <v>179</v>
      </c>
      <c r="N97" s="193" t="n">
        <f aca="false">G97</f>
        <v>0</v>
      </c>
      <c r="O97" s="194" t="n">
        <v>0.15</v>
      </c>
      <c r="P97" s="195" t="n">
        <f aca="false">N97*O97+N97</f>
        <v>0</v>
      </c>
    </row>
    <row r="98" customFormat="false" ht="15" hidden="false" customHeight="false" outlineLevel="0" collapsed="false">
      <c r="A98" s="184" t="n">
        <v>68</v>
      </c>
      <c r="B98" s="185" t="n">
        <v>210800103</v>
      </c>
      <c r="C98" s="186" t="s">
        <v>180</v>
      </c>
      <c r="D98" s="186" t="s">
        <v>117</v>
      </c>
      <c r="E98" s="187" t="n">
        <v>30</v>
      </c>
      <c r="F98" s="187"/>
      <c r="G98" s="188" t="n">
        <f aca="false">E98*F98</f>
        <v>0</v>
      </c>
      <c r="H98" s="189" t="n">
        <v>0.057</v>
      </c>
      <c r="I98" s="190" t="n">
        <f aca="false">E98*H98</f>
        <v>1.71</v>
      </c>
      <c r="J98" s="191" t="s">
        <v>104</v>
      </c>
      <c r="M98" s="192" t="s">
        <v>179</v>
      </c>
      <c r="N98" s="193" t="n">
        <f aca="false">G98</f>
        <v>0</v>
      </c>
      <c r="O98" s="194" t="n">
        <v>0.15</v>
      </c>
      <c r="P98" s="195" t="n">
        <f aca="false">N98*O98+N98</f>
        <v>0</v>
      </c>
    </row>
    <row r="99" customFormat="false" ht="15" hidden="false" customHeight="false" outlineLevel="0" collapsed="false">
      <c r="A99" s="184" t="n">
        <v>69</v>
      </c>
      <c r="B99" s="185" t="n">
        <v>210800103</v>
      </c>
      <c r="C99" s="186" t="s">
        <v>180</v>
      </c>
      <c r="D99" s="186" t="s">
        <v>117</v>
      </c>
      <c r="E99" s="187" t="n">
        <v>1300</v>
      </c>
      <c r="F99" s="187"/>
      <c r="G99" s="188" t="n">
        <f aca="false">E99*F99</f>
        <v>0</v>
      </c>
      <c r="H99" s="189" t="n">
        <v>0.057</v>
      </c>
      <c r="I99" s="190" t="n">
        <f aca="false">E99*H99</f>
        <v>74.1</v>
      </c>
      <c r="J99" s="191" t="s">
        <v>104</v>
      </c>
      <c r="M99" s="192" t="s">
        <v>179</v>
      </c>
      <c r="N99" s="193" t="n">
        <f aca="false">G99</f>
        <v>0</v>
      </c>
      <c r="O99" s="194" t="n">
        <v>0.15</v>
      </c>
      <c r="P99" s="195" t="n">
        <f aca="false">N99*O99+N99</f>
        <v>0</v>
      </c>
    </row>
    <row r="100" customFormat="false" ht="15" hidden="false" customHeight="false" outlineLevel="0" collapsed="false">
      <c r="A100" s="184" t="n">
        <v>70</v>
      </c>
      <c r="B100" s="185" t="n">
        <v>210800103</v>
      </c>
      <c r="C100" s="186" t="s">
        <v>180</v>
      </c>
      <c r="D100" s="186" t="s">
        <v>117</v>
      </c>
      <c r="E100" s="187" t="n">
        <v>1100</v>
      </c>
      <c r="F100" s="187"/>
      <c r="G100" s="188" t="n">
        <f aca="false">E100*F100</f>
        <v>0</v>
      </c>
      <c r="H100" s="189" t="n">
        <v>0.057</v>
      </c>
      <c r="I100" s="190" t="n">
        <f aca="false">E100*H100</f>
        <v>62.7</v>
      </c>
      <c r="J100" s="191" t="s">
        <v>104</v>
      </c>
      <c r="M100" s="192" t="s">
        <v>179</v>
      </c>
      <c r="N100" s="193" t="n">
        <f aca="false">G100</f>
        <v>0</v>
      </c>
      <c r="O100" s="194" t="n">
        <v>0.15</v>
      </c>
      <c r="P100" s="195" t="n">
        <f aca="false">N100*O100+N100</f>
        <v>0</v>
      </c>
    </row>
    <row r="101" customFormat="false" ht="15" hidden="false" customHeight="false" outlineLevel="0" collapsed="false">
      <c r="A101" s="184" t="n">
        <v>71</v>
      </c>
      <c r="B101" s="185" t="n">
        <v>210800103</v>
      </c>
      <c r="C101" s="186" t="s">
        <v>180</v>
      </c>
      <c r="D101" s="186" t="s">
        <v>117</v>
      </c>
      <c r="E101" s="187" t="n">
        <v>300</v>
      </c>
      <c r="F101" s="187"/>
      <c r="G101" s="188" t="n">
        <f aca="false">E101*F101</f>
        <v>0</v>
      </c>
      <c r="H101" s="189" t="n">
        <v>0.057</v>
      </c>
      <c r="I101" s="190" t="n">
        <f aca="false">E101*H101</f>
        <v>17.1</v>
      </c>
      <c r="J101" s="191" t="s">
        <v>104</v>
      </c>
      <c r="M101" s="192" t="s">
        <v>179</v>
      </c>
      <c r="N101" s="193" t="n">
        <f aca="false">G101</f>
        <v>0</v>
      </c>
      <c r="O101" s="194" t="n">
        <v>0.15</v>
      </c>
      <c r="P101" s="195" t="n">
        <f aca="false">N101*O101+N101</f>
        <v>0</v>
      </c>
    </row>
    <row r="102" customFormat="false" ht="15" hidden="false" customHeight="false" outlineLevel="0" collapsed="false">
      <c r="A102" s="184" t="n">
        <v>72</v>
      </c>
      <c r="B102" s="185" t="n">
        <v>210800113</v>
      </c>
      <c r="C102" s="186" t="s">
        <v>181</v>
      </c>
      <c r="D102" s="186" t="s">
        <v>117</v>
      </c>
      <c r="E102" s="187" t="n">
        <v>70</v>
      </c>
      <c r="F102" s="187"/>
      <c r="G102" s="188" t="n">
        <f aca="false">E102*F102</f>
        <v>0</v>
      </c>
      <c r="H102" s="189" t="n">
        <v>0.068</v>
      </c>
      <c r="I102" s="190" t="n">
        <f aca="false">E102*H102</f>
        <v>4.76</v>
      </c>
      <c r="J102" s="191" t="s">
        <v>104</v>
      </c>
      <c r="M102" s="192" t="s">
        <v>179</v>
      </c>
      <c r="N102" s="193" t="n">
        <f aca="false">G102</f>
        <v>0</v>
      </c>
      <c r="O102" s="194" t="n">
        <v>0.15</v>
      </c>
      <c r="P102" s="195" t="n">
        <f aca="false">N102*O102+N102</f>
        <v>0</v>
      </c>
    </row>
    <row r="103" customFormat="false" ht="15" hidden="false" customHeight="false" outlineLevel="0" collapsed="false">
      <c r="A103" s="184" t="n">
        <v>73</v>
      </c>
      <c r="B103" s="185" t="n">
        <v>210800103</v>
      </c>
      <c r="C103" s="186" t="s">
        <v>180</v>
      </c>
      <c r="D103" s="186" t="s">
        <v>117</v>
      </c>
      <c r="E103" s="187" t="n">
        <v>100</v>
      </c>
      <c r="F103" s="187"/>
      <c r="G103" s="188" t="n">
        <f aca="false">E103*F103</f>
        <v>0</v>
      </c>
      <c r="H103" s="189" t="n">
        <v>0.057</v>
      </c>
      <c r="I103" s="190" t="n">
        <f aca="false">E103*H103</f>
        <v>5.7</v>
      </c>
      <c r="J103" s="191" t="s">
        <v>104</v>
      </c>
      <c r="M103" s="192" t="s">
        <v>179</v>
      </c>
      <c r="N103" s="193" t="n">
        <f aca="false">G103</f>
        <v>0</v>
      </c>
      <c r="O103" s="194" t="n">
        <v>0.15</v>
      </c>
      <c r="P103" s="195" t="n">
        <f aca="false">N103*O103+N103</f>
        <v>0</v>
      </c>
    </row>
    <row r="104" customFormat="false" ht="15" hidden="false" customHeight="false" outlineLevel="0" collapsed="false">
      <c r="A104" s="184" t="n">
        <v>74</v>
      </c>
      <c r="B104" s="185" t="n">
        <v>210800112</v>
      </c>
      <c r="C104" s="186" t="s">
        <v>182</v>
      </c>
      <c r="D104" s="186" t="s">
        <v>117</v>
      </c>
      <c r="E104" s="187" t="n">
        <v>100</v>
      </c>
      <c r="F104" s="187"/>
      <c r="G104" s="188" t="n">
        <f aca="false">E104*F104</f>
        <v>0</v>
      </c>
      <c r="H104" s="189" t="n">
        <v>0.059</v>
      </c>
      <c r="I104" s="190" t="n">
        <f aca="false">E104*H104</f>
        <v>5.9</v>
      </c>
      <c r="J104" s="191" t="s">
        <v>104</v>
      </c>
      <c r="M104" s="192" t="s">
        <v>179</v>
      </c>
      <c r="N104" s="193" t="n">
        <f aca="false">G104</f>
        <v>0</v>
      </c>
      <c r="O104" s="194" t="n">
        <v>0.15</v>
      </c>
      <c r="P104" s="195" t="n">
        <f aca="false">N104*O104+N104</f>
        <v>0</v>
      </c>
    </row>
    <row r="105" customFormat="false" ht="15" hidden="false" customHeight="false" outlineLevel="0" collapsed="false">
      <c r="A105" s="184" t="n">
        <v>75</v>
      </c>
      <c r="B105" s="185" t="n">
        <v>210800112</v>
      </c>
      <c r="C105" s="186" t="s">
        <v>182</v>
      </c>
      <c r="D105" s="186" t="s">
        <v>117</v>
      </c>
      <c r="E105" s="187" t="n">
        <v>20</v>
      </c>
      <c r="F105" s="187"/>
      <c r="G105" s="188" t="n">
        <f aca="false">E105*F105</f>
        <v>0</v>
      </c>
      <c r="H105" s="189" t="n">
        <v>0.059</v>
      </c>
      <c r="I105" s="190" t="n">
        <f aca="false">E105*H105</f>
        <v>1.18</v>
      </c>
      <c r="J105" s="191" t="s">
        <v>104</v>
      </c>
      <c r="M105" s="192" t="s">
        <v>179</v>
      </c>
      <c r="N105" s="193" t="n">
        <f aca="false">G105</f>
        <v>0</v>
      </c>
      <c r="O105" s="194" t="n">
        <v>0.15</v>
      </c>
      <c r="P105" s="195" t="n">
        <f aca="false">N105*O105+N105</f>
        <v>0</v>
      </c>
    </row>
    <row r="106" customFormat="false" ht="15" hidden="false" customHeight="false" outlineLevel="0" collapsed="false">
      <c r="A106" s="184" t="n">
        <v>76</v>
      </c>
      <c r="B106" s="185" t="n">
        <v>210810048</v>
      </c>
      <c r="C106" s="186" t="s">
        <v>183</v>
      </c>
      <c r="D106" s="186" t="s">
        <v>117</v>
      </c>
      <c r="E106" s="187" t="n">
        <v>100</v>
      </c>
      <c r="F106" s="187"/>
      <c r="G106" s="188" t="n">
        <f aca="false">E106*F106</f>
        <v>0</v>
      </c>
      <c r="H106" s="189" t="n">
        <v>0.09</v>
      </c>
      <c r="I106" s="190" t="n">
        <f aca="false">E106*H106</f>
        <v>9</v>
      </c>
      <c r="J106" s="191" t="s">
        <v>104</v>
      </c>
      <c r="M106" s="192" t="s">
        <v>179</v>
      </c>
      <c r="N106" s="193" t="n">
        <f aca="false">G106</f>
        <v>0</v>
      </c>
      <c r="O106" s="194" t="n">
        <v>0.15</v>
      </c>
      <c r="P106" s="195" t="n">
        <f aca="false">N106*O106+N106</f>
        <v>0</v>
      </c>
    </row>
    <row r="107" customFormat="false" ht="15" hidden="false" customHeight="false" outlineLevel="0" collapsed="false">
      <c r="A107" s="184" t="n">
        <v>77</v>
      </c>
      <c r="B107" s="185" t="n">
        <v>210800103</v>
      </c>
      <c r="C107" s="186" t="s">
        <v>180</v>
      </c>
      <c r="D107" s="186" t="s">
        <v>117</v>
      </c>
      <c r="E107" s="187" t="n">
        <v>330</v>
      </c>
      <c r="F107" s="187"/>
      <c r="G107" s="188" t="n">
        <f aca="false">E107*F107</f>
        <v>0</v>
      </c>
      <c r="H107" s="189" t="n">
        <v>0.057</v>
      </c>
      <c r="I107" s="190" t="n">
        <f aca="false">E107*H107</f>
        <v>18.81</v>
      </c>
      <c r="J107" s="191" t="s">
        <v>104</v>
      </c>
      <c r="M107" s="192" t="s">
        <v>179</v>
      </c>
      <c r="N107" s="193" t="n">
        <f aca="false">G107</f>
        <v>0</v>
      </c>
      <c r="O107" s="194" t="n">
        <v>0.15</v>
      </c>
      <c r="P107" s="195" t="n">
        <f aca="false">N107*O107+N107</f>
        <v>0</v>
      </c>
    </row>
    <row r="108" customFormat="false" ht="15" hidden="false" customHeight="false" outlineLevel="0" collapsed="false">
      <c r="A108" s="184" t="n">
        <v>78</v>
      </c>
      <c r="B108" s="185" t="n">
        <v>210802406</v>
      </c>
      <c r="C108" s="186" t="s">
        <v>184</v>
      </c>
      <c r="D108" s="186" t="s">
        <v>117</v>
      </c>
      <c r="E108" s="187" t="n">
        <v>20</v>
      </c>
      <c r="F108" s="187"/>
      <c r="G108" s="188" t="n">
        <f aca="false">E108*F108</f>
        <v>0</v>
      </c>
      <c r="H108" s="189" t="n">
        <v>0.046</v>
      </c>
      <c r="I108" s="190" t="n">
        <f aca="false">E108*H108</f>
        <v>0.92</v>
      </c>
      <c r="J108" s="191" t="s">
        <v>104</v>
      </c>
      <c r="M108" s="192" t="s">
        <v>179</v>
      </c>
      <c r="N108" s="193" t="n">
        <f aca="false">G108</f>
        <v>0</v>
      </c>
      <c r="O108" s="194" t="n">
        <v>0.15</v>
      </c>
      <c r="P108" s="195" t="n">
        <f aca="false">N108*O108+N108</f>
        <v>0</v>
      </c>
    </row>
    <row r="109" customFormat="false" ht="15" hidden="false" customHeight="false" outlineLevel="0" collapsed="false">
      <c r="A109" s="184" t="n">
        <v>79</v>
      </c>
      <c r="B109" s="185" t="n">
        <v>210802446</v>
      </c>
      <c r="C109" s="186" t="s">
        <v>185</v>
      </c>
      <c r="D109" s="186" t="s">
        <v>117</v>
      </c>
      <c r="E109" s="187" t="n">
        <v>20</v>
      </c>
      <c r="F109" s="187"/>
      <c r="G109" s="188" t="n">
        <f aca="false">E109*F109</f>
        <v>0</v>
      </c>
      <c r="H109" s="189" t="n">
        <v>0.091</v>
      </c>
      <c r="I109" s="190" t="n">
        <f aca="false">E109*H109</f>
        <v>1.82</v>
      </c>
      <c r="J109" s="191" t="s">
        <v>104</v>
      </c>
      <c r="M109" s="192" t="s">
        <v>179</v>
      </c>
      <c r="N109" s="193" t="n">
        <f aca="false">G109</f>
        <v>0</v>
      </c>
      <c r="O109" s="194" t="n">
        <v>0.15</v>
      </c>
      <c r="P109" s="195" t="n">
        <f aca="false">N109*O109+N109</f>
        <v>0</v>
      </c>
    </row>
    <row r="110" customFormat="false" ht="15" hidden="false" customHeight="false" outlineLevel="0" collapsed="false">
      <c r="A110" s="184" t="n">
        <v>80</v>
      </c>
      <c r="B110" s="185" t="n">
        <v>210850030</v>
      </c>
      <c r="C110" s="186" t="s">
        <v>186</v>
      </c>
      <c r="D110" s="186" t="s">
        <v>117</v>
      </c>
      <c r="E110" s="187" t="n">
        <v>50</v>
      </c>
      <c r="F110" s="187"/>
      <c r="G110" s="188" t="n">
        <f aca="false">E110*F110</f>
        <v>0</v>
      </c>
      <c r="H110" s="189" t="n">
        <v>0.091</v>
      </c>
      <c r="I110" s="190" t="n">
        <f aca="false">E110*H110</f>
        <v>4.55</v>
      </c>
      <c r="J110" s="191" t="s">
        <v>104</v>
      </c>
      <c r="M110" s="192" t="s">
        <v>179</v>
      </c>
      <c r="N110" s="193" t="n">
        <f aca="false">G110</f>
        <v>0</v>
      </c>
      <c r="O110" s="194" t="n">
        <v>0.15</v>
      </c>
      <c r="P110" s="195" t="n">
        <f aca="false">N110*O110+N110</f>
        <v>0</v>
      </c>
    </row>
    <row r="111" customFormat="false" ht="15" hidden="false" customHeight="false" outlineLevel="0" collapsed="false">
      <c r="A111" s="184" t="n">
        <v>81</v>
      </c>
      <c r="B111" s="185" t="n">
        <v>210100101</v>
      </c>
      <c r="C111" s="186" t="s">
        <v>187</v>
      </c>
      <c r="D111" s="186" t="s">
        <v>111</v>
      </c>
      <c r="E111" s="187" t="n">
        <v>250</v>
      </c>
      <c r="F111" s="187"/>
      <c r="G111" s="188" t="n">
        <f aca="false">E111*F111</f>
        <v>0</v>
      </c>
      <c r="H111" s="189" t="n">
        <v>0.067</v>
      </c>
      <c r="I111" s="190" t="n">
        <f aca="false">E111*H111</f>
        <v>16.75</v>
      </c>
      <c r="J111" s="191" t="s">
        <v>104</v>
      </c>
      <c r="K111" s="98" t="s">
        <v>105</v>
      </c>
      <c r="M111" s="192" t="s">
        <v>179</v>
      </c>
      <c r="N111" s="193" t="n">
        <f aca="false">G111</f>
        <v>0</v>
      </c>
      <c r="O111" s="194" t="n">
        <v>0.15</v>
      </c>
      <c r="P111" s="195" t="n">
        <f aca="false">N111*O111+N111</f>
        <v>0</v>
      </c>
    </row>
    <row r="112" customFormat="false" ht="15" hidden="false" customHeight="false" outlineLevel="0" collapsed="false">
      <c r="A112" s="184" t="n">
        <v>82</v>
      </c>
      <c r="B112" s="185" t="n">
        <v>210010301</v>
      </c>
      <c r="C112" s="186" t="s">
        <v>188</v>
      </c>
      <c r="D112" s="186" t="s">
        <v>111</v>
      </c>
      <c r="E112" s="187" t="n">
        <v>205</v>
      </c>
      <c r="F112" s="187"/>
      <c r="G112" s="188" t="n">
        <f aca="false">E112*F112</f>
        <v>0</v>
      </c>
      <c r="H112" s="189" t="n">
        <v>0.091</v>
      </c>
      <c r="I112" s="190" t="n">
        <f aca="false">E112*H112</f>
        <v>18.66</v>
      </c>
      <c r="J112" s="191" t="s">
        <v>104</v>
      </c>
      <c r="M112" s="192" t="s">
        <v>179</v>
      </c>
      <c r="N112" s="193" t="n">
        <f aca="false">G112</f>
        <v>0</v>
      </c>
      <c r="O112" s="194" t="n">
        <v>0.15</v>
      </c>
      <c r="P112" s="195" t="n">
        <f aca="false">N112*O112+N112</f>
        <v>0</v>
      </c>
    </row>
    <row r="113" customFormat="false" ht="15" hidden="false" customHeight="false" outlineLevel="0" collapsed="false">
      <c r="A113" s="184" t="n">
        <v>83</v>
      </c>
      <c r="B113" s="185" t="n">
        <v>210010311</v>
      </c>
      <c r="C113" s="186" t="s">
        <v>189</v>
      </c>
      <c r="D113" s="186" t="s">
        <v>111</v>
      </c>
      <c r="E113" s="187" t="n">
        <v>42</v>
      </c>
      <c r="F113" s="187"/>
      <c r="G113" s="188" t="n">
        <f aca="false">E113*F113</f>
        <v>0</v>
      </c>
      <c r="H113" s="189" t="n">
        <v>0.19</v>
      </c>
      <c r="I113" s="190" t="n">
        <f aca="false">E113*H113</f>
        <v>7.98</v>
      </c>
      <c r="J113" s="191" t="s">
        <v>104</v>
      </c>
      <c r="M113" s="192" t="s">
        <v>179</v>
      </c>
      <c r="N113" s="193" t="n">
        <f aca="false">G113</f>
        <v>0</v>
      </c>
      <c r="O113" s="194" t="n">
        <v>0.15</v>
      </c>
      <c r="P113" s="195" t="n">
        <f aca="false">N113*O113+N113</f>
        <v>0</v>
      </c>
    </row>
    <row r="114" customFormat="false" ht="15" hidden="false" customHeight="false" outlineLevel="0" collapsed="false">
      <c r="A114" s="184" t="n">
        <v>84</v>
      </c>
      <c r="B114" s="185" t="n">
        <v>210010321</v>
      </c>
      <c r="C114" s="186" t="s">
        <v>190</v>
      </c>
      <c r="D114" s="186" t="s">
        <v>111</v>
      </c>
      <c r="E114" s="187" t="n">
        <v>64</v>
      </c>
      <c r="F114" s="187"/>
      <c r="G114" s="188" t="n">
        <f aca="false">E114*F114</f>
        <v>0</v>
      </c>
      <c r="H114" s="189" t="n">
        <v>0.39</v>
      </c>
      <c r="I114" s="190" t="n">
        <f aca="false">E114*H114</f>
        <v>24.96</v>
      </c>
      <c r="J114" s="191" t="s">
        <v>104</v>
      </c>
      <c r="M114" s="192" t="s">
        <v>179</v>
      </c>
      <c r="N114" s="193" t="n">
        <f aca="false">G114</f>
        <v>0</v>
      </c>
      <c r="O114" s="194" t="n">
        <v>0.15</v>
      </c>
      <c r="P114" s="195" t="n">
        <f aca="false">N114*O114+N114</f>
        <v>0</v>
      </c>
    </row>
    <row r="115" customFormat="false" ht="15" hidden="false" customHeight="false" outlineLevel="0" collapsed="false">
      <c r="A115" s="184" t="n">
        <v>85</v>
      </c>
      <c r="B115" s="185" t="n">
        <v>210010322</v>
      </c>
      <c r="C115" s="186" t="s">
        <v>191</v>
      </c>
      <c r="D115" s="186" t="s">
        <v>111</v>
      </c>
      <c r="E115" s="187" t="n">
        <v>22</v>
      </c>
      <c r="F115" s="187"/>
      <c r="G115" s="188" t="n">
        <f aca="false">E115*F115</f>
        <v>0</v>
      </c>
      <c r="H115" s="189" t="n">
        <v>0.4</v>
      </c>
      <c r="I115" s="190" t="n">
        <f aca="false">E115*H115</f>
        <v>8.8</v>
      </c>
      <c r="J115" s="191" t="s">
        <v>104</v>
      </c>
      <c r="M115" s="192" t="s">
        <v>179</v>
      </c>
      <c r="N115" s="193" t="n">
        <f aca="false">G115</f>
        <v>0</v>
      </c>
      <c r="O115" s="194" t="n">
        <v>0.15</v>
      </c>
      <c r="P115" s="195" t="n">
        <f aca="false">N115*O115+N115</f>
        <v>0</v>
      </c>
    </row>
    <row r="116" customFormat="false" ht="15" hidden="false" customHeight="false" outlineLevel="0" collapsed="false">
      <c r="A116" s="184" t="n">
        <v>86</v>
      </c>
      <c r="B116" s="185" t="n">
        <v>210010323</v>
      </c>
      <c r="C116" s="186" t="s">
        <v>192</v>
      </c>
      <c r="D116" s="186" t="s">
        <v>111</v>
      </c>
      <c r="E116" s="187" t="n">
        <v>8</v>
      </c>
      <c r="F116" s="187"/>
      <c r="G116" s="188" t="n">
        <f aca="false">E116*F116</f>
        <v>0</v>
      </c>
      <c r="H116" s="189" t="n">
        <v>0.432</v>
      </c>
      <c r="I116" s="190" t="n">
        <f aca="false">E116*H116</f>
        <v>3.46</v>
      </c>
      <c r="J116" s="191" t="s">
        <v>104</v>
      </c>
      <c r="M116" s="192" t="s">
        <v>179</v>
      </c>
      <c r="N116" s="193" t="n">
        <f aca="false">G116</f>
        <v>0</v>
      </c>
      <c r="O116" s="194" t="n">
        <v>0.15</v>
      </c>
      <c r="P116" s="195" t="n">
        <f aca="false">N116*O116+N116</f>
        <v>0</v>
      </c>
    </row>
    <row r="117" customFormat="false" ht="15" hidden="false" customHeight="false" outlineLevel="0" collapsed="false">
      <c r="A117" s="184" t="n">
        <v>87</v>
      </c>
      <c r="B117" s="185" t="n">
        <v>210010323</v>
      </c>
      <c r="C117" s="186" t="s">
        <v>192</v>
      </c>
      <c r="D117" s="186" t="s">
        <v>111</v>
      </c>
      <c r="E117" s="187" t="n">
        <v>4</v>
      </c>
      <c r="F117" s="187"/>
      <c r="G117" s="188" t="n">
        <f aca="false">E117*F117</f>
        <v>0</v>
      </c>
      <c r="H117" s="189" t="n">
        <v>0.432</v>
      </c>
      <c r="I117" s="190" t="n">
        <f aca="false">E117*H117</f>
        <v>1.73</v>
      </c>
      <c r="J117" s="191" t="s">
        <v>104</v>
      </c>
      <c r="M117" s="192" t="s">
        <v>179</v>
      </c>
      <c r="N117" s="193" t="n">
        <f aca="false">G117</f>
        <v>0</v>
      </c>
      <c r="O117" s="194" t="n">
        <v>0.15</v>
      </c>
      <c r="P117" s="195" t="n">
        <f aca="false">N117*O117+N117</f>
        <v>0</v>
      </c>
    </row>
    <row r="118" customFormat="false" ht="15" hidden="false" customHeight="false" outlineLevel="0" collapsed="false">
      <c r="A118" s="184" t="n">
        <v>88</v>
      </c>
      <c r="B118" s="185" t="n">
        <v>210010453</v>
      </c>
      <c r="C118" s="186" t="s">
        <v>193</v>
      </c>
      <c r="D118" s="186" t="s">
        <v>111</v>
      </c>
      <c r="E118" s="187" t="n">
        <v>10</v>
      </c>
      <c r="F118" s="187"/>
      <c r="G118" s="188" t="n">
        <f aca="false">E118*F118</f>
        <v>0</v>
      </c>
      <c r="H118" s="189" t="n">
        <v>0.612</v>
      </c>
      <c r="I118" s="190" t="n">
        <f aca="false">E118*H118</f>
        <v>6.12</v>
      </c>
      <c r="J118" s="191" t="s">
        <v>104</v>
      </c>
      <c r="M118" s="192" t="s">
        <v>179</v>
      </c>
      <c r="N118" s="193" t="n">
        <f aca="false">G118</f>
        <v>0</v>
      </c>
      <c r="O118" s="194" t="n">
        <v>0.15</v>
      </c>
      <c r="P118" s="195" t="n">
        <f aca="false">N118*O118+N118</f>
        <v>0</v>
      </c>
    </row>
    <row r="119" customFormat="false" ht="15" hidden="false" customHeight="false" outlineLevel="0" collapsed="false">
      <c r="A119" s="184" t="n">
        <v>89</v>
      </c>
      <c r="B119" s="185" t="n">
        <v>210010002</v>
      </c>
      <c r="C119" s="186" t="s">
        <v>194</v>
      </c>
      <c r="D119" s="186" t="s">
        <v>117</v>
      </c>
      <c r="E119" s="187" t="n">
        <v>70</v>
      </c>
      <c r="F119" s="187"/>
      <c r="G119" s="188" t="n">
        <f aca="false">E119*F119</f>
        <v>0</v>
      </c>
      <c r="H119" s="189" t="n">
        <v>0.08</v>
      </c>
      <c r="I119" s="190" t="n">
        <f aca="false">E119*H119</f>
        <v>5.6</v>
      </c>
      <c r="J119" s="191" t="s">
        <v>104</v>
      </c>
      <c r="M119" s="192" t="s">
        <v>179</v>
      </c>
      <c r="N119" s="193" t="n">
        <f aca="false">G119</f>
        <v>0</v>
      </c>
      <c r="O119" s="194" t="n">
        <v>0.15</v>
      </c>
      <c r="P119" s="195" t="n">
        <f aca="false">N119*O119+N119</f>
        <v>0</v>
      </c>
    </row>
    <row r="120" customFormat="false" ht="15" hidden="false" customHeight="false" outlineLevel="0" collapsed="false">
      <c r="A120" s="184" t="n">
        <v>90</v>
      </c>
      <c r="B120" s="185" t="n">
        <v>210020952</v>
      </c>
      <c r="C120" s="186" t="s">
        <v>195</v>
      </c>
      <c r="D120" s="186" t="s">
        <v>111</v>
      </c>
      <c r="E120" s="187" t="n">
        <v>16</v>
      </c>
      <c r="F120" s="187"/>
      <c r="G120" s="188" t="n">
        <f aca="false">E120*F120</f>
        <v>0</v>
      </c>
      <c r="H120" s="189" t="n">
        <v>0.182</v>
      </c>
      <c r="I120" s="190" t="n">
        <f aca="false">E120*H120</f>
        <v>2.91</v>
      </c>
      <c r="J120" s="191" t="s">
        <v>104</v>
      </c>
      <c r="K120" s="98" t="s">
        <v>105</v>
      </c>
      <c r="M120" s="192" t="s">
        <v>179</v>
      </c>
      <c r="N120" s="193" t="n">
        <f aca="false">G120</f>
        <v>0</v>
      </c>
      <c r="O120" s="194" t="n">
        <v>0.15</v>
      </c>
      <c r="P120" s="195" t="n">
        <f aca="false">N120*O120+N120</f>
        <v>0</v>
      </c>
    </row>
    <row r="121" customFormat="false" ht="15" hidden="false" customHeight="false" outlineLevel="0" collapsed="false">
      <c r="A121" s="184" t="n">
        <v>91</v>
      </c>
      <c r="B121" s="185" t="n">
        <v>210020921</v>
      </c>
      <c r="C121" s="186" t="s">
        <v>196</v>
      </c>
      <c r="D121" s="186" t="s">
        <v>146</v>
      </c>
      <c r="E121" s="187" t="n">
        <v>1</v>
      </c>
      <c r="F121" s="187"/>
      <c r="G121" s="188" t="n">
        <f aca="false">E121*F121</f>
        <v>0</v>
      </c>
      <c r="H121" s="189" t="n">
        <v>18.3</v>
      </c>
      <c r="I121" s="190" t="n">
        <f aca="false">E121*H121</f>
        <v>18.3</v>
      </c>
      <c r="J121" s="191" t="s">
        <v>104</v>
      </c>
      <c r="K121" s="98" t="s">
        <v>105</v>
      </c>
      <c r="M121" s="192" t="s">
        <v>179</v>
      </c>
      <c r="N121" s="193" t="n">
        <f aca="false">G121</f>
        <v>0</v>
      </c>
      <c r="O121" s="194" t="n">
        <v>0.15</v>
      </c>
      <c r="P121" s="195" t="n">
        <f aca="false">N121*O121+N121</f>
        <v>0</v>
      </c>
    </row>
    <row r="122" customFormat="false" ht="15" hidden="false" customHeight="false" outlineLevel="0" collapsed="false">
      <c r="A122" s="184" t="n">
        <v>92</v>
      </c>
      <c r="B122" s="185" t="n">
        <v>210010703</v>
      </c>
      <c r="C122" s="186" t="s">
        <v>197</v>
      </c>
      <c r="D122" s="186" t="s">
        <v>111</v>
      </c>
      <c r="E122" s="187" t="n">
        <v>400</v>
      </c>
      <c r="F122" s="187"/>
      <c r="G122" s="188" t="n">
        <f aca="false">E122*F122</f>
        <v>0</v>
      </c>
      <c r="H122" s="189" t="n">
        <v>0.064</v>
      </c>
      <c r="I122" s="190" t="n">
        <f aca="false">E122*H122</f>
        <v>25.6</v>
      </c>
      <c r="J122" s="191" t="s">
        <v>104</v>
      </c>
      <c r="M122" s="192" t="s">
        <v>179</v>
      </c>
      <c r="N122" s="193" t="n">
        <f aca="false">G122</f>
        <v>0</v>
      </c>
      <c r="O122" s="194" t="n">
        <v>0.15</v>
      </c>
      <c r="P122" s="195" t="n">
        <f aca="false">N122*O122+N122</f>
        <v>0</v>
      </c>
    </row>
    <row r="123" customFormat="false" ht="15" hidden="false" customHeight="false" outlineLevel="0" collapsed="false">
      <c r="A123" s="184" t="n">
        <v>93</v>
      </c>
      <c r="B123" s="185" t="n">
        <v>210020651</v>
      </c>
      <c r="C123" s="186" t="s">
        <v>198</v>
      </c>
      <c r="D123" s="186" t="s">
        <v>111</v>
      </c>
      <c r="E123" s="187" t="n">
        <v>20</v>
      </c>
      <c r="F123" s="187"/>
      <c r="G123" s="188" t="n">
        <f aca="false">E123*F123</f>
        <v>0</v>
      </c>
      <c r="H123" s="189" t="n">
        <v>0.311</v>
      </c>
      <c r="I123" s="190" t="n">
        <f aca="false">E123*H123</f>
        <v>6.22</v>
      </c>
      <c r="J123" s="191" t="s">
        <v>104</v>
      </c>
      <c r="K123" s="98" t="s">
        <v>105</v>
      </c>
      <c r="M123" s="192" t="s">
        <v>179</v>
      </c>
      <c r="N123" s="193" t="n">
        <f aca="false">G123</f>
        <v>0</v>
      </c>
      <c r="O123" s="194" t="n">
        <v>0.15</v>
      </c>
      <c r="P123" s="195" t="n">
        <f aca="false">N123*O123+N123</f>
        <v>0</v>
      </c>
    </row>
    <row r="124" customFormat="false" ht="15" hidden="false" customHeight="false" outlineLevel="0" collapsed="false">
      <c r="A124" s="184" t="n">
        <v>94</v>
      </c>
      <c r="B124" s="185" t="n">
        <v>210020661</v>
      </c>
      <c r="C124" s="186" t="s">
        <v>199</v>
      </c>
      <c r="D124" s="186" t="s">
        <v>149</v>
      </c>
      <c r="E124" s="187" t="n">
        <v>100</v>
      </c>
      <c r="F124" s="187"/>
      <c r="G124" s="188" t="n">
        <f aca="false">E124*F124</f>
        <v>0</v>
      </c>
      <c r="H124" s="189" t="n">
        <v>0.164</v>
      </c>
      <c r="I124" s="190" t="n">
        <f aca="false">E124*H124</f>
        <v>16.4</v>
      </c>
      <c r="J124" s="191" t="s">
        <v>104</v>
      </c>
      <c r="K124" s="98" t="s">
        <v>105</v>
      </c>
      <c r="M124" s="192" t="s">
        <v>179</v>
      </c>
      <c r="N124" s="193" t="n">
        <f aca="false">G124</f>
        <v>0</v>
      </c>
      <c r="O124" s="194" t="n">
        <v>0.15</v>
      </c>
      <c r="P124" s="195" t="n">
        <f aca="false">N124*O124+N124</f>
        <v>0</v>
      </c>
    </row>
    <row r="125" customFormat="false" ht="15" hidden="false" customHeight="false" outlineLevel="0" collapsed="false">
      <c r="A125" s="184" t="n">
        <v>95</v>
      </c>
      <c r="B125" s="185" t="n">
        <v>210110041</v>
      </c>
      <c r="C125" s="186" t="s">
        <v>200</v>
      </c>
      <c r="D125" s="186" t="s">
        <v>111</v>
      </c>
      <c r="E125" s="187" t="n">
        <v>7</v>
      </c>
      <c r="F125" s="187"/>
      <c r="G125" s="188" t="n">
        <f aca="false">E125*F125</f>
        <v>0</v>
      </c>
      <c r="H125" s="189" t="n">
        <v>0.148</v>
      </c>
      <c r="I125" s="190" t="n">
        <f aca="false">E125*H125</f>
        <v>1.04</v>
      </c>
      <c r="J125" s="191" t="s">
        <v>104</v>
      </c>
      <c r="M125" s="192" t="s">
        <v>179</v>
      </c>
      <c r="N125" s="193" t="n">
        <f aca="false">G125</f>
        <v>0</v>
      </c>
      <c r="O125" s="194" t="n">
        <v>0.15</v>
      </c>
      <c r="P125" s="195" t="n">
        <f aca="false">N125*O125+N125</f>
        <v>0</v>
      </c>
    </row>
    <row r="126" customFormat="false" ht="15" hidden="false" customHeight="false" outlineLevel="0" collapsed="false">
      <c r="A126" s="184" t="n">
        <v>96</v>
      </c>
      <c r="B126" s="185" t="n">
        <v>210110047</v>
      </c>
      <c r="C126" s="186" t="s">
        <v>201</v>
      </c>
      <c r="D126" s="186" t="s">
        <v>111</v>
      </c>
      <c r="E126" s="187" t="n">
        <v>1</v>
      </c>
      <c r="F126" s="187"/>
      <c r="G126" s="188" t="n">
        <f aca="false">E126*F126</f>
        <v>0</v>
      </c>
      <c r="H126" s="189" t="n">
        <v>0.17</v>
      </c>
      <c r="I126" s="190" t="n">
        <f aca="false">E126*H126</f>
        <v>0.17</v>
      </c>
      <c r="J126" s="191" t="s">
        <v>104</v>
      </c>
      <c r="M126" s="192" t="s">
        <v>179</v>
      </c>
      <c r="N126" s="193" t="n">
        <f aca="false">G126</f>
        <v>0</v>
      </c>
      <c r="O126" s="194" t="n">
        <v>0.15</v>
      </c>
      <c r="P126" s="195" t="n">
        <f aca="false">N126*O126+N126</f>
        <v>0</v>
      </c>
    </row>
    <row r="127" customFormat="false" ht="15" hidden="false" customHeight="false" outlineLevel="0" collapsed="false">
      <c r="A127" s="184" t="n">
        <v>97</v>
      </c>
      <c r="B127" s="185" t="n">
        <v>210110043</v>
      </c>
      <c r="C127" s="186" t="s">
        <v>202</v>
      </c>
      <c r="D127" s="186" t="s">
        <v>111</v>
      </c>
      <c r="E127" s="187" t="n">
        <v>14</v>
      </c>
      <c r="F127" s="187"/>
      <c r="G127" s="188" t="n">
        <f aca="false">E127*F127</f>
        <v>0</v>
      </c>
      <c r="H127" s="189" t="n">
        <v>0.17</v>
      </c>
      <c r="I127" s="190" t="n">
        <f aca="false">E127*H127</f>
        <v>2.38</v>
      </c>
      <c r="J127" s="191" t="s">
        <v>104</v>
      </c>
      <c r="M127" s="192" t="s">
        <v>179</v>
      </c>
      <c r="N127" s="193" t="n">
        <f aca="false">G127</f>
        <v>0</v>
      </c>
      <c r="O127" s="194" t="n">
        <v>0.15</v>
      </c>
      <c r="P127" s="195" t="n">
        <f aca="false">N127*O127+N127</f>
        <v>0</v>
      </c>
    </row>
    <row r="128" customFormat="false" ht="15" hidden="false" customHeight="false" outlineLevel="0" collapsed="false">
      <c r="A128" s="184" t="n">
        <v>98</v>
      </c>
      <c r="B128" s="185" t="n">
        <v>210110045</v>
      </c>
      <c r="C128" s="186" t="s">
        <v>203</v>
      </c>
      <c r="D128" s="186" t="s">
        <v>111</v>
      </c>
      <c r="E128" s="187" t="n">
        <v>10</v>
      </c>
      <c r="F128" s="187"/>
      <c r="G128" s="188" t="n">
        <f aca="false">E128*F128</f>
        <v>0</v>
      </c>
      <c r="H128" s="189" t="n">
        <v>0.17</v>
      </c>
      <c r="I128" s="190" t="n">
        <f aca="false">E128*H128</f>
        <v>1.7</v>
      </c>
      <c r="J128" s="191" t="s">
        <v>104</v>
      </c>
      <c r="M128" s="192" t="s">
        <v>179</v>
      </c>
      <c r="N128" s="193" t="n">
        <f aca="false">G128</f>
        <v>0</v>
      </c>
      <c r="O128" s="194" t="n">
        <v>0.15</v>
      </c>
      <c r="P128" s="195" t="n">
        <f aca="false">N128*O128+N128</f>
        <v>0</v>
      </c>
    </row>
    <row r="129" customFormat="false" ht="15" hidden="false" customHeight="false" outlineLevel="0" collapsed="false">
      <c r="A129" s="184" t="n">
        <v>99</v>
      </c>
      <c r="B129" s="185" t="n">
        <v>210110044</v>
      </c>
      <c r="C129" s="186" t="s">
        <v>204</v>
      </c>
      <c r="D129" s="186" t="s">
        <v>111</v>
      </c>
      <c r="E129" s="187" t="n">
        <v>6</v>
      </c>
      <c r="F129" s="187"/>
      <c r="G129" s="188" t="n">
        <f aca="false">E129*F129</f>
        <v>0</v>
      </c>
      <c r="H129" s="189" t="n">
        <v>0.337</v>
      </c>
      <c r="I129" s="190" t="n">
        <f aca="false">E129*H129</f>
        <v>2.02</v>
      </c>
      <c r="J129" s="191" t="s">
        <v>104</v>
      </c>
      <c r="M129" s="192" t="s">
        <v>179</v>
      </c>
      <c r="N129" s="193" t="n">
        <f aca="false">G129</f>
        <v>0</v>
      </c>
      <c r="O129" s="194" t="n">
        <v>0.15</v>
      </c>
      <c r="P129" s="195" t="n">
        <f aca="false">N129*O129+N129</f>
        <v>0</v>
      </c>
    </row>
    <row r="130" customFormat="false" ht="15" hidden="false" customHeight="false" outlineLevel="0" collapsed="false">
      <c r="A130" s="184" t="n">
        <v>100</v>
      </c>
      <c r="B130" s="185" t="n">
        <v>210110046</v>
      </c>
      <c r="C130" s="186" t="s">
        <v>205</v>
      </c>
      <c r="D130" s="186" t="s">
        <v>111</v>
      </c>
      <c r="E130" s="187" t="n">
        <v>15</v>
      </c>
      <c r="F130" s="187"/>
      <c r="G130" s="188" t="n">
        <f aca="false">E130*F130</f>
        <v>0</v>
      </c>
      <c r="H130" s="189" t="n">
        <v>0.19</v>
      </c>
      <c r="I130" s="190" t="n">
        <f aca="false">E130*H130</f>
        <v>2.85</v>
      </c>
      <c r="J130" s="191" t="s">
        <v>104</v>
      </c>
      <c r="M130" s="192" t="s">
        <v>179</v>
      </c>
      <c r="N130" s="193" t="n">
        <f aca="false">G130</f>
        <v>0</v>
      </c>
      <c r="O130" s="194" t="n">
        <v>0.15</v>
      </c>
      <c r="P130" s="195" t="n">
        <f aca="false">N130*O130+N130</f>
        <v>0</v>
      </c>
    </row>
    <row r="131" customFormat="false" ht="15" hidden="false" customHeight="false" outlineLevel="0" collapsed="false">
      <c r="A131" s="184" t="n">
        <v>101</v>
      </c>
      <c r="B131" s="185" t="n">
        <v>210110045</v>
      </c>
      <c r="C131" s="186" t="s">
        <v>203</v>
      </c>
      <c r="D131" s="186" t="s">
        <v>111</v>
      </c>
      <c r="E131" s="187" t="n">
        <v>4</v>
      </c>
      <c r="F131" s="187"/>
      <c r="G131" s="188" t="n">
        <f aca="false">E131*F131</f>
        <v>0</v>
      </c>
      <c r="H131" s="189" t="n">
        <v>0.17</v>
      </c>
      <c r="I131" s="190" t="n">
        <f aca="false">E131*H131</f>
        <v>0.68</v>
      </c>
      <c r="J131" s="191" t="s">
        <v>104</v>
      </c>
      <c r="M131" s="192" t="s">
        <v>179</v>
      </c>
      <c r="N131" s="193" t="n">
        <f aca="false">G131</f>
        <v>0</v>
      </c>
      <c r="O131" s="194" t="n">
        <v>0.15</v>
      </c>
      <c r="P131" s="195" t="n">
        <f aca="false">N131*O131+N131</f>
        <v>0</v>
      </c>
    </row>
    <row r="132" customFormat="false" ht="15" hidden="false" customHeight="false" outlineLevel="0" collapsed="false">
      <c r="A132" s="184" t="n">
        <v>102</v>
      </c>
      <c r="B132" s="185" t="n">
        <v>210110091</v>
      </c>
      <c r="C132" s="186" t="s">
        <v>206</v>
      </c>
      <c r="D132" s="186" t="s">
        <v>111</v>
      </c>
      <c r="E132" s="187" t="n">
        <v>5</v>
      </c>
      <c r="F132" s="187"/>
      <c r="G132" s="188" t="n">
        <f aca="false">E132*F132</f>
        <v>0</v>
      </c>
      <c r="H132" s="189" t="n">
        <v>0.19</v>
      </c>
      <c r="I132" s="190" t="n">
        <f aca="false">E132*H132</f>
        <v>0.95</v>
      </c>
      <c r="J132" s="191" t="s">
        <v>104</v>
      </c>
      <c r="M132" s="192" t="s">
        <v>179</v>
      </c>
      <c r="N132" s="193" t="n">
        <f aca="false">G132</f>
        <v>0</v>
      </c>
      <c r="O132" s="194" t="n">
        <v>0.15</v>
      </c>
      <c r="P132" s="195" t="n">
        <f aca="false">N132*O132+N132</f>
        <v>0</v>
      </c>
    </row>
    <row r="133" customFormat="false" ht="15" hidden="false" customHeight="false" outlineLevel="0" collapsed="false">
      <c r="A133" s="184" t="n">
        <v>103</v>
      </c>
      <c r="B133" s="185" t="n">
        <v>210110091</v>
      </c>
      <c r="C133" s="186" t="s">
        <v>206</v>
      </c>
      <c r="D133" s="186" t="s">
        <v>111</v>
      </c>
      <c r="E133" s="187" t="n">
        <v>2</v>
      </c>
      <c r="F133" s="187"/>
      <c r="G133" s="188" t="n">
        <f aca="false">E133*F133</f>
        <v>0</v>
      </c>
      <c r="H133" s="189" t="n">
        <v>0.19</v>
      </c>
      <c r="I133" s="190" t="n">
        <f aca="false">E133*H133</f>
        <v>0.38</v>
      </c>
      <c r="J133" s="191" t="s">
        <v>104</v>
      </c>
      <c r="M133" s="192" t="s">
        <v>179</v>
      </c>
      <c r="N133" s="193" t="n">
        <f aca="false">G133</f>
        <v>0</v>
      </c>
      <c r="O133" s="194" t="n">
        <v>0.15</v>
      </c>
      <c r="P133" s="195" t="n">
        <f aca="false">N133*O133+N133</f>
        <v>0</v>
      </c>
    </row>
    <row r="134" customFormat="false" ht="15" hidden="false" customHeight="false" outlineLevel="0" collapsed="false">
      <c r="A134" s="184" t="n">
        <v>104</v>
      </c>
      <c r="B134" s="185" t="n">
        <v>210111012</v>
      </c>
      <c r="C134" s="186" t="s">
        <v>207</v>
      </c>
      <c r="D134" s="186" t="s">
        <v>111</v>
      </c>
      <c r="E134" s="187" t="n">
        <v>106</v>
      </c>
      <c r="F134" s="187"/>
      <c r="G134" s="188" t="n">
        <f aca="false">E134*F134</f>
        <v>0</v>
      </c>
      <c r="H134" s="189" t="n">
        <v>0.327</v>
      </c>
      <c r="I134" s="190" t="n">
        <f aca="false">E134*H134</f>
        <v>34.66</v>
      </c>
      <c r="J134" s="191" t="s">
        <v>104</v>
      </c>
      <c r="M134" s="192" t="s">
        <v>179</v>
      </c>
      <c r="N134" s="193" t="n">
        <f aca="false">G134</f>
        <v>0</v>
      </c>
      <c r="O134" s="194" t="n">
        <v>0.15</v>
      </c>
      <c r="P134" s="195" t="n">
        <f aca="false">N134*O134+N134</f>
        <v>0</v>
      </c>
    </row>
    <row r="135" customFormat="false" ht="15" hidden="false" customHeight="false" outlineLevel="0" collapsed="false">
      <c r="A135" s="184" t="n">
        <v>105</v>
      </c>
      <c r="B135" s="185" t="n">
        <v>210111012</v>
      </c>
      <c r="C135" s="186" t="s">
        <v>207</v>
      </c>
      <c r="D135" s="186" t="s">
        <v>111</v>
      </c>
      <c r="E135" s="187" t="n">
        <v>36</v>
      </c>
      <c r="F135" s="187"/>
      <c r="G135" s="188" t="n">
        <f aca="false">E135*F135</f>
        <v>0</v>
      </c>
      <c r="H135" s="189" t="n">
        <v>0.327</v>
      </c>
      <c r="I135" s="190" t="n">
        <f aca="false">E135*H135</f>
        <v>11.77</v>
      </c>
      <c r="J135" s="191" t="s">
        <v>104</v>
      </c>
      <c r="M135" s="192" t="s">
        <v>179</v>
      </c>
      <c r="N135" s="193" t="n">
        <f aca="false">G135</f>
        <v>0</v>
      </c>
      <c r="O135" s="194" t="n">
        <v>0.15</v>
      </c>
      <c r="P135" s="195" t="n">
        <f aca="false">N135*O135+N135</f>
        <v>0</v>
      </c>
    </row>
    <row r="136" customFormat="false" ht="15" hidden="false" customHeight="false" outlineLevel="0" collapsed="false">
      <c r="A136" s="184" t="n">
        <v>106</v>
      </c>
      <c r="B136" s="185" t="n">
        <v>210111012</v>
      </c>
      <c r="C136" s="186" t="s">
        <v>207</v>
      </c>
      <c r="D136" s="186" t="s">
        <v>111</v>
      </c>
      <c r="E136" s="187" t="n">
        <v>4</v>
      </c>
      <c r="F136" s="187"/>
      <c r="G136" s="188" t="n">
        <f aca="false">E136*F136</f>
        <v>0</v>
      </c>
      <c r="H136" s="189" t="n">
        <v>0.327</v>
      </c>
      <c r="I136" s="190" t="n">
        <f aca="false">E136*H136</f>
        <v>1.31</v>
      </c>
      <c r="J136" s="191" t="s">
        <v>104</v>
      </c>
      <c r="M136" s="192" t="s">
        <v>179</v>
      </c>
      <c r="N136" s="193" t="n">
        <f aca="false">G136</f>
        <v>0</v>
      </c>
      <c r="O136" s="194" t="n">
        <v>0.15</v>
      </c>
      <c r="P136" s="195" t="n">
        <f aca="false">N136*O136+N136</f>
        <v>0</v>
      </c>
    </row>
    <row r="137" customFormat="false" ht="15" hidden="false" customHeight="false" outlineLevel="0" collapsed="false">
      <c r="A137" s="184" t="n">
        <v>107</v>
      </c>
      <c r="B137" s="185" t="n">
        <v>210111012</v>
      </c>
      <c r="C137" s="186" t="s">
        <v>163</v>
      </c>
      <c r="D137" s="186" t="s">
        <v>111</v>
      </c>
      <c r="E137" s="187" t="n">
        <v>6</v>
      </c>
      <c r="F137" s="187"/>
      <c r="G137" s="188" t="n">
        <f aca="false">E137*F137</f>
        <v>0</v>
      </c>
      <c r="H137" s="189" t="n">
        <v>0.327</v>
      </c>
      <c r="I137" s="190" t="n">
        <f aca="false">E137*H137</f>
        <v>1.96</v>
      </c>
      <c r="J137" s="191" t="s">
        <v>104</v>
      </c>
      <c r="M137" s="192" t="s">
        <v>179</v>
      </c>
      <c r="N137" s="193" t="n">
        <f aca="false">G137</f>
        <v>0</v>
      </c>
      <c r="O137" s="194" t="n">
        <v>0.15</v>
      </c>
      <c r="P137" s="195" t="n">
        <f aca="false">N137*O137+N137</f>
        <v>0</v>
      </c>
    </row>
    <row r="138" customFormat="false" ht="15" hidden="false" customHeight="false" outlineLevel="0" collapsed="false">
      <c r="A138" s="184" t="n">
        <v>108</v>
      </c>
      <c r="B138" s="185" t="n">
        <v>210111012</v>
      </c>
      <c r="C138" s="186" t="s">
        <v>164</v>
      </c>
      <c r="D138" s="186" t="s">
        <v>111</v>
      </c>
      <c r="E138" s="187" t="n">
        <v>36</v>
      </c>
      <c r="F138" s="187"/>
      <c r="G138" s="188" t="n">
        <f aca="false">E138*F138</f>
        <v>0</v>
      </c>
      <c r="H138" s="189" t="n">
        <v>0.327</v>
      </c>
      <c r="I138" s="190" t="n">
        <f aca="false">E138*H138</f>
        <v>11.77</v>
      </c>
      <c r="J138" s="191" t="s">
        <v>104</v>
      </c>
      <c r="M138" s="192" t="s">
        <v>179</v>
      </c>
      <c r="N138" s="193" t="n">
        <f aca="false">G138</f>
        <v>0</v>
      </c>
      <c r="O138" s="194" t="n">
        <v>0.15</v>
      </c>
      <c r="P138" s="195" t="n">
        <f aca="false">N138*O138+N138</f>
        <v>0</v>
      </c>
    </row>
    <row r="139" customFormat="false" ht="15" hidden="false" customHeight="false" outlineLevel="0" collapsed="false">
      <c r="A139" s="184" t="n">
        <v>109</v>
      </c>
      <c r="B139" s="185" t="n">
        <v>210201031</v>
      </c>
      <c r="C139" s="186" t="s">
        <v>165</v>
      </c>
      <c r="D139" s="186" t="s">
        <v>111</v>
      </c>
      <c r="E139" s="187" t="n">
        <v>49</v>
      </c>
      <c r="F139" s="187"/>
      <c r="G139" s="188" t="n">
        <f aca="false">E139*F139</f>
        <v>0</v>
      </c>
      <c r="H139" s="189" t="n">
        <v>0.678</v>
      </c>
      <c r="I139" s="190" t="n">
        <f aca="false">E139*H139</f>
        <v>33.22</v>
      </c>
      <c r="J139" s="191" t="s">
        <v>104</v>
      </c>
      <c r="M139" s="192" t="s">
        <v>179</v>
      </c>
      <c r="N139" s="193" t="n">
        <f aca="false">G139</f>
        <v>0</v>
      </c>
      <c r="O139" s="194" t="n">
        <v>0.15</v>
      </c>
      <c r="P139" s="195" t="n">
        <f aca="false">N139*O139+N139</f>
        <v>0</v>
      </c>
    </row>
    <row r="140" customFormat="false" ht="15" hidden="false" customHeight="false" outlineLevel="0" collapsed="false">
      <c r="A140" s="184" t="n">
        <v>110</v>
      </c>
      <c r="B140" s="185" t="n">
        <v>210201033</v>
      </c>
      <c r="C140" s="186" t="s">
        <v>166</v>
      </c>
      <c r="D140" s="186" t="s">
        <v>111</v>
      </c>
      <c r="E140" s="187" t="n">
        <v>2</v>
      </c>
      <c r="F140" s="187"/>
      <c r="G140" s="188" t="n">
        <f aca="false">E140*F140</f>
        <v>0</v>
      </c>
      <c r="H140" s="189" t="n">
        <v>0.997</v>
      </c>
      <c r="I140" s="190" t="n">
        <f aca="false">E140*H140</f>
        <v>1.99</v>
      </c>
      <c r="J140" s="191" t="s">
        <v>104</v>
      </c>
      <c r="M140" s="192" t="s">
        <v>179</v>
      </c>
      <c r="N140" s="193" t="n">
        <f aca="false">G140</f>
        <v>0</v>
      </c>
      <c r="O140" s="194" t="n">
        <v>0.15</v>
      </c>
      <c r="P140" s="195" t="n">
        <f aca="false">N140*O140+N140</f>
        <v>0</v>
      </c>
    </row>
    <row r="141" customFormat="false" ht="15" hidden="false" customHeight="false" outlineLevel="0" collapsed="false">
      <c r="A141" s="184" t="n">
        <v>111</v>
      </c>
      <c r="B141" s="185" t="n">
        <v>210201032</v>
      </c>
      <c r="C141" s="186" t="s">
        <v>167</v>
      </c>
      <c r="D141" s="186" t="s">
        <v>111</v>
      </c>
      <c r="E141" s="187" t="n">
        <v>12</v>
      </c>
      <c r="F141" s="187"/>
      <c r="G141" s="188" t="n">
        <f aca="false">E141*F141</f>
        <v>0</v>
      </c>
      <c r="H141" s="189" t="n">
        <v>0.598</v>
      </c>
      <c r="I141" s="190" t="n">
        <f aca="false">E141*H141</f>
        <v>7.18</v>
      </c>
      <c r="J141" s="191" t="s">
        <v>104</v>
      </c>
      <c r="M141" s="192" t="s">
        <v>179</v>
      </c>
      <c r="N141" s="193" t="n">
        <f aca="false">G141</f>
        <v>0</v>
      </c>
      <c r="O141" s="194" t="n">
        <v>0.15</v>
      </c>
      <c r="P141" s="195" t="n">
        <f aca="false">N141*O141+N141</f>
        <v>0</v>
      </c>
    </row>
    <row r="142" customFormat="false" ht="15" hidden="false" customHeight="false" outlineLevel="0" collapsed="false">
      <c r="A142" s="184" t="n">
        <v>112</v>
      </c>
      <c r="B142" s="185" t="n">
        <v>210201039</v>
      </c>
      <c r="C142" s="186" t="s">
        <v>168</v>
      </c>
      <c r="D142" s="186" t="s">
        <v>111</v>
      </c>
      <c r="E142" s="187" t="n">
        <v>6</v>
      </c>
      <c r="F142" s="187"/>
      <c r="G142" s="188" t="n">
        <f aca="false">E142*F142</f>
        <v>0</v>
      </c>
      <c r="H142" s="189" t="n">
        <v>0.718</v>
      </c>
      <c r="I142" s="190" t="n">
        <f aca="false">E142*H142</f>
        <v>4.31</v>
      </c>
      <c r="J142" s="191" t="s">
        <v>104</v>
      </c>
      <c r="M142" s="192" t="s">
        <v>179</v>
      </c>
      <c r="N142" s="193" t="n">
        <f aca="false">G142</f>
        <v>0</v>
      </c>
      <c r="O142" s="194" t="n">
        <v>0.15</v>
      </c>
      <c r="P142" s="195" t="n">
        <f aca="false">N142*O142+N142</f>
        <v>0</v>
      </c>
    </row>
    <row r="143" customFormat="false" ht="15" hidden="false" customHeight="false" outlineLevel="0" collapsed="false">
      <c r="A143" s="184" t="n">
        <v>113</v>
      </c>
      <c r="B143" s="185" t="n">
        <v>210201059</v>
      </c>
      <c r="C143" s="186" t="s">
        <v>169</v>
      </c>
      <c r="D143" s="186" t="s">
        <v>111</v>
      </c>
      <c r="E143" s="187" t="n">
        <v>29</v>
      </c>
      <c r="F143" s="187"/>
      <c r="G143" s="188" t="n">
        <f aca="false">E143*F143</f>
        <v>0</v>
      </c>
      <c r="H143" s="189" t="n">
        <v>0.519</v>
      </c>
      <c r="I143" s="190" t="n">
        <f aca="false">E143*H143</f>
        <v>15.05</v>
      </c>
      <c r="J143" s="191" t="s">
        <v>104</v>
      </c>
      <c r="M143" s="192" t="s">
        <v>179</v>
      </c>
      <c r="N143" s="193" t="n">
        <f aca="false">G143</f>
        <v>0</v>
      </c>
      <c r="O143" s="194" t="n">
        <v>0.15</v>
      </c>
      <c r="P143" s="195" t="n">
        <f aca="false">N143*O143+N143</f>
        <v>0</v>
      </c>
    </row>
    <row r="144" customFormat="false" ht="15" hidden="false" customHeight="false" outlineLevel="0" collapsed="false">
      <c r="A144" s="184" t="n">
        <v>114</v>
      </c>
      <c r="B144" s="185" t="n">
        <v>210220321</v>
      </c>
      <c r="C144" s="186" t="s">
        <v>208</v>
      </c>
      <c r="D144" s="186" t="s">
        <v>111</v>
      </c>
      <c r="E144" s="187" t="n">
        <v>23</v>
      </c>
      <c r="F144" s="187"/>
      <c r="G144" s="188" t="n">
        <f aca="false">E144*F144</f>
        <v>0</v>
      </c>
      <c r="H144" s="189" t="n">
        <v>0.264</v>
      </c>
      <c r="I144" s="190" t="n">
        <f aca="false">E144*H144</f>
        <v>6.07</v>
      </c>
      <c r="J144" s="191" t="s">
        <v>104</v>
      </c>
      <c r="M144" s="192" t="s">
        <v>179</v>
      </c>
      <c r="N144" s="193" t="n">
        <f aca="false">G144</f>
        <v>0</v>
      </c>
      <c r="O144" s="194" t="n">
        <v>0.15</v>
      </c>
      <c r="P144" s="195" t="n">
        <f aca="false">N144*O144+N144</f>
        <v>0</v>
      </c>
    </row>
    <row r="145" customFormat="false" ht="15" hidden="false" customHeight="false" outlineLevel="0" collapsed="false">
      <c r="A145" s="184" t="n">
        <v>115</v>
      </c>
      <c r="B145" s="185" t="n">
        <v>210220301</v>
      </c>
      <c r="C145" s="186" t="s">
        <v>209</v>
      </c>
      <c r="D145" s="186" t="s">
        <v>111</v>
      </c>
      <c r="E145" s="187" t="n">
        <v>6</v>
      </c>
      <c r="F145" s="187"/>
      <c r="G145" s="188" t="n">
        <f aca="false">E145*F145</f>
        <v>0</v>
      </c>
      <c r="H145" s="189" t="n">
        <v>2.198</v>
      </c>
      <c r="I145" s="190" t="n">
        <f aca="false">E145*H145</f>
        <v>13.19</v>
      </c>
      <c r="J145" s="191" t="s">
        <v>104</v>
      </c>
      <c r="M145" s="192" t="s">
        <v>179</v>
      </c>
      <c r="N145" s="193" t="n">
        <f aca="false">G145</f>
        <v>0</v>
      </c>
      <c r="O145" s="194" t="n">
        <v>0.15</v>
      </c>
      <c r="P145" s="195" t="n">
        <f aca="false">N145*O145+N145</f>
        <v>0</v>
      </c>
    </row>
    <row r="146" customFormat="false" ht="15" hidden="false" customHeight="false" outlineLevel="0" collapsed="false">
      <c r="A146" s="184" t="n">
        <v>116</v>
      </c>
      <c r="B146" s="185" t="n">
        <v>210190548</v>
      </c>
      <c r="C146" s="186" t="s">
        <v>102</v>
      </c>
      <c r="D146" s="186" t="s">
        <v>103</v>
      </c>
      <c r="E146" s="187" t="n">
        <v>1</v>
      </c>
      <c r="F146" s="187"/>
      <c r="G146" s="188" t="n">
        <f aca="false">E146*F146</f>
        <v>0</v>
      </c>
      <c r="H146" s="189" t="n">
        <v>9.961</v>
      </c>
      <c r="I146" s="190" t="n">
        <f aca="false">E146*H146</f>
        <v>9.96</v>
      </c>
      <c r="J146" s="191" t="s">
        <v>104</v>
      </c>
      <c r="M146" s="192" t="s">
        <v>179</v>
      </c>
      <c r="N146" s="193" t="n">
        <f aca="false">G146</f>
        <v>0</v>
      </c>
      <c r="O146" s="194" t="n">
        <v>0.15</v>
      </c>
      <c r="P146" s="195" t="n">
        <f aca="false">N146*O146+N146</f>
        <v>0</v>
      </c>
    </row>
    <row r="147" customFormat="false" ht="15" hidden="false" customHeight="false" outlineLevel="0" collapsed="false">
      <c r="A147" s="184" t="n">
        <v>117</v>
      </c>
      <c r="B147" s="185" t="n">
        <v>210190556</v>
      </c>
      <c r="C147" s="186" t="s">
        <v>107</v>
      </c>
      <c r="D147" s="186" t="s">
        <v>103</v>
      </c>
      <c r="E147" s="187" t="n">
        <v>1</v>
      </c>
      <c r="F147" s="187"/>
      <c r="G147" s="188" t="n">
        <f aca="false">E147*F147</f>
        <v>0</v>
      </c>
      <c r="H147" s="189" t="n">
        <v>7.969</v>
      </c>
      <c r="I147" s="190" t="n">
        <f aca="false">E147*H147</f>
        <v>7.97</v>
      </c>
      <c r="J147" s="191" t="s">
        <v>104</v>
      </c>
      <c r="M147" s="192" t="s">
        <v>179</v>
      </c>
      <c r="N147" s="193" t="n">
        <f aca="false">G147</f>
        <v>0</v>
      </c>
      <c r="O147" s="194" t="n">
        <v>0.15</v>
      </c>
      <c r="P147" s="195" t="n">
        <f aca="false">N147*O147+N147</f>
        <v>0</v>
      </c>
    </row>
    <row r="148" customFormat="false" ht="15" hidden="false" customHeight="false" outlineLevel="0" collapsed="false">
      <c r="A148" s="184" t="n">
        <v>118</v>
      </c>
      <c r="B148" s="185" t="n">
        <v>210190578</v>
      </c>
      <c r="C148" s="186" t="s">
        <v>108</v>
      </c>
      <c r="D148" s="186" t="s">
        <v>103</v>
      </c>
      <c r="E148" s="187" t="n">
        <v>1</v>
      </c>
      <c r="F148" s="187"/>
      <c r="G148" s="188" t="n">
        <f aca="false">E148*F148</f>
        <v>0</v>
      </c>
      <c r="H148" s="189" t="n">
        <v>5.977</v>
      </c>
      <c r="I148" s="190" t="n">
        <f aca="false">E148*H148</f>
        <v>5.98</v>
      </c>
      <c r="J148" s="191" t="s">
        <v>104</v>
      </c>
      <c r="M148" s="192" t="s">
        <v>179</v>
      </c>
      <c r="N148" s="193" t="n">
        <f aca="false">G148</f>
        <v>0</v>
      </c>
      <c r="O148" s="194" t="n">
        <v>0.15</v>
      </c>
      <c r="P148" s="195" t="n">
        <f aca="false">N148*O148+N148</f>
        <v>0</v>
      </c>
    </row>
    <row r="149" customFormat="false" ht="15" hidden="false" customHeight="false" outlineLevel="0" collapsed="false">
      <c r="A149" s="184" t="n">
        <v>119</v>
      </c>
      <c r="B149" s="185" t="n">
        <v>210190579</v>
      </c>
      <c r="C149" s="186" t="s">
        <v>109</v>
      </c>
      <c r="D149" s="186" t="s">
        <v>103</v>
      </c>
      <c r="E149" s="187" t="n">
        <v>1</v>
      </c>
      <c r="F149" s="187"/>
      <c r="G149" s="188" t="n">
        <f aca="false">E149*F149</f>
        <v>0</v>
      </c>
      <c r="H149" s="189" t="n">
        <v>5.977</v>
      </c>
      <c r="I149" s="190" t="n">
        <f aca="false">E149*H149</f>
        <v>5.98</v>
      </c>
      <c r="J149" s="191" t="s">
        <v>104</v>
      </c>
      <c r="M149" s="192" t="s">
        <v>179</v>
      </c>
      <c r="N149" s="193" t="n">
        <f aca="false">G149</f>
        <v>0</v>
      </c>
      <c r="O149" s="194" t="n">
        <v>0.15</v>
      </c>
      <c r="P149" s="195" t="n">
        <f aca="false">N149*O149+N149</f>
        <v>0</v>
      </c>
    </row>
    <row r="150" customFormat="false" ht="15" hidden="false" customHeight="false" outlineLevel="0" collapsed="false">
      <c r="A150" s="184" t="n">
        <v>120</v>
      </c>
      <c r="B150" s="185" t="n">
        <v>210192121</v>
      </c>
      <c r="C150" s="186" t="s">
        <v>110</v>
      </c>
      <c r="D150" s="186" t="s">
        <v>111</v>
      </c>
      <c r="E150" s="187" t="n">
        <v>4</v>
      </c>
      <c r="F150" s="187"/>
      <c r="G150" s="188" t="n">
        <f aca="false">E150*F150</f>
        <v>0</v>
      </c>
      <c r="H150" s="189" t="n">
        <v>0.464</v>
      </c>
      <c r="I150" s="190" t="n">
        <f aca="false">E150*H150</f>
        <v>1.86</v>
      </c>
      <c r="J150" s="191" t="s">
        <v>104</v>
      </c>
      <c r="M150" s="192" t="s">
        <v>179</v>
      </c>
      <c r="N150" s="193" t="n">
        <f aca="false">G150</f>
        <v>0</v>
      </c>
      <c r="O150" s="194" t="n">
        <v>0.15</v>
      </c>
      <c r="P150" s="195" t="n">
        <f aca="false">N150*O150+N150</f>
        <v>0</v>
      </c>
    </row>
    <row r="151" customFormat="false" ht="15" hidden="false" customHeight="false" outlineLevel="0" collapsed="false">
      <c r="A151" s="184" t="n">
        <v>121</v>
      </c>
      <c r="B151" s="185" t="n">
        <v>210192121</v>
      </c>
      <c r="C151" s="186" t="s">
        <v>112</v>
      </c>
      <c r="D151" s="186" t="s">
        <v>103</v>
      </c>
      <c r="E151" s="187" t="n">
        <v>1</v>
      </c>
      <c r="F151" s="187"/>
      <c r="G151" s="188" t="n">
        <f aca="false">E151*F151</f>
        <v>0</v>
      </c>
      <c r="H151" s="189" t="n">
        <v>72</v>
      </c>
      <c r="I151" s="190" t="n">
        <f aca="false">E151*H151</f>
        <v>72</v>
      </c>
      <c r="J151" s="191" t="s">
        <v>104</v>
      </c>
      <c r="M151" s="192" t="s">
        <v>179</v>
      </c>
      <c r="N151" s="193" t="n">
        <f aca="false">G151</f>
        <v>0</v>
      </c>
      <c r="O151" s="194" t="n">
        <v>0.15</v>
      </c>
      <c r="P151" s="195" t="n">
        <f aca="false">N151*O151+N151</f>
        <v>0</v>
      </c>
    </row>
    <row r="152" customFormat="false" ht="15" hidden="false" customHeight="false" outlineLevel="0" collapsed="false">
      <c r="A152" s="237" t="n">
        <v>122</v>
      </c>
      <c r="B152" s="238" t="n">
        <v>210192182</v>
      </c>
      <c r="C152" s="239" t="s">
        <v>113</v>
      </c>
      <c r="D152" s="239" t="s">
        <v>103</v>
      </c>
      <c r="E152" s="240" t="n">
        <v>1</v>
      </c>
      <c r="F152" s="240"/>
      <c r="G152" s="241" t="n">
        <f aca="false">E152*F152</f>
        <v>0</v>
      </c>
      <c r="H152" s="242" t="n">
        <v>120</v>
      </c>
      <c r="I152" s="243" t="n">
        <f aca="false">E152*H152</f>
        <v>120</v>
      </c>
      <c r="J152" s="244"/>
      <c r="M152" s="192"/>
      <c r="N152" s="193" t="n">
        <f aca="false">G152</f>
        <v>0</v>
      </c>
      <c r="O152" s="194" t="n">
        <v>0.15</v>
      </c>
      <c r="P152" s="195" t="n">
        <f aca="false">N152*O152+N152</f>
        <v>0</v>
      </c>
    </row>
    <row r="153" customFormat="false" ht="15.75" hidden="false" customHeight="false" outlineLevel="0" collapsed="false">
      <c r="A153" s="196" t="s">
        <v>210</v>
      </c>
      <c r="B153" s="197"/>
      <c r="C153" s="198" t="s">
        <v>211</v>
      </c>
      <c r="D153" s="198" t="s">
        <v>103</v>
      </c>
      <c r="E153" s="199" t="n">
        <v>1</v>
      </c>
      <c r="F153" s="199"/>
      <c r="G153" s="200" t="n">
        <f aca="false">E153*F153</f>
        <v>0</v>
      </c>
      <c r="H153" s="201"/>
      <c r="I153" s="202" t="n">
        <f aca="false">E153*H153</f>
        <v>0</v>
      </c>
      <c r="J153" s="203" t="s">
        <v>104</v>
      </c>
      <c r="M153" s="192" t="s">
        <v>179</v>
      </c>
      <c r="N153" s="231" t="n">
        <f aca="false">G153</f>
        <v>0</v>
      </c>
      <c r="O153" s="232" t="n">
        <v>0.15</v>
      </c>
      <c r="P153" s="233" t="n">
        <f aca="false">N153*O153+N153</f>
        <v>0</v>
      </c>
    </row>
    <row r="154" s="215" customFormat="true" ht="14.25" hidden="false" customHeight="false" outlineLevel="0" collapsed="false">
      <c r="A154" s="207"/>
      <c r="B154" s="208"/>
      <c r="C154" s="209" t="s">
        <v>114</v>
      </c>
      <c r="D154" s="209"/>
      <c r="E154" s="210"/>
      <c r="F154" s="210"/>
      <c r="G154" s="211" t="n">
        <f aca="false">SUM(G94:G153)</f>
        <v>0</v>
      </c>
      <c r="H154" s="212"/>
      <c r="I154" s="213" t="n">
        <f aca="false">SUM(I94:I153)</f>
        <v>775.13</v>
      </c>
      <c r="J154" s="214"/>
      <c r="M154" s="216"/>
      <c r="N154" s="234" t="n">
        <f aca="false">SUM(N94:N153)</f>
        <v>0</v>
      </c>
      <c r="O154" s="235"/>
      <c r="P154" s="236" t="n">
        <f aca="false">SUM(P94:P153)</f>
        <v>0</v>
      </c>
    </row>
    <row r="155" s="180" customFormat="true" ht="20.1" hidden="false" customHeight="true" outlineLevel="0" collapsed="false">
      <c r="A155" s="181" t="s">
        <v>212</v>
      </c>
      <c r="B155" s="220"/>
      <c r="C155" s="221"/>
      <c r="D155" s="221"/>
      <c r="E155" s="222"/>
      <c r="F155" s="222"/>
      <c r="G155" s="223"/>
      <c r="H155" s="224"/>
      <c r="I155" s="225"/>
      <c r="J155" s="226"/>
      <c r="M155" s="227"/>
      <c r="N155" s="228"/>
      <c r="O155" s="229"/>
      <c r="P155" s="230"/>
    </row>
    <row r="156" customFormat="false" ht="15" hidden="false" customHeight="false" outlineLevel="0" collapsed="false">
      <c r="A156" s="184" t="n">
        <v>123</v>
      </c>
      <c r="B156" s="185" t="n">
        <v>250020001</v>
      </c>
      <c r="C156" s="186" t="s">
        <v>213</v>
      </c>
      <c r="D156" s="186" t="s">
        <v>146</v>
      </c>
      <c r="E156" s="187" t="n">
        <v>10.8</v>
      </c>
      <c r="F156" s="187"/>
      <c r="G156" s="188" t="n">
        <f aca="false">E156*F156</f>
        <v>0</v>
      </c>
      <c r="H156" s="189" t="n">
        <v>0.157</v>
      </c>
      <c r="I156" s="190" t="n">
        <f aca="false">E156*H156</f>
        <v>1.7</v>
      </c>
      <c r="J156" s="191" t="s">
        <v>104</v>
      </c>
      <c r="K156" s="98" t="s">
        <v>105</v>
      </c>
      <c r="M156" s="192" t="s">
        <v>214</v>
      </c>
      <c r="N156" s="193" t="n">
        <f aca="false">G156</f>
        <v>0</v>
      </c>
      <c r="O156" s="194" t="n">
        <v>0.15</v>
      </c>
      <c r="P156" s="195" t="n">
        <f aca="false">N156*O156+N156</f>
        <v>0</v>
      </c>
    </row>
    <row r="157" customFormat="false" ht="15" hidden="false" customHeight="false" outlineLevel="0" collapsed="false">
      <c r="A157" s="184" t="n">
        <v>124</v>
      </c>
      <c r="B157" s="185" t="n">
        <v>250020101</v>
      </c>
      <c r="C157" s="186" t="s">
        <v>215</v>
      </c>
      <c r="D157" s="186" t="s">
        <v>146</v>
      </c>
      <c r="E157" s="187" t="n">
        <v>10.8</v>
      </c>
      <c r="F157" s="187"/>
      <c r="G157" s="188" t="n">
        <f aca="false">E157*F157</f>
        <v>0</v>
      </c>
      <c r="H157" s="189" t="n">
        <v>0.079</v>
      </c>
      <c r="I157" s="190" t="n">
        <f aca="false">E157*H157</f>
        <v>0.85</v>
      </c>
      <c r="J157" s="191" t="s">
        <v>104</v>
      </c>
      <c r="K157" s="98" t="s">
        <v>105</v>
      </c>
      <c r="M157" s="192" t="s">
        <v>214</v>
      </c>
      <c r="N157" s="193" t="n">
        <f aca="false">G157</f>
        <v>0</v>
      </c>
      <c r="O157" s="194" t="n">
        <v>0.15</v>
      </c>
      <c r="P157" s="195" t="n">
        <f aca="false">N157*O157+N157</f>
        <v>0</v>
      </c>
    </row>
    <row r="158" customFormat="false" ht="15.75" hidden="false" customHeight="false" outlineLevel="0" collapsed="false">
      <c r="A158" s="196" t="n">
        <v>125</v>
      </c>
      <c r="B158" s="197" t="n">
        <v>250020201</v>
      </c>
      <c r="C158" s="198" t="s">
        <v>216</v>
      </c>
      <c r="D158" s="198" t="s">
        <v>146</v>
      </c>
      <c r="E158" s="199" t="n">
        <v>10.8</v>
      </c>
      <c r="F158" s="199"/>
      <c r="G158" s="200" t="n">
        <f aca="false">E158*F158</f>
        <v>0</v>
      </c>
      <c r="H158" s="201" t="n">
        <v>0.28</v>
      </c>
      <c r="I158" s="202" t="n">
        <f aca="false">E158*H158</f>
        <v>3.02</v>
      </c>
      <c r="J158" s="203" t="s">
        <v>104</v>
      </c>
      <c r="K158" s="98" t="s">
        <v>105</v>
      </c>
      <c r="M158" s="192" t="s">
        <v>214</v>
      </c>
      <c r="N158" s="204" t="n">
        <f aca="false">G158</f>
        <v>0</v>
      </c>
      <c r="O158" s="205" t="n">
        <v>0.15</v>
      </c>
      <c r="P158" s="206" t="n">
        <f aca="false">N158*O158+N158</f>
        <v>0</v>
      </c>
    </row>
    <row r="159" s="215" customFormat="true" ht="14.25" hidden="false" customHeight="false" outlineLevel="0" collapsed="false">
      <c r="A159" s="207"/>
      <c r="B159" s="208"/>
      <c r="C159" s="209" t="s">
        <v>114</v>
      </c>
      <c r="D159" s="209"/>
      <c r="E159" s="210"/>
      <c r="F159" s="210"/>
      <c r="G159" s="211" t="n">
        <f aca="false">SUM(G156:G158)</f>
        <v>0</v>
      </c>
      <c r="H159" s="212"/>
      <c r="I159" s="213" t="n">
        <f aca="false">SUM(I156:I158)</f>
        <v>5.57</v>
      </c>
      <c r="J159" s="214"/>
      <c r="M159" s="216"/>
      <c r="N159" s="217" t="n">
        <f aca="false">SUM(N156:N158)</f>
        <v>0</v>
      </c>
      <c r="O159" s="218"/>
      <c r="P159" s="219" t="n">
        <f aca="false">SUM(P156:P158)</f>
        <v>0</v>
      </c>
    </row>
    <row r="160" s="180" customFormat="true" ht="20.1" hidden="false" customHeight="true" outlineLevel="0" collapsed="false">
      <c r="A160" s="181" t="s">
        <v>217</v>
      </c>
      <c r="B160" s="220"/>
      <c r="C160" s="221"/>
      <c r="D160" s="221"/>
      <c r="E160" s="222"/>
      <c r="F160" s="222"/>
      <c r="G160" s="223"/>
      <c r="H160" s="224"/>
      <c r="I160" s="225"/>
      <c r="J160" s="226"/>
      <c r="M160" s="227"/>
      <c r="N160" s="228"/>
      <c r="O160" s="229"/>
      <c r="P160" s="230"/>
    </row>
    <row r="161" customFormat="false" ht="15" hidden="false" customHeight="false" outlineLevel="0" collapsed="false">
      <c r="A161" s="184" t="n">
        <v>126</v>
      </c>
      <c r="B161" s="185" t="n">
        <v>218009001</v>
      </c>
      <c r="C161" s="186" t="s">
        <v>218</v>
      </c>
      <c r="D161" s="186" t="s">
        <v>111</v>
      </c>
      <c r="E161" s="187" t="n">
        <v>95</v>
      </c>
      <c r="F161" s="187"/>
      <c r="G161" s="188" t="n">
        <f aca="false">E161*F161</f>
        <v>0</v>
      </c>
      <c r="H161" s="189" t="n">
        <v>0</v>
      </c>
      <c r="I161" s="190" t="n">
        <f aca="false">E161*H161</f>
        <v>0</v>
      </c>
      <c r="J161" s="191" t="s">
        <v>32</v>
      </c>
      <c r="M161" s="192" t="s">
        <v>219</v>
      </c>
      <c r="N161" s="193" t="n">
        <f aca="false">G161</f>
        <v>0</v>
      </c>
      <c r="O161" s="194" t="n">
        <v>0.15</v>
      </c>
      <c r="P161" s="195" t="n">
        <f aca="false">N161*O161+N161</f>
        <v>0</v>
      </c>
    </row>
    <row r="162" customFormat="false" ht="15" hidden="false" customHeight="false" outlineLevel="0" collapsed="false">
      <c r="A162" s="184" t="n">
        <v>127</v>
      </c>
      <c r="B162" s="185" t="n">
        <v>219990015</v>
      </c>
      <c r="C162" s="186" t="s">
        <v>220</v>
      </c>
      <c r="D162" s="186" t="s">
        <v>221</v>
      </c>
      <c r="E162" s="187" t="n">
        <v>4</v>
      </c>
      <c r="F162" s="187"/>
      <c r="G162" s="188" t="n">
        <f aca="false">E162*F162</f>
        <v>0</v>
      </c>
      <c r="H162" s="189" t="n">
        <v>0.87</v>
      </c>
      <c r="I162" s="190" t="n">
        <f aca="false">E162*H162</f>
        <v>3.48</v>
      </c>
      <c r="J162" s="191" t="s">
        <v>104</v>
      </c>
      <c r="K162" s="98" t="s">
        <v>105</v>
      </c>
      <c r="M162" s="192" t="s">
        <v>219</v>
      </c>
      <c r="N162" s="193" t="n">
        <f aca="false">G162</f>
        <v>0</v>
      </c>
      <c r="O162" s="194" t="n">
        <v>0.15</v>
      </c>
      <c r="P162" s="195" t="n">
        <f aca="false">N162*O162+N162</f>
        <v>0</v>
      </c>
    </row>
    <row r="163" customFormat="false" ht="15" hidden="false" customHeight="false" outlineLevel="0" collapsed="false">
      <c r="A163" s="184" t="n">
        <v>128</v>
      </c>
      <c r="B163" s="185" t="n">
        <v>219990019</v>
      </c>
      <c r="C163" s="186" t="s">
        <v>222</v>
      </c>
      <c r="D163" s="186" t="s">
        <v>221</v>
      </c>
      <c r="E163" s="187" t="n">
        <v>20</v>
      </c>
      <c r="F163" s="187"/>
      <c r="G163" s="188" t="n">
        <f aca="false">E163*F163</f>
        <v>0</v>
      </c>
      <c r="H163" s="189" t="n">
        <v>1.023</v>
      </c>
      <c r="I163" s="190" t="n">
        <f aca="false">E163*H163</f>
        <v>20.46</v>
      </c>
      <c r="J163" s="191" t="s">
        <v>104</v>
      </c>
      <c r="K163" s="98" t="s">
        <v>105</v>
      </c>
      <c r="M163" s="192" t="s">
        <v>219</v>
      </c>
      <c r="N163" s="193" t="n">
        <f aca="false">G163</f>
        <v>0</v>
      </c>
      <c r="O163" s="194" t="n">
        <v>0.15</v>
      </c>
      <c r="P163" s="195" t="n">
        <f aca="false">N163*O163+N163</f>
        <v>0</v>
      </c>
    </row>
    <row r="164" customFormat="false" ht="15" hidden="false" customHeight="false" outlineLevel="0" collapsed="false">
      <c r="A164" s="184" t="n">
        <v>129</v>
      </c>
      <c r="B164" s="185" t="n">
        <v>219990020</v>
      </c>
      <c r="C164" s="186" t="s">
        <v>223</v>
      </c>
      <c r="D164" s="186" t="s">
        <v>221</v>
      </c>
      <c r="E164" s="187" t="n">
        <v>16</v>
      </c>
      <c r="F164" s="187"/>
      <c r="G164" s="188" t="n">
        <f aca="false">E164*F164</f>
        <v>0</v>
      </c>
      <c r="H164" s="189" t="n">
        <v>1.023</v>
      </c>
      <c r="I164" s="190" t="n">
        <f aca="false">E164*H164</f>
        <v>16.37</v>
      </c>
      <c r="J164" s="191" t="s">
        <v>104</v>
      </c>
      <c r="K164" s="98" t="s">
        <v>105</v>
      </c>
      <c r="M164" s="192" t="s">
        <v>219</v>
      </c>
      <c r="N164" s="193" t="n">
        <f aca="false">G164</f>
        <v>0</v>
      </c>
      <c r="O164" s="194" t="n">
        <v>0.15</v>
      </c>
      <c r="P164" s="195" t="n">
        <f aca="false">N164*O164+N164</f>
        <v>0</v>
      </c>
    </row>
    <row r="165" customFormat="false" ht="15" hidden="false" customHeight="false" outlineLevel="0" collapsed="false">
      <c r="A165" s="184" t="n">
        <v>130</v>
      </c>
      <c r="B165" s="185" t="n">
        <v>219990024</v>
      </c>
      <c r="C165" s="186" t="s">
        <v>224</v>
      </c>
      <c r="D165" s="186" t="s">
        <v>103</v>
      </c>
      <c r="E165" s="187" t="n">
        <v>1</v>
      </c>
      <c r="F165" s="187"/>
      <c r="G165" s="188" t="n">
        <f aca="false">E165*F165</f>
        <v>0</v>
      </c>
      <c r="H165" s="189" t="n">
        <v>88.199</v>
      </c>
      <c r="I165" s="190" t="n">
        <f aca="false">E165*H165</f>
        <v>88.2</v>
      </c>
      <c r="J165" s="191" t="s">
        <v>104</v>
      </c>
      <c r="K165" s="98" t="s">
        <v>105</v>
      </c>
      <c r="M165" s="192" t="s">
        <v>219</v>
      </c>
      <c r="N165" s="193" t="n">
        <f aca="false">G165</f>
        <v>0</v>
      </c>
      <c r="O165" s="194" t="n">
        <v>0.15</v>
      </c>
      <c r="P165" s="195" t="n">
        <f aca="false">N165*O165+N165</f>
        <v>0</v>
      </c>
    </row>
    <row r="166" customFormat="false" ht="15" hidden="false" customHeight="false" outlineLevel="0" collapsed="false">
      <c r="A166" s="184"/>
      <c r="B166" s="185"/>
      <c r="C166" s="186" t="s">
        <v>225</v>
      </c>
      <c r="D166" s="245"/>
      <c r="E166" s="187"/>
      <c r="F166" s="187"/>
      <c r="G166" s="188" t="n">
        <f aca="false">E166*F166</f>
        <v>0</v>
      </c>
      <c r="H166" s="189"/>
      <c r="I166" s="190" t="n">
        <f aca="false">E166*H166</f>
        <v>0</v>
      </c>
      <c r="J166" s="246"/>
      <c r="K166" s="98" t="s">
        <v>226</v>
      </c>
      <c r="M166" s="192" t="s">
        <v>219</v>
      </c>
      <c r="N166" s="193" t="n">
        <f aca="false">G166</f>
        <v>0</v>
      </c>
      <c r="O166" s="247"/>
      <c r="P166" s="248"/>
    </row>
    <row r="167" customFormat="false" ht="15" hidden="false" customHeight="false" outlineLevel="0" collapsed="false">
      <c r="A167" s="184" t="n">
        <v>131</v>
      </c>
      <c r="B167" s="185" t="n">
        <v>219990033</v>
      </c>
      <c r="C167" s="186" t="s">
        <v>227</v>
      </c>
      <c r="D167" s="186" t="s">
        <v>221</v>
      </c>
      <c r="E167" s="187" t="n">
        <v>6</v>
      </c>
      <c r="F167" s="187"/>
      <c r="G167" s="188" t="n">
        <f aca="false">E167*F167</f>
        <v>0</v>
      </c>
      <c r="H167" s="189" t="n">
        <v>1.471</v>
      </c>
      <c r="I167" s="190" t="n">
        <f aca="false">E167*H167</f>
        <v>8.83</v>
      </c>
      <c r="J167" s="191" t="s">
        <v>104</v>
      </c>
      <c r="K167" s="98" t="s">
        <v>105</v>
      </c>
      <c r="M167" s="192" t="s">
        <v>219</v>
      </c>
      <c r="N167" s="193" t="n">
        <f aca="false">G167</f>
        <v>0</v>
      </c>
      <c r="O167" s="194" t="n">
        <v>0.15</v>
      </c>
      <c r="P167" s="195" t="n">
        <f aca="false">N167*O167+N167</f>
        <v>0</v>
      </c>
    </row>
    <row r="168" customFormat="false" ht="15" hidden="false" customHeight="false" outlineLevel="0" collapsed="false">
      <c r="A168" s="184" t="n">
        <v>132</v>
      </c>
      <c r="B168" s="185" t="n">
        <v>219990038</v>
      </c>
      <c r="C168" s="186" t="s">
        <v>228</v>
      </c>
      <c r="D168" s="186" t="s">
        <v>221</v>
      </c>
      <c r="E168" s="187" t="n">
        <v>2</v>
      </c>
      <c r="F168" s="187"/>
      <c r="G168" s="188" t="n">
        <f aca="false">E168*F168</f>
        <v>0</v>
      </c>
      <c r="H168" s="189" t="n">
        <v>1.176</v>
      </c>
      <c r="I168" s="190" t="n">
        <f aca="false">E168*H168</f>
        <v>2.35</v>
      </c>
      <c r="J168" s="191" t="s">
        <v>104</v>
      </c>
      <c r="K168" s="98" t="s">
        <v>105</v>
      </c>
      <c r="M168" s="192" t="s">
        <v>219</v>
      </c>
      <c r="N168" s="193" t="n">
        <f aca="false">G168</f>
        <v>0</v>
      </c>
      <c r="O168" s="194" t="n">
        <v>0.15</v>
      </c>
      <c r="P168" s="195" t="n">
        <f aca="false">N168*O168+N168</f>
        <v>0</v>
      </c>
    </row>
    <row r="169" customFormat="false" ht="15" hidden="false" customHeight="false" outlineLevel="0" collapsed="false">
      <c r="A169" s="184" t="n">
        <v>133</v>
      </c>
      <c r="B169" s="185" t="n">
        <v>219990041</v>
      </c>
      <c r="C169" s="186" t="s">
        <v>229</v>
      </c>
      <c r="D169" s="186" t="s">
        <v>221</v>
      </c>
      <c r="E169" s="187" t="n">
        <v>14</v>
      </c>
      <c r="F169" s="187"/>
      <c r="G169" s="188" t="n">
        <f aca="false">E169*F169</f>
        <v>0</v>
      </c>
      <c r="H169" s="189" t="n">
        <v>0.94</v>
      </c>
      <c r="I169" s="190" t="n">
        <f aca="false">E169*H169</f>
        <v>13.16</v>
      </c>
      <c r="J169" s="191" t="s">
        <v>104</v>
      </c>
      <c r="K169" s="98" t="s">
        <v>105</v>
      </c>
      <c r="M169" s="192" t="s">
        <v>219</v>
      </c>
      <c r="N169" s="193" t="n">
        <f aca="false">G169</f>
        <v>0</v>
      </c>
      <c r="O169" s="194" t="n">
        <v>0.15</v>
      </c>
      <c r="P169" s="195" t="n">
        <f aca="false">N169*O169+N169</f>
        <v>0</v>
      </c>
    </row>
    <row r="170" customFormat="false" ht="15" hidden="false" customHeight="false" outlineLevel="0" collapsed="false">
      <c r="A170" s="184" t="n">
        <v>134</v>
      </c>
      <c r="B170" s="185" t="n">
        <v>219990042</v>
      </c>
      <c r="C170" s="186" t="s">
        <v>230</v>
      </c>
      <c r="D170" s="186" t="s">
        <v>221</v>
      </c>
      <c r="E170" s="187" t="n">
        <v>6</v>
      </c>
      <c r="F170" s="187"/>
      <c r="G170" s="188" t="n">
        <f aca="false">E170*F170</f>
        <v>0</v>
      </c>
      <c r="H170" s="189" t="n">
        <v>1.94</v>
      </c>
      <c r="I170" s="190" t="n">
        <f aca="false">E170*H170</f>
        <v>11.64</v>
      </c>
      <c r="J170" s="191" t="s">
        <v>104</v>
      </c>
      <c r="K170" s="98" t="s">
        <v>105</v>
      </c>
      <c r="M170" s="192" t="s">
        <v>219</v>
      </c>
      <c r="N170" s="193" t="n">
        <f aca="false">G170</f>
        <v>0</v>
      </c>
      <c r="O170" s="194" t="n">
        <v>0.15</v>
      </c>
      <c r="P170" s="195" t="n">
        <f aca="false">N170*O170+N170</f>
        <v>0</v>
      </c>
    </row>
    <row r="171" customFormat="false" ht="15" hidden="false" customHeight="false" outlineLevel="0" collapsed="false">
      <c r="A171" s="184" t="n">
        <v>135</v>
      </c>
      <c r="B171" s="185" t="n">
        <v>219990044</v>
      </c>
      <c r="C171" s="186" t="s">
        <v>231</v>
      </c>
      <c r="D171" s="186" t="s">
        <v>103</v>
      </c>
      <c r="E171" s="187" t="n">
        <v>1</v>
      </c>
      <c r="F171" s="187"/>
      <c r="G171" s="188" t="n">
        <f aca="false">E171*F171</f>
        <v>0</v>
      </c>
      <c r="H171" s="189" t="n">
        <v>61.159</v>
      </c>
      <c r="I171" s="190" t="n">
        <f aca="false">E171*H171</f>
        <v>61.16</v>
      </c>
      <c r="J171" s="191" t="s">
        <v>104</v>
      </c>
      <c r="K171" s="98" t="s">
        <v>105</v>
      </c>
      <c r="M171" s="192" t="s">
        <v>219</v>
      </c>
      <c r="N171" s="193" t="n">
        <f aca="false">G171</f>
        <v>0</v>
      </c>
      <c r="O171" s="194" t="n">
        <v>0.15</v>
      </c>
      <c r="P171" s="195" t="n">
        <f aca="false">N171*O171+N171</f>
        <v>0</v>
      </c>
    </row>
    <row r="172" customFormat="false" ht="15" hidden="false" customHeight="false" outlineLevel="0" collapsed="false">
      <c r="A172" s="184" t="n">
        <v>136</v>
      </c>
      <c r="B172" s="185" t="n">
        <v>219990050</v>
      </c>
      <c r="C172" s="186" t="s">
        <v>232</v>
      </c>
      <c r="D172" s="186" t="s">
        <v>221</v>
      </c>
      <c r="E172" s="187" t="n">
        <v>8</v>
      </c>
      <c r="F172" s="187"/>
      <c r="G172" s="188" t="n">
        <f aca="false">E172*F172</f>
        <v>0</v>
      </c>
      <c r="H172" s="189" t="n">
        <v>1.11</v>
      </c>
      <c r="I172" s="190" t="n">
        <f aca="false">E172*H172</f>
        <v>8.88</v>
      </c>
      <c r="J172" s="191" t="s">
        <v>104</v>
      </c>
      <c r="K172" s="98" t="s">
        <v>105</v>
      </c>
      <c r="M172" s="192" t="s">
        <v>219</v>
      </c>
      <c r="N172" s="193" t="n">
        <f aca="false">G172</f>
        <v>0</v>
      </c>
      <c r="O172" s="194" t="n">
        <v>0.15</v>
      </c>
      <c r="P172" s="195" t="n">
        <f aca="false">N172*O172+N172</f>
        <v>0</v>
      </c>
    </row>
    <row r="173" customFormat="false" ht="15" hidden="false" customHeight="false" outlineLevel="0" collapsed="false">
      <c r="A173" s="184" t="n">
        <v>137</v>
      </c>
      <c r="B173" s="185" t="n">
        <v>219990051</v>
      </c>
      <c r="C173" s="186" t="s">
        <v>233</v>
      </c>
      <c r="D173" s="186" t="s">
        <v>221</v>
      </c>
      <c r="E173" s="187" t="n">
        <v>6</v>
      </c>
      <c r="F173" s="187"/>
      <c r="G173" s="188" t="n">
        <f aca="false">E173*F173</f>
        <v>0</v>
      </c>
      <c r="H173" s="189" t="n">
        <v>1.22</v>
      </c>
      <c r="I173" s="190" t="n">
        <f aca="false">E173*H173</f>
        <v>7.32</v>
      </c>
      <c r="J173" s="191" t="s">
        <v>104</v>
      </c>
      <c r="K173" s="98" t="s">
        <v>105</v>
      </c>
      <c r="M173" s="192" t="s">
        <v>219</v>
      </c>
      <c r="N173" s="193" t="n">
        <f aca="false">G173</f>
        <v>0</v>
      </c>
      <c r="O173" s="194" t="n">
        <v>0.15</v>
      </c>
      <c r="P173" s="195" t="n">
        <f aca="false">N173*O173+N173</f>
        <v>0</v>
      </c>
    </row>
    <row r="174" customFormat="false" ht="15" hidden="false" customHeight="false" outlineLevel="0" collapsed="false">
      <c r="A174" s="184" t="n">
        <v>138</v>
      </c>
      <c r="B174" s="185" t="n">
        <v>219990052</v>
      </c>
      <c r="C174" s="186" t="s">
        <v>234</v>
      </c>
      <c r="D174" s="186" t="s">
        <v>221</v>
      </c>
      <c r="E174" s="187" t="n">
        <v>4</v>
      </c>
      <c r="F174" s="187"/>
      <c r="G174" s="188" t="n">
        <f aca="false">E174*F174</f>
        <v>0</v>
      </c>
      <c r="H174" s="189" t="n">
        <v>1.22</v>
      </c>
      <c r="I174" s="190" t="n">
        <f aca="false">E174*H174</f>
        <v>4.88</v>
      </c>
      <c r="J174" s="191" t="s">
        <v>104</v>
      </c>
      <c r="K174" s="98" t="s">
        <v>105</v>
      </c>
      <c r="M174" s="192" t="s">
        <v>219</v>
      </c>
      <c r="N174" s="193" t="n">
        <f aca="false">G174</f>
        <v>0</v>
      </c>
      <c r="O174" s="194" t="n">
        <v>0.15</v>
      </c>
      <c r="P174" s="195" t="n">
        <f aca="false">N174*O174+N174</f>
        <v>0</v>
      </c>
    </row>
    <row r="175" customFormat="false" ht="15" hidden="false" customHeight="false" outlineLevel="0" collapsed="false">
      <c r="A175" s="184" t="n">
        <v>139</v>
      </c>
      <c r="B175" s="185" t="n">
        <v>219990053</v>
      </c>
      <c r="C175" s="186" t="s">
        <v>235</v>
      </c>
      <c r="D175" s="186" t="s">
        <v>221</v>
      </c>
      <c r="E175" s="187" t="n">
        <v>2</v>
      </c>
      <c r="F175" s="187"/>
      <c r="G175" s="188" t="n">
        <f aca="false">E175*F175</f>
        <v>0</v>
      </c>
      <c r="H175" s="189" t="n">
        <v>1.22</v>
      </c>
      <c r="I175" s="190" t="n">
        <f aca="false">E175*H175</f>
        <v>2.44</v>
      </c>
      <c r="J175" s="191" t="s">
        <v>104</v>
      </c>
      <c r="K175" s="98" t="s">
        <v>105</v>
      </c>
      <c r="M175" s="192" t="s">
        <v>219</v>
      </c>
      <c r="N175" s="193" t="n">
        <f aca="false">G175</f>
        <v>0</v>
      </c>
      <c r="O175" s="194" t="n">
        <v>0.15</v>
      </c>
      <c r="P175" s="195" t="n">
        <f aca="false">N175*O175+N175</f>
        <v>0</v>
      </c>
    </row>
    <row r="176" customFormat="false" ht="15" hidden="false" customHeight="false" outlineLevel="0" collapsed="false">
      <c r="A176" s="184" t="n">
        <v>140</v>
      </c>
      <c r="B176" s="185" t="n">
        <v>219990055</v>
      </c>
      <c r="C176" s="186" t="s">
        <v>236</v>
      </c>
      <c r="D176" s="186" t="s">
        <v>221</v>
      </c>
      <c r="E176" s="187" t="n">
        <v>4</v>
      </c>
      <c r="F176" s="187"/>
      <c r="G176" s="188" t="n">
        <f aca="false">E176*F176</f>
        <v>0</v>
      </c>
      <c r="H176" s="189" t="n">
        <v>1.11</v>
      </c>
      <c r="I176" s="190" t="n">
        <f aca="false">E176*H176</f>
        <v>4.44</v>
      </c>
      <c r="J176" s="191" t="s">
        <v>104</v>
      </c>
      <c r="K176" s="98" t="s">
        <v>105</v>
      </c>
      <c r="M176" s="192" t="s">
        <v>219</v>
      </c>
      <c r="N176" s="193" t="n">
        <f aca="false">G176</f>
        <v>0</v>
      </c>
      <c r="O176" s="194" t="n">
        <v>0.15</v>
      </c>
      <c r="P176" s="195" t="n">
        <f aca="false">N176*O176+N176</f>
        <v>0</v>
      </c>
    </row>
    <row r="177" customFormat="false" ht="15" hidden="false" customHeight="false" outlineLevel="0" collapsed="false">
      <c r="A177" s="184" t="n">
        <v>141</v>
      </c>
      <c r="B177" s="185" t="n">
        <v>219990060</v>
      </c>
      <c r="C177" s="186" t="s">
        <v>237</v>
      </c>
      <c r="D177" s="186" t="s">
        <v>221</v>
      </c>
      <c r="E177" s="187" t="n">
        <v>6</v>
      </c>
      <c r="F177" s="187"/>
      <c r="G177" s="188" t="n">
        <f aca="false">E177*F177</f>
        <v>0</v>
      </c>
      <c r="H177" s="189" t="n">
        <v>1.22</v>
      </c>
      <c r="I177" s="190" t="n">
        <f aca="false">E177*H177</f>
        <v>7.32</v>
      </c>
      <c r="J177" s="191" t="s">
        <v>104</v>
      </c>
      <c r="K177" s="98" t="s">
        <v>105</v>
      </c>
      <c r="M177" s="192" t="s">
        <v>219</v>
      </c>
      <c r="N177" s="193" t="n">
        <f aca="false">G177</f>
        <v>0</v>
      </c>
      <c r="O177" s="194" t="n">
        <v>0.15</v>
      </c>
      <c r="P177" s="195" t="n">
        <f aca="false">N177*O177+N177</f>
        <v>0</v>
      </c>
    </row>
    <row r="178" customFormat="false" ht="15" hidden="false" customHeight="false" outlineLevel="0" collapsed="false">
      <c r="A178" s="184" t="n">
        <v>142</v>
      </c>
      <c r="B178" s="185" t="n">
        <v>219990073</v>
      </c>
      <c r="C178" s="186" t="s">
        <v>238</v>
      </c>
      <c r="D178" s="186" t="s">
        <v>103</v>
      </c>
      <c r="E178" s="187" t="n">
        <v>1</v>
      </c>
      <c r="F178" s="187"/>
      <c r="G178" s="188" t="n">
        <f aca="false">E178*F178</f>
        <v>0</v>
      </c>
      <c r="H178" s="189" t="n">
        <v>11.36</v>
      </c>
      <c r="I178" s="190" t="n">
        <f aca="false">E178*H178</f>
        <v>11.36</v>
      </c>
      <c r="J178" s="191" t="s">
        <v>104</v>
      </c>
      <c r="K178" s="98" t="s">
        <v>105</v>
      </c>
      <c r="M178" s="192" t="s">
        <v>219</v>
      </c>
      <c r="N178" s="193" t="n">
        <f aca="false">G178</f>
        <v>0</v>
      </c>
      <c r="O178" s="194" t="n">
        <v>0.15</v>
      </c>
      <c r="P178" s="195" t="n">
        <f aca="false">N178*O178+N178</f>
        <v>0</v>
      </c>
    </row>
    <row r="179" customFormat="false" ht="15" hidden="false" customHeight="false" outlineLevel="0" collapsed="false">
      <c r="A179" s="184" t="n">
        <v>143</v>
      </c>
      <c r="B179" s="185" t="n">
        <v>219990078</v>
      </c>
      <c r="C179" s="186" t="s">
        <v>239</v>
      </c>
      <c r="D179" s="186" t="s">
        <v>221</v>
      </c>
      <c r="E179" s="187" t="n">
        <v>1</v>
      </c>
      <c r="F179" s="187"/>
      <c r="G179" s="188" t="n">
        <f aca="false">E179*F179</f>
        <v>0</v>
      </c>
      <c r="H179" s="189" t="n">
        <v>1.14</v>
      </c>
      <c r="I179" s="190" t="n">
        <f aca="false">E179*H179</f>
        <v>1.14</v>
      </c>
      <c r="J179" s="191" t="s">
        <v>104</v>
      </c>
      <c r="K179" s="98" t="s">
        <v>105</v>
      </c>
      <c r="M179" s="192" t="s">
        <v>219</v>
      </c>
      <c r="N179" s="193" t="n">
        <f aca="false">G179</f>
        <v>0</v>
      </c>
      <c r="O179" s="194" t="n">
        <v>0.15</v>
      </c>
      <c r="P179" s="195" t="n">
        <f aca="false">N179*O179+N179</f>
        <v>0</v>
      </c>
    </row>
    <row r="180" customFormat="false" ht="15" hidden="false" customHeight="false" outlineLevel="0" collapsed="false">
      <c r="A180" s="184" t="n">
        <v>144</v>
      </c>
      <c r="B180" s="185" t="n">
        <v>219990079</v>
      </c>
      <c r="C180" s="186" t="s">
        <v>240</v>
      </c>
      <c r="D180" s="186" t="s">
        <v>221</v>
      </c>
      <c r="E180" s="187" t="n">
        <v>4</v>
      </c>
      <c r="F180" s="187"/>
      <c r="G180" s="188" t="n">
        <f aca="false">E180*F180</f>
        <v>0</v>
      </c>
      <c r="H180" s="189" t="n">
        <v>1.36</v>
      </c>
      <c r="I180" s="190" t="n">
        <f aca="false">E180*H180</f>
        <v>5.44</v>
      </c>
      <c r="J180" s="191" t="s">
        <v>104</v>
      </c>
      <c r="K180" s="98" t="s">
        <v>105</v>
      </c>
      <c r="M180" s="192" t="s">
        <v>219</v>
      </c>
      <c r="N180" s="193" t="n">
        <f aca="false">G180</f>
        <v>0</v>
      </c>
      <c r="O180" s="194" t="n">
        <v>0.15</v>
      </c>
      <c r="P180" s="195" t="n">
        <f aca="false">N180*O180+N180</f>
        <v>0</v>
      </c>
    </row>
    <row r="181" customFormat="false" ht="15.75" hidden="false" customHeight="false" outlineLevel="0" collapsed="false">
      <c r="A181" s="196" t="n">
        <v>145</v>
      </c>
      <c r="B181" s="197" t="n">
        <v>210990089</v>
      </c>
      <c r="C181" s="198" t="s">
        <v>241</v>
      </c>
      <c r="D181" s="198" t="s">
        <v>103</v>
      </c>
      <c r="E181" s="199" t="n">
        <v>1</v>
      </c>
      <c r="F181" s="199"/>
      <c r="G181" s="200" t="n">
        <f aca="false">E181*F181</f>
        <v>0</v>
      </c>
      <c r="H181" s="201" t="n">
        <v>10</v>
      </c>
      <c r="I181" s="202" t="n">
        <f aca="false">E181*H181</f>
        <v>10</v>
      </c>
      <c r="J181" s="203" t="s">
        <v>104</v>
      </c>
      <c r="K181" s="98" t="s">
        <v>105</v>
      </c>
      <c r="M181" s="192" t="s">
        <v>219</v>
      </c>
      <c r="N181" s="231" t="n">
        <f aca="false">G181</f>
        <v>0</v>
      </c>
      <c r="O181" s="232" t="n">
        <v>0.15</v>
      </c>
      <c r="P181" s="233" t="n">
        <f aca="false">N181*O181+N181</f>
        <v>0</v>
      </c>
    </row>
    <row r="182" s="215" customFormat="true" ht="15" hidden="false" customHeight="false" outlineLevel="0" collapsed="false">
      <c r="A182" s="249"/>
      <c r="B182" s="250"/>
      <c r="C182" s="251" t="s">
        <v>114</v>
      </c>
      <c r="D182" s="251"/>
      <c r="E182" s="252"/>
      <c r="F182" s="252"/>
      <c r="G182" s="253" t="n">
        <f aca="false">SUM(G161:G181)</f>
        <v>0</v>
      </c>
      <c r="H182" s="254"/>
      <c r="I182" s="255" t="n">
        <f aca="false">SUM(I161:I181)</f>
        <v>288.87</v>
      </c>
      <c r="J182" s="256"/>
      <c r="N182" s="257" t="n">
        <f aca="false">SUM(N161:N181)</f>
        <v>0</v>
      </c>
      <c r="O182" s="258"/>
      <c r="P182" s="259" t="n">
        <f aca="false">SUM(P161:P181)</f>
        <v>0</v>
      </c>
    </row>
    <row r="183" customFormat="false" ht="15" hidden="false" customHeight="false" outlineLevel="0" collapsed="false">
      <c r="B183" s="260"/>
      <c r="E183" s="102"/>
      <c r="F183" s="102"/>
      <c r="G183" s="261"/>
      <c r="H183" s="262"/>
      <c r="I183" s="263"/>
    </row>
    <row r="184" customFormat="false" ht="15" hidden="false" customHeight="false" outlineLevel="0" collapsed="false">
      <c r="B184" s="260"/>
      <c r="E184" s="102"/>
      <c r="F184" s="102"/>
      <c r="G184" s="261"/>
      <c r="H184" s="262"/>
      <c r="I184" s="263"/>
      <c r="P184" s="261"/>
    </row>
    <row r="185" customFormat="false" ht="15" hidden="false" customHeight="false" outlineLevel="0" collapsed="false">
      <c r="A185" s="74" t="s">
        <v>242</v>
      </c>
      <c r="B185" s="264"/>
      <c r="C185" s="265"/>
      <c r="D185" s="265"/>
      <c r="E185" s="266"/>
      <c r="F185" s="266"/>
      <c r="G185" s="267"/>
      <c r="H185" s="262"/>
      <c r="I185" s="263"/>
    </row>
    <row r="186" customFormat="false" ht="15" hidden="false" customHeight="false" outlineLevel="0" collapsed="false">
      <c r="A186" s="74" t="s">
        <v>243</v>
      </c>
      <c r="B186" s="264"/>
      <c r="C186" s="265"/>
      <c r="D186" s="265"/>
      <c r="E186" s="266"/>
      <c r="F186" s="266"/>
      <c r="G186" s="267"/>
      <c r="H186" s="262"/>
      <c r="I186" s="263"/>
    </row>
    <row r="187" customFormat="false" ht="15" hidden="false" customHeight="false" outlineLevel="0" collapsed="false">
      <c r="A187" s="74" t="s">
        <v>244</v>
      </c>
      <c r="B187" s="264"/>
      <c r="C187" s="265"/>
      <c r="D187" s="265"/>
      <c r="E187" s="266"/>
      <c r="F187" s="266"/>
      <c r="G187" s="267"/>
      <c r="H187" s="262"/>
      <c r="I187" s="263"/>
    </row>
    <row r="188" customFormat="false" ht="15" hidden="false" customHeight="false" outlineLevel="0" collapsed="false">
      <c r="A188" s="74" t="s">
        <v>245</v>
      </c>
      <c r="B188" s="264"/>
      <c r="C188" s="265"/>
      <c r="D188" s="265"/>
      <c r="E188" s="266"/>
      <c r="F188" s="266"/>
      <c r="G188" s="267"/>
      <c r="H188" s="262"/>
      <c r="I188" s="263"/>
    </row>
    <row r="189" customFormat="false" ht="15" hidden="false" customHeight="false" outlineLevel="0" collapsed="false">
      <c r="A189" s="74" t="s">
        <v>246</v>
      </c>
      <c r="B189" s="264"/>
      <c r="C189" s="265"/>
      <c r="D189" s="265"/>
      <c r="E189" s="266"/>
      <c r="F189" s="266"/>
      <c r="G189" s="267"/>
      <c r="H189" s="262"/>
      <c r="I189" s="263"/>
    </row>
    <row r="190" customFormat="false" ht="15" hidden="false" customHeight="false" outlineLevel="0" collapsed="false">
      <c r="A190" s="74" t="s">
        <v>247</v>
      </c>
      <c r="B190" s="264"/>
      <c r="C190" s="265"/>
      <c r="D190" s="265"/>
      <c r="E190" s="266"/>
      <c r="F190" s="266"/>
      <c r="G190" s="267"/>
      <c r="H190" s="262"/>
      <c r="I190" s="263"/>
    </row>
    <row r="191" customFormat="false" ht="15" hidden="false" customHeight="false" outlineLevel="0" collapsed="false">
      <c r="B191" s="260"/>
      <c r="E191" s="102"/>
      <c r="F191" s="102"/>
      <c r="G191" s="261"/>
      <c r="H191" s="262"/>
      <c r="I191" s="263"/>
    </row>
    <row r="192" customFormat="false" ht="15" hidden="false" customHeight="false" outlineLevel="0" collapsed="false">
      <c r="B192" s="260"/>
      <c r="E192" s="102"/>
      <c r="F192" s="102"/>
      <c r="G192" s="261"/>
      <c r="H192" s="262"/>
      <c r="I192" s="263"/>
    </row>
    <row r="193" customFormat="false" ht="15" hidden="false" customHeight="false" outlineLevel="0" collapsed="false">
      <c r="B193" s="260"/>
      <c r="E193" s="102"/>
      <c r="F193" s="102"/>
      <c r="G193" s="261"/>
      <c r="H193" s="262"/>
      <c r="I193" s="263"/>
    </row>
    <row r="194" customFormat="false" ht="15" hidden="false" customHeight="false" outlineLevel="0" collapsed="false">
      <c r="B194" s="260"/>
      <c r="E194" s="102"/>
      <c r="F194" s="102"/>
      <c r="G194" s="261"/>
      <c r="H194" s="262"/>
      <c r="I194" s="263"/>
    </row>
    <row r="195" customFormat="false" ht="15" hidden="false" customHeight="false" outlineLevel="0" collapsed="false">
      <c r="B195" s="260"/>
      <c r="E195" s="102"/>
      <c r="F195" s="102"/>
      <c r="G195" s="261"/>
      <c r="H195" s="262"/>
      <c r="I195" s="263"/>
    </row>
    <row r="196" customFormat="false" ht="15" hidden="false" customHeight="false" outlineLevel="0" collapsed="false">
      <c r="B196" s="260"/>
      <c r="E196" s="102"/>
      <c r="F196" s="102"/>
      <c r="G196" s="261"/>
      <c r="H196" s="262"/>
      <c r="I196" s="263"/>
    </row>
    <row r="197" customFormat="false" ht="15" hidden="false" customHeight="false" outlineLevel="0" collapsed="false">
      <c r="B197" s="260"/>
      <c r="E197" s="102"/>
      <c r="F197" s="102"/>
      <c r="G197" s="261"/>
      <c r="H197" s="262"/>
      <c r="I197" s="263"/>
    </row>
    <row r="198" customFormat="false" ht="15" hidden="false" customHeight="false" outlineLevel="0" collapsed="false">
      <c r="B198" s="260"/>
      <c r="E198" s="102"/>
      <c r="F198" s="102"/>
      <c r="G198" s="261"/>
      <c r="H198" s="262"/>
      <c r="I198" s="263"/>
    </row>
    <row r="199" customFormat="false" ht="15" hidden="false" customHeight="false" outlineLevel="0" collapsed="false">
      <c r="B199" s="260"/>
      <c r="E199" s="102"/>
      <c r="F199" s="102"/>
      <c r="G199" s="261"/>
      <c r="H199" s="262"/>
      <c r="I199" s="263"/>
    </row>
    <row r="200" customFormat="false" ht="15" hidden="false" customHeight="false" outlineLevel="0" collapsed="false">
      <c r="B200" s="260"/>
      <c r="E200" s="102"/>
      <c r="F200" s="102"/>
      <c r="G200" s="261"/>
      <c r="H200" s="262"/>
      <c r="I200" s="263"/>
    </row>
  </sheetData>
  <mergeCells count="1"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22:54Z</dcterms:created>
  <dc:creator/>
  <dc:description/>
  <dc:language>en-US</dc:language>
  <cp:lastModifiedBy>Jaroslav Dvorak</cp:lastModifiedBy>
  <cp:lastPrinted>2013-03-03T23:45:33Z</cp:lastPrinted>
  <dcterms:modified xsi:type="dcterms:W3CDTF">2013-03-04T00:00:40Z</dcterms:modified>
  <cp:revision>0</cp:revision>
  <dc:subject/>
  <dc:title/>
</cp:coreProperties>
</file>